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CE1 anchor, LCU size = 16 (Test 0.6)</t>
  </si>
  <si>
    <t xml:space="preserve">Y</t>
  </si>
  <si>
    <t xml:space="preserve">U</t>
  </si>
  <si>
    <t xml:space="preserve">V</t>
  </si>
  <si>
    <t xml:space="preserve">Tested:</t>
  </si>
  <si>
    <t xml:space="preserve">Test 2.2.2, SAOInterleave = 1, LCU size = 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90058213947"/>
          <c:y val="0.104450616885214"/>
          <c:w val="0.948061599438504"/>
          <c:h val="0.81157547962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16 (Test 0.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2, SAOInterleave = 1, LCU size =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771941"/>
        <c:axId val="74799154"/>
      </c:scatterChart>
      <c:valAx>
        <c:axId val="3177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154"/>
        <c:crossesAt val="0"/>
        <c:crossBetween val="midCat"/>
      </c:valAx>
      <c:valAx>
        <c:axId val="747991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9034309071"/>
          <c:y val="0.802144564304631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33250466128"/>
          <c:y val="0.109959441189725"/>
          <c:w val="0.947793660658794"/>
          <c:h val="0.807055945406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16 (Test 0.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2, SAOInterleave = 1, LCU size =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476910"/>
        <c:axId val="61464104"/>
      </c:scatterChart>
      <c:valAx>
        <c:axId val="2547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104"/>
        <c:crossesAt val="0"/>
        <c:crossBetween val="midCat"/>
      </c:valAx>
      <c:valAx>
        <c:axId val="614641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3318831572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9959441189725"/>
          <c:w val="0.938719701678061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16 (Test 0.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2, SAOInterleave = 1, LCU size =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262123"/>
        <c:axId val="26465212"/>
      </c:scatterChart>
      <c:valAx>
        <c:axId val="1226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212"/>
        <c:crossesAt val="0"/>
        <c:crossBetween val="midCat"/>
      </c:valAx>
      <c:valAx>
        <c:axId val="264652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76465713694"/>
          <c:y val="0.8062833966394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733751237215"/>
          <c:y val="0.104873495139381"/>
          <c:w val="0.93166446717255"/>
          <c:h val="0.8121418914568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16 (Test 0.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2, SAOInterleave = 1, LCU size =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610228"/>
        <c:axId val="56162919"/>
      </c:scatterChart>
      <c:valAx>
        <c:axId val="286102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919"/>
        <c:crossesAt val="0"/>
        <c:crossBetween val="midCat"/>
      </c:valAx>
      <c:valAx>
        <c:axId val="561629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2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79830039271229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2943313653</cdr:x>
      <cdr:y>0.0815192817001486</cdr:y>
    </cdr:from>
    <cdr:to>
      <cdr:x>0.775484084059287</cdr:x>
      <cdr:y>0.128996834829791</cdr:y>
    </cdr:to>
    <cdr:sp>
      <cdr:nvSpPr>
        <cdr:cNvPr id="1" name="Text Box 4"/>
        <cdr:cNvSpPr/>
      </cdr:nvSpPr>
      <cdr:spPr>
        <a:xfrm>
          <a:off x="2236680" y="454320"/>
          <a:ext cx="45252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21794075</cdr:x>
      <cdr:y>0.0750016094765982</cdr:y>
    </cdr:from>
    <cdr:to>
      <cdr:x>0.766770250673296</cdr:x>
      <cdr:y>0.123028391167192</cdr:y>
    </cdr:to>
    <cdr:sp>
      <cdr:nvSpPr>
        <cdr:cNvPr id="3" name="Text Box 1"/>
        <cdr:cNvSpPr/>
      </cdr:nvSpPr>
      <cdr:spPr>
        <a:xfrm>
          <a:off x="2200320" y="419400"/>
          <a:ext cx="44618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8230785167</cdr:x>
      <cdr:y>0.0767398442026653</cdr:y>
    </cdr:from>
    <cdr:to>
      <cdr:x>0.772239486223327</cdr:x>
      <cdr:y>0.126247344363613</cdr:y>
    </cdr:to>
    <cdr:sp>
      <cdr:nvSpPr>
        <cdr:cNvPr id="5" name="Text Box 1"/>
        <cdr:cNvSpPr/>
      </cdr:nvSpPr>
      <cdr:spPr>
        <a:xfrm>
          <a:off x="2224440" y="429120"/>
          <a:ext cx="44852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5671395579</cdr:x>
      <cdr:y>0.0834996459151484</cdr:y>
    </cdr:from>
    <cdr:to>
      <cdr:x>0.758990432200594</cdr:x>
      <cdr:y>0.131268911350029</cdr:y>
    </cdr:to>
    <cdr:sp>
      <cdr:nvSpPr>
        <cdr:cNvPr id="7" name="Text Box 1"/>
        <cdr:cNvSpPr/>
      </cdr:nvSpPr>
      <cdr:spPr>
        <a:xfrm>
          <a:off x="2204280" y="466920"/>
          <a:ext cx="44211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8" activeCellId="0" sqref="D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05456432455424</v>
      </c>
      <c r="D12" s="23"/>
      <c r="E12" s="23"/>
      <c r="F12" s="23" t="n">
        <f aca="false">'AI-HE10'!R114</f>
        <v>0.9166994577713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64973768866123</v>
      </c>
      <c r="D13" s="24"/>
      <c r="E13" s="24"/>
      <c r="F13" s="24" t="n">
        <f aca="false">'AI-HE10'!Q114</f>
        <v>0.90302657667967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20205881756264</v>
      </c>
      <c r="D25" s="23"/>
      <c r="E25" s="23"/>
      <c r="F25" s="23" t="n">
        <f aca="false">'RA-HE10'!R114</f>
        <v>0.92991413097494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4532424350808</v>
      </c>
      <c r="D26" s="24"/>
      <c r="E26" s="24"/>
      <c r="F26" s="24" t="n">
        <f aca="false">'RA-HE10'!Q114</f>
        <v>0.9323926361649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27607799276142</v>
      </c>
      <c r="D38" s="23"/>
      <c r="E38" s="23"/>
      <c r="F38" s="23" t="n">
        <f aca="false">'LB-HE10'!R114</f>
        <v>0.9257531765956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4563408287867</v>
      </c>
      <c r="D39" s="24"/>
      <c r="E39" s="24"/>
      <c r="F39" s="24" t="n">
        <f aca="false">'LB-HE10'!Q114</f>
        <v>0.9131302509304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 t="e">
        <f aca="false">'LP-Main'!T105</f>
        <v>#VALUE!</v>
      </c>
      <c r="D48" s="9" t="e">
        <f aca="false">'LP-Main'!U105</f>
        <v>#VALUE!</v>
      </c>
      <c r="E48" s="9" t="e">
        <f aca="false">'LP-Main'!V105</f>
        <v>#VALUE!</v>
      </c>
      <c r="F48" s="9" t="e">
        <f aca="false">'LP-HE10'!T112</f>
        <v>#VALUE!</v>
      </c>
      <c r="G48" s="9" t="e">
        <f aca="false">'LP-HE10'!U112</f>
        <v>#VALUE!</v>
      </c>
      <c r="H48" s="9" t="e">
        <f aca="false">'LP-HE10'!V112</f>
        <v>#VALUE!</v>
      </c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,C48,F48)</f>
        <v>#VALUE!</v>
      </c>
      <c r="D54" s="34" t="e">
        <f aca="false">AVERAGE(D9,G9,D22,G22,D35,G35,D48,G48)</f>
        <v>#VALUE!</v>
      </c>
      <c r="E54" s="34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385.2384</v>
      </c>
      <c r="E19" s="72" t="n">
        <v>41.7764</v>
      </c>
      <c r="F19" s="72" t="n">
        <v>43.3119</v>
      </c>
      <c r="G19" s="72" t="n">
        <v>44.8923</v>
      </c>
      <c r="H19" s="72" t="n">
        <v>16585.38</v>
      </c>
      <c r="I19" s="72" t="n">
        <v>47.36</v>
      </c>
      <c r="J19" s="73" t="n">
        <f aca="false">H19/3600</f>
        <v>4.60705</v>
      </c>
      <c r="L19" s="71" t="n">
        <v>5383.8904</v>
      </c>
      <c r="M19" s="72" t="n">
        <v>41.7766</v>
      </c>
      <c r="N19" s="72" t="n">
        <v>43.3114</v>
      </c>
      <c r="O19" s="72" t="n">
        <v>44.8871</v>
      </c>
      <c r="P19" s="72" t="n">
        <v>15505.04</v>
      </c>
      <c r="Q19" s="72" t="n">
        <v>42.97</v>
      </c>
      <c r="R19" s="73" t="n">
        <f aca="false">P19/3600</f>
        <v>4.3069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571.9752</v>
      </c>
      <c r="E20" s="75" t="n">
        <v>39.6484</v>
      </c>
      <c r="F20" s="75" t="n">
        <v>41.6568</v>
      </c>
      <c r="G20" s="75" t="n">
        <v>42.8092</v>
      </c>
      <c r="H20" s="75" t="n">
        <v>14652.23</v>
      </c>
      <c r="I20" s="75" t="n">
        <v>40.66</v>
      </c>
      <c r="J20" s="76" t="n">
        <f aca="false">H20/3600</f>
        <v>4.07006388888889</v>
      </c>
      <c r="L20" s="74" t="n">
        <v>2570.9968</v>
      </c>
      <c r="M20" s="75" t="n">
        <v>39.6501</v>
      </c>
      <c r="N20" s="75" t="n">
        <v>41.6729</v>
      </c>
      <c r="O20" s="75" t="n">
        <v>42.8088</v>
      </c>
      <c r="P20" s="75" t="n">
        <v>13617.14</v>
      </c>
      <c r="Q20" s="75" t="n">
        <v>37.19</v>
      </c>
      <c r="R20" s="76" t="n">
        <f aca="false">P20/3600</f>
        <v>3.78253888888889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99.0648</v>
      </c>
      <c r="E21" s="75" t="n">
        <v>36.9255</v>
      </c>
      <c r="F21" s="75" t="n">
        <v>40.3158</v>
      </c>
      <c r="G21" s="75" t="n">
        <v>41.3626</v>
      </c>
      <c r="H21" s="75" t="n">
        <v>14377.44</v>
      </c>
      <c r="I21" s="75" t="n">
        <v>40.93</v>
      </c>
      <c r="J21" s="76" t="n">
        <f aca="false">H21/3600</f>
        <v>3.99373333333333</v>
      </c>
      <c r="L21" s="74" t="n">
        <v>1299.72</v>
      </c>
      <c r="M21" s="75" t="n">
        <v>36.9252</v>
      </c>
      <c r="N21" s="75" t="n">
        <v>40.3316</v>
      </c>
      <c r="O21" s="75" t="n">
        <v>41.3688</v>
      </c>
      <c r="P21" s="75" t="n">
        <v>12688.43</v>
      </c>
      <c r="Q21" s="75" t="n">
        <v>34.68</v>
      </c>
      <c r="R21" s="76" t="n">
        <f aca="false">P21/3600</f>
        <v>3.52456388888889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97.012</v>
      </c>
      <c r="E22" s="78" t="n">
        <v>34.1084</v>
      </c>
      <c r="F22" s="78" t="n">
        <v>39.1362</v>
      </c>
      <c r="G22" s="78" t="n">
        <v>40.2678</v>
      </c>
      <c r="H22" s="78" t="n">
        <v>13235.99</v>
      </c>
      <c r="I22" s="78" t="n">
        <v>35.97</v>
      </c>
      <c r="J22" s="79" t="n">
        <f aca="false">H22/3600</f>
        <v>3.67666388888889</v>
      </c>
      <c r="L22" s="77" t="n">
        <v>697.0128</v>
      </c>
      <c r="M22" s="78" t="n">
        <v>34.1084</v>
      </c>
      <c r="N22" s="78" t="n">
        <v>39.1362</v>
      </c>
      <c r="O22" s="78" t="n">
        <v>40.2678</v>
      </c>
      <c r="P22" s="78" t="n">
        <v>11543.64</v>
      </c>
      <c r="Q22" s="78" t="n">
        <v>36.1</v>
      </c>
      <c r="R22" s="79" t="n">
        <f aca="false">P22/3600</f>
        <v>3.20656666666667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974.676</v>
      </c>
      <c r="E23" s="72" t="n">
        <v>39.9248</v>
      </c>
      <c r="F23" s="72" t="n">
        <v>41.9788</v>
      </c>
      <c r="G23" s="72" t="n">
        <v>43.1007</v>
      </c>
      <c r="H23" s="72" t="n">
        <v>15281.56</v>
      </c>
      <c r="I23" s="72" t="n">
        <v>47.67</v>
      </c>
      <c r="J23" s="73" t="n">
        <f aca="false">H23/3600</f>
        <v>4.24487777777778</v>
      </c>
      <c r="L23" s="71" t="n">
        <v>7973.0672</v>
      </c>
      <c r="M23" s="72" t="n">
        <v>39.9269</v>
      </c>
      <c r="N23" s="72" t="n">
        <v>41.9756</v>
      </c>
      <c r="O23" s="72" t="n">
        <v>43.1022</v>
      </c>
      <c r="P23" s="72" t="n">
        <v>14084.38</v>
      </c>
      <c r="Q23" s="72" t="n">
        <v>41.55</v>
      </c>
      <c r="R23" s="73" t="n">
        <f aca="false">P23/3600</f>
        <v>3.9123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79.6272</v>
      </c>
      <c r="E24" s="75" t="n">
        <v>36.9699</v>
      </c>
      <c r="F24" s="75" t="n">
        <v>39.8108</v>
      </c>
      <c r="G24" s="75" t="n">
        <v>40.7834</v>
      </c>
      <c r="H24" s="75" t="n">
        <v>13479.06</v>
      </c>
      <c r="I24" s="75" t="n">
        <v>41.35</v>
      </c>
      <c r="J24" s="76" t="n">
        <f aca="false">H24/3600</f>
        <v>3.74418333333333</v>
      </c>
      <c r="L24" s="74" t="n">
        <v>3276.3184</v>
      </c>
      <c r="M24" s="75" t="n">
        <v>36.9715</v>
      </c>
      <c r="N24" s="75" t="n">
        <v>39.8175</v>
      </c>
      <c r="O24" s="75" t="n">
        <v>40.7746</v>
      </c>
      <c r="P24" s="75" t="n">
        <v>12471.68</v>
      </c>
      <c r="Q24" s="75" t="n">
        <v>37.65</v>
      </c>
      <c r="R24" s="76" t="n">
        <f aca="false">P24/3600</f>
        <v>3.46435555555556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56.4104</v>
      </c>
      <c r="E25" s="75" t="n">
        <v>34.0908</v>
      </c>
      <c r="F25" s="75" t="n">
        <v>38.1397</v>
      </c>
      <c r="G25" s="75" t="n">
        <v>39.2813</v>
      </c>
      <c r="H25" s="75" t="n">
        <v>12248.32</v>
      </c>
      <c r="I25" s="75" t="n">
        <v>38.02</v>
      </c>
      <c r="J25" s="76" t="n">
        <f aca="false">H25/3600</f>
        <v>3.40231111111111</v>
      </c>
      <c r="L25" s="74" t="n">
        <v>1456.2592</v>
      </c>
      <c r="M25" s="75" t="n">
        <v>34.0939</v>
      </c>
      <c r="N25" s="75" t="n">
        <v>38.1268</v>
      </c>
      <c r="O25" s="75" t="n">
        <v>39.2824</v>
      </c>
      <c r="P25" s="75" t="n">
        <v>11313.04</v>
      </c>
      <c r="Q25" s="75" t="n">
        <v>32.18</v>
      </c>
      <c r="R25" s="76" t="n">
        <f aca="false">P25/3600</f>
        <v>3.14251111111111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86.9848</v>
      </c>
      <c r="E26" s="78" t="n">
        <v>31.4116</v>
      </c>
      <c r="F26" s="78" t="n">
        <v>36.9679</v>
      </c>
      <c r="G26" s="78" t="n">
        <v>38.3554</v>
      </c>
      <c r="H26" s="78" t="n">
        <v>11335.51</v>
      </c>
      <c r="I26" s="78" t="n">
        <v>33.92</v>
      </c>
      <c r="J26" s="79" t="n">
        <f aca="false">H26/3600</f>
        <v>3.14875277777778</v>
      </c>
      <c r="L26" s="77" t="n">
        <v>686.9856</v>
      </c>
      <c r="M26" s="78" t="n">
        <v>31.4116</v>
      </c>
      <c r="N26" s="78" t="n">
        <v>36.9679</v>
      </c>
      <c r="O26" s="78" t="n">
        <v>38.3554</v>
      </c>
      <c r="P26" s="78" t="n">
        <v>10387.28</v>
      </c>
      <c r="Q26" s="78" t="n">
        <v>31.22</v>
      </c>
      <c r="R26" s="79" t="n">
        <f aca="false">P26/3600</f>
        <v>2.88535555555556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20676.6296</v>
      </c>
      <c r="E27" s="72" t="n">
        <v>38.6917</v>
      </c>
      <c r="F27" s="72" t="n">
        <v>40.0188</v>
      </c>
      <c r="G27" s="72" t="n">
        <v>43.3539</v>
      </c>
      <c r="H27" s="72" t="n">
        <v>33201.48</v>
      </c>
      <c r="I27" s="72" t="n">
        <v>106.2</v>
      </c>
      <c r="J27" s="73" t="n">
        <f aca="false">H27/3600</f>
        <v>9.22263333333333</v>
      </c>
      <c r="L27" s="71" t="n">
        <v>20630.46</v>
      </c>
      <c r="M27" s="72" t="n">
        <v>38.6969</v>
      </c>
      <c r="N27" s="72" t="n">
        <v>40.0194</v>
      </c>
      <c r="O27" s="72" t="n">
        <v>43.3555</v>
      </c>
      <c r="P27" s="72" t="n">
        <v>32072.88</v>
      </c>
      <c r="Q27" s="72" t="n">
        <v>105.11</v>
      </c>
      <c r="R27" s="73" t="n">
        <f aca="false">P27/3600</f>
        <v>8.90913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101.4104</v>
      </c>
      <c r="E28" s="75" t="n">
        <v>36.6869</v>
      </c>
      <c r="F28" s="75" t="n">
        <v>38.8649</v>
      </c>
      <c r="G28" s="75" t="n">
        <v>41.322</v>
      </c>
      <c r="H28" s="75" t="n">
        <v>27433.86</v>
      </c>
      <c r="I28" s="75" t="n">
        <v>86.56</v>
      </c>
      <c r="J28" s="76" t="n">
        <f aca="false">H28/3600</f>
        <v>7.62051666666667</v>
      </c>
      <c r="L28" s="74" t="n">
        <v>6102.0856</v>
      </c>
      <c r="M28" s="75" t="n">
        <v>36.6869</v>
      </c>
      <c r="N28" s="75" t="n">
        <v>38.8647</v>
      </c>
      <c r="O28" s="75" t="n">
        <v>41.3208</v>
      </c>
      <c r="P28" s="75" t="n">
        <v>25920.27</v>
      </c>
      <c r="Q28" s="75" t="n">
        <v>78.06</v>
      </c>
      <c r="R28" s="76" t="n">
        <f aca="false">P28/3600</f>
        <v>7.200075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3.6392</v>
      </c>
      <c r="E29" s="75" t="n">
        <v>34.466</v>
      </c>
      <c r="F29" s="75" t="n">
        <v>37.8871</v>
      </c>
      <c r="G29" s="75" t="n">
        <v>39.627</v>
      </c>
      <c r="H29" s="75" t="n">
        <v>25174.33</v>
      </c>
      <c r="I29" s="75" t="n">
        <v>76.72</v>
      </c>
      <c r="J29" s="76" t="n">
        <f aca="false">H29/3600</f>
        <v>6.99286944444445</v>
      </c>
      <c r="L29" s="74" t="n">
        <v>2882.352</v>
      </c>
      <c r="M29" s="75" t="n">
        <v>34.469</v>
      </c>
      <c r="N29" s="75" t="n">
        <v>37.8899</v>
      </c>
      <c r="O29" s="75" t="n">
        <v>39.6293</v>
      </c>
      <c r="P29" s="75" t="n">
        <v>23186.49</v>
      </c>
      <c r="Q29" s="75" t="n">
        <v>63.18</v>
      </c>
      <c r="R29" s="76" t="n">
        <f aca="false">P29/3600</f>
        <v>6.44069166666667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21.7312</v>
      </c>
      <c r="E30" s="78" t="n">
        <v>32.0596</v>
      </c>
      <c r="F30" s="78" t="n">
        <v>37.0407</v>
      </c>
      <c r="G30" s="78" t="n">
        <v>38.3118</v>
      </c>
      <c r="H30" s="78" t="n">
        <v>23580.54</v>
      </c>
      <c r="I30" s="78" t="n">
        <v>75.63</v>
      </c>
      <c r="J30" s="79" t="n">
        <f aca="false">H30/3600</f>
        <v>6.55015</v>
      </c>
      <c r="L30" s="77" t="n">
        <v>1521.9808</v>
      </c>
      <c r="M30" s="78" t="n">
        <v>32.0636</v>
      </c>
      <c r="N30" s="78" t="n">
        <v>37.0306</v>
      </c>
      <c r="O30" s="78" t="n">
        <v>38.2959</v>
      </c>
      <c r="P30" s="78" t="n">
        <v>22366.48</v>
      </c>
      <c r="Q30" s="78" t="n">
        <v>77.36</v>
      </c>
      <c r="R30" s="79" t="n">
        <f aca="false">P30/3600</f>
        <v>6.21291111111111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20573.8096</v>
      </c>
      <c r="E31" s="72" t="n">
        <v>39.4437</v>
      </c>
      <c r="F31" s="72" t="n">
        <v>43.6259</v>
      </c>
      <c r="G31" s="72" t="n">
        <v>44.8011</v>
      </c>
      <c r="H31" s="72" t="n">
        <v>38854.58</v>
      </c>
      <c r="I31" s="72" t="n">
        <v>104.47</v>
      </c>
      <c r="J31" s="73" t="n">
        <f aca="false">H31/3600</f>
        <v>10.7929388888889</v>
      </c>
      <c r="L31" s="71" t="n">
        <v>20559.1264</v>
      </c>
      <c r="M31" s="72" t="n">
        <v>39.4445</v>
      </c>
      <c r="N31" s="72" t="n">
        <v>43.6302</v>
      </c>
      <c r="O31" s="72" t="n">
        <v>44.8003</v>
      </c>
      <c r="P31" s="72" t="n">
        <v>36036.61</v>
      </c>
      <c r="Q31" s="72" t="n">
        <v>103.85</v>
      </c>
      <c r="R31" s="73" t="n">
        <f aca="false">P31/3600</f>
        <v>10.0101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282.328</v>
      </c>
      <c r="E32" s="75" t="n">
        <v>37.4544</v>
      </c>
      <c r="F32" s="75" t="n">
        <v>42.0028</v>
      </c>
      <c r="G32" s="75" t="n">
        <v>42.398</v>
      </c>
      <c r="H32" s="75" t="n">
        <v>32231.43</v>
      </c>
      <c r="I32" s="75" t="n">
        <v>93.63</v>
      </c>
      <c r="J32" s="76" t="n">
        <f aca="false">H32/3600</f>
        <v>8.953175</v>
      </c>
      <c r="L32" s="74" t="n">
        <v>7287.0848</v>
      </c>
      <c r="M32" s="75" t="n">
        <v>37.4541</v>
      </c>
      <c r="N32" s="75" t="n">
        <v>42.0073</v>
      </c>
      <c r="O32" s="75" t="n">
        <v>42.403</v>
      </c>
      <c r="P32" s="75" t="n">
        <v>31092.21</v>
      </c>
      <c r="Q32" s="75" t="n">
        <v>85.3</v>
      </c>
      <c r="R32" s="76" t="n">
        <f aca="false">P32/3600</f>
        <v>8.636725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37.5448</v>
      </c>
      <c r="E33" s="75" t="n">
        <v>35.3146</v>
      </c>
      <c r="F33" s="75" t="n">
        <v>40.4372</v>
      </c>
      <c r="G33" s="75" t="n">
        <v>40.3246</v>
      </c>
      <c r="H33" s="75" t="n">
        <v>28597.21</v>
      </c>
      <c r="I33" s="75" t="n">
        <v>95.47</v>
      </c>
      <c r="J33" s="76" t="n">
        <f aca="false">H33/3600</f>
        <v>7.94366944444444</v>
      </c>
      <c r="L33" s="74" t="n">
        <v>3537.5832</v>
      </c>
      <c r="M33" s="75" t="n">
        <v>35.3155</v>
      </c>
      <c r="N33" s="75" t="n">
        <v>40.4364</v>
      </c>
      <c r="O33" s="75" t="n">
        <v>40.3377</v>
      </c>
      <c r="P33" s="75" t="n">
        <v>26577.44</v>
      </c>
      <c r="Q33" s="75" t="n">
        <v>82.2</v>
      </c>
      <c r="R33" s="76" t="n">
        <f aca="false">P33/3600</f>
        <v>7.38262222222222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928.012</v>
      </c>
      <c r="E34" s="78" t="n">
        <v>32.9645</v>
      </c>
      <c r="F34" s="78" t="n">
        <v>39.0496</v>
      </c>
      <c r="G34" s="78" t="n">
        <v>38.6534</v>
      </c>
      <c r="H34" s="78" t="n">
        <v>26262.67</v>
      </c>
      <c r="I34" s="78" t="n">
        <v>77.5</v>
      </c>
      <c r="J34" s="79" t="n">
        <f aca="false">H34/3600</f>
        <v>7.29518611111111</v>
      </c>
      <c r="L34" s="77" t="n">
        <v>1926.1752</v>
      </c>
      <c r="M34" s="78" t="n">
        <v>32.9663</v>
      </c>
      <c r="N34" s="78" t="n">
        <v>39.0572</v>
      </c>
      <c r="O34" s="78" t="n">
        <v>38.6364</v>
      </c>
      <c r="P34" s="78" t="n">
        <v>23946.9</v>
      </c>
      <c r="Q34" s="78" t="n">
        <v>69.37</v>
      </c>
      <c r="R34" s="79" t="n">
        <f aca="false">P34/3600</f>
        <v>6.65191666666667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5508.2</v>
      </c>
      <c r="E35" s="72" t="n">
        <v>38.2131</v>
      </c>
      <c r="F35" s="72" t="n">
        <v>41.9284</v>
      </c>
      <c r="G35" s="72" t="n">
        <v>44.1007</v>
      </c>
      <c r="H35" s="72" t="n">
        <v>45124.9</v>
      </c>
      <c r="I35" s="72" t="n">
        <v>156.16</v>
      </c>
      <c r="J35" s="73" t="n">
        <f aca="false">H35/3600</f>
        <v>12.5346944444444</v>
      </c>
      <c r="L35" s="71" t="n">
        <v>55339.0552</v>
      </c>
      <c r="M35" s="72" t="n">
        <v>38.2291</v>
      </c>
      <c r="N35" s="72" t="n">
        <v>41.9286</v>
      </c>
      <c r="O35" s="72" t="n">
        <v>44.0969</v>
      </c>
      <c r="P35" s="72" t="n">
        <v>41943.95</v>
      </c>
      <c r="Q35" s="72" t="n">
        <v>138.95</v>
      </c>
      <c r="R35" s="73" t="n">
        <f aca="false">P35/3600</f>
        <v>11.6510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45.0256</v>
      </c>
      <c r="E36" s="75" t="n">
        <v>35.3089</v>
      </c>
      <c r="F36" s="75" t="n">
        <v>40.3545</v>
      </c>
      <c r="G36" s="75" t="n">
        <v>42.6899</v>
      </c>
      <c r="H36" s="75" t="n">
        <v>31801.4</v>
      </c>
      <c r="I36" s="75" t="n">
        <v>100.09</v>
      </c>
      <c r="J36" s="76" t="n">
        <f aca="false">H36/3600</f>
        <v>8.83372222222222</v>
      </c>
      <c r="L36" s="74" t="n">
        <v>8040.4216</v>
      </c>
      <c r="M36" s="75" t="n">
        <v>35.3097</v>
      </c>
      <c r="N36" s="75" t="n">
        <v>40.3551</v>
      </c>
      <c r="O36" s="75" t="n">
        <v>42.6792</v>
      </c>
      <c r="P36" s="75" t="n">
        <v>29815.73</v>
      </c>
      <c r="Q36" s="75" t="n">
        <v>100.35</v>
      </c>
      <c r="R36" s="76" t="n">
        <f aca="false">P36/3600</f>
        <v>8.28214722222222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31.012</v>
      </c>
      <c r="E37" s="75" t="n">
        <v>33.3994</v>
      </c>
      <c r="F37" s="75" t="n">
        <v>38.929</v>
      </c>
      <c r="G37" s="75" t="n">
        <v>41.4647</v>
      </c>
      <c r="H37" s="75" t="n">
        <v>28613.63</v>
      </c>
      <c r="I37" s="75" t="n">
        <v>85.21</v>
      </c>
      <c r="J37" s="76" t="n">
        <f aca="false">H37/3600</f>
        <v>7.94823055555556</v>
      </c>
      <c r="L37" s="74" t="n">
        <v>2330.1408</v>
      </c>
      <c r="M37" s="75" t="n">
        <v>33.3997</v>
      </c>
      <c r="N37" s="75" t="n">
        <v>38.9313</v>
      </c>
      <c r="O37" s="75" t="n">
        <v>41.4505</v>
      </c>
      <c r="P37" s="75" t="n">
        <v>26492.06</v>
      </c>
      <c r="Q37" s="75" t="n">
        <v>89.14</v>
      </c>
      <c r="R37" s="76" t="n">
        <f aca="false">P37/3600</f>
        <v>7.35890555555556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47.744</v>
      </c>
      <c r="E38" s="78" t="n">
        <v>31.0599</v>
      </c>
      <c r="F38" s="78" t="n">
        <v>37.9314</v>
      </c>
      <c r="G38" s="78" t="n">
        <v>40.2925</v>
      </c>
      <c r="H38" s="78" t="n">
        <v>27238.37</v>
      </c>
      <c r="I38" s="78" t="n">
        <v>81.65</v>
      </c>
      <c r="J38" s="79" t="n">
        <f aca="false">H38/3600</f>
        <v>7.56621388888889</v>
      </c>
      <c r="L38" s="77" t="n">
        <v>1046.8664</v>
      </c>
      <c r="M38" s="78" t="n">
        <v>31.0537</v>
      </c>
      <c r="N38" s="78" t="n">
        <v>37.9234</v>
      </c>
      <c r="O38" s="78" t="n">
        <v>40.296</v>
      </c>
      <c r="P38" s="78" t="n">
        <v>25826.51</v>
      </c>
      <c r="Q38" s="78" t="n">
        <v>93.55</v>
      </c>
      <c r="R38" s="79" t="n">
        <f aca="false">P38/3600</f>
        <v>7.17403055555556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767.7552</v>
      </c>
      <c r="E39" s="72" t="n">
        <v>40.1795</v>
      </c>
      <c r="F39" s="72" t="n">
        <v>42.4808</v>
      </c>
      <c r="G39" s="72" t="n">
        <v>42.9412</v>
      </c>
      <c r="H39" s="72" t="n">
        <v>6763.22</v>
      </c>
      <c r="I39" s="72" t="n">
        <v>18.97</v>
      </c>
      <c r="J39" s="73" t="n">
        <f aca="false">H39/3600</f>
        <v>1.87867222222222</v>
      </c>
      <c r="L39" s="71" t="n">
        <v>3766.4352</v>
      </c>
      <c r="M39" s="72" t="n">
        <v>40.1821</v>
      </c>
      <c r="N39" s="72" t="n">
        <v>42.47</v>
      </c>
      <c r="O39" s="72" t="n">
        <v>42.9411</v>
      </c>
      <c r="P39" s="72" t="n">
        <v>6177.48</v>
      </c>
      <c r="Q39" s="72" t="n">
        <v>16.32</v>
      </c>
      <c r="R39" s="73" t="n">
        <f aca="false">P39/3600</f>
        <v>1.7159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804.0464</v>
      </c>
      <c r="E40" s="75" t="n">
        <v>36.8827</v>
      </c>
      <c r="F40" s="75" t="n">
        <v>39.7947</v>
      </c>
      <c r="G40" s="75" t="n">
        <v>39.9998</v>
      </c>
      <c r="H40" s="75" t="n">
        <v>5990.53</v>
      </c>
      <c r="I40" s="75" t="n">
        <v>15.57</v>
      </c>
      <c r="J40" s="76" t="n">
        <f aca="false">H40/3600</f>
        <v>1.66403611111111</v>
      </c>
      <c r="L40" s="74" t="n">
        <v>1802.9912</v>
      </c>
      <c r="M40" s="75" t="n">
        <v>36.8906</v>
      </c>
      <c r="N40" s="75" t="n">
        <v>39.8147</v>
      </c>
      <c r="O40" s="75" t="n">
        <v>39.9771</v>
      </c>
      <c r="P40" s="75" t="n">
        <v>5448.4</v>
      </c>
      <c r="Q40" s="75" t="n">
        <v>15</v>
      </c>
      <c r="R40" s="76" t="n">
        <f aca="false">P40/3600</f>
        <v>1.51344444444444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92.5824</v>
      </c>
      <c r="E41" s="75" t="n">
        <v>33.9687</v>
      </c>
      <c r="F41" s="75" t="n">
        <v>37.9306</v>
      </c>
      <c r="G41" s="75" t="n">
        <v>37.9064</v>
      </c>
      <c r="H41" s="75" t="n">
        <v>5252.01</v>
      </c>
      <c r="I41" s="75" t="n">
        <v>17.29</v>
      </c>
      <c r="J41" s="76" t="n">
        <f aca="false">H41/3600</f>
        <v>1.45889166666667</v>
      </c>
      <c r="L41" s="74" t="n">
        <v>890.8952</v>
      </c>
      <c r="M41" s="75" t="n">
        <v>33.9707</v>
      </c>
      <c r="N41" s="75" t="n">
        <v>37.9256</v>
      </c>
      <c r="O41" s="75" t="n">
        <v>37.9178</v>
      </c>
      <c r="P41" s="75" t="n">
        <v>4963.13</v>
      </c>
      <c r="Q41" s="75" t="n">
        <v>12.64</v>
      </c>
      <c r="R41" s="76" t="n">
        <f aca="false">P41/3600</f>
        <v>1.37864722222222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80.868</v>
      </c>
      <c r="E42" s="78" t="n">
        <v>31.3388</v>
      </c>
      <c r="F42" s="78" t="n">
        <v>36.5706</v>
      </c>
      <c r="G42" s="78" t="n">
        <v>36.3201</v>
      </c>
      <c r="H42" s="78" t="n">
        <v>4769.54</v>
      </c>
      <c r="I42" s="78" t="n">
        <v>13.62</v>
      </c>
      <c r="J42" s="79" t="n">
        <f aca="false">H42/3600</f>
        <v>1.32487222222222</v>
      </c>
      <c r="L42" s="77" t="n">
        <v>481.3672</v>
      </c>
      <c r="M42" s="78" t="n">
        <v>31.3445</v>
      </c>
      <c r="N42" s="78" t="n">
        <v>36.565</v>
      </c>
      <c r="O42" s="78" t="n">
        <v>36.3371</v>
      </c>
      <c r="P42" s="78" t="n">
        <v>4373.22</v>
      </c>
      <c r="Q42" s="78" t="n">
        <v>11.58</v>
      </c>
      <c r="R42" s="79" t="n">
        <f aca="false">P42/3600</f>
        <v>1.21478333333333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223.4344</v>
      </c>
      <c r="E43" s="72" t="n">
        <v>40.1825</v>
      </c>
      <c r="F43" s="72" t="n">
        <v>43.0505</v>
      </c>
      <c r="G43" s="72" t="n">
        <v>44.412</v>
      </c>
      <c r="H43" s="72" t="n">
        <v>7508.9</v>
      </c>
      <c r="I43" s="72" t="n">
        <v>22.63</v>
      </c>
      <c r="J43" s="73" t="n">
        <f aca="false">H43/3600</f>
        <v>2.08580555555556</v>
      </c>
      <c r="L43" s="71" t="n">
        <v>4223.4928</v>
      </c>
      <c r="M43" s="72" t="n">
        <v>40.1883</v>
      </c>
      <c r="N43" s="72" t="n">
        <v>43.0523</v>
      </c>
      <c r="O43" s="72" t="n">
        <v>44.4242</v>
      </c>
      <c r="P43" s="72" t="n">
        <v>7071.6</v>
      </c>
      <c r="Q43" s="72" t="n">
        <v>20.71</v>
      </c>
      <c r="R43" s="73" t="n">
        <f aca="false">P43/3600</f>
        <v>1.9643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43.0072</v>
      </c>
      <c r="E44" s="75" t="n">
        <v>37.2492</v>
      </c>
      <c r="F44" s="75" t="n">
        <v>40.8465</v>
      </c>
      <c r="G44" s="75" t="n">
        <v>41.8873</v>
      </c>
      <c r="H44" s="75" t="n">
        <v>6630.49</v>
      </c>
      <c r="I44" s="75" t="n">
        <v>18.98</v>
      </c>
      <c r="J44" s="76" t="n">
        <f aca="false">H44/3600</f>
        <v>1.84180277777778</v>
      </c>
      <c r="L44" s="74" t="n">
        <v>1941.5936</v>
      </c>
      <c r="M44" s="75" t="n">
        <v>37.25</v>
      </c>
      <c r="N44" s="75" t="n">
        <v>40.8506</v>
      </c>
      <c r="O44" s="75" t="n">
        <v>41.8958</v>
      </c>
      <c r="P44" s="75" t="n">
        <v>6076.15</v>
      </c>
      <c r="Q44" s="75" t="n">
        <v>19.14</v>
      </c>
      <c r="R44" s="76" t="n">
        <f aca="false">P44/3600</f>
        <v>1.68781944444444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80.332</v>
      </c>
      <c r="E45" s="75" t="n">
        <v>34.1995</v>
      </c>
      <c r="F45" s="75" t="n">
        <v>39.0274</v>
      </c>
      <c r="G45" s="75" t="n">
        <v>39.8877</v>
      </c>
      <c r="H45" s="75" t="n">
        <v>6036.28</v>
      </c>
      <c r="I45" s="75" t="n">
        <v>18.1</v>
      </c>
      <c r="J45" s="76" t="n">
        <f aca="false">H45/3600</f>
        <v>1.67674444444444</v>
      </c>
      <c r="L45" s="74" t="n">
        <v>980.048</v>
      </c>
      <c r="M45" s="75" t="n">
        <v>34.1989</v>
      </c>
      <c r="N45" s="75" t="n">
        <v>39.0461</v>
      </c>
      <c r="O45" s="75" t="n">
        <v>39.8477</v>
      </c>
      <c r="P45" s="75" t="n">
        <v>5563.56</v>
      </c>
      <c r="Q45" s="75" t="n">
        <v>14.87</v>
      </c>
      <c r="R45" s="76" t="n">
        <f aca="false">P45/3600</f>
        <v>1.54543333333333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31.3512</v>
      </c>
      <c r="E46" s="78" t="n">
        <v>31.2034</v>
      </c>
      <c r="F46" s="78" t="n">
        <v>37.6291</v>
      </c>
      <c r="G46" s="78" t="n">
        <v>38.3541</v>
      </c>
      <c r="H46" s="78" t="n">
        <v>5801.7</v>
      </c>
      <c r="I46" s="78" t="n">
        <v>16.61</v>
      </c>
      <c r="J46" s="79" t="n">
        <f aca="false">H46/3600</f>
        <v>1.61158333333333</v>
      </c>
      <c r="L46" s="77" t="n">
        <v>531.3512</v>
      </c>
      <c r="M46" s="78" t="n">
        <v>31.2034</v>
      </c>
      <c r="N46" s="78" t="n">
        <v>37.6291</v>
      </c>
      <c r="O46" s="78" t="n">
        <v>38.3541</v>
      </c>
      <c r="P46" s="78" t="n">
        <v>5304.41</v>
      </c>
      <c r="Q46" s="78" t="n">
        <v>15.14</v>
      </c>
      <c r="R46" s="79" t="n">
        <f aca="false">P46/3600</f>
        <v>1.47344722222222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8051.7216</v>
      </c>
      <c r="E47" s="72" t="n">
        <v>38.4041</v>
      </c>
      <c r="F47" s="72" t="n">
        <v>40.9405</v>
      </c>
      <c r="G47" s="72" t="n">
        <v>41.8309</v>
      </c>
      <c r="H47" s="72" t="n">
        <v>7450.7</v>
      </c>
      <c r="I47" s="72" t="n">
        <v>24.35</v>
      </c>
      <c r="J47" s="73" t="n">
        <f aca="false">H47/3600</f>
        <v>2.06963888888889</v>
      </c>
      <c r="L47" s="71" t="n">
        <v>8049.932</v>
      </c>
      <c r="M47" s="72" t="n">
        <v>38.4072</v>
      </c>
      <c r="N47" s="72" t="n">
        <v>40.9352</v>
      </c>
      <c r="O47" s="72" t="n">
        <v>41.8284</v>
      </c>
      <c r="P47" s="72" t="n">
        <v>7066.47</v>
      </c>
      <c r="Q47" s="72" t="n">
        <v>24.73</v>
      </c>
      <c r="R47" s="73" t="n">
        <f aca="false">P47/3600</f>
        <v>1.9629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09.9864</v>
      </c>
      <c r="E48" s="75" t="n">
        <v>34.5144</v>
      </c>
      <c r="F48" s="75" t="n">
        <v>38.1763</v>
      </c>
      <c r="G48" s="75" t="n">
        <v>38.9948</v>
      </c>
      <c r="H48" s="75" t="n">
        <v>6320</v>
      </c>
      <c r="I48" s="75" t="n">
        <v>19.7</v>
      </c>
      <c r="J48" s="76" t="n">
        <f aca="false">H48/3600</f>
        <v>1.75555555555556</v>
      </c>
      <c r="L48" s="74" t="n">
        <v>3508.5848</v>
      </c>
      <c r="M48" s="75" t="n">
        <v>34.5137</v>
      </c>
      <c r="N48" s="75" t="n">
        <v>38.1794</v>
      </c>
      <c r="O48" s="75" t="n">
        <v>38.9913</v>
      </c>
      <c r="P48" s="75" t="n">
        <v>5708.16</v>
      </c>
      <c r="Q48" s="75" t="n">
        <v>19.42</v>
      </c>
      <c r="R48" s="76" t="n">
        <f aca="false">P48/3600</f>
        <v>1.5856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72.8592</v>
      </c>
      <c r="E49" s="75" t="n">
        <v>30.9812</v>
      </c>
      <c r="F49" s="75" t="n">
        <v>36.2353</v>
      </c>
      <c r="G49" s="75" t="n">
        <v>37.0396</v>
      </c>
      <c r="H49" s="75" t="n">
        <v>5393.43</v>
      </c>
      <c r="I49" s="75" t="n">
        <v>16.53</v>
      </c>
      <c r="J49" s="76" t="n">
        <f aca="false">H49/3600</f>
        <v>1.498175</v>
      </c>
      <c r="L49" s="74" t="n">
        <v>1572.8104</v>
      </c>
      <c r="M49" s="75" t="n">
        <v>30.9793</v>
      </c>
      <c r="N49" s="75" t="n">
        <v>36.246</v>
      </c>
      <c r="O49" s="75" t="n">
        <v>37.0392</v>
      </c>
      <c r="P49" s="75" t="n">
        <v>5000.44</v>
      </c>
      <c r="Q49" s="75" t="n">
        <v>17.91</v>
      </c>
      <c r="R49" s="76" t="n">
        <f aca="false">P49/3600</f>
        <v>1.38901111111111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15.2</v>
      </c>
      <c r="E50" s="78" t="n">
        <v>27.7035</v>
      </c>
      <c r="F50" s="78" t="n">
        <v>34.9174</v>
      </c>
      <c r="G50" s="78" t="n">
        <v>35.7095</v>
      </c>
      <c r="H50" s="78" t="n">
        <v>5011</v>
      </c>
      <c r="I50" s="78" t="n">
        <v>14.73</v>
      </c>
      <c r="J50" s="79" t="n">
        <f aca="false">H50/3600</f>
        <v>1.39194444444444</v>
      </c>
      <c r="L50" s="77" t="n">
        <v>714.7056</v>
      </c>
      <c r="M50" s="78" t="n">
        <v>27.7053</v>
      </c>
      <c r="N50" s="78" t="n">
        <v>34.8974</v>
      </c>
      <c r="O50" s="78" t="n">
        <v>35.6999</v>
      </c>
      <c r="P50" s="78" t="n">
        <v>4507.83</v>
      </c>
      <c r="Q50" s="78" t="n">
        <v>13.32</v>
      </c>
      <c r="R50" s="79" t="n">
        <f aca="false">P50/3600</f>
        <v>1.252175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823.1088</v>
      </c>
      <c r="E51" s="72" t="n">
        <v>39.9365</v>
      </c>
      <c r="F51" s="72" t="n">
        <v>41.3848</v>
      </c>
      <c r="G51" s="72" t="n">
        <v>42.7611</v>
      </c>
      <c r="H51" s="72" t="n">
        <v>5469.29</v>
      </c>
      <c r="I51" s="72" t="n">
        <v>15.4</v>
      </c>
      <c r="J51" s="73" t="n">
        <f aca="false">H51/3600</f>
        <v>1.51924722222222</v>
      </c>
      <c r="L51" s="71" t="n">
        <v>5820.896</v>
      </c>
      <c r="M51" s="72" t="n">
        <v>39.9426</v>
      </c>
      <c r="N51" s="72" t="n">
        <v>41.3849</v>
      </c>
      <c r="O51" s="72" t="n">
        <v>42.7617</v>
      </c>
      <c r="P51" s="72" t="n">
        <v>4959.48</v>
      </c>
      <c r="Q51" s="72" t="n">
        <v>12.99</v>
      </c>
      <c r="R51" s="73" t="n">
        <f aca="false">P51/3600</f>
        <v>1.3776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30.2688</v>
      </c>
      <c r="E52" s="75" t="n">
        <v>36.1777</v>
      </c>
      <c r="F52" s="75" t="n">
        <v>38.7538</v>
      </c>
      <c r="G52" s="75" t="n">
        <v>40.3368</v>
      </c>
      <c r="H52" s="75" t="n">
        <v>4587.91</v>
      </c>
      <c r="I52" s="75" t="n">
        <v>12.31</v>
      </c>
      <c r="J52" s="76" t="n">
        <f aca="false">H52/3600</f>
        <v>1.27441944444444</v>
      </c>
      <c r="L52" s="74" t="n">
        <v>2327.512</v>
      </c>
      <c r="M52" s="75" t="n">
        <v>36.1873</v>
      </c>
      <c r="N52" s="75" t="n">
        <v>38.7575</v>
      </c>
      <c r="O52" s="75" t="n">
        <v>40.3378</v>
      </c>
      <c r="P52" s="75" t="n">
        <v>4242.06</v>
      </c>
      <c r="Q52" s="75" t="n">
        <v>11.71</v>
      </c>
      <c r="R52" s="76" t="n">
        <f aca="false">P52/3600</f>
        <v>1.17835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49.42</v>
      </c>
      <c r="E53" s="75" t="n">
        <v>32.9274</v>
      </c>
      <c r="F53" s="75" t="n">
        <v>36.8405</v>
      </c>
      <c r="G53" s="75" t="n">
        <v>38.5009</v>
      </c>
      <c r="H53" s="75" t="n">
        <v>3911.41</v>
      </c>
      <c r="I53" s="75" t="n">
        <v>11.33</v>
      </c>
      <c r="J53" s="76" t="n">
        <f aca="false">H53/3600</f>
        <v>1.08650277777778</v>
      </c>
      <c r="L53" s="74" t="n">
        <v>1048.176</v>
      </c>
      <c r="M53" s="75" t="n">
        <v>32.931</v>
      </c>
      <c r="N53" s="75" t="n">
        <v>36.8476</v>
      </c>
      <c r="O53" s="75" t="n">
        <v>38.492</v>
      </c>
      <c r="P53" s="75" t="n">
        <v>3632.91</v>
      </c>
      <c r="Q53" s="75" t="n">
        <v>9.8</v>
      </c>
      <c r="R53" s="76" t="n">
        <f aca="false">P53/3600</f>
        <v>1.00914166666667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08.1144</v>
      </c>
      <c r="E54" s="78" t="n">
        <v>29.9991</v>
      </c>
      <c r="F54" s="78" t="n">
        <v>35.5294</v>
      </c>
      <c r="G54" s="78" t="n">
        <v>37.0672</v>
      </c>
      <c r="H54" s="78" t="n">
        <v>3417.32</v>
      </c>
      <c r="I54" s="78" t="n">
        <v>9.04</v>
      </c>
      <c r="J54" s="79" t="n">
        <f aca="false">H54/3600</f>
        <v>0.949255555555556</v>
      </c>
      <c r="L54" s="77" t="n">
        <v>507.188</v>
      </c>
      <c r="M54" s="78" t="n">
        <v>30.0013</v>
      </c>
      <c r="N54" s="78" t="n">
        <v>35.5106</v>
      </c>
      <c r="O54" s="78" t="n">
        <v>37.0774</v>
      </c>
      <c r="P54" s="78" t="n">
        <v>3238.48</v>
      </c>
      <c r="Q54" s="78" t="n">
        <v>8.79</v>
      </c>
      <c r="R54" s="79" t="n">
        <f aca="false">P54/3600</f>
        <v>0.899577777777778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36.888</v>
      </c>
      <c r="E55" s="72" t="n">
        <v>40.9639</v>
      </c>
      <c r="F55" s="72" t="n">
        <v>43.4996</v>
      </c>
      <c r="G55" s="72" t="n">
        <v>42.8874</v>
      </c>
      <c r="H55" s="72" t="n">
        <v>1858.38</v>
      </c>
      <c r="I55" s="72" t="n">
        <v>5.81</v>
      </c>
      <c r="J55" s="73" t="n">
        <f aca="false">H55/3600</f>
        <v>0.516216666666667</v>
      </c>
      <c r="L55" s="71" t="n">
        <v>1738.0936</v>
      </c>
      <c r="M55" s="72" t="n">
        <v>40.9709</v>
      </c>
      <c r="N55" s="72" t="n">
        <v>43.4837</v>
      </c>
      <c r="O55" s="72" t="n">
        <v>42.8839</v>
      </c>
      <c r="P55" s="72" t="n">
        <v>1724.56</v>
      </c>
      <c r="Q55" s="72" t="n">
        <v>5.01</v>
      </c>
      <c r="R55" s="73" t="n">
        <f aca="false">P55/3600</f>
        <v>0.4790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76.5224</v>
      </c>
      <c r="E56" s="75" t="n">
        <v>37.0012</v>
      </c>
      <c r="F56" s="75" t="n">
        <v>40.6896</v>
      </c>
      <c r="G56" s="75" t="n">
        <v>39.6664</v>
      </c>
      <c r="H56" s="75" t="n">
        <v>1685.61</v>
      </c>
      <c r="I56" s="75" t="n">
        <v>4.85</v>
      </c>
      <c r="J56" s="76" t="n">
        <f aca="false">H56/3600</f>
        <v>0.468225</v>
      </c>
      <c r="L56" s="74" t="n">
        <v>876.7576</v>
      </c>
      <c r="M56" s="75" t="n">
        <v>36.997</v>
      </c>
      <c r="N56" s="75" t="n">
        <v>40.7283</v>
      </c>
      <c r="O56" s="75" t="n">
        <v>39.6836</v>
      </c>
      <c r="P56" s="75" t="n">
        <v>1519.06</v>
      </c>
      <c r="Q56" s="75" t="n">
        <v>3.84</v>
      </c>
      <c r="R56" s="76" t="n">
        <f aca="false">P56/3600</f>
        <v>0.421961111111111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7.7024</v>
      </c>
      <c r="E57" s="75" t="n">
        <v>33.4368</v>
      </c>
      <c r="F57" s="75" t="n">
        <v>38.6197</v>
      </c>
      <c r="G57" s="75" t="n">
        <v>37.3487</v>
      </c>
      <c r="H57" s="75" t="n">
        <v>1488.09</v>
      </c>
      <c r="I57" s="75" t="n">
        <v>4.31</v>
      </c>
      <c r="J57" s="76" t="n">
        <f aca="false">H57/3600</f>
        <v>0.413358333333333</v>
      </c>
      <c r="L57" s="74" t="n">
        <v>437.476</v>
      </c>
      <c r="M57" s="75" t="n">
        <v>33.4397</v>
      </c>
      <c r="N57" s="75" t="n">
        <v>38.607</v>
      </c>
      <c r="O57" s="75" t="n">
        <v>37.3206</v>
      </c>
      <c r="P57" s="75" t="n">
        <v>1390.61</v>
      </c>
      <c r="Q57" s="75" t="n">
        <v>4.24</v>
      </c>
      <c r="R57" s="76" t="n">
        <f aca="false">P57/3600</f>
        <v>0.386280555555556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30.452</v>
      </c>
      <c r="E58" s="78" t="n">
        <v>30.4474</v>
      </c>
      <c r="F58" s="78" t="n">
        <v>37.0992</v>
      </c>
      <c r="G58" s="78" t="n">
        <v>35.6249</v>
      </c>
      <c r="H58" s="78" t="n">
        <v>1341.87</v>
      </c>
      <c r="I58" s="78" t="n">
        <v>3.77</v>
      </c>
      <c r="J58" s="79" t="n">
        <f aca="false">H58/3600</f>
        <v>0.372741666666667</v>
      </c>
      <c r="L58" s="77" t="n">
        <v>230.336</v>
      </c>
      <c r="M58" s="78" t="n">
        <v>30.4465</v>
      </c>
      <c r="N58" s="78" t="n">
        <v>37.0636</v>
      </c>
      <c r="O58" s="78" t="n">
        <v>35.6351</v>
      </c>
      <c r="P58" s="78" t="n">
        <v>1218.67</v>
      </c>
      <c r="Q58" s="78" t="n">
        <v>3.57</v>
      </c>
      <c r="R58" s="79" t="n">
        <f aca="false">P58/3600</f>
        <v>0.338519444444445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9.9232</v>
      </c>
      <c r="E59" s="72" t="n">
        <v>38.3426</v>
      </c>
      <c r="F59" s="72" t="n">
        <v>42.6229</v>
      </c>
      <c r="G59" s="72" t="n">
        <v>43.6617</v>
      </c>
      <c r="H59" s="72" t="n">
        <v>2030.66</v>
      </c>
      <c r="I59" s="72" t="n">
        <v>7.48</v>
      </c>
      <c r="J59" s="73" t="n">
        <f aca="false">H59/3600</f>
        <v>0.564072222222222</v>
      </c>
      <c r="L59" s="71" t="n">
        <v>2188.5232</v>
      </c>
      <c r="M59" s="72" t="n">
        <v>38.3452</v>
      </c>
      <c r="N59" s="72" t="n">
        <v>42.6153</v>
      </c>
      <c r="O59" s="72" t="n">
        <v>43.6604</v>
      </c>
      <c r="P59" s="72" t="n">
        <v>1933.09</v>
      </c>
      <c r="Q59" s="72" t="n">
        <v>6.92</v>
      </c>
      <c r="R59" s="73" t="n">
        <f aca="false">P59/3600</f>
        <v>0.5369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78.5888</v>
      </c>
      <c r="E60" s="75" t="n">
        <v>34.4686</v>
      </c>
      <c r="F60" s="75" t="n">
        <v>40.6601</v>
      </c>
      <c r="G60" s="75" t="n">
        <v>41.5354</v>
      </c>
      <c r="H60" s="75" t="n">
        <v>1710.36</v>
      </c>
      <c r="I60" s="75" t="n">
        <v>5.89</v>
      </c>
      <c r="J60" s="76" t="n">
        <f aca="false">H60/3600</f>
        <v>0.4751</v>
      </c>
      <c r="L60" s="74" t="n">
        <v>777.3216</v>
      </c>
      <c r="M60" s="75" t="n">
        <v>34.4704</v>
      </c>
      <c r="N60" s="75" t="n">
        <v>40.6273</v>
      </c>
      <c r="O60" s="75" t="n">
        <v>41.5269</v>
      </c>
      <c r="P60" s="75" t="n">
        <v>1638.16</v>
      </c>
      <c r="Q60" s="75" t="n">
        <v>5.86</v>
      </c>
      <c r="R60" s="76" t="n">
        <f aca="false">P60/3600</f>
        <v>0.455044444444445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2.8376</v>
      </c>
      <c r="E61" s="75" t="n">
        <v>31.2254</v>
      </c>
      <c r="F61" s="75" t="n">
        <v>39.1765</v>
      </c>
      <c r="G61" s="75" t="n">
        <v>39.9633</v>
      </c>
      <c r="H61" s="75" t="n">
        <v>1505.54</v>
      </c>
      <c r="I61" s="75" t="n">
        <v>5.16</v>
      </c>
      <c r="J61" s="76" t="n">
        <f aca="false">H61/3600</f>
        <v>0.418205555555556</v>
      </c>
      <c r="L61" s="74" t="n">
        <v>322.0968</v>
      </c>
      <c r="M61" s="75" t="n">
        <v>31.2251</v>
      </c>
      <c r="N61" s="75" t="n">
        <v>39.1256</v>
      </c>
      <c r="O61" s="75" t="n">
        <v>39.9349</v>
      </c>
      <c r="P61" s="75" t="n">
        <v>1372.7</v>
      </c>
      <c r="Q61" s="75" t="n">
        <v>4.09</v>
      </c>
      <c r="R61" s="76" t="n">
        <f aca="false">P61/3600</f>
        <v>0.381305555555556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4.856</v>
      </c>
      <c r="E62" s="78" t="n">
        <v>28.1015</v>
      </c>
      <c r="F62" s="78" t="n">
        <v>38.0704</v>
      </c>
      <c r="G62" s="78" t="n">
        <v>38.7998</v>
      </c>
      <c r="H62" s="78" t="n">
        <v>1384.15</v>
      </c>
      <c r="I62" s="78" t="n">
        <v>5.11</v>
      </c>
      <c r="J62" s="79" t="n">
        <f aca="false">H62/3600</f>
        <v>0.384486111111111</v>
      </c>
      <c r="L62" s="77" t="n">
        <v>144.6848</v>
      </c>
      <c r="M62" s="78" t="n">
        <v>28.1</v>
      </c>
      <c r="N62" s="78" t="n">
        <v>38.045</v>
      </c>
      <c r="O62" s="78" t="n">
        <v>38.7887</v>
      </c>
      <c r="P62" s="78" t="n">
        <v>1296.19</v>
      </c>
      <c r="Q62" s="78" t="n">
        <v>4.1</v>
      </c>
      <c r="R62" s="79" t="n">
        <f aca="false">P62/3600</f>
        <v>0.360052777777778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26.9944</v>
      </c>
      <c r="E63" s="72" t="n">
        <v>38.1229</v>
      </c>
      <c r="F63" s="72" t="n">
        <v>40.6716</v>
      </c>
      <c r="G63" s="72" t="n">
        <v>41.4042</v>
      </c>
      <c r="H63" s="72" t="n">
        <v>1728.98</v>
      </c>
      <c r="I63" s="72" t="n">
        <v>6.23</v>
      </c>
      <c r="J63" s="73" t="n">
        <f aca="false">H63/3600</f>
        <v>0.480272222222222</v>
      </c>
      <c r="L63" s="71" t="n">
        <v>1926.1304</v>
      </c>
      <c r="M63" s="72" t="n">
        <v>38.1255</v>
      </c>
      <c r="N63" s="72" t="n">
        <v>40.6624</v>
      </c>
      <c r="O63" s="72" t="n">
        <v>41.4068</v>
      </c>
      <c r="P63" s="72" t="n">
        <v>1598.4</v>
      </c>
      <c r="Q63" s="72" t="n">
        <v>5.03</v>
      </c>
      <c r="R63" s="73" t="n">
        <f aca="false">P63/3600</f>
        <v>0.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35.2584</v>
      </c>
      <c r="E64" s="75" t="n">
        <v>34.3285</v>
      </c>
      <c r="F64" s="75" t="n">
        <v>37.8567</v>
      </c>
      <c r="G64" s="75" t="n">
        <v>38.4991</v>
      </c>
      <c r="H64" s="75" t="n">
        <v>1478.27</v>
      </c>
      <c r="I64" s="75" t="n">
        <v>4.7</v>
      </c>
      <c r="J64" s="76" t="n">
        <f aca="false">H64/3600</f>
        <v>0.410630555555556</v>
      </c>
      <c r="L64" s="74" t="n">
        <v>834.3016</v>
      </c>
      <c r="M64" s="75" t="n">
        <v>34.3271</v>
      </c>
      <c r="N64" s="75" t="n">
        <v>37.8593</v>
      </c>
      <c r="O64" s="75" t="n">
        <v>38.4855</v>
      </c>
      <c r="P64" s="75" t="n">
        <v>1367.45</v>
      </c>
      <c r="Q64" s="75" t="n">
        <v>4.51</v>
      </c>
      <c r="R64" s="76" t="n">
        <f aca="false">P64/3600</f>
        <v>0.379847222222222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8.4592</v>
      </c>
      <c r="E65" s="75" t="n">
        <v>30.8272</v>
      </c>
      <c r="F65" s="75" t="n">
        <v>35.832</v>
      </c>
      <c r="G65" s="75" t="n">
        <v>36.5099</v>
      </c>
      <c r="H65" s="75" t="n">
        <v>1291.16</v>
      </c>
      <c r="I65" s="75" t="n">
        <v>3.96</v>
      </c>
      <c r="J65" s="76" t="n">
        <f aca="false">H65/3600</f>
        <v>0.358655555555556</v>
      </c>
      <c r="L65" s="74" t="n">
        <v>369.0544</v>
      </c>
      <c r="M65" s="75" t="n">
        <v>30.8377</v>
      </c>
      <c r="N65" s="75" t="n">
        <v>35.8187</v>
      </c>
      <c r="O65" s="75" t="n">
        <v>36.4517</v>
      </c>
      <c r="P65" s="75" t="n">
        <v>1183.68</v>
      </c>
      <c r="Q65" s="75" t="n">
        <v>3.36</v>
      </c>
      <c r="R65" s="76" t="n">
        <f aca="false">P65/3600</f>
        <v>0.3288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7.5912</v>
      </c>
      <c r="E66" s="78" t="n">
        <v>27.7432</v>
      </c>
      <c r="F66" s="78" t="n">
        <v>34.4161</v>
      </c>
      <c r="G66" s="78" t="n">
        <v>35.0958</v>
      </c>
      <c r="H66" s="78" t="n">
        <v>1169.86</v>
      </c>
      <c r="I66" s="78" t="n">
        <v>3.52</v>
      </c>
      <c r="J66" s="79" t="n">
        <f aca="false">H66/3600</f>
        <v>0.324961111111111</v>
      </c>
      <c r="L66" s="77" t="n">
        <v>168.0376</v>
      </c>
      <c r="M66" s="78" t="n">
        <v>27.7504</v>
      </c>
      <c r="N66" s="78" t="n">
        <v>34.4061</v>
      </c>
      <c r="O66" s="78" t="n">
        <v>35.058</v>
      </c>
      <c r="P66" s="78" t="n">
        <v>1083.78</v>
      </c>
      <c r="Q66" s="78" t="n">
        <v>3.04</v>
      </c>
      <c r="R66" s="79" t="n">
        <f aca="false">P66/3600</f>
        <v>0.30105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3.9608</v>
      </c>
      <c r="E67" s="72" t="n">
        <v>39.9435</v>
      </c>
      <c r="F67" s="72" t="n">
        <v>41.2212</v>
      </c>
      <c r="G67" s="72" t="n">
        <v>42.2633</v>
      </c>
      <c r="H67" s="72" t="n">
        <v>1411.89</v>
      </c>
      <c r="I67" s="72" t="n">
        <v>3.96</v>
      </c>
      <c r="J67" s="73" t="n">
        <f aca="false">H67/3600</f>
        <v>0.392191666666667</v>
      </c>
      <c r="L67" s="71" t="n">
        <v>1343.7664</v>
      </c>
      <c r="M67" s="72" t="n">
        <v>39.9461</v>
      </c>
      <c r="N67" s="72" t="n">
        <v>41.2311</v>
      </c>
      <c r="O67" s="72" t="n">
        <v>42.2669</v>
      </c>
      <c r="P67" s="72" t="n">
        <v>1209.84</v>
      </c>
      <c r="Q67" s="72" t="n">
        <v>3.34</v>
      </c>
      <c r="R67" s="73" t="n">
        <f aca="false">P67/3600</f>
        <v>0.3360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5.8856</v>
      </c>
      <c r="E68" s="75" t="n">
        <v>35.8097</v>
      </c>
      <c r="F68" s="75" t="n">
        <v>38.341</v>
      </c>
      <c r="G68" s="75" t="n">
        <v>39.4747</v>
      </c>
      <c r="H68" s="75" t="n">
        <v>1147.33</v>
      </c>
      <c r="I68" s="75" t="n">
        <v>3.25</v>
      </c>
      <c r="J68" s="76" t="n">
        <f aca="false">H68/3600</f>
        <v>0.318702777777778</v>
      </c>
      <c r="L68" s="74" t="n">
        <v>645.7128</v>
      </c>
      <c r="M68" s="75" t="n">
        <v>35.8129</v>
      </c>
      <c r="N68" s="75" t="n">
        <v>38.3246</v>
      </c>
      <c r="O68" s="75" t="n">
        <v>39.4487</v>
      </c>
      <c r="P68" s="75" t="n">
        <v>1098.44</v>
      </c>
      <c r="Q68" s="75" t="n">
        <v>3.04</v>
      </c>
      <c r="R68" s="76" t="n">
        <f aca="false">P68/3600</f>
        <v>0.305122222222222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0.6008</v>
      </c>
      <c r="E69" s="75" t="n">
        <v>32.1705</v>
      </c>
      <c r="F69" s="75" t="n">
        <v>36.3294</v>
      </c>
      <c r="G69" s="75" t="n">
        <v>37.4237</v>
      </c>
      <c r="H69" s="75" t="n">
        <v>982.95</v>
      </c>
      <c r="I69" s="75" t="n">
        <v>2.77</v>
      </c>
      <c r="J69" s="76" t="n">
        <f aca="false">H69/3600</f>
        <v>0.273041666666667</v>
      </c>
      <c r="L69" s="74" t="n">
        <v>310.9296</v>
      </c>
      <c r="M69" s="75" t="n">
        <v>32.1562</v>
      </c>
      <c r="N69" s="75" t="n">
        <v>36.3237</v>
      </c>
      <c r="O69" s="75" t="n">
        <v>37.4254</v>
      </c>
      <c r="P69" s="75" t="n">
        <v>989.25</v>
      </c>
      <c r="Q69" s="75" t="n">
        <v>2.57</v>
      </c>
      <c r="R69" s="76" t="n">
        <f aca="false">P69/3600</f>
        <v>0.274791666666667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6.6672</v>
      </c>
      <c r="E70" s="78" t="n">
        <v>29.2679</v>
      </c>
      <c r="F70" s="78" t="n">
        <v>34.92</v>
      </c>
      <c r="G70" s="78" t="n">
        <v>35.9214</v>
      </c>
      <c r="H70" s="78" t="n">
        <v>850.35</v>
      </c>
      <c r="I70" s="78" t="n">
        <v>2.72</v>
      </c>
      <c r="J70" s="79" t="n">
        <f aca="false">H70/3600</f>
        <v>0.236208333333333</v>
      </c>
      <c r="L70" s="77" t="n">
        <v>156.6672</v>
      </c>
      <c r="M70" s="78" t="n">
        <v>29.2679</v>
      </c>
      <c r="N70" s="78" t="n">
        <v>34.92</v>
      </c>
      <c r="O70" s="78" t="n">
        <v>35.9214</v>
      </c>
      <c r="P70" s="78" t="n">
        <v>788.42</v>
      </c>
      <c r="Q70" s="78" t="n">
        <v>2.36</v>
      </c>
      <c r="R70" s="79" t="n">
        <f aca="false">P70/3600</f>
        <v>0.219005555555556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318.8232</v>
      </c>
      <c r="E71" s="72" t="n">
        <v>42.7049</v>
      </c>
      <c r="F71" s="72" t="n">
        <v>46.3984</v>
      </c>
      <c r="G71" s="72" t="n">
        <v>47.6499</v>
      </c>
      <c r="H71" s="72" t="n">
        <v>12447.57</v>
      </c>
      <c r="I71" s="72" t="n">
        <v>35.21</v>
      </c>
      <c r="J71" s="73" t="n">
        <f aca="false">H71/3600</f>
        <v>3.45765833333333</v>
      </c>
      <c r="L71" s="71" t="n">
        <v>2317.4856</v>
      </c>
      <c r="M71" s="72" t="n">
        <v>42.7119</v>
      </c>
      <c r="N71" s="72" t="n">
        <v>46.3987</v>
      </c>
      <c r="O71" s="72" t="n">
        <v>47.6457</v>
      </c>
      <c r="P71" s="72" t="n">
        <v>11596.8</v>
      </c>
      <c r="Q71" s="72" t="n">
        <v>30.89</v>
      </c>
      <c r="R71" s="73" t="n">
        <f aca="false">P71/3600</f>
        <v>3.2213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960.8392</v>
      </c>
      <c r="E72" s="75" t="n">
        <v>40.3017</v>
      </c>
      <c r="F72" s="75" t="n">
        <v>44.1944</v>
      </c>
      <c r="G72" s="75" t="n">
        <v>45.3308</v>
      </c>
      <c r="H72" s="75" t="n">
        <v>11615.68</v>
      </c>
      <c r="I72" s="75" t="n">
        <v>36.76</v>
      </c>
      <c r="J72" s="76" t="n">
        <f aca="false">H72/3600</f>
        <v>3.22657777777778</v>
      </c>
      <c r="L72" s="74" t="n">
        <v>960.3744</v>
      </c>
      <c r="M72" s="75" t="n">
        <v>40.3052</v>
      </c>
      <c r="N72" s="75" t="n">
        <v>44.1867</v>
      </c>
      <c r="O72" s="75" t="n">
        <v>45.3195</v>
      </c>
      <c r="P72" s="75" t="n">
        <v>10735.75</v>
      </c>
      <c r="Q72" s="75" t="n">
        <v>27.42</v>
      </c>
      <c r="R72" s="76" t="n">
        <f aca="false">P72/3600</f>
        <v>2.98215277777778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514.1168</v>
      </c>
      <c r="E73" s="75" t="n">
        <v>37.5051</v>
      </c>
      <c r="F73" s="75" t="n">
        <v>42.0906</v>
      </c>
      <c r="G73" s="75" t="n">
        <v>43.1382</v>
      </c>
      <c r="H73" s="75" t="n">
        <v>11207.18</v>
      </c>
      <c r="I73" s="75" t="n">
        <v>28.31</v>
      </c>
      <c r="J73" s="76" t="n">
        <f aca="false">H73/3600</f>
        <v>3.11310555555556</v>
      </c>
      <c r="L73" s="74" t="n">
        <v>513.4384</v>
      </c>
      <c r="M73" s="75" t="n">
        <v>37.5179</v>
      </c>
      <c r="N73" s="75" t="n">
        <v>42.0965</v>
      </c>
      <c r="O73" s="75" t="n">
        <v>43.1603</v>
      </c>
      <c r="P73" s="75" t="n">
        <v>10486.32</v>
      </c>
      <c r="Q73" s="75" t="n">
        <v>28.37</v>
      </c>
      <c r="R73" s="76" t="n">
        <f aca="false">P73/3600</f>
        <v>2.91286666666667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301.228</v>
      </c>
      <c r="E74" s="78" t="n">
        <v>34.4546</v>
      </c>
      <c r="F74" s="78" t="n">
        <v>40.734</v>
      </c>
      <c r="G74" s="78" t="n">
        <v>41.4757</v>
      </c>
      <c r="H74" s="78" t="n">
        <v>10862.76</v>
      </c>
      <c r="I74" s="78" t="n">
        <v>30.46</v>
      </c>
      <c r="J74" s="79" t="n">
        <f aca="false">H74/3600</f>
        <v>3.01743333333333</v>
      </c>
      <c r="L74" s="77" t="n">
        <v>300.8088</v>
      </c>
      <c r="M74" s="78" t="n">
        <v>34.4529</v>
      </c>
      <c r="N74" s="78" t="n">
        <v>40.7227</v>
      </c>
      <c r="O74" s="78" t="n">
        <v>41.4727</v>
      </c>
      <c r="P74" s="78" t="n">
        <v>10140.86</v>
      </c>
      <c r="Q74" s="78" t="n">
        <v>26.95</v>
      </c>
      <c r="R74" s="79" t="n">
        <f aca="false">P74/3600</f>
        <v>2.81690555555556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638.272</v>
      </c>
      <c r="E75" s="72" t="n">
        <v>43.0547</v>
      </c>
      <c r="F75" s="72" t="n">
        <v>48.0014</v>
      </c>
      <c r="G75" s="72" t="n">
        <v>48.5461</v>
      </c>
      <c r="H75" s="72" t="n">
        <v>12172.26</v>
      </c>
      <c r="I75" s="72" t="n">
        <v>35.14</v>
      </c>
      <c r="J75" s="73" t="n">
        <f aca="false">H75/3600</f>
        <v>3.38118333333333</v>
      </c>
      <c r="L75" s="71" t="n">
        <v>1637.1416</v>
      </c>
      <c r="M75" s="72" t="n">
        <v>43.0577</v>
      </c>
      <c r="N75" s="72" t="n">
        <v>47.9945</v>
      </c>
      <c r="O75" s="72" t="n">
        <v>48.5419</v>
      </c>
      <c r="P75" s="72" t="n">
        <v>11652.9</v>
      </c>
      <c r="Q75" s="72" t="n">
        <v>40.97</v>
      </c>
      <c r="R75" s="73" t="n">
        <f aca="false">P75/3600</f>
        <v>3.2369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526.7744</v>
      </c>
      <c r="E76" s="75" t="n">
        <v>41.0751</v>
      </c>
      <c r="F76" s="75" t="n">
        <v>45.8832</v>
      </c>
      <c r="G76" s="75" t="n">
        <v>46.2601</v>
      </c>
      <c r="H76" s="75" t="n">
        <v>12481.2</v>
      </c>
      <c r="I76" s="75" t="n">
        <v>35.75</v>
      </c>
      <c r="J76" s="76" t="n">
        <f aca="false">H76/3600</f>
        <v>3.467</v>
      </c>
      <c r="L76" s="74" t="n">
        <v>526.992</v>
      </c>
      <c r="M76" s="75" t="n">
        <v>41.0797</v>
      </c>
      <c r="N76" s="75" t="n">
        <v>45.9044</v>
      </c>
      <c r="O76" s="75" t="n">
        <v>46.267</v>
      </c>
      <c r="P76" s="75" t="n">
        <v>10526.66</v>
      </c>
      <c r="Q76" s="75" t="n">
        <v>31.64</v>
      </c>
      <c r="R76" s="76" t="n">
        <f aca="false">P76/3600</f>
        <v>2.92407222222222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80.372</v>
      </c>
      <c r="E77" s="75" t="n">
        <v>38.6513</v>
      </c>
      <c r="F77" s="75" t="n">
        <v>43.8638</v>
      </c>
      <c r="G77" s="75" t="n">
        <v>43.9783</v>
      </c>
      <c r="H77" s="75" t="n">
        <v>11055.62</v>
      </c>
      <c r="I77" s="75" t="n">
        <v>34.67</v>
      </c>
      <c r="J77" s="76" t="n">
        <f aca="false">H77/3600</f>
        <v>3.07100555555556</v>
      </c>
      <c r="L77" s="74" t="n">
        <v>280.1224</v>
      </c>
      <c r="M77" s="75" t="n">
        <v>38.6544</v>
      </c>
      <c r="N77" s="75" t="n">
        <v>43.8536</v>
      </c>
      <c r="O77" s="75" t="n">
        <v>43.9692</v>
      </c>
      <c r="P77" s="75" t="n">
        <v>10194.99</v>
      </c>
      <c r="Q77" s="75" t="n">
        <v>29.12</v>
      </c>
      <c r="R77" s="76" t="n">
        <f aca="false">P77/3600</f>
        <v>2.83194166666667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77.2232</v>
      </c>
      <c r="E78" s="78" t="n">
        <v>35.8959</v>
      </c>
      <c r="F78" s="78" t="n">
        <v>41.9236</v>
      </c>
      <c r="G78" s="78" t="n">
        <v>42.0725</v>
      </c>
      <c r="H78" s="78" t="n">
        <v>10795.33</v>
      </c>
      <c r="I78" s="78" t="n">
        <v>34.13</v>
      </c>
      <c r="J78" s="79" t="n">
        <f aca="false">H78/3600</f>
        <v>2.99870277777778</v>
      </c>
      <c r="L78" s="77" t="n">
        <v>176.916</v>
      </c>
      <c r="M78" s="78" t="n">
        <v>35.8935</v>
      </c>
      <c r="N78" s="78" t="n">
        <v>41.9253</v>
      </c>
      <c r="O78" s="78" t="n">
        <v>42.0764</v>
      </c>
      <c r="P78" s="78" t="n">
        <v>10268.78</v>
      </c>
      <c r="Q78" s="78" t="n">
        <v>35.28</v>
      </c>
      <c r="R78" s="79" t="n">
        <f aca="false">P78/3600</f>
        <v>2.85243888888889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129.768</v>
      </c>
      <c r="E79" s="72" t="n">
        <v>43.3471</v>
      </c>
      <c r="F79" s="72" t="n">
        <v>47.0977</v>
      </c>
      <c r="G79" s="72" t="n">
        <v>47.9638</v>
      </c>
      <c r="H79" s="72" t="n">
        <v>13033.81</v>
      </c>
      <c r="I79" s="72" t="n">
        <v>37.89</v>
      </c>
      <c r="J79" s="73" t="n">
        <f aca="false">H79/3600</f>
        <v>3.62050277777778</v>
      </c>
      <c r="L79" s="71" t="n">
        <v>2129.008</v>
      </c>
      <c r="M79" s="72" t="n">
        <v>43.3445</v>
      </c>
      <c r="N79" s="72" t="n">
        <v>47.0819</v>
      </c>
      <c r="O79" s="72" t="n">
        <v>47.9761</v>
      </c>
      <c r="P79" s="72" t="n">
        <v>11990.53</v>
      </c>
      <c r="Q79" s="72" t="n">
        <v>33.5</v>
      </c>
      <c r="R79" s="73" t="n">
        <f aca="false">P79/3600</f>
        <v>3.3307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837.0464</v>
      </c>
      <c r="E80" s="75" t="n">
        <v>41.0559</v>
      </c>
      <c r="F80" s="75" t="n">
        <v>44.9262</v>
      </c>
      <c r="G80" s="75" t="n">
        <v>45.659</v>
      </c>
      <c r="H80" s="75" t="n">
        <v>12026.66</v>
      </c>
      <c r="I80" s="75" t="n">
        <v>38.35</v>
      </c>
      <c r="J80" s="76" t="n">
        <f aca="false">H80/3600</f>
        <v>3.34073888888889</v>
      </c>
      <c r="L80" s="74" t="n">
        <v>836.3456</v>
      </c>
      <c r="M80" s="75" t="n">
        <v>41.0505</v>
      </c>
      <c r="N80" s="75" t="n">
        <v>44.9121</v>
      </c>
      <c r="O80" s="75" t="n">
        <v>45.6514</v>
      </c>
      <c r="P80" s="75" t="n">
        <v>11056.14</v>
      </c>
      <c r="Q80" s="75" t="n">
        <v>32.19</v>
      </c>
      <c r="R80" s="76" t="n">
        <f aca="false">P80/3600</f>
        <v>3.07115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435.136</v>
      </c>
      <c r="E81" s="75" t="n">
        <v>38.4422</v>
      </c>
      <c r="F81" s="75" t="n">
        <v>42.8233</v>
      </c>
      <c r="G81" s="75" t="n">
        <v>43.6285</v>
      </c>
      <c r="H81" s="75" t="n">
        <v>11508.93</v>
      </c>
      <c r="I81" s="75" t="n">
        <v>31.05</v>
      </c>
      <c r="J81" s="76" t="n">
        <f aca="false">H81/3600</f>
        <v>3.196925</v>
      </c>
      <c r="L81" s="74" t="n">
        <v>434.8224</v>
      </c>
      <c r="M81" s="75" t="n">
        <v>38.4423</v>
      </c>
      <c r="N81" s="75" t="n">
        <v>42.8333</v>
      </c>
      <c r="O81" s="75" t="n">
        <v>43.6613</v>
      </c>
      <c r="P81" s="75" t="n">
        <v>10731.82</v>
      </c>
      <c r="Q81" s="75" t="n">
        <v>33.71</v>
      </c>
      <c r="R81" s="76" t="n">
        <f aca="false">P81/3600</f>
        <v>2.98106111111111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260.4304</v>
      </c>
      <c r="E82" s="78" t="n">
        <v>35.5438</v>
      </c>
      <c r="F82" s="78" t="n">
        <v>41.1752</v>
      </c>
      <c r="G82" s="78" t="n">
        <v>41.8391</v>
      </c>
      <c r="H82" s="78" t="n">
        <v>11292.33</v>
      </c>
      <c r="I82" s="78" t="n">
        <v>30.44</v>
      </c>
      <c r="J82" s="79" t="n">
        <f aca="false">H82/3600</f>
        <v>3.13675833333333</v>
      </c>
      <c r="L82" s="77" t="n">
        <v>260.4304</v>
      </c>
      <c r="M82" s="78" t="n">
        <v>35.5438</v>
      </c>
      <c r="N82" s="78" t="n">
        <v>41.1752</v>
      </c>
      <c r="O82" s="78" t="n">
        <v>41.8391</v>
      </c>
      <c r="P82" s="78" t="n">
        <v>10186.55</v>
      </c>
      <c r="Q82" s="78" t="n">
        <v>27.96</v>
      </c>
      <c r="R82" s="79" t="n">
        <f aca="false">P82/3600</f>
        <v>2.82959722222222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955.2248</v>
      </c>
      <c r="E83" s="72" t="n">
        <v>40.2922</v>
      </c>
      <c r="F83" s="72" t="n">
        <v>42.2316</v>
      </c>
      <c r="G83" s="72" t="n">
        <v>42.7183</v>
      </c>
      <c r="H83" s="72" t="n">
        <v>6453.39</v>
      </c>
      <c r="I83" s="72" t="n">
        <v>19.34</v>
      </c>
      <c r="J83" s="73" t="n">
        <f aca="false">H83/3600</f>
        <v>1.79260833333333</v>
      </c>
      <c r="L83" s="71" t="n">
        <v>3947.7128</v>
      </c>
      <c r="M83" s="72" t="n">
        <v>40.3011</v>
      </c>
      <c r="N83" s="72" t="n">
        <v>42.2315</v>
      </c>
      <c r="O83" s="72" t="n">
        <v>42.6979</v>
      </c>
      <c r="P83" s="72" t="n">
        <v>6253.33</v>
      </c>
      <c r="Q83" s="72" t="n">
        <v>17.95</v>
      </c>
      <c r="R83" s="73" t="n">
        <f aca="false">P83/3600</f>
        <v>1.7370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895.208</v>
      </c>
      <c r="E84" s="75" t="n">
        <v>36.8981</v>
      </c>
      <c r="F84" s="75" t="n">
        <v>39.2668</v>
      </c>
      <c r="G84" s="75" t="n">
        <v>39.5516</v>
      </c>
      <c r="H84" s="75" t="n">
        <v>5772.06</v>
      </c>
      <c r="I84" s="75" t="n">
        <v>17.63</v>
      </c>
      <c r="J84" s="76" t="n">
        <f aca="false">H84/3600</f>
        <v>1.60335</v>
      </c>
      <c r="L84" s="74" t="n">
        <v>1891.4672</v>
      </c>
      <c r="M84" s="75" t="n">
        <v>36.9096</v>
      </c>
      <c r="N84" s="75" t="n">
        <v>39.2696</v>
      </c>
      <c r="O84" s="75" t="n">
        <v>39.556</v>
      </c>
      <c r="P84" s="75" t="n">
        <v>5634.42</v>
      </c>
      <c r="Q84" s="75" t="n">
        <v>18.01</v>
      </c>
      <c r="R84" s="76" t="n">
        <f aca="false">P84/3600</f>
        <v>1.56511666666667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944.7072</v>
      </c>
      <c r="E85" s="75" t="n">
        <v>33.8649</v>
      </c>
      <c r="F85" s="75" t="n">
        <v>37.1496</v>
      </c>
      <c r="G85" s="75" t="n">
        <v>37.2364</v>
      </c>
      <c r="H85" s="75" t="n">
        <v>5144.32</v>
      </c>
      <c r="I85" s="75" t="n">
        <v>15.85</v>
      </c>
      <c r="J85" s="76" t="n">
        <f aca="false">H85/3600</f>
        <v>1.42897777777778</v>
      </c>
      <c r="L85" s="74" t="n">
        <v>943.056</v>
      </c>
      <c r="M85" s="75" t="n">
        <v>33.8736</v>
      </c>
      <c r="N85" s="75" t="n">
        <v>37.1276</v>
      </c>
      <c r="O85" s="75" t="n">
        <v>37.2421</v>
      </c>
      <c r="P85" s="75" t="n">
        <v>4739.7</v>
      </c>
      <c r="Q85" s="75" t="n">
        <v>12.8</v>
      </c>
      <c r="R85" s="76" t="n">
        <f aca="false">P85/3600</f>
        <v>1.31658333333333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508.6936</v>
      </c>
      <c r="E86" s="78" t="n">
        <v>31.0218</v>
      </c>
      <c r="F86" s="78" t="n">
        <v>35.5234</v>
      </c>
      <c r="G86" s="78" t="n">
        <v>35.5122</v>
      </c>
      <c r="H86" s="78" t="n">
        <v>4688.86</v>
      </c>
      <c r="I86" s="78" t="n">
        <v>15.07</v>
      </c>
      <c r="J86" s="79" t="n">
        <f aca="false">H86/3600</f>
        <v>1.30246111111111</v>
      </c>
      <c r="L86" s="77" t="n">
        <v>508.5592</v>
      </c>
      <c r="M86" s="78" t="n">
        <v>31.02</v>
      </c>
      <c r="N86" s="78" t="n">
        <v>35.5182</v>
      </c>
      <c r="O86" s="78" t="n">
        <v>35.5167</v>
      </c>
      <c r="P86" s="78" t="n">
        <v>4384.83</v>
      </c>
      <c r="Q86" s="78" t="n">
        <v>11.98</v>
      </c>
      <c r="R86" s="79" t="n">
        <f aca="false">P86/3600</f>
        <v>1.21800833333333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81.045</v>
      </c>
      <c r="E87" s="72" t="n">
        <v>42.8574</v>
      </c>
      <c r="F87" s="72" t="n">
        <v>45.357</v>
      </c>
      <c r="G87" s="72" t="n">
        <v>45.3998</v>
      </c>
      <c r="H87" s="72" t="n">
        <v>14248.67</v>
      </c>
      <c r="I87" s="72" t="n">
        <v>40.03</v>
      </c>
      <c r="J87" s="73" t="n">
        <f aca="false">H87/3600</f>
        <v>3.95796388888889</v>
      </c>
      <c r="L87" s="71" t="n">
        <v>5872.8835</v>
      </c>
      <c r="M87" s="72" t="n">
        <v>42.8863</v>
      </c>
      <c r="N87" s="72" t="n">
        <v>45.3522</v>
      </c>
      <c r="O87" s="72" t="n">
        <v>45.3976</v>
      </c>
      <c r="P87" s="72" t="n">
        <v>13396.97</v>
      </c>
      <c r="Q87" s="72" t="n">
        <v>37.71</v>
      </c>
      <c r="R87" s="73" t="n">
        <f aca="false">P87/3600</f>
        <v>3.7213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2958.1618</v>
      </c>
      <c r="E88" s="75" t="n">
        <v>38.6556</v>
      </c>
      <c r="F88" s="75" t="n">
        <v>42.264</v>
      </c>
      <c r="G88" s="75" t="n">
        <v>42.0734</v>
      </c>
      <c r="H88" s="75" t="n">
        <v>12314.22</v>
      </c>
      <c r="I88" s="75" t="n">
        <v>32.82</v>
      </c>
      <c r="J88" s="76" t="n">
        <f aca="false">H88/3600</f>
        <v>3.42061666666667</v>
      </c>
      <c r="L88" s="74" t="n">
        <v>2955.4186</v>
      </c>
      <c r="M88" s="75" t="n">
        <v>38.676</v>
      </c>
      <c r="N88" s="75" t="n">
        <v>42.2591</v>
      </c>
      <c r="O88" s="75" t="n">
        <v>42.0768</v>
      </c>
      <c r="P88" s="75" t="n">
        <v>11681.06</v>
      </c>
      <c r="Q88" s="75" t="n">
        <v>32.22</v>
      </c>
      <c r="R88" s="76" t="n">
        <f aca="false">P88/3600</f>
        <v>3.24473888888889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437.3686</v>
      </c>
      <c r="E89" s="75" t="n">
        <v>34.7533</v>
      </c>
      <c r="F89" s="75" t="n">
        <v>39.9805</v>
      </c>
      <c r="G89" s="75" t="n">
        <v>39.4969</v>
      </c>
      <c r="H89" s="75" t="n">
        <v>11512.99</v>
      </c>
      <c r="I89" s="75" t="n">
        <v>27.72</v>
      </c>
      <c r="J89" s="76" t="n">
        <f aca="false">H89/3600</f>
        <v>3.19805277777778</v>
      </c>
      <c r="L89" s="74" t="n">
        <v>1436.881</v>
      </c>
      <c r="M89" s="75" t="n">
        <v>34.7555</v>
      </c>
      <c r="N89" s="75" t="n">
        <v>40.003</v>
      </c>
      <c r="O89" s="75" t="n">
        <v>39.5066</v>
      </c>
      <c r="P89" s="75" t="n">
        <v>9948.51</v>
      </c>
      <c r="Q89" s="75" t="n">
        <v>32.46</v>
      </c>
      <c r="R89" s="76" t="n">
        <f aca="false">P89/3600</f>
        <v>2.763475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687.8074</v>
      </c>
      <c r="E90" s="78" t="n">
        <v>31.3397</v>
      </c>
      <c r="F90" s="78" t="n">
        <v>38.1988</v>
      </c>
      <c r="G90" s="78" t="n">
        <v>37.4772</v>
      </c>
      <c r="H90" s="78" t="n">
        <v>9520.91</v>
      </c>
      <c r="I90" s="78" t="n">
        <v>28.31</v>
      </c>
      <c r="J90" s="79" t="n">
        <f aca="false">H90/3600</f>
        <v>2.64469722222222</v>
      </c>
      <c r="L90" s="77" t="n">
        <v>688.1736</v>
      </c>
      <c r="M90" s="78" t="n">
        <v>31.3393</v>
      </c>
      <c r="N90" s="78" t="n">
        <v>38.1793</v>
      </c>
      <c r="O90" s="78" t="n">
        <v>37.4875</v>
      </c>
      <c r="P90" s="78" t="n">
        <v>8743.72</v>
      </c>
      <c r="Q90" s="78" t="n">
        <v>28.39</v>
      </c>
      <c r="R90" s="79" t="n">
        <f aca="false">P90/3600</f>
        <v>2.42881111111111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88.6776</v>
      </c>
      <c r="E91" s="72" t="n">
        <v>45.7564</v>
      </c>
      <c r="F91" s="72" t="n">
        <v>44.4028</v>
      </c>
      <c r="G91" s="72" t="n">
        <v>44.3798</v>
      </c>
      <c r="H91" s="72" t="n">
        <v>5536.81</v>
      </c>
      <c r="I91" s="72" t="n">
        <v>14.36</v>
      </c>
      <c r="J91" s="73" t="n">
        <f aca="false">H91/3600</f>
        <v>1.53800277777778</v>
      </c>
      <c r="L91" s="71" t="n">
        <v>388.0432</v>
      </c>
      <c r="M91" s="72" t="n">
        <v>45.7985</v>
      </c>
      <c r="N91" s="72" t="n">
        <v>44.4257</v>
      </c>
      <c r="O91" s="72" t="n">
        <v>44.3839</v>
      </c>
      <c r="P91" s="72" t="n">
        <v>5091.81</v>
      </c>
      <c r="Q91" s="72" t="n">
        <v>12.88</v>
      </c>
      <c r="R91" s="73" t="n">
        <f aca="false">P91/3600</f>
        <v>1.4143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292.6544</v>
      </c>
      <c r="E92" s="75" t="n">
        <v>41.0458</v>
      </c>
      <c r="F92" s="75" t="n">
        <v>40.614</v>
      </c>
      <c r="G92" s="75" t="n">
        <v>40.7523</v>
      </c>
      <c r="H92" s="75" t="n">
        <v>5427.54</v>
      </c>
      <c r="I92" s="75" t="n">
        <v>17.97</v>
      </c>
      <c r="J92" s="76" t="n">
        <f aca="false">H92/3600</f>
        <v>1.50765</v>
      </c>
      <c r="L92" s="74" t="n">
        <v>292.3808</v>
      </c>
      <c r="M92" s="75" t="n">
        <v>41.0584</v>
      </c>
      <c r="N92" s="75" t="n">
        <v>40.6099</v>
      </c>
      <c r="O92" s="75" t="n">
        <v>40.7121</v>
      </c>
      <c r="P92" s="75" t="n">
        <v>5174.45</v>
      </c>
      <c r="Q92" s="75" t="n">
        <v>14.14</v>
      </c>
      <c r="R92" s="76" t="n">
        <f aca="false">P92/3600</f>
        <v>1.43734722222222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226.6856</v>
      </c>
      <c r="E93" s="75" t="n">
        <v>36.2563</v>
      </c>
      <c r="F93" s="75" t="n">
        <v>38.3539</v>
      </c>
      <c r="G93" s="75" t="n">
        <v>38.5559</v>
      </c>
      <c r="H93" s="75" t="n">
        <v>5384.17</v>
      </c>
      <c r="I93" s="75" t="n">
        <v>16.43</v>
      </c>
      <c r="J93" s="76" t="n">
        <f aca="false">H93/3600</f>
        <v>1.49560277777778</v>
      </c>
      <c r="L93" s="74" t="n">
        <v>225.24</v>
      </c>
      <c r="M93" s="75" t="n">
        <v>36.2408</v>
      </c>
      <c r="N93" s="75" t="n">
        <v>38.3796</v>
      </c>
      <c r="O93" s="75" t="n">
        <v>38.5476</v>
      </c>
      <c r="P93" s="75" t="n">
        <v>5030.44</v>
      </c>
      <c r="Q93" s="75" t="n">
        <v>14.07</v>
      </c>
      <c r="R93" s="76" t="n">
        <f aca="false">P93/3600</f>
        <v>1.39734444444444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168.3592</v>
      </c>
      <c r="E94" s="78" t="n">
        <v>31.4696</v>
      </c>
      <c r="F94" s="78" t="n">
        <v>36.9688</v>
      </c>
      <c r="G94" s="78" t="n">
        <v>37.0805</v>
      </c>
      <c r="H94" s="78" t="n">
        <v>5262.77</v>
      </c>
      <c r="I94" s="78" t="n">
        <v>14.26</v>
      </c>
      <c r="J94" s="79" t="n">
        <f aca="false">H94/3600</f>
        <v>1.46188055555556</v>
      </c>
      <c r="L94" s="77" t="n">
        <v>168.7136</v>
      </c>
      <c r="M94" s="78" t="n">
        <v>31.4613</v>
      </c>
      <c r="N94" s="78" t="n">
        <v>37.0243</v>
      </c>
      <c r="O94" s="78" t="n">
        <v>37.053</v>
      </c>
      <c r="P94" s="78" t="n">
        <v>5005.43</v>
      </c>
      <c r="Q94" s="78" t="n">
        <v>14.2</v>
      </c>
      <c r="R94" s="79" t="n">
        <f aca="false">P94/3600</f>
        <v>1.39039722222222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37.5123</v>
      </c>
      <c r="E95" s="72" t="n">
        <v>48.4523</v>
      </c>
      <c r="F95" s="72" t="n">
        <v>49.9403</v>
      </c>
      <c r="G95" s="72" t="n">
        <v>51.8267</v>
      </c>
      <c r="H95" s="72" t="n">
        <v>10211.59</v>
      </c>
      <c r="I95" s="72" t="n">
        <v>27.57</v>
      </c>
      <c r="J95" s="73" t="n">
        <f aca="false">H95/3600</f>
        <v>2.83655277777778</v>
      </c>
      <c r="L95" s="71" t="n">
        <v>735.1091</v>
      </c>
      <c r="M95" s="72" t="n">
        <v>48.4494</v>
      </c>
      <c r="N95" s="72" t="n">
        <v>49.9987</v>
      </c>
      <c r="O95" s="72" t="n">
        <v>51.6307</v>
      </c>
      <c r="P95" s="72" t="n">
        <v>9582.04</v>
      </c>
      <c r="Q95" s="72" t="n">
        <v>23.91</v>
      </c>
      <c r="R95" s="73" t="n">
        <f aca="false">P95/3600</f>
        <v>2.6616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452.2781</v>
      </c>
      <c r="E96" s="75" t="n">
        <v>44.2939</v>
      </c>
      <c r="F96" s="75" t="n">
        <v>46.3916</v>
      </c>
      <c r="G96" s="75" t="n">
        <v>47.8325</v>
      </c>
      <c r="H96" s="75" t="n">
        <v>10065.81</v>
      </c>
      <c r="I96" s="75" t="n">
        <v>27.28</v>
      </c>
      <c r="J96" s="76" t="n">
        <f aca="false">H96/3600</f>
        <v>2.79605833333333</v>
      </c>
      <c r="L96" s="74" t="n">
        <v>450.6192</v>
      </c>
      <c r="M96" s="75" t="n">
        <v>44.2757</v>
      </c>
      <c r="N96" s="75" t="n">
        <v>47.3065</v>
      </c>
      <c r="O96" s="75" t="n">
        <v>48.5325</v>
      </c>
      <c r="P96" s="75" t="n">
        <v>9131.12</v>
      </c>
      <c r="Q96" s="75" t="n">
        <v>22.05</v>
      </c>
      <c r="R96" s="76" t="n">
        <f aca="false">P96/3600</f>
        <v>2.53642222222222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283.4131</v>
      </c>
      <c r="E97" s="75" t="n">
        <v>40.5294</v>
      </c>
      <c r="F97" s="75" t="n">
        <v>43.4959</v>
      </c>
      <c r="G97" s="75" t="n">
        <v>45.6486</v>
      </c>
      <c r="H97" s="75" t="n">
        <v>9799.31</v>
      </c>
      <c r="I97" s="75" t="n">
        <v>26.85</v>
      </c>
      <c r="J97" s="76" t="n">
        <f aca="false">H97/3600</f>
        <v>2.72203055555556</v>
      </c>
      <c r="L97" s="74" t="n">
        <v>284.0845</v>
      </c>
      <c r="M97" s="75" t="n">
        <v>40.4939</v>
      </c>
      <c r="N97" s="75" t="n">
        <v>43.3175</v>
      </c>
      <c r="O97" s="75" t="n">
        <v>45.5412</v>
      </c>
      <c r="P97" s="75" t="n">
        <v>9046.4</v>
      </c>
      <c r="Q97" s="75" t="n">
        <v>28.55</v>
      </c>
      <c r="R97" s="76" t="n">
        <f aca="false">P97/3600</f>
        <v>2.51288888888889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187.8861</v>
      </c>
      <c r="E98" s="78" t="n">
        <v>36.6144</v>
      </c>
      <c r="F98" s="78" t="n">
        <v>40.4851</v>
      </c>
      <c r="G98" s="78" t="n">
        <v>42.9964</v>
      </c>
      <c r="H98" s="78" t="n">
        <v>9426.63</v>
      </c>
      <c r="I98" s="78" t="n">
        <v>23.62</v>
      </c>
      <c r="J98" s="79" t="n">
        <f aca="false">H98/3600</f>
        <v>2.61850833333333</v>
      </c>
      <c r="L98" s="77" t="n">
        <v>187.6797</v>
      </c>
      <c r="M98" s="78" t="n">
        <v>36.6092</v>
      </c>
      <c r="N98" s="78" t="n">
        <v>41.002</v>
      </c>
      <c r="O98" s="78" t="n">
        <v>43.4837</v>
      </c>
      <c r="P98" s="78" t="n">
        <v>8809.44</v>
      </c>
      <c r="Q98" s="78" t="n">
        <v>24.67</v>
      </c>
      <c r="R98" s="79" t="n">
        <f aca="false">P98/3600</f>
        <v>2.44706666666667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1.0467331873635</v>
      </c>
      <c r="J106" s="80" t="n">
        <f aca="false">GEOMEAN(J3:J98)</f>
        <v>1.97144147845865</v>
      </c>
      <c r="Q106" s="80" t="n">
        <f aca="false">GEOMEAN(Q3:Q98)</f>
        <v>19.2862642272546</v>
      </c>
      <c r="R106" s="80" t="n">
        <f aca="false">GEOMEAN(R3:R98)</f>
        <v>1.8279397504551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16354289074856</v>
      </c>
      <c r="R107" s="81" t="n">
        <f aca="false">R106/J106</f>
        <v>0.9272097449650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15858333333333</v>
      </c>
      <c r="J108" s="80" t="n">
        <f aca="false">SUM(J3:J98)</f>
        <v>239.988458333333</v>
      </c>
      <c r="Q108" s="80" t="n">
        <f aca="false">SUM(Q3:Q98)/3600</f>
        <v>0.67025</v>
      </c>
      <c r="R108" s="80" t="n">
        <f aca="false">SUM(R3:R98)</f>
        <v>223.01555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0.8859734286071</v>
      </c>
      <c r="J113" s="80" t="n">
        <f aca="false">GEOMEAN(J19:J82)</f>
        <v>1.93435388422582</v>
      </c>
      <c r="Q113" s="80" t="n">
        <f aca="false">GEOMEAN(Q19:Q82)</f>
        <v>19.0716141577908</v>
      </c>
      <c r="R113" s="80" t="n">
        <f aca="false">GEOMEAN(R19:R82)</f>
        <v>1.790734252982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13130250930455</v>
      </c>
      <c r="R114" s="81" t="n">
        <f aca="false">R113/J113</f>
        <v>0.925753176595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1" t="n">
        <v>5710.5216</v>
      </c>
      <c r="E19" s="72" t="n">
        <v>41.6878</v>
      </c>
      <c r="F19" s="72" t="n">
        <v>43.2473</v>
      </c>
      <c r="G19" s="72" t="n">
        <v>44.8507</v>
      </c>
      <c r="H19" s="72" t="n">
        <v>12345.86</v>
      </c>
      <c r="I19" s="72" t="n">
        <v>49.64</v>
      </c>
      <c r="J19" s="73" t="n">
        <f aca="false">H19/3600</f>
        <v>3.42940555555556</v>
      </c>
      <c r="L19" s="71" t="n">
        <v>5707.2888</v>
      </c>
      <c r="M19" s="72" t="n">
        <v>41.6809</v>
      </c>
      <c r="N19" s="72" t="n">
        <v>43.2484</v>
      </c>
      <c r="O19" s="72" t="n">
        <v>44.845</v>
      </c>
      <c r="P19" s="72" t="n">
        <v>11620.37</v>
      </c>
      <c r="Q19" s="72" t="n">
        <v>42.96</v>
      </c>
      <c r="R19" s="73" t="n">
        <f aca="false">P19/3600</f>
        <v>3.2278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4" t="n">
        <v>2679.6384</v>
      </c>
      <c r="E20" s="75" t="n">
        <v>39.5461</v>
      </c>
      <c r="F20" s="75" t="n">
        <v>41.6387</v>
      </c>
      <c r="G20" s="75" t="n">
        <v>42.8023</v>
      </c>
      <c r="H20" s="75" t="n">
        <v>10488.13</v>
      </c>
      <c r="I20" s="75" t="n">
        <v>44.56</v>
      </c>
      <c r="J20" s="76" t="n">
        <f aca="false">H20/3600</f>
        <v>2.91336944444444</v>
      </c>
      <c r="L20" s="74" t="n">
        <v>2682.2248</v>
      </c>
      <c r="M20" s="75" t="n">
        <v>39.5463</v>
      </c>
      <c r="N20" s="75" t="n">
        <v>41.6412</v>
      </c>
      <c r="O20" s="75" t="n">
        <v>42.7966</v>
      </c>
      <c r="P20" s="75" t="n">
        <v>9912.09</v>
      </c>
      <c r="Q20" s="75" t="n">
        <v>34.72</v>
      </c>
      <c r="R20" s="76" t="n">
        <f aca="false">P20/3600</f>
        <v>2.75335833333333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82"/>
      <c r="B21" s="82"/>
      <c r="C21" s="82" t="n">
        <v>32</v>
      </c>
      <c r="D21" s="74" t="n">
        <v>1341.1152</v>
      </c>
      <c r="E21" s="75" t="n">
        <v>36.8132</v>
      </c>
      <c r="F21" s="75" t="n">
        <v>40.3161</v>
      </c>
      <c r="G21" s="75" t="n">
        <v>41.3436</v>
      </c>
      <c r="H21" s="75" t="n">
        <v>9162.74</v>
      </c>
      <c r="I21" s="75" t="n">
        <v>34.99</v>
      </c>
      <c r="J21" s="76" t="n">
        <f aca="false">H21/3600</f>
        <v>2.54520555555556</v>
      </c>
      <c r="L21" s="74" t="n">
        <v>1341.1056</v>
      </c>
      <c r="M21" s="75" t="n">
        <v>36.8122</v>
      </c>
      <c r="N21" s="75" t="n">
        <v>40.2784</v>
      </c>
      <c r="O21" s="75" t="n">
        <v>41.3853</v>
      </c>
      <c r="P21" s="75" t="n">
        <v>8619.19</v>
      </c>
      <c r="Q21" s="75" t="n">
        <v>34.06</v>
      </c>
      <c r="R21" s="76" t="n">
        <f aca="false">P21/3600</f>
        <v>2.39421944444444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82"/>
      <c r="B22" s="83"/>
      <c r="C22" s="83" t="n">
        <v>37</v>
      </c>
      <c r="D22" s="77" t="n">
        <v>715.2608</v>
      </c>
      <c r="E22" s="78" t="n">
        <v>34.0314</v>
      </c>
      <c r="F22" s="78" t="n">
        <v>39.1383</v>
      </c>
      <c r="G22" s="78" t="n">
        <v>40.3087</v>
      </c>
      <c r="H22" s="78" t="n">
        <v>8246.59</v>
      </c>
      <c r="I22" s="78" t="n">
        <v>32.06</v>
      </c>
      <c r="J22" s="79" t="n">
        <f aca="false">H22/3600</f>
        <v>2.29071944444444</v>
      </c>
      <c r="L22" s="77" t="n">
        <v>715.2616</v>
      </c>
      <c r="M22" s="78" t="n">
        <v>34.0314</v>
      </c>
      <c r="N22" s="78" t="n">
        <v>39.1383</v>
      </c>
      <c r="O22" s="78" t="n">
        <v>40.3087</v>
      </c>
      <c r="P22" s="78" t="n">
        <v>7644.01</v>
      </c>
      <c r="Q22" s="78" t="n">
        <v>31.93</v>
      </c>
      <c r="R22" s="79" t="n">
        <f aca="false">P22/3600</f>
        <v>2.12333611111111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1" t="n">
        <v>8676.7336</v>
      </c>
      <c r="E23" s="72" t="n">
        <v>39.8091</v>
      </c>
      <c r="F23" s="72" t="n">
        <v>41.9301</v>
      </c>
      <c r="G23" s="72" t="n">
        <v>43.0793</v>
      </c>
      <c r="H23" s="72" t="n">
        <v>10925.92</v>
      </c>
      <c r="I23" s="72" t="n">
        <v>49.45</v>
      </c>
      <c r="J23" s="73" t="n">
        <f aca="false">H23/3600</f>
        <v>3.03497777777778</v>
      </c>
      <c r="L23" s="71" t="n">
        <v>8638.1496</v>
      </c>
      <c r="M23" s="72" t="n">
        <v>39.8218</v>
      </c>
      <c r="N23" s="72" t="n">
        <v>41.9318</v>
      </c>
      <c r="O23" s="72" t="n">
        <v>43.0761</v>
      </c>
      <c r="P23" s="72" t="n">
        <v>10716.27</v>
      </c>
      <c r="Q23" s="72" t="n">
        <v>49.11</v>
      </c>
      <c r="R23" s="73" t="n">
        <f aca="false">P23/3600</f>
        <v>2.9767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4" t="n">
        <v>3467.6016</v>
      </c>
      <c r="E24" s="75" t="n">
        <v>36.9051</v>
      </c>
      <c r="F24" s="75" t="n">
        <v>39.8004</v>
      </c>
      <c r="G24" s="75" t="n">
        <v>40.7595</v>
      </c>
      <c r="H24" s="75" t="n">
        <v>9151.68</v>
      </c>
      <c r="I24" s="75" t="n">
        <v>39.55</v>
      </c>
      <c r="J24" s="76" t="n">
        <f aca="false">H24/3600</f>
        <v>2.54213333333333</v>
      </c>
      <c r="L24" s="74" t="n">
        <v>3463.0288</v>
      </c>
      <c r="M24" s="75" t="n">
        <v>36.9123</v>
      </c>
      <c r="N24" s="75" t="n">
        <v>39.7985</v>
      </c>
      <c r="O24" s="75" t="n">
        <v>40.7496</v>
      </c>
      <c r="P24" s="75" t="n">
        <v>8554.27</v>
      </c>
      <c r="Q24" s="75" t="n">
        <v>37.17</v>
      </c>
      <c r="R24" s="76" t="n">
        <f aca="false">P24/3600</f>
        <v>2.37618611111111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82"/>
      <c r="B25" s="82"/>
      <c r="C25" s="82" t="n">
        <v>32</v>
      </c>
      <c r="D25" s="74" t="n">
        <v>1522.3304</v>
      </c>
      <c r="E25" s="75" t="n">
        <v>34.0665</v>
      </c>
      <c r="F25" s="75" t="n">
        <v>38.1533</v>
      </c>
      <c r="G25" s="75" t="n">
        <v>39.2724</v>
      </c>
      <c r="H25" s="75" t="n">
        <v>8097.87</v>
      </c>
      <c r="I25" s="75" t="n">
        <v>33.55</v>
      </c>
      <c r="J25" s="76" t="n">
        <f aca="false">H25/3600</f>
        <v>2.24940833333333</v>
      </c>
      <c r="L25" s="74" t="n">
        <v>1517.7792</v>
      </c>
      <c r="M25" s="75" t="n">
        <v>34.0567</v>
      </c>
      <c r="N25" s="75" t="n">
        <v>38.1411</v>
      </c>
      <c r="O25" s="75" t="n">
        <v>39.2767</v>
      </c>
      <c r="P25" s="75" t="n">
        <v>7950.17</v>
      </c>
      <c r="Q25" s="75" t="n">
        <v>41.6</v>
      </c>
      <c r="R25" s="76" t="n">
        <f aca="false">P25/3600</f>
        <v>2.20838055555556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82"/>
      <c r="B26" s="83"/>
      <c r="C26" s="83" t="n">
        <v>37</v>
      </c>
      <c r="D26" s="77" t="n">
        <v>713.9864</v>
      </c>
      <c r="E26" s="78" t="n">
        <v>31.4165</v>
      </c>
      <c r="F26" s="78" t="n">
        <v>36.9611</v>
      </c>
      <c r="G26" s="78" t="n">
        <v>38.335</v>
      </c>
      <c r="H26" s="78" t="n">
        <v>7559.73</v>
      </c>
      <c r="I26" s="78" t="n">
        <v>31.38</v>
      </c>
      <c r="J26" s="79" t="n">
        <f aca="false">H26/3600</f>
        <v>2.099925</v>
      </c>
      <c r="L26" s="77" t="n">
        <v>713.7968</v>
      </c>
      <c r="M26" s="78" t="n">
        <v>31.4131</v>
      </c>
      <c r="N26" s="78" t="n">
        <v>36.9591</v>
      </c>
      <c r="O26" s="78" t="n">
        <v>38.3253</v>
      </c>
      <c r="P26" s="78" t="n">
        <v>6922.54</v>
      </c>
      <c r="Q26" s="78" t="n">
        <v>32.81</v>
      </c>
      <c r="R26" s="79" t="n">
        <f aca="false">P26/3600</f>
        <v>1.92292777777778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1" t="n">
        <v>24942.0624</v>
      </c>
      <c r="E27" s="72" t="n">
        <v>38.5681</v>
      </c>
      <c r="F27" s="72" t="n">
        <v>39.8332</v>
      </c>
      <c r="G27" s="72" t="n">
        <v>43.2795</v>
      </c>
      <c r="H27" s="72" t="n">
        <v>24913.63</v>
      </c>
      <c r="I27" s="72" t="n">
        <v>102.91</v>
      </c>
      <c r="J27" s="73" t="n">
        <f aca="false">H27/3600</f>
        <v>6.92045277777778</v>
      </c>
      <c r="L27" s="71" t="n">
        <v>24671.98</v>
      </c>
      <c r="M27" s="72" t="n">
        <v>38.5789</v>
      </c>
      <c r="N27" s="72" t="n">
        <v>39.8523</v>
      </c>
      <c r="O27" s="72" t="n">
        <v>43.2799</v>
      </c>
      <c r="P27" s="72" t="n">
        <v>24092.99</v>
      </c>
      <c r="Q27" s="72" t="n">
        <v>98.63</v>
      </c>
      <c r="R27" s="73" t="n">
        <f aca="false">P27/3600</f>
        <v>6.69249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4" t="n">
        <v>6563.8088</v>
      </c>
      <c r="E28" s="75" t="n">
        <v>36.606</v>
      </c>
      <c r="F28" s="75" t="n">
        <v>38.8204</v>
      </c>
      <c r="G28" s="75" t="n">
        <v>41.2942</v>
      </c>
      <c r="H28" s="75" t="n">
        <v>19520.63</v>
      </c>
      <c r="I28" s="75" t="n">
        <v>83.48</v>
      </c>
      <c r="J28" s="76" t="n">
        <f aca="false">H28/3600</f>
        <v>5.42239722222222</v>
      </c>
      <c r="L28" s="74" t="n">
        <v>6552.8968</v>
      </c>
      <c r="M28" s="75" t="n">
        <v>36.6061</v>
      </c>
      <c r="N28" s="75" t="n">
        <v>38.8166</v>
      </c>
      <c r="O28" s="75" t="n">
        <v>41.2964</v>
      </c>
      <c r="P28" s="75" t="n">
        <v>18283.09</v>
      </c>
      <c r="Q28" s="75" t="n">
        <v>69.52</v>
      </c>
      <c r="R28" s="76" t="n">
        <f aca="false">P28/3600</f>
        <v>5.07863611111111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82"/>
      <c r="B29" s="82"/>
      <c r="C29" s="82" t="n">
        <v>32</v>
      </c>
      <c r="D29" s="74" t="n">
        <v>3011.432</v>
      </c>
      <c r="E29" s="75" t="n">
        <v>34.4114</v>
      </c>
      <c r="F29" s="75" t="n">
        <v>37.8628</v>
      </c>
      <c r="G29" s="75" t="n">
        <v>39.5907</v>
      </c>
      <c r="H29" s="75" t="n">
        <v>17163.8</v>
      </c>
      <c r="I29" s="75" t="n">
        <v>68.26</v>
      </c>
      <c r="J29" s="76" t="n">
        <f aca="false">H29/3600</f>
        <v>4.76772222222222</v>
      </c>
      <c r="L29" s="74" t="n">
        <v>3013.7952</v>
      </c>
      <c r="M29" s="75" t="n">
        <v>34.4118</v>
      </c>
      <c r="N29" s="75" t="n">
        <v>37.8635</v>
      </c>
      <c r="O29" s="75" t="n">
        <v>39.5869</v>
      </c>
      <c r="P29" s="75" t="n">
        <v>16250.24</v>
      </c>
      <c r="Q29" s="75" t="n">
        <v>65.53</v>
      </c>
      <c r="R29" s="76" t="n">
        <f aca="false">P29/3600</f>
        <v>4.51395555555556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82"/>
      <c r="B30" s="83"/>
      <c r="C30" s="83" t="n">
        <v>37</v>
      </c>
      <c r="D30" s="77" t="n">
        <v>1565.0824</v>
      </c>
      <c r="E30" s="78" t="n">
        <v>32.0248</v>
      </c>
      <c r="F30" s="78" t="n">
        <v>37.0048</v>
      </c>
      <c r="G30" s="78" t="n">
        <v>38.2612</v>
      </c>
      <c r="H30" s="78" t="n">
        <v>15589.97</v>
      </c>
      <c r="I30" s="78" t="n">
        <v>62.79</v>
      </c>
      <c r="J30" s="79" t="n">
        <f aca="false">H30/3600</f>
        <v>4.33054722222222</v>
      </c>
      <c r="L30" s="77" t="n">
        <v>1565.6896</v>
      </c>
      <c r="M30" s="78" t="n">
        <v>32.0259</v>
      </c>
      <c r="N30" s="78" t="n">
        <v>37.0074</v>
      </c>
      <c r="O30" s="78" t="n">
        <v>38.2642</v>
      </c>
      <c r="P30" s="78" t="n">
        <v>14394.45</v>
      </c>
      <c r="Q30" s="78" t="n">
        <v>59.24</v>
      </c>
      <c r="R30" s="79" t="n">
        <f aca="false">P30/3600</f>
        <v>3.99845833333333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2"/>
      <c r="B31" s="84" t="s">
        <v>41</v>
      </c>
      <c r="C31" s="84" t="n">
        <v>22</v>
      </c>
      <c r="D31" s="71" t="n">
        <v>22669.804</v>
      </c>
      <c r="E31" s="72" t="n">
        <v>39.3727</v>
      </c>
      <c r="F31" s="72" t="n">
        <v>43.5378</v>
      </c>
      <c r="G31" s="72" t="n">
        <v>44.6985</v>
      </c>
      <c r="H31" s="72" t="n">
        <v>29742.72</v>
      </c>
      <c r="I31" s="72" t="n">
        <v>106.51</v>
      </c>
      <c r="J31" s="73" t="n">
        <f aca="false">H31/3600</f>
        <v>8.26186666666667</v>
      </c>
      <c r="L31" s="71" t="n">
        <v>22621.7552</v>
      </c>
      <c r="M31" s="72" t="n">
        <v>39.3738</v>
      </c>
      <c r="N31" s="72" t="n">
        <v>43.5368</v>
      </c>
      <c r="O31" s="72" t="n">
        <v>44.7001</v>
      </c>
      <c r="P31" s="72" t="n">
        <v>27951.09</v>
      </c>
      <c r="Q31" s="72" t="n">
        <v>97.15</v>
      </c>
      <c r="R31" s="73" t="n">
        <f aca="false">P31/3600</f>
        <v>7.7641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4" t="n">
        <v>7789.1856</v>
      </c>
      <c r="E32" s="75" t="n">
        <v>37.3632</v>
      </c>
      <c r="F32" s="75" t="n">
        <v>41.9339</v>
      </c>
      <c r="G32" s="75" t="n">
        <v>42.3366</v>
      </c>
      <c r="H32" s="75" t="n">
        <v>23776.88</v>
      </c>
      <c r="I32" s="75" t="n">
        <v>82.64</v>
      </c>
      <c r="J32" s="76" t="n">
        <f aca="false">H32/3600</f>
        <v>6.60468888888889</v>
      </c>
      <c r="L32" s="74" t="n">
        <v>7783.464</v>
      </c>
      <c r="M32" s="75" t="n">
        <v>37.3686</v>
      </c>
      <c r="N32" s="75" t="n">
        <v>41.9372</v>
      </c>
      <c r="O32" s="75" t="n">
        <v>42.3367</v>
      </c>
      <c r="P32" s="75" t="n">
        <v>22173.3</v>
      </c>
      <c r="Q32" s="75" t="n">
        <v>84.17</v>
      </c>
      <c r="R32" s="76" t="n">
        <f aca="false">P32/3600</f>
        <v>6.15925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82"/>
      <c r="B33" s="82"/>
      <c r="C33" s="82" t="n">
        <v>32</v>
      </c>
      <c r="D33" s="74" t="n">
        <v>3727.1616</v>
      </c>
      <c r="E33" s="75" t="n">
        <v>35.2193</v>
      </c>
      <c r="F33" s="75" t="n">
        <v>40.4176</v>
      </c>
      <c r="G33" s="75" t="n">
        <v>40.2944</v>
      </c>
      <c r="H33" s="75" t="n">
        <v>20208</v>
      </c>
      <c r="I33" s="75" t="n">
        <v>91.58</v>
      </c>
      <c r="J33" s="76" t="n">
        <f aca="false">H33/3600</f>
        <v>5.61333333333333</v>
      </c>
      <c r="L33" s="74" t="n">
        <v>3720.5888</v>
      </c>
      <c r="M33" s="75" t="n">
        <v>35.2192</v>
      </c>
      <c r="N33" s="75" t="n">
        <v>40.4245</v>
      </c>
      <c r="O33" s="75" t="n">
        <v>40.3089</v>
      </c>
      <c r="P33" s="75" t="n">
        <v>19036.44</v>
      </c>
      <c r="Q33" s="75" t="n">
        <v>77.98</v>
      </c>
      <c r="R33" s="76" t="n">
        <f aca="false">P33/3600</f>
        <v>5.2879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82"/>
      <c r="B34" s="83"/>
      <c r="C34" s="83" t="n">
        <v>37</v>
      </c>
      <c r="D34" s="77" t="n">
        <v>2009.2208</v>
      </c>
      <c r="E34" s="78" t="n">
        <v>32.8697</v>
      </c>
      <c r="F34" s="78" t="n">
        <v>39.0986</v>
      </c>
      <c r="G34" s="78" t="n">
        <v>38.6598</v>
      </c>
      <c r="H34" s="78" t="n">
        <v>17615.72</v>
      </c>
      <c r="I34" s="78" t="n">
        <v>73.82</v>
      </c>
      <c r="J34" s="79" t="n">
        <f aca="false">H34/3600</f>
        <v>4.89325555555556</v>
      </c>
      <c r="L34" s="77" t="n">
        <v>2006.9552</v>
      </c>
      <c r="M34" s="78" t="n">
        <v>32.876</v>
      </c>
      <c r="N34" s="78" t="n">
        <v>39.0666</v>
      </c>
      <c r="O34" s="78" t="n">
        <v>38.6407</v>
      </c>
      <c r="P34" s="78" t="n">
        <v>16656.08</v>
      </c>
      <c r="Q34" s="78" t="n">
        <v>74.54</v>
      </c>
      <c r="R34" s="79" t="n">
        <f aca="false">P34/3600</f>
        <v>4.62668888888889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1" t="n">
        <v>69549.724</v>
      </c>
      <c r="E35" s="72" t="n">
        <v>38.2827</v>
      </c>
      <c r="F35" s="72" t="n">
        <v>41.8141</v>
      </c>
      <c r="G35" s="72" t="n">
        <v>43.988</v>
      </c>
      <c r="H35" s="72" t="n">
        <v>34062.83</v>
      </c>
      <c r="I35" s="72" t="n">
        <v>148.99</v>
      </c>
      <c r="J35" s="73" t="n">
        <f aca="false">H35/3600</f>
        <v>9.46189722222222</v>
      </c>
      <c r="L35" s="71" t="n">
        <v>68962.0048</v>
      </c>
      <c r="M35" s="72" t="n">
        <v>38.3066</v>
      </c>
      <c r="N35" s="72" t="n">
        <v>41.8136</v>
      </c>
      <c r="O35" s="72" t="n">
        <v>43.9965</v>
      </c>
      <c r="P35" s="72" t="n">
        <v>31375.48</v>
      </c>
      <c r="Q35" s="72" t="n">
        <v>146.29</v>
      </c>
      <c r="R35" s="73" t="n">
        <f aca="false">P35/3600</f>
        <v>8.71541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4" t="n">
        <v>10712.9136</v>
      </c>
      <c r="E36" s="75" t="n">
        <v>35.0102</v>
      </c>
      <c r="F36" s="75" t="n">
        <v>40.334</v>
      </c>
      <c r="G36" s="75" t="n">
        <v>42.6453</v>
      </c>
      <c r="H36" s="75" t="n">
        <v>21432.77</v>
      </c>
      <c r="I36" s="75" t="n">
        <v>93.5</v>
      </c>
      <c r="J36" s="76" t="n">
        <f aca="false">H36/3600</f>
        <v>5.95354722222222</v>
      </c>
      <c r="L36" s="74" t="n">
        <v>10642.1968</v>
      </c>
      <c r="M36" s="75" t="n">
        <v>35.0227</v>
      </c>
      <c r="N36" s="75" t="n">
        <v>40.3401</v>
      </c>
      <c r="O36" s="75" t="n">
        <v>42.6596</v>
      </c>
      <c r="P36" s="75" t="n">
        <v>21527.05</v>
      </c>
      <c r="Q36" s="75" t="n">
        <v>125.28</v>
      </c>
      <c r="R36" s="76" t="n">
        <f aca="false">P36/3600</f>
        <v>5.97973611111111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82"/>
      <c r="B37" s="82"/>
      <c r="C37" s="82" t="n">
        <v>32</v>
      </c>
      <c r="D37" s="74" t="n">
        <v>2740.4448</v>
      </c>
      <c r="E37" s="75" t="n">
        <v>33.284</v>
      </c>
      <c r="F37" s="75" t="n">
        <v>38.955</v>
      </c>
      <c r="G37" s="75" t="n">
        <v>41.4366</v>
      </c>
      <c r="H37" s="75" t="n">
        <v>18351.72</v>
      </c>
      <c r="I37" s="75" t="n">
        <v>83.08</v>
      </c>
      <c r="J37" s="76" t="n">
        <f aca="false">H37/3600</f>
        <v>5.0977</v>
      </c>
      <c r="L37" s="74" t="n">
        <v>2729.8168</v>
      </c>
      <c r="M37" s="75" t="n">
        <v>33.2898</v>
      </c>
      <c r="N37" s="75" t="n">
        <v>38.9596</v>
      </c>
      <c r="O37" s="75" t="n">
        <v>41.522</v>
      </c>
      <c r="P37" s="75" t="n">
        <v>16945.8</v>
      </c>
      <c r="Q37" s="75" t="n">
        <v>81.5</v>
      </c>
      <c r="R37" s="76" t="n">
        <f aca="false">P37/3600</f>
        <v>4.70716666666667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83"/>
      <c r="B38" s="83"/>
      <c r="C38" s="83" t="n">
        <v>37</v>
      </c>
      <c r="D38" s="77" t="n">
        <v>1136.9</v>
      </c>
      <c r="E38" s="78" t="n">
        <v>31.0328</v>
      </c>
      <c r="F38" s="78" t="n">
        <v>37.9213</v>
      </c>
      <c r="G38" s="78" t="n">
        <v>40.297</v>
      </c>
      <c r="H38" s="78" t="n">
        <v>17251.45</v>
      </c>
      <c r="I38" s="78" t="n">
        <v>84.67</v>
      </c>
      <c r="J38" s="79" t="n">
        <f aca="false">H38/3600</f>
        <v>4.79206944444444</v>
      </c>
      <c r="L38" s="77" t="n">
        <v>1141.7408</v>
      </c>
      <c r="M38" s="78" t="n">
        <v>31.0326</v>
      </c>
      <c r="N38" s="78" t="n">
        <v>37.946</v>
      </c>
      <c r="O38" s="78" t="n">
        <v>40.3183</v>
      </c>
      <c r="P38" s="78" t="n">
        <v>16415.54</v>
      </c>
      <c r="Q38" s="78" t="n">
        <v>84.91</v>
      </c>
      <c r="R38" s="79" t="n">
        <f aca="false">P38/3600</f>
        <v>4.55987222222222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71" t="n">
        <v>4045.3544</v>
      </c>
      <c r="E39" s="72" t="n">
        <v>40.0523</v>
      </c>
      <c r="F39" s="72" t="n">
        <v>42.4526</v>
      </c>
      <c r="G39" s="72" t="n">
        <v>42.9323</v>
      </c>
      <c r="H39" s="72" t="n">
        <v>5160.77</v>
      </c>
      <c r="I39" s="72" t="n">
        <v>18.9</v>
      </c>
      <c r="J39" s="73" t="n">
        <f aca="false">H39/3600</f>
        <v>1.43354722222222</v>
      </c>
      <c r="L39" s="71" t="n">
        <v>4038.036</v>
      </c>
      <c r="M39" s="72" t="n">
        <v>40.0651</v>
      </c>
      <c r="N39" s="72" t="n">
        <v>42.4509</v>
      </c>
      <c r="O39" s="72" t="n">
        <v>42.9271</v>
      </c>
      <c r="P39" s="72" t="n">
        <v>4668.28</v>
      </c>
      <c r="Q39" s="72" t="n">
        <v>15.71</v>
      </c>
      <c r="R39" s="73" t="n">
        <f aca="false">P39/3600</f>
        <v>1.2967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4" t="n">
        <v>1896.6648</v>
      </c>
      <c r="E40" s="75" t="n">
        <v>36.7692</v>
      </c>
      <c r="F40" s="75" t="n">
        <v>39.8098</v>
      </c>
      <c r="G40" s="75" t="n">
        <v>39.9658</v>
      </c>
      <c r="H40" s="75" t="n">
        <v>4279.4</v>
      </c>
      <c r="I40" s="75" t="n">
        <v>15.05</v>
      </c>
      <c r="J40" s="76" t="n">
        <f aca="false">H40/3600</f>
        <v>1.18872222222222</v>
      </c>
      <c r="L40" s="74" t="n">
        <v>1895.188</v>
      </c>
      <c r="M40" s="75" t="n">
        <v>36.7743</v>
      </c>
      <c r="N40" s="75" t="n">
        <v>39.811</v>
      </c>
      <c r="O40" s="75" t="n">
        <v>39.9738</v>
      </c>
      <c r="P40" s="75" t="n">
        <v>4090.87</v>
      </c>
      <c r="Q40" s="75" t="n">
        <v>15.66</v>
      </c>
      <c r="R40" s="76" t="n">
        <f aca="false">P40/3600</f>
        <v>1.13635277777778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82"/>
      <c r="B41" s="82"/>
      <c r="C41" s="82" t="n">
        <v>32</v>
      </c>
      <c r="D41" s="74" t="n">
        <v>925.5688</v>
      </c>
      <c r="E41" s="75" t="n">
        <v>33.8686</v>
      </c>
      <c r="F41" s="75" t="n">
        <v>37.9473</v>
      </c>
      <c r="G41" s="75" t="n">
        <v>37.8847</v>
      </c>
      <c r="H41" s="75" t="n">
        <v>3726.61</v>
      </c>
      <c r="I41" s="75" t="n">
        <v>13.99</v>
      </c>
      <c r="J41" s="76" t="n">
        <f aca="false">H41/3600</f>
        <v>1.03516944444444</v>
      </c>
      <c r="L41" s="74" t="n">
        <v>923.4416</v>
      </c>
      <c r="M41" s="75" t="n">
        <v>33.8629</v>
      </c>
      <c r="N41" s="75" t="n">
        <v>37.9749</v>
      </c>
      <c r="O41" s="75" t="n">
        <v>37.8819</v>
      </c>
      <c r="P41" s="75" t="n">
        <v>3546.75</v>
      </c>
      <c r="Q41" s="75" t="n">
        <v>14.27</v>
      </c>
      <c r="R41" s="76" t="n">
        <f aca="false">P41/3600</f>
        <v>0.985208333333333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82"/>
      <c r="B42" s="83"/>
      <c r="C42" s="83" t="n">
        <v>37</v>
      </c>
      <c r="D42" s="77" t="n">
        <v>492.952</v>
      </c>
      <c r="E42" s="78" t="n">
        <v>31.3219</v>
      </c>
      <c r="F42" s="78" t="n">
        <v>36.5731</v>
      </c>
      <c r="G42" s="78" t="n">
        <v>36.2904</v>
      </c>
      <c r="H42" s="78" t="n">
        <v>3321.68</v>
      </c>
      <c r="I42" s="78" t="n">
        <v>14.32</v>
      </c>
      <c r="J42" s="79" t="n">
        <f aca="false">H42/3600</f>
        <v>0.922688888888889</v>
      </c>
      <c r="L42" s="77" t="n">
        <v>492.7376</v>
      </c>
      <c r="M42" s="78" t="n">
        <v>31.3209</v>
      </c>
      <c r="N42" s="78" t="n">
        <v>36.5709</v>
      </c>
      <c r="O42" s="78" t="n">
        <v>36.3019</v>
      </c>
      <c r="P42" s="78" t="n">
        <v>2973.36</v>
      </c>
      <c r="Q42" s="78" t="n">
        <v>12.84</v>
      </c>
      <c r="R42" s="79" t="n">
        <f aca="false">P42/3600</f>
        <v>0.825933333333333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1" t="n">
        <v>4741.5528</v>
      </c>
      <c r="E43" s="72" t="n">
        <v>40.0112</v>
      </c>
      <c r="F43" s="72" t="n">
        <v>42.9999</v>
      </c>
      <c r="G43" s="72" t="n">
        <v>44.3669</v>
      </c>
      <c r="H43" s="72" t="n">
        <v>5509.18</v>
      </c>
      <c r="I43" s="72" t="n">
        <v>20.61</v>
      </c>
      <c r="J43" s="73" t="n">
        <f aca="false">H43/3600</f>
        <v>1.53032777777778</v>
      </c>
      <c r="L43" s="71" t="n">
        <v>4718.056</v>
      </c>
      <c r="M43" s="72" t="n">
        <v>40.0332</v>
      </c>
      <c r="N43" s="72" t="n">
        <v>43.0025</v>
      </c>
      <c r="O43" s="72" t="n">
        <v>44.3723</v>
      </c>
      <c r="P43" s="72" t="n">
        <v>5728.45</v>
      </c>
      <c r="Q43" s="72" t="n">
        <v>25.41</v>
      </c>
      <c r="R43" s="73" t="n">
        <f aca="false">P43/3600</f>
        <v>1.5912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4" t="n">
        <v>2089.3512</v>
      </c>
      <c r="E44" s="75" t="n">
        <v>37.096</v>
      </c>
      <c r="F44" s="75" t="n">
        <v>40.837</v>
      </c>
      <c r="G44" s="75" t="n">
        <v>41.8536</v>
      </c>
      <c r="H44" s="75" t="n">
        <v>4637</v>
      </c>
      <c r="I44" s="75" t="n">
        <v>18.94</v>
      </c>
      <c r="J44" s="76" t="n">
        <f aca="false">H44/3600</f>
        <v>1.28805555555556</v>
      </c>
      <c r="L44" s="74" t="n">
        <v>2084.652</v>
      </c>
      <c r="M44" s="75" t="n">
        <v>37.1037</v>
      </c>
      <c r="N44" s="75" t="n">
        <v>40.8356</v>
      </c>
      <c r="O44" s="75" t="n">
        <v>41.8374</v>
      </c>
      <c r="P44" s="75" t="n">
        <v>4540.58</v>
      </c>
      <c r="Q44" s="75" t="n">
        <v>21.55</v>
      </c>
      <c r="R44" s="76" t="n">
        <f aca="false">P44/3600</f>
        <v>1.26127222222222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82"/>
      <c r="B45" s="82"/>
      <c r="C45" s="82" t="n">
        <v>32</v>
      </c>
      <c r="D45" s="74" t="n">
        <v>1029.304</v>
      </c>
      <c r="E45" s="75" t="n">
        <v>34.0846</v>
      </c>
      <c r="F45" s="75" t="n">
        <v>39.0432</v>
      </c>
      <c r="G45" s="75" t="n">
        <v>39.8705</v>
      </c>
      <c r="H45" s="75" t="n">
        <v>4096.62</v>
      </c>
      <c r="I45" s="75" t="n">
        <v>16.33</v>
      </c>
      <c r="J45" s="76" t="n">
        <f aca="false">H45/3600</f>
        <v>1.13795</v>
      </c>
      <c r="L45" s="74" t="n">
        <v>1027.7488</v>
      </c>
      <c r="M45" s="75" t="n">
        <v>34.0873</v>
      </c>
      <c r="N45" s="75" t="n">
        <v>39.0153</v>
      </c>
      <c r="O45" s="75" t="n">
        <v>39.8369</v>
      </c>
      <c r="P45" s="75" t="n">
        <v>3894.04</v>
      </c>
      <c r="Q45" s="75" t="n">
        <v>18.62</v>
      </c>
      <c r="R45" s="76" t="n">
        <f aca="false">P45/3600</f>
        <v>1.08167777777778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82"/>
      <c r="B46" s="83"/>
      <c r="C46" s="83" t="n">
        <v>37</v>
      </c>
      <c r="D46" s="77" t="n">
        <v>547.0944</v>
      </c>
      <c r="E46" s="78" t="n">
        <v>31.1196</v>
      </c>
      <c r="F46" s="78" t="n">
        <v>37.62</v>
      </c>
      <c r="G46" s="78" t="n">
        <v>38.3098</v>
      </c>
      <c r="H46" s="78" t="n">
        <v>3757.6</v>
      </c>
      <c r="I46" s="78" t="n">
        <v>15.33</v>
      </c>
      <c r="J46" s="79" t="n">
        <f aca="false">H46/3600</f>
        <v>1.04377777777778</v>
      </c>
      <c r="L46" s="77" t="n">
        <v>548.176</v>
      </c>
      <c r="M46" s="78" t="n">
        <v>31.1272</v>
      </c>
      <c r="N46" s="78" t="n">
        <v>37.6444</v>
      </c>
      <c r="O46" s="78" t="n">
        <v>38.2872</v>
      </c>
      <c r="P46" s="78" t="n">
        <v>3597.71</v>
      </c>
      <c r="Q46" s="78" t="n">
        <v>15.22</v>
      </c>
      <c r="R46" s="79" t="n">
        <f aca="false">P46/3600</f>
        <v>0.999363888888889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1" t="n">
        <v>9446.0128</v>
      </c>
      <c r="E47" s="72" t="n">
        <v>38.2215</v>
      </c>
      <c r="F47" s="72" t="n">
        <v>40.88</v>
      </c>
      <c r="G47" s="72" t="n">
        <v>41.7796</v>
      </c>
      <c r="H47" s="72" t="n">
        <v>5530.45</v>
      </c>
      <c r="I47" s="72" t="n">
        <v>24.23</v>
      </c>
      <c r="J47" s="73" t="n">
        <f aca="false">H47/3600</f>
        <v>1.53623611111111</v>
      </c>
      <c r="L47" s="71" t="n">
        <v>9427.1904</v>
      </c>
      <c r="M47" s="72" t="n">
        <v>38.2318</v>
      </c>
      <c r="N47" s="72" t="n">
        <v>40.8798</v>
      </c>
      <c r="O47" s="72" t="n">
        <v>41.7762</v>
      </c>
      <c r="P47" s="72" t="n">
        <v>5061.15</v>
      </c>
      <c r="Q47" s="72" t="n">
        <v>20.88</v>
      </c>
      <c r="R47" s="73" t="n">
        <f aca="false">P47/3600</f>
        <v>1.4058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4" t="n">
        <v>3815.992</v>
      </c>
      <c r="E48" s="75" t="n">
        <v>34.2997</v>
      </c>
      <c r="F48" s="75" t="n">
        <v>38.157</v>
      </c>
      <c r="G48" s="75" t="n">
        <v>38.967</v>
      </c>
      <c r="H48" s="75" t="n">
        <v>4367.66</v>
      </c>
      <c r="I48" s="75" t="n">
        <v>19.49</v>
      </c>
      <c r="J48" s="76" t="n">
        <f aca="false">H48/3600</f>
        <v>1.21323888888889</v>
      </c>
      <c r="L48" s="74" t="n">
        <v>3809.4704</v>
      </c>
      <c r="M48" s="75" t="n">
        <v>34.3134</v>
      </c>
      <c r="N48" s="75" t="n">
        <v>38.1554</v>
      </c>
      <c r="O48" s="75" t="n">
        <v>38.9802</v>
      </c>
      <c r="P48" s="75" t="n">
        <v>4040.25</v>
      </c>
      <c r="Q48" s="75" t="n">
        <v>16.94</v>
      </c>
      <c r="R48" s="76" t="n">
        <f aca="false">P48/3600</f>
        <v>1.12229166666667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82"/>
      <c r="B49" s="82"/>
      <c r="C49" s="82" t="n">
        <v>32</v>
      </c>
      <c r="D49" s="74" t="n">
        <v>1660.3552</v>
      </c>
      <c r="E49" s="75" t="n">
        <v>30.8755</v>
      </c>
      <c r="F49" s="75" t="n">
        <v>36.2251</v>
      </c>
      <c r="G49" s="75" t="n">
        <v>37.0218</v>
      </c>
      <c r="H49" s="75" t="n">
        <v>3670.6</v>
      </c>
      <c r="I49" s="75" t="n">
        <v>15.28</v>
      </c>
      <c r="J49" s="76" t="n">
        <f aca="false">H49/3600</f>
        <v>1.01961111111111</v>
      </c>
      <c r="L49" s="74" t="n">
        <v>1657.3808</v>
      </c>
      <c r="M49" s="75" t="n">
        <v>30.882</v>
      </c>
      <c r="N49" s="75" t="n">
        <v>36.2196</v>
      </c>
      <c r="O49" s="75" t="n">
        <v>37.0102</v>
      </c>
      <c r="P49" s="75" t="n">
        <v>3504.82</v>
      </c>
      <c r="Q49" s="75" t="n">
        <v>15.05</v>
      </c>
      <c r="R49" s="76" t="n">
        <f aca="false">P49/3600</f>
        <v>0.973561111111111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82"/>
      <c r="B50" s="83"/>
      <c r="C50" s="83" t="n">
        <v>37</v>
      </c>
      <c r="D50" s="77" t="n">
        <v>738.2464</v>
      </c>
      <c r="E50" s="78" t="n">
        <v>27.6522</v>
      </c>
      <c r="F50" s="78" t="n">
        <v>34.8864</v>
      </c>
      <c r="G50" s="78" t="n">
        <v>35.6468</v>
      </c>
      <c r="H50" s="78" t="n">
        <v>3276.01</v>
      </c>
      <c r="I50" s="78" t="n">
        <v>13.23</v>
      </c>
      <c r="J50" s="79" t="n">
        <f aca="false">H50/3600</f>
        <v>0.910002777777778</v>
      </c>
      <c r="L50" s="77" t="n">
        <v>738.9792</v>
      </c>
      <c r="M50" s="78" t="n">
        <v>27.6526</v>
      </c>
      <c r="N50" s="78" t="n">
        <v>34.8995</v>
      </c>
      <c r="O50" s="78" t="n">
        <v>35.686</v>
      </c>
      <c r="P50" s="78" t="n">
        <v>3197.22</v>
      </c>
      <c r="Q50" s="78" t="n">
        <v>15.22</v>
      </c>
      <c r="R50" s="79" t="n">
        <f aca="false">P50/3600</f>
        <v>0.888116666666667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1" t="n">
        <v>6329.3024</v>
      </c>
      <c r="E51" s="72" t="n">
        <v>39.8534</v>
      </c>
      <c r="F51" s="72" t="n">
        <v>41.2911</v>
      </c>
      <c r="G51" s="72" t="n">
        <v>42.6739</v>
      </c>
      <c r="H51" s="72" t="n">
        <v>4385.6</v>
      </c>
      <c r="I51" s="72" t="n">
        <v>14.67</v>
      </c>
      <c r="J51" s="73" t="n">
        <f aca="false">H51/3600</f>
        <v>1.21822222222222</v>
      </c>
      <c r="L51" s="71" t="n">
        <v>6305.2912</v>
      </c>
      <c r="M51" s="72" t="n">
        <v>39.8694</v>
      </c>
      <c r="N51" s="72" t="n">
        <v>41.285</v>
      </c>
      <c r="O51" s="72" t="n">
        <v>42.6707</v>
      </c>
      <c r="P51" s="72" t="n">
        <v>4117.53</v>
      </c>
      <c r="Q51" s="72" t="n">
        <v>13.93</v>
      </c>
      <c r="R51" s="73" t="n">
        <f aca="false">P51/3600</f>
        <v>1.1437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4" t="n">
        <v>2491.492</v>
      </c>
      <c r="E52" s="75" t="n">
        <v>35.9931</v>
      </c>
      <c r="F52" s="75" t="n">
        <v>38.6781</v>
      </c>
      <c r="G52" s="75" t="n">
        <v>40.2478</v>
      </c>
      <c r="H52" s="75" t="n">
        <v>3508.47</v>
      </c>
      <c r="I52" s="75" t="n">
        <v>11.94</v>
      </c>
      <c r="J52" s="76" t="n">
        <f aca="false">H52/3600</f>
        <v>0.974575</v>
      </c>
      <c r="L52" s="74" t="n">
        <v>2485.1392</v>
      </c>
      <c r="M52" s="75" t="n">
        <v>36.0059</v>
      </c>
      <c r="N52" s="75" t="n">
        <v>38.6808</v>
      </c>
      <c r="O52" s="75" t="n">
        <v>40.2557</v>
      </c>
      <c r="P52" s="75" t="n">
        <v>3343.72</v>
      </c>
      <c r="Q52" s="75" t="n">
        <v>11.32</v>
      </c>
      <c r="R52" s="76" t="n">
        <f aca="false">P52/3600</f>
        <v>0.928811111111111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82"/>
      <c r="B53" s="82"/>
      <c r="C53" s="82" t="n">
        <v>32</v>
      </c>
      <c r="D53" s="74" t="n">
        <v>1097.1808</v>
      </c>
      <c r="E53" s="75" t="n">
        <v>32.7826</v>
      </c>
      <c r="F53" s="75" t="n">
        <v>36.7973</v>
      </c>
      <c r="G53" s="75" t="n">
        <v>38.4165</v>
      </c>
      <c r="H53" s="75" t="n">
        <v>2909.3</v>
      </c>
      <c r="I53" s="75" t="n">
        <v>9.9</v>
      </c>
      <c r="J53" s="76" t="n">
        <f aca="false">H53/3600</f>
        <v>0.808138888888889</v>
      </c>
      <c r="L53" s="74" t="n">
        <v>1095.5096</v>
      </c>
      <c r="M53" s="75" t="n">
        <v>32.8048</v>
      </c>
      <c r="N53" s="75" t="n">
        <v>36.7911</v>
      </c>
      <c r="O53" s="75" t="n">
        <v>38.3988</v>
      </c>
      <c r="P53" s="75" t="n">
        <v>2688.23</v>
      </c>
      <c r="Q53" s="75" t="n">
        <v>8.57</v>
      </c>
      <c r="R53" s="76" t="n">
        <f aca="false">P53/3600</f>
        <v>0.746730555555556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83"/>
      <c r="B54" s="83"/>
      <c r="C54" s="83" t="n">
        <v>37</v>
      </c>
      <c r="D54" s="77" t="n">
        <v>517.7544</v>
      </c>
      <c r="E54" s="78" t="n">
        <v>29.9158</v>
      </c>
      <c r="F54" s="78" t="n">
        <v>35.4833</v>
      </c>
      <c r="G54" s="78" t="n">
        <v>37.0416</v>
      </c>
      <c r="H54" s="78" t="n">
        <v>2412.42</v>
      </c>
      <c r="I54" s="78" t="n">
        <v>9.17</v>
      </c>
      <c r="J54" s="79" t="n">
        <f aca="false">H54/3600</f>
        <v>0.670116666666667</v>
      </c>
      <c r="L54" s="77" t="n">
        <v>518.344</v>
      </c>
      <c r="M54" s="78" t="n">
        <v>29.931</v>
      </c>
      <c r="N54" s="78" t="n">
        <v>35.481</v>
      </c>
      <c r="O54" s="78" t="n">
        <v>37.037</v>
      </c>
      <c r="P54" s="78" t="n">
        <v>2201.22</v>
      </c>
      <c r="Q54" s="78" t="n">
        <v>8.16</v>
      </c>
      <c r="R54" s="79" t="n">
        <f aca="false">P54/3600</f>
        <v>0.61145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71" t="n">
        <v>1809.7224</v>
      </c>
      <c r="E55" s="72" t="n">
        <v>40.8409</v>
      </c>
      <c r="F55" s="72" t="n">
        <v>43.4559</v>
      </c>
      <c r="G55" s="72" t="n">
        <v>42.8488</v>
      </c>
      <c r="H55" s="72" t="n">
        <v>1426.4</v>
      </c>
      <c r="I55" s="72" t="n">
        <v>5.28</v>
      </c>
      <c r="J55" s="73" t="n">
        <f aca="false">H55/3600</f>
        <v>0.396222222222222</v>
      </c>
      <c r="L55" s="71" t="n">
        <v>1806.5032</v>
      </c>
      <c r="M55" s="72" t="n">
        <v>40.8621</v>
      </c>
      <c r="N55" s="72" t="n">
        <v>43.4468</v>
      </c>
      <c r="O55" s="72" t="n">
        <v>42.8405</v>
      </c>
      <c r="P55" s="72" t="n">
        <v>1306.19</v>
      </c>
      <c r="Q55" s="72" t="n">
        <v>4.63</v>
      </c>
      <c r="R55" s="73" t="n">
        <f aca="false">P55/3600</f>
        <v>0.3628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4" t="n">
        <v>909.3168</v>
      </c>
      <c r="E56" s="75" t="n">
        <v>36.8763</v>
      </c>
      <c r="F56" s="75" t="n">
        <v>40.6825</v>
      </c>
      <c r="G56" s="75" t="n">
        <v>39.6658</v>
      </c>
      <c r="H56" s="75" t="n">
        <v>1238.93</v>
      </c>
      <c r="I56" s="75" t="n">
        <v>4.59</v>
      </c>
      <c r="J56" s="76" t="n">
        <f aca="false">H56/3600</f>
        <v>0.344147222222222</v>
      </c>
      <c r="L56" s="74" t="n">
        <v>907.236</v>
      </c>
      <c r="M56" s="75" t="n">
        <v>36.881</v>
      </c>
      <c r="N56" s="75" t="n">
        <v>40.6668</v>
      </c>
      <c r="O56" s="75" t="n">
        <v>39.6553</v>
      </c>
      <c r="P56" s="75" t="n">
        <v>1152.68</v>
      </c>
      <c r="Q56" s="75" t="n">
        <v>3.9</v>
      </c>
      <c r="R56" s="76" t="n">
        <f aca="false">P56/3600</f>
        <v>0.320188888888889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82"/>
      <c r="B57" s="82"/>
      <c r="C57" s="82" t="n">
        <v>32</v>
      </c>
      <c r="D57" s="74" t="n">
        <v>452.476</v>
      </c>
      <c r="E57" s="75" t="n">
        <v>33.34</v>
      </c>
      <c r="F57" s="75" t="n">
        <v>38.6773</v>
      </c>
      <c r="G57" s="75" t="n">
        <v>37.313</v>
      </c>
      <c r="H57" s="75" t="n">
        <v>1057.06</v>
      </c>
      <c r="I57" s="75" t="n">
        <v>4.24</v>
      </c>
      <c r="J57" s="76" t="n">
        <f aca="false">H57/3600</f>
        <v>0.293627777777778</v>
      </c>
      <c r="L57" s="74" t="n">
        <v>451.8824</v>
      </c>
      <c r="M57" s="75" t="n">
        <v>33.3477</v>
      </c>
      <c r="N57" s="75" t="n">
        <v>38.6346</v>
      </c>
      <c r="O57" s="75" t="n">
        <v>37.3382</v>
      </c>
      <c r="P57" s="75" t="n">
        <v>960.95</v>
      </c>
      <c r="Q57" s="75" t="n">
        <v>3.2</v>
      </c>
      <c r="R57" s="76" t="n">
        <f aca="false">P57/3600</f>
        <v>0.266930555555556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82"/>
      <c r="B58" s="83"/>
      <c r="C58" s="83" t="n">
        <v>37</v>
      </c>
      <c r="D58" s="77" t="n">
        <v>235.4976</v>
      </c>
      <c r="E58" s="78" t="n">
        <v>30.3737</v>
      </c>
      <c r="F58" s="78" t="n">
        <v>37.1232</v>
      </c>
      <c r="G58" s="78" t="n">
        <v>35.5757</v>
      </c>
      <c r="H58" s="78" t="n">
        <v>934.02</v>
      </c>
      <c r="I58" s="78" t="n">
        <v>3.77</v>
      </c>
      <c r="J58" s="79" t="n">
        <f aca="false">H58/3600</f>
        <v>0.25945</v>
      </c>
      <c r="L58" s="77" t="n">
        <v>235.7528</v>
      </c>
      <c r="M58" s="78" t="n">
        <v>30.3672</v>
      </c>
      <c r="N58" s="78" t="n">
        <v>37.1349</v>
      </c>
      <c r="O58" s="78" t="n">
        <v>35.5939</v>
      </c>
      <c r="P58" s="78" t="n">
        <v>838.15</v>
      </c>
      <c r="Q58" s="78" t="n">
        <v>3.64</v>
      </c>
      <c r="R58" s="79" t="n">
        <f aca="false">P58/3600</f>
        <v>0.232819444444444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1" t="n">
        <v>2803.2392</v>
      </c>
      <c r="E59" s="72" t="n">
        <v>38.2355</v>
      </c>
      <c r="F59" s="72" t="n">
        <v>42.5475</v>
      </c>
      <c r="G59" s="72" t="n">
        <v>43.6037</v>
      </c>
      <c r="H59" s="72" t="n">
        <v>1500.81</v>
      </c>
      <c r="I59" s="72" t="n">
        <v>6.44</v>
      </c>
      <c r="J59" s="73" t="n">
        <f aca="false">H59/3600</f>
        <v>0.416891666666667</v>
      </c>
      <c r="L59" s="71" t="n">
        <v>2793.896</v>
      </c>
      <c r="M59" s="72" t="n">
        <v>38.2469</v>
      </c>
      <c r="N59" s="72" t="n">
        <v>42.5491</v>
      </c>
      <c r="O59" s="72" t="n">
        <v>43.5911</v>
      </c>
      <c r="P59" s="72" t="n">
        <v>1430.72</v>
      </c>
      <c r="Q59" s="72" t="n">
        <v>6.96</v>
      </c>
      <c r="R59" s="73" t="n">
        <f aca="false">P59/3600</f>
        <v>0.3974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4" t="n">
        <v>934.7664</v>
      </c>
      <c r="E60" s="75" t="n">
        <v>34.1405</v>
      </c>
      <c r="F60" s="75" t="n">
        <v>40.6136</v>
      </c>
      <c r="G60" s="75" t="n">
        <v>41.5031</v>
      </c>
      <c r="H60" s="75" t="n">
        <v>1148.21</v>
      </c>
      <c r="I60" s="75" t="n">
        <v>5.97</v>
      </c>
      <c r="J60" s="76" t="n">
        <f aca="false">H60/3600</f>
        <v>0.318947222222222</v>
      </c>
      <c r="L60" s="74" t="n">
        <v>932.384</v>
      </c>
      <c r="M60" s="75" t="n">
        <v>34.1527</v>
      </c>
      <c r="N60" s="75" t="n">
        <v>40.6169</v>
      </c>
      <c r="O60" s="75" t="n">
        <v>41.5576</v>
      </c>
      <c r="P60" s="75" t="n">
        <v>1065.76</v>
      </c>
      <c r="Q60" s="75" t="n">
        <v>4.9</v>
      </c>
      <c r="R60" s="76" t="n">
        <f aca="false">P60/3600</f>
        <v>0.296044444444444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82"/>
      <c r="B61" s="82"/>
      <c r="C61" s="82" t="n">
        <v>32</v>
      </c>
      <c r="D61" s="74" t="n">
        <v>353.032</v>
      </c>
      <c r="E61" s="75" t="n">
        <v>31.0773</v>
      </c>
      <c r="F61" s="75" t="n">
        <v>39.1851</v>
      </c>
      <c r="G61" s="75" t="n">
        <v>39.8744</v>
      </c>
      <c r="H61" s="75" t="n">
        <v>973.64</v>
      </c>
      <c r="I61" s="75" t="n">
        <v>4.58</v>
      </c>
      <c r="J61" s="76" t="n">
        <f aca="false">H61/3600</f>
        <v>0.270455555555556</v>
      </c>
      <c r="L61" s="74" t="n">
        <v>352.396</v>
      </c>
      <c r="M61" s="75" t="n">
        <v>31.074</v>
      </c>
      <c r="N61" s="75" t="n">
        <v>39.1712</v>
      </c>
      <c r="O61" s="75" t="n">
        <v>40.02</v>
      </c>
      <c r="P61" s="75" t="n">
        <v>912.09</v>
      </c>
      <c r="Q61" s="75" t="n">
        <v>4.16</v>
      </c>
      <c r="R61" s="76" t="n">
        <f aca="false">P61/3600</f>
        <v>0.253358333333333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82"/>
      <c r="B62" s="83"/>
      <c r="C62" s="83" t="n">
        <v>37</v>
      </c>
      <c r="D62" s="77" t="n">
        <v>149.1336</v>
      </c>
      <c r="E62" s="78" t="n">
        <v>28.1181</v>
      </c>
      <c r="F62" s="78" t="n">
        <v>38.0389</v>
      </c>
      <c r="G62" s="78" t="n">
        <v>38.6904</v>
      </c>
      <c r="H62" s="78" t="n">
        <v>876.01</v>
      </c>
      <c r="I62" s="78" t="n">
        <v>4.14</v>
      </c>
      <c r="J62" s="79" t="n">
        <f aca="false">H62/3600</f>
        <v>0.243336111111111</v>
      </c>
      <c r="L62" s="77" t="n">
        <v>149.5376</v>
      </c>
      <c r="M62" s="78" t="n">
        <v>28.1244</v>
      </c>
      <c r="N62" s="78" t="n">
        <v>37.9476</v>
      </c>
      <c r="O62" s="78" t="n">
        <v>38.816</v>
      </c>
      <c r="P62" s="78" t="n">
        <v>800.67</v>
      </c>
      <c r="Q62" s="78" t="n">
        <v>3.39</v>
      </c>
      <c r="R62" s="79" t="n">
        <f aca="false">P62/3600</f>
        <v>0.222408333333333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2"/>
      <c r="B63" s="84" t="s">
        <v>45</v>
      </c>
      <c r="C63" s="84" t="n">
        <v>22</v>
      </c>
      <c r="D63" s="71" t="n">
        <v>2179.8656</v>
      </c>
      <c r="E63" s="72" t="n">
        <v>37.9479</v>
      </c>
      <c r="F63" s="72" t="n">
        <v>40.6127</v>
      </c>
      <c r="G63" s="72" t="n">
        <v>41.3493</v>
      </c>
      <c r="H63" s="72" t="n">
        <v>1289.7</v>
      </c>
      <c r="I63" s="72" t="n">
        <v>6.07</v>
      </c>
      <c r="J63" s="73" t="n">
        <f aca="false">H63/3600</f>
        <v>0.35825</v>
      </c>
      <c r="L63" s="71" t="n">
        <v>2174.1496</v>
      </c>
      <c r="M63" s="72" t="n">
        <v>37.9674</v>
      </c>
      <c r="N63" s="72" t="n">
        <v>40.6077</v>
      </c>
      <c r="O63" s="72" t="n">
        <v>41.3498</v>
      </c>
      <c r="P63" s="72" t="n">
        <v>1193.67</v>
      </c>
      <c r="Q63" s="72" t="n">
        <v>4.64</v>
      </c>
      <c r="R63" s="73" t="n">
        <f aca="false">P63/3600</f>
        <v>0.3315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4" t="n">
        <v>885.796</v>
      </c>
      <c r="E64" s="75" t="n">
        <v>34.1909</v>
      </c>
      <c r="F64" s="75" t="n">
        <v>37.8146</v>
      </c>
      <c r="G64" s="75" t="n">
        <v>38.4683</v>
      </c>
      <c r="H64" s="75" t="n">
        <v>1012.44</v>
      </c>
      <c r="I64" s="75" t="n">
        <v>4.54</v>
      </c>
      <c r="J64" s="76" t="n">
        <f aca="false">H64/3600</f>
        <v>0.281233333333333</v>
      </c>
      <c r="L64" s="74" t="n">
        <v>884.7376</v>
      </c>
      <c r="M64" s="75" t="n">
        <v>34.205</v>
      </c>
      <c r="N64" s="75" t="n">
        <v>37.8113</v>
      </c>
      <c r="O64" s="75" t="n">
        <v>38.4749</v>
      </c>
      <c r="P64" s="75" t="n">
        <v>938.34</v>
      </c>
      <c r="Q64" s="75" t="n">
        <v>3.77</v>
      </c>
      <c r="R64" s="76" t="n">
        <f aca="false">P64/3600</f>
        <v>0.26065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82"/>
      <c r="B65" s="82"/>
      <c r="C65" s="82" t="n">
        <v>32</v>
      </c>
      <c r="D65" s="74" t="n">
        <v>382.7832</v>
      </c>
      <c r="E65" s="75" t="n">
        <v>30.793</v>
      </c>
      <c r="F65" s="75" t="n">
        <v>35.7837</v>
      </c>
      <c r="G65" s="75" t="n">
        <v>36.4753</v>
      </c>
      <c r="H65" s="75" t="n">
        <v>868.8</v>
      </c>
      <c r="I65" s="75" t="n">
        <v>3.94</v>
      </c>
      <c r="J65" s="76" t="n">
        <f aca="false">H65/3600</f>
        <v>0.241333333333333</v>
      </c>
      <c r="L65" s="74" t="n">
        <v>381.6784</v>
      </c>
      <c r="M65" s="75" t="n">
        <v>30.7924</v>
      </c>
      <c r="N65" s="75" t="n">
        <v>35.7588</v>
      </c>
      <c r="O65" s="75" t="n">
        <v>36.4897</v>
      </c>
      <c r="P65" s="75" t="n">
        <v>798.59</v>
      </c>
      <c r="Q65" s="75" t="n">
        <v>3.47</v>
      </c>
      <c r="R65" s="76" t="n">
        <f aca="false">P65/3600</f>
        <v>0.221830555555556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82"/>
      <c r="B66" s="83"/>
      <c r="C66" s="83" t="n">
        <v>37</v>
      </c>
      <c r="D66" s="77" t="n">
        <v>171.8288</v>
      </c>
      <c r="E66" s="78" t="n">
        <v>27.7598</v>
      </c>
      <c r="F66" s="78" t="n">
        <v>34.3671</v>
      </c>
      <c r="G66" s="78" t="n">
        <v>35.0105</v>
      </c>
      <c r="H66" s="78" t="n">
        <v>771.47</v>
      </c>
      <c r="I66" s="78" t="n">
        <v>3.41</v>
      </c>
      <c r="J66" s="79" t="n">
        <f aca="false">H66/3600</f>
        <v>0.214297222222222</v>
      </c>
      <c r="L66" s="77" t="n">
        <v>172.0448</v>
      </c>
      <c r="M66" s="78" t="n">
        <v>27.7676</v>
      </c>
      <c r="N66" s="78" t="n">
        <v>34.3593</v>
      </c>
      <c r="O66" s="78" t="n">
        <v>35.0222</v>
      </c>
      <c r="P66" s="78" t="n">
        <v>732.52</v>
      </c>
      <c r="Q66" s="78" t="n">
        <v>3.36</v>
      </c>
      <c r="R66" s="79" t="n">
        <f aca="false">P66/3600</f>
        <v>0.203477777777778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1" t="n">
        <v>1409.2432</v>
      </c>
      <c r="E67" s="72" t="n">
        <v>39.7494</v>
      </c>
      <c r="F67" s="72" t="n">
        <v>41.1672</v>
      </c>
      <c r="G67" s="72" t="n">
        <v>42.1744</v>
      </c>
      <c r="H67" s="72" t="n">
        <v>1033.51</v>
      </c>
      <c r="I67" s="72" t="n">
        <v>3.7</v>
      </c>
      <c r="J67" s="73" t="n">
        <f aca="false">H67/3600</f>
        <v>0.287086111111111</v>
      </c>
      <c r="L67" s="71" t="n">
        <v>1404.9728</v>
      </c>
      <c r="M67" s="72" t="n">
        <v>39.7698</v>
      </c>
      <c r="N67" s="72" t="n">
        <v>41.1697</v>
      </c>
      <c r="O67" s="72" t="n">
        <v>42.1847</v>
      </c>
      <c r="P67" s="72" t="n">
        <v>1067.19</v>
      </c>
      <c r="Q67" s="72" t="n">
        <v>4.07</v>
      </c>
      <c r="R67" s="73" t="n">
        <f aca="false">P67/3600</f>
        <v>0.2964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4" t="n">
        <v>667.948</v>
      </c>
      <c r="E68" s="75" t="n">
        <v>35.6659</v>
      </c>
      <c r="F68" s="75" t="n">
        <v>38.3016</v>
      </c>
      <c r="G68" s="75" t="n">
        <v>39.3962</v>
      </c>
      <c r="H68" s="75" t="n">
        <v>868.37</v>
      </c>
      <c r="I68" s="75" t="n">
        <v>3.09</v>
      </c>
      <c r="J68" s="76" t="n">
        <f aca="false">H68/3600</f>
        <v>0.241213888888889</v>
      </c>
      <c r="L68" s="74" t="n">
        <v>666.1224</v>
      </c>
      <c r="M68" s="75" t="n">
        <v>35.6844</v>
      </c>
      <c r="N68" s="75" t="n">
        <v>38.3079</v>
      </c>
      <c r="O68" s="75" t="n">
        <v>39.414</v>
      </c>
      <c r="P68" s="75" t="n">
        <v>837.34</v>
      </c>
      <c r="Q68" s="75" t="n">
        <v>3.03</v>
      </c>
      <c r="R68" s="76" t="n">
        <f aca="false">P68/3600</f>
        <v>0.232594444444444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82"/>
      <c r="B69" s="82"/>
      <c r="C69" s="82" t="n">
        <v>32</v>
      </c>
      <c r="D69" s="74" t="n">
        <v>318.6424</v>
      </c>
      <c r="E69" s="75" t="n">
        <v>32.0669</v>
      </c>
      <c r="F69" s="75" t="n">
        <v>36.3268</v>
      </c>
      <c r="G69" s="75" t="n">
        <v>37.4164</v>
      </c>
      <c r="H69" s="75" t="n">
        <v>715.93</v>
      </c>
      <c r="I69" s="75" t="n">
        <v>2.72</v>
      </c>
      <c r="J69" s="76" t="n">
        <f aca="false">H69/3600</f>
        <v>0.198869444444444</v>
      </c>
      <c r="L69" s="74" t="n">
        <v>318.6968</v>
      </c>
      <c r="M69" s="75" t="n">
        <v>32.071</v>
      </c>
      <c r="N69" s="75" t="n">
        <v>36.3312</v>
      </c>
      <c r="O69" s="75" t="n">
        <v>37.3774</v>
      </c>
      <c r="P69" s="75" t="n">
        <v>672.68</v>
      </c>
      <c r="Q69" s="75" t="n">
        <v>2.43</v>
      </c>
      <c r="R69" s="76" t="n">
        <f aca="false">P69/3600</f>
        <v>0.186855555555556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83"/>
      <c r="B70" s="83"/>
      <c r="C70" s="83" t="n">
        <v>37</v>
      </c>
      <c r="D70" s="77" t="n">
        <v>159.3272</v>
      </c>
      <c r="E70" s="78" t="n">
        <v>29.225</v>
      </c>
      <c r="F70" s="78" t="n">
        <v>34.8932</v>
      </c>
      <c r="G70" s="78" t="n">
        <v>35.8564</v>
      </c>
      <c r="H70" s="78" t="n">
        <v>597.27</v>
      </c>
      <c r="I70" s="78" t="n">
        <v>2.3</v>
      </c>
      <c r="J70" s="79" t="n">
        <f aca="false">H70/3600</f>
        <v>0.165908333333333</v>
      </c>
      <c r="L70" s="77" t="n">
        <v>158.9416</v>
      </c>
      <c r="M70" s="78" t="n">
        <v>29.2276</v>
      </c>
      <c r="N70" s="78" t="n">
        <v>34.8822</v>
      </c>
      <c r="O70" s="78" t="n">
        <v>35.8975</v>
      </c>
      <c r="P70" s="78" t="n">
        <v>577.9</v>
      </c>
      <c r="Q70" s="78" t="n">
        <v>2.32</v>
      </c>
      <c r="R70" s="79" t="n">
        <f aca="false">P70/3600</f>
        <v>0.160527777777778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1" t="n">
        <v>2623.8184</v>
      </c>
      <c r="E71" s="72" t="n">
        <v>42.4998</v>
      </c>
      <c r="F71" s="72" t="n">
        <v>46.2948</v>
      </c>
      <c r="G71" s="72" t="n">
        <v>47.5651</v>
      </c>
      <c r="H71" s="72" t="n">
        <v>8423.49</v>
      </c>
      <c r="I71" s="72" t="n">
        <v>33.85</v>
      </c>
      <c r="J71" s="73" t="n">
        <f aca="false">H71/3600</f>
        <v>2.33985833333333</v>
      </c>
      <c r="L71" s="71" t="n">
        <v>2610.7496</v>
      </c>
      <c r="M71" s="72" t="n">
        <v>42.5155</v>
      </c>
      <c r="N71" s="72" t="n">
        <v>46.2869</v>
      </c>
      <c r="O71" s="72" t="n">
        <v>47.5608</v>
      </c>
      <c r="P71" s="72" t="n">
        <v>7770.85</v>
      </c>
      <c r="Q71" s="72" t="n">
        <v>33.87</v>
      </c>
      <c r="R71" s="73" t="n">
        <f aca="false">P71/3600</f>
        <v>2.1585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4" t="n">
        <v>1011.512</v>
      </c>
      <c r="E72" s="75" t="n">
        <v>40.1791</v>
      </c>
      <c r="F72" s="75" t="n">
        <v>44.1239</v>
      </c>
      <c r="G72" s="75" t="n">
        <v>45.2595</v>
      </c>
      <c r="H72" s="75" t="n">
        <v>7607.15</v>
      </c>
      <c r="I72" s="75" t="n">
        <v>33.06</v>
      </c>
      <c r="J72" s="76" t="n">
        <f aca="false">H72/3600</f>
        <v>2.11309722222222</v>
      </c>
      <c r="L72" s="74" t="n">
        <v>1008.0904</v>
      </c>
      <c r="M72" s="75" t="n">
        <v>40.1862</v>
      </c>
      <c r="N72" s="75" t="n">
        <v>44.1436</v>
      </c>
      <c r="O72" s="75" t="n">
        <v>45.2621</v>
      </c>
      <c r="P72" s="75" t="n">
        <v>7303.79</v>
      </c>
      <c r="Q72" s="75" t="n">
        <v>33.1</v>
      </c>
      <c r="R72" s="76" t="n">
        <f aca="false">P72/3600</f>
        <v>2.02883055555556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82"/>
      <c r="B73" s="82"/>
      <c r="C73" s="82" t="n">
        <v>32</v>
      </c>
      <c r="D73" s="74" t="n">
        <v>527.5464</v>
      </c>
      <c r="E73" s="75" t="n">
        <v>37.422</v>
      </c>
      <c r="F73" s="75" t="n">
        <v>42.0768</v>
      </c>
      <c r="G73" s="75" t="n">
        <v>43.1179</v>
      </c>
      <c r="H73" s="75" t="n">
        <v>7363.06</v>
      </c>
      <c r="I73" s="75" t="n">
        <v>30.25</v>
      </c>
      <c r="J73" s="76" t="n">
        <f aca="false">H73/3600</f>
        <v>2.04529444444444</v>
      </c>
      <c r="L73" s="74" t="n">
        <v>528.0576</v>
      </c>
      <c r="M73" s="75" t="n">
        <v>37.4275</v>
      </c>
      <c r="N73" s="75" t="n">
        <v>42.0678</v>
      </c>
      <c r="O73" s="75" t="n">
        <v>43.1276</v>
      </c>
      <c r="P73" s="75" t="n">
        <v>6698.75</v>
      </c>
      <c r="Q73" s="75" t="n">
        <v>27.71</v>
      </c>
      <c r="R73" s="76" t="n">
        <f aca="false">P73/3600</f>
        <v>1.86076388888889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82"/>
      <c r="B74" s="83"/>
      <c r="C74" s="83" t="n">
        <v>37</v>
      </c>
      <c r="D74" s="77" t="n">
        <v>306.3784</v>
      </c>
      <c r="E74" s="78" t="n">
        <v>34.4163</v>
      </c>
      <c r="F74" s="78" t="n">
        <v>40.679</v>
      </c>
      <c r="G74" s="78" t="n">
        <v>41.4376</v>
      </c>
      <c r="H74" s="78" t="n">
        <v>7044.03</v>
      </c>
      <c r="I74" s="78" t="n">
        <v>32.81</v>
      </c>
      <c r="J74" s="79" t="n">
        <f aca="false">H74/3600</f>
        <v>1.956675</v>
      </c>
      <c r="L74" s="77" t="n">
        <v>306.56</v>
      </c>
      <c r="M74" s="78" t="n">
        <v>34.4145</v>
      </c>
      <c r="N74" s="78" t="n">
        <v>40.6926</v>
      </c>
      <c r="O74" s="78" t="n">
        <v>41.4436</v>
      </c>
      <c r="P74" s="78" t="n">
        <v>6532.68</v>
      </c>
      <c r="Q74" s="78" t="n">
        <v>28.17</v>
      </c>
      <c r="R74" s="79" t="n">
        <f aca="false">P74/3600</f>
        <v>1.81463333333333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1" t="n">
        <v>2080.8736</v>
      </c>
      <c r="E75" s="72" t="n">
        <v>42.81</v>
      </c>
      <c r="F75" s="72" t="n">
        <v>47.8964</v>
      </c>
      <c r="G75" s="72" t="n">
        <v>48.5102</v>
      </c>
      <c r="H75" s="72" t="n">
        <v>7919.5</v>
      </c>
      <c r="I75" s="72" t="n">
        <v>40.56</v>
      </c>
      <c r="J75" s="73" t="n">
        <f aca="false">H75/3600</f>
        <v>2.19986111111111</v>
      </c>
      <c r="L75" s="71" t="n">
        <v>2071.6776</v>
      </c>
      <c r="M75" s="72" t="n">
        <v>42.8158</v>
      </c>
      <c r="N75" s="72" t="n">
        <v>47.8984</v>
      </c>
      <c r="O75" s="72" t="n">
        <v>48.5165</v>
      </c>
      <c r="P75" s="72" t="n">
        <v>7622.38</v>
      </c>
      <c r="Q75" s="72" t="n">
        <v>31.85</v>
      </c>
      <c r="R75" s="73" t="n">
        <f aca="false">P75/3600</f>
        <v>2.1173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4" t="n">
        <v>572.9168</v>
      </c>
      <c r="E76" s="75" t="n">
        <v>40.955</v>
      </c>
      <c r="F76" s="75" t="n">
        <v>45.8123</v>
      </c>
      <c r="G76" s="75" t="n">
        <v>46.209</v>
      </c>
      <c r="H76" s="75" t="n">
        <v>7288.59</v>
      </c>
      <c r="I76" s="75" t="n">
        <v>30.91</v>
      </c>
      <c r="J76" s="76" t="n">
        <f aca="false">H76/3600</f>
        <v>2.02460833333333</v>
      </c>
      <c r="L76" s="74" t="n">
        <v>568.9376</v>
      </c>
      <c r="M76" s="75" t="n">
        <v>40.9494</v>
      </c>
      <c r="N76" s="75" t="n">
        <v>45.8283</v>
      </c>
      <c r="O76" s="75" t="n">
        <v>46.2071</v>
      </c>
      <c r="P76" s="75" t="n">
        <v>6725.72</v>
      </c>
      <c r="Q76" s="75" t="n">
        <v>30.04</v>
      </c>
      <c r="R76" s="76" t="n">
        <f aca="false">P76/3600</f>
        <v>1.86825555555556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82"/>
      <c r="B77" s="82"/>
      <c r="C77" s="82" t="n">
        <v>32</v>
      </c>
      <c r="D77" s="74" t="n">
        <v>285.3888</v>
      </c>
      <c r="E77" s="75" t="n">
        <v>38.6075</v>
      </c>
      <c r="F77" s="75" t="n">
        <v>43.7696</v>
      </c>
      <c r="G77" s="75" t="n">
        <v>43.9063</v>
      </c>
      <c r="H77" s="75" t="n">
        <v>6975.09</v>
      </c>
      <c r="I77" s="75" t="n">
        <v>29.25</v>
      </c>
      <c r="J77" s="76" t="n">
        <f aca="false">H77/3600</f>
        <v>1.937525</v>
      </c>
      <c r="L77" s="74" t="n">
        <v>285.1088</v>
      </c>
      <c r="M77" s="75" t="n">
        <v>38.6075</v>
      </c>
      <c r="N77" s="75" t="n">
        <v>43.7793</v>
      </c>
      <c r="O77" s="75" t="n">
        <v>43.9002</v>
      </c>
      <c r="P77" s="75" t="n">
        <v>6735.28</v>
      </c>
      <c r="Q77" s="75" t="n">
        <v>38.71</v>
      </c>
      <c r="R77" s="76" t="n">
        <f aca="false">P77/3600</f>
        <v>1.87091111111111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82"/>
      <c r="B78" s="83"/>
      <c r="C78" s="83" t="n">
        <v>37</v>
      </c>
      <c r="D78" s="77" t="n">
        <v>179.2144</v>
      </c>
      <c r="E78" s="78" t="n">
        <v>35.9407</v>
      </c>
      <c r="F78" s="78" t="n">
        <v>41.9119</v>
      </c>
      <c r="G78" s="78" t="n">
        <v>42.0339</v>
      </c>
      <c r="H78" s="78" t="n">
        <v>6832.53</v>
      </c>
      <c r="I78" s="78" t="n">
        <v>29.12</v>
      </c>
      <c r="J78" s="79" t="n">
        <f aca="false">H78/3600</f>
        <v>1.897925</v>
      </c>
      <c r="L78" s="77" t="n">
        <v>179.2096</v>
      </c>
      <c r="M78" s="78" t="n">
        <v>35.9407</v>
      </c>
      <c r="N78" s="78" t="n">
        <v>41.9119</v>
      </c>
      <c r="O78" s="78" t="n">
        <v>42.0339</v>
      </c>
      <c r="P78" s="78" t="n">
        <v>6467.83</v>
      </c>
      <c r="Q78" s="78" t="n">
        <v>29.48</v>
      </c>
      <c r="R78" s="79" t="n">
        <f aca="false">P78/3600</f>
        <v>1.79661944444444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1" t="n">
        <v>2436.1312</v>
      </c>
      <c r="E79" s="72" t="n">
        <v>43.1425</v>
      </c>
      <c r="F79" s="72" t="n">
        <v>46.9777</v>
      </c>
      <c r="G79" s="72" t="n">
        <v>47.8678</v>
      </c>
      <c r="H79" s="72" t="n">
        <v>8711.42</v>
      </c>
      <c r="I79" s="72" t="n">
        <v>36.46</v>
      </c>
      <c r="J79" s="73" t="n">
        <f aca="false">H79/3600</f>
        <v>2.41983888888889</v>
      </c>
      <c r="L79" s="71" t="n">
        <v>2422.852</v>
      </c>
      <c r="M79" s="72" t="n">
        <v>43.1619</v>
      </c>
      <c r="N79" s="72" t="n">
        <v>46.9737</v>
      </c>
      <c r="O79" s="72" t="n">
        <v>47.8635</v>
      </c>
      <c r="P79" s="72" t="n">
        <v>8088.29</v>
      </c>
      <c r="Q79" s="72" t="n">
        <v>33.4</v>
      </c>
      <c r="R79" s="73" t="n">
        <f aca="false">P79/3600</f>
        <v>2.2467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4" t="n">
        <v>880.7896</v>
      </c>
      <c r="E80" s="75" t="n">
        <v>40.9589</v>
      </c>
      <c r="F80" s="75" t="n">
        <v>44.8288</v>
      </c>
      <c r="G80" s="75" t="n">
        <v>45.559</v>
      </c>
      <c r="H80" s="75" t="n">
        <v>7703.42</v>
      </c>
      <c r="I80" s="75" t="n">
        <v>33.3</v>
      </c>
      <c r="J80" s="76" t="n">
        <f aca="false">H80/3600</f>
        <v>2.13983888888889</v>
      </c>
      <c r="L80" s="74" t="n">
        <v>879.6008</v>
      </c>
      <c r="M80" s="75" t="n">
        <v>40.9607</v>
      </c>
      <c r="N80" s="75" t="n">
        <v>44.8161</v>
      </c>
      <c r="O80" s="75" t="n">
        <v>45.5677</v>
      </c>
      <c r="P80" s="75" t="n">
        <v>7404.73</v>
      </c>
      <c r="Q80" s="75" t="n">
        <v>34.81</v>
      </c>
      <c r="R80" s="76" t="n">
        <f aca="false">P80/3600</f>
        <v>2.05686944444444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82"/>
      <c r="B81" s="82"/>
      <c r="C81" s="82" t="n">
        <v>32</v>
      </c>
      <c r="D81" s="74" t="n">
        <v>445.4336</v>
      </c>
      <c r="E81" s="75" t="n">
        <v>38.4027</v>
      </c>
      <c r="F81" s="75" t="n">
        <v>42.6894</v>
      </c>
      <c r="G81" s="75" t="n">
        <v>43.5593</v>
      </c>
      <c r="H81" s="75" t="n">
        <v>7345.54</v>
      </c>
      <c r="I81" s="75" t="n">
        <v>31.02</v>
      </c>
      <c r="J81" s="76" t="n">
        <f aca="false">H81/3600</f>
        <v>2.04042777777778</v>
      </c>
      <c r="L81" s="74" t="n">
        <v>444.2576</v>
      </c>
      <c r="M81" s="75" t="n">
        <v>38.3958</v>
      </c>
      <c r="N81" s="75" t="n">
        <v>42.7349</v>
      </c>
      <c r="O81" s="75" t="n">
        <v>43.5684</v>
      </c>
      <c r="P81" s="75" t="n">
        <v>6810.72</v>
      </c>
      <c r="Q81" s="75" t="n">
        <v>28.71</v>
      </c>
      <c r="R81" s="76" t="n">
        <f aca="false">P81/3600</f>
        <v>1.89186666666667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83"/>
      <c r="B82" s="83"/>
      <c r="C82" s="83" t="n">
        <v>37</v>
      </c>
      <c r="D82" s="77" t="n">
        <v>263.4304</v>
      </c>
      <c r="E82" s="78" t="n">
        <v>35.5262</v>
      </c>
      <c r="F82" s="78" t="n">
        <v>41.1054</v>
      </c>
      <c r="G82" s="78" t="n">
        <v>41.7806</v>
      </c>
      <c r="H82" s="78" t="n">
        <v>7742.35</v>
      </c>
      <c r="I82" s="78" t="n">
        <v>28.32</v>
      </c>
      <c r="J82" s="79" t="n">
        <f aca="false">H82/3600</f>
        <v>2.15065277777778</v>
      </c>
      <c r="L82" s="77" t="n">
        <v>263.2848</v>
      </c>
      <c r="M82" s="78" t="n">
        <v>35.5274</v>
      </c>
      <c r="N82" s="78" t="n">
        <v>41.1134</v>
      </c>
      <c r="O82" s="78" t="n">
        <v>41.8068</v>
      </c>
      <c r="P82" s="78" t="n">
        <v>6562.89</v>
      </c>
      <c r="Q82" s="78" t="n">
        <v>31.5</v>
      </c>
      <c r="R82" s="79" t="n">
        <f aca="false">P82/3600</f>
        <v>1.823025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71" t="n">
        <v>4368.6864</v>
      </c>
      <c r="E83" s="72" t="n">
        <v>40.1346</v>
      </c>
      <c r="F83" s="72" t="n">
        <v>42.2192</v>
      </c>
      <c r="G83" s="72" t="n">
        <v>42.6913</v>
      </c>
      <c r="H83" s="72" t="n">
        <v>5437.33</v>
      </c>
      <c r="I83" s="72" t="n">
        <v>19.12</v>
      </c>
      <c r="J83" s="73" t="n">
        <f aca="false">H83/3600</f>
        <v>1.51036944444444</v>
      </c>
      <c r="L83" s="71" t="n">
        <v>4355.2776</v>
      </c>
      <c r="M83" s="72" t="n">
        <v>40.1512</v>
      </c>
      <c r="N83" s="72" t="n">
        <v>42.2162</v>
      </c>
      <c r="O83" s="72" t="n">
        <v>42.7029</v>
      </c>
      <c r="P83" s="72" t="n">
        <v>4603.86</v>
      </c>
      <c r="Q83" s="72" t="n">
        <v>15.69</v>
      </c>
      <c r="R83" s="73" t="n">
        <f aca="false">P83/3600</f>
        <v>1.2788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4" t="n">
        <v>2048.2344</v>
      </c>
      <c r="E84" s="75" t="n">
        <v>36.7236</v>
      </c>
      <c r="F84" s="75" t="n">
        <v>39.2865</v>
      </c>
      <c r="G84" s="75" t="n">
        <v>39.5493</v>
      </c>
      <c r="H84" s="75" t="n">
        <v>4572.57</v>
      </c>
      <c r="I84" s="75" t="n">
        <v>15.94</v>
      </c>
      <c r="J84" s="76" t="n">
        <f aca="false">H84/3600</f>
        <v>1.27015833333333</v>
      </c>
      <c r="L84" s="74" t="n">
        <v>2045.0408</v>
      </c>
      <c r="M84" s="75" t="n">
        <v>36.7233</v>
      </c>
      <c r="N84" s="75" t="n">
        <v>39.3042</v>
      </c>
      <c r="O84" s="75" t="n">
        <v>39.5623</v>
      </c>
      <c r="P84" s="75" t="n">
        <v>3905.99</v>
      </c>
      <c r="Q84" s="75" t="n">
        <v>13.89</v>
      </c>
      <c r="R84" s="76" t="n">
        <f aca="false">P84/3600</f>
        <v>1.08499722222222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82"/>
      <c r="B85" s="82"/>
      <c r="C85" s="82" t="n">
        <v>32</v>
      </c>
      <c r="D85" s="74" t="n">
        <v>991.7704</v>
      </c>
      <c r="E85" s="75" t="n">
        <v>33.7174</v>
      </c>
      <c r="F85" s="75" t="n">
        <v>37.1737</v>
      </c>
      <c r="G85" s="75" t="n">
        <v>37.2294</v>
      </c>
      <c r="H85" s="75" t="n">
        <v>3606.09</v>
      </c>
      <c r="I85" s="75" t="n">
        <v>13.52</v>
      </c>
      <c r="J85" s="76" t="n">
        <f aca="false">H85/3600</f>
        <v>1.00169166666667</v>
      </c>
      <c r="L85" s="74" t="n">
        <v>990.6472</v>
      </c>
      <c r="M85" s="75" t="n">
        <v>33.7082</v>
      </c>
      <c r="N85" s="75" t="n">
        <v>37.1766</v>
      </c>
      <c r="O85" s="75" t="n">
        <v>37.2023</v>
      </c>
      <c r="P85" s="75" t="n">
        <v>3433.46</v>
      </c>
      <c r="Q85" s="75" t="n">
        <v>14.49</v>
      </c>
      <c r="R85" s="76" t="n">
        <f aca="false">P85/3600</f>
        <v>0.953738888888889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82"/>
      <c r="B86" s="83"/>
      <c r="C86" s="83" t="n">
        <v>37</v>
      </c>
      <c r="D86" s="77" t="n">
        <v>524.8144</v>
      </c>
      <c r="E86" s="78" t="n">
        <v>30.9736</v>
      </c>
      <c r="F86" s="78" t="n">
        <v>35.5395</v>
      </c>
      <c r="G86" s="78" t="n">
        <v>35.4985</v>
      </c>
      <c r="H86" s="78" t="n">
        <v>3222.05</v>
      </c>
      <c r="I86" s="78" t="n">
        <v>13.12</v>
      </c>
      <c r="J86" s="79" t="n">
        <f aca="false">H86/3600</f>
        <v>0.895013888888889</v>
      </c>
      <c r="L86" s="77" t="n">
        <v>525.5104</v>
      </c>
      <c r="M86" s="78" t="n">
        <v>30.9962</v>
      </c>
      <c r="N86" s="78" t="n">
        <v>35.5494</v>
      </c>
      <c r="O86" s="78" t="n">
        <v>35.4944</v>
      </c>
      <c r="P86" s="78" t="n">
        <v>2972.65</v>
      </c>
      <c r="Q86" s="78" t="n">
        <v>11.82</v>
      </c>
      <c r="R86" s="79" t="n">
        <f aca="false">P86/3600</f>
        <v>0.825736111111111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1" t="n">
        <v>6046.7146</v>
      </c>
      <c r="E87" s="72" t="n">
        <v>42.6832</v>
      </c>
      <c r="F87" s="72" t="n">
        <v>45.2275</v>
      </c>
      <c r="G87" s="72" t="n">
        <v>45.3005</v>
      </c>
      <c r="H87" s="72" t="n">
        <v>10909.97</v>
      </c>
      <c r="I87" s="72" t="n">
        <v>36.8</v>
      </c>
      <c r="J87" s="73" t="n">
        <f aca="false">H87/3600</f>
        <v>3.03054722222222</v>
      </c>
      <c r="L87" s="71" t="n">
        <v>6029.3899</v>
      </c>
      <c r="M87" s="72" t="n">
        <v>42.7522</v>
      </c>
      <c r="N87" s="72" t="n">
        <v>45.2267</v>
      </c>
      <c r="O87" s="72" t="n">
        <v>45.3028</v>
      </c>
      <c r="P87" s="72" t="n">
        <v>10207</v>
      </c>
      <c r="Q87" s="72" t="n">
        <v>35.6</v>
      </c>
      <c r="R87" s="73" t="n">
        <f aca="false">P87/3600</f>
        <v>2.8352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4" t="n">
        <v>3038.5123</v>
      </c>
      <c r="E88" s="75" t="n">
        <v>38.5494</v>
      </c>
      <c r="F88" s="75" t="n">
        <v>42.1481</v>
      </c>
      <c r="G88" s="75" t="n">
        <v>41.9777</v>
      </c>
      <c r="H88" s="75" t="n">
        <v>9081.65</v>
      </c>
      <c r="I88" s="75" t="n">
        <v>35.45</v>
      </c>
      <c r="J88" s="76" t="n">
        <f aca="false">H88/3600</f>
        <v>2.52268055555556</v>
      </c>
      <c r="L88" s="74" t="n">
        <v>3030.2702</v>
      </c>
      <c r="M88" s="75" t="n">
        <v>38.5843</v>
      </c>
      <c r="N88" s="75" t="n">
        <v>42.1519</v>
      </c>
      <c r="O88" s="75" t="n">
        <v>41.9761</v>
      </c>
      <c r="P88" s="75" t="n">
        <v>8473.02</v>
      </c>
      <c r="Q88" s="75" t="n">
        <v>33.99</v>
      </c>
      <c r="R88" s="76" t="n">
        <f aca="false">P88/3600</f>
        <v>2.35361666666667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82"/>
      <c r="B89" s="82"/>
      <c r="C89" s="82" t="n">
        <v>32</v>
      </c>
      <c r="D89" s="74" t="n">
        <v>1477.7741</v>
      </c>
      <c r="E89" s="75" t="n">
        <v>34.6738</v>
      </c>
      <c r="F89" s="75" t="n">
        <v>39.8897</v>
      </c>
      <c r="G89" s="75" t="n">
        <v>39.4186</v>
      </c>
      <c r="H89" s="75" t="n">
        <v>7491.52</v>
      </c>
      <c r="I89" s="75" t="n">
        <v>29.04</v>
      </c>
      <c r="J89" s="76" t="n">
        <f aca="false">H89/3600</f>
        <v>2.08097777777778</v>
      </c>
      <c r="L89" s="74" t="n">
        <v>1476.2328</v>
      </c>
      <c r="M89" s="75" t="n">
        <v>34.6752</v>
      </c>
      <c r="N89" s="75" t="n">
        <v>39.8838</v>
      </c>
      <c r="O89" s="75" t="n">
        <v>39.4243</v>
      </c>
      <c r="P89" s="75" t="n">
        <v>7262.55</v>
      </c>
      <c r="Q89" s="75" t="n">
        <v>34.71</v>
      </c>
      <c r="R89" s="76" t="n">
        <f aca="false">P89/3600</f>
        <v>2.017375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82"/>
      <c r="B90" s="83"/>
      <c r="C90" s="83" t="n">
        <v>37</v>
      </c>
      <c r="D90" s="77" t="n">
        <v>706.0099</v>
      </c>
      <c r="E90" s="78" t="n">
        <v>31.2799</v>
      </c>
      <c r="F90" s="78" t="n">
        <v>38.1131</v>
      </c>
      <c r="G90" s="78" t="n">
        <v>37.4218</v>
      </c>
      <c r="H90" s="78" t="n">
        <v>6534.46</v>
      </c>
      <c r="I90" s="78" t="n">
        <v>25.65</v>
      </c>
      <c r="J90" s="79" t="n">
        <f aca="false">H90/3600</f>
        <v>1.81512777777778</v>
      </c>
      <c r="L90" s="77" t="n">
        <v>706.7179</v>
      </c>
      <c r="M90" s="78" t="n">
        <v>31.2725</v>
      </c>
      <c r="N90" s="78" t="n">
        <v>38.1402</v>
      </c>
      <c r="O90" s="78" t="n">
        <v>37.4427</v>
      </c>
      <c r="P90" s="78" t="n">
        <v>6281.95</v>
      </c>
      <c r="Q90" s="78" t="n">
        <v>33.85</v>
      </c>
      <c r="R90" s="79" t="n">
        <f aca="false">P90/3600</f>
        <v>1.74498611111111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1" t="n">
        <v>388.96</v>
      </c>
      <c r="E91" s="72" t="n">
        <v>45.7235</v>
      </c>
      <c r="F91" s="72" t="n">
        <v>44.3956</v>
      </c>
      <c r="G91" s="72" t="n">
        <v>44.3416</v>
      </c>
      <c r="H91" s="72" t="n">
        <v>3615.67</v>
      </c>
      <c r="I91" s="72" t="n">
        <v>14.27</v>
      </c>
      <c r="J91" s="73" t="n">
        <f aca="false">H91/3600</f>
        <v>1.00435277777778</v>
      </c>
      <c r="L91" s="71" t="n">
        <v>390.4696</v>
      </c>
      <c r="M91" s="72" t="n">
        <v>45.7676</v>
      </c>
      <c r="N91" s="72" t="n">
        <v>44.3777</v>
      </c>
      <c r="O91" s="72" t="n">
        <v>44.3333</v>
      </c>
      <c r="P91" s="72" t="n">
        <v>3298.14</v>
      </c>
      <c r="Q91" s="72" t="n">
        <v>15.3</v>
      </c>
      <c r="R91" s="73" t="n">
        <f aca="false">P91/3600</f>
        <v>0.9161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4" t="n">
        <v>294.7368</v>
      </c>
      <c r="E92" s="75" t="n">
        <v>41.0159</v>
      </c>
      <c r="F92" s="75" t="n">
        <v>40.624</v>
      </c>
      <c r="G92" s="75" t="n">
        <v>40.693</v>
      </c>
      <c r="H92" s="75" t="n">
        <v>3493.28</v>
      </c>
      <c r="I92" s="75" t="n">
        <v>14.22</v>
      </c>
      <c r="J92" s="76" t="n">
        <f aca="false">H92/3600</f>
        <v>0.970355555555556</v>
      </c>
      <c r="L92" s="74" t="n">
        <v>291.964</v>
      </c>
      <c r="M92" s="75" t="n">
        <v>41.0518</v>
      </c>
      <c r="N92" s="75" t="n">
        <v>40.6253</v>
      </c>
      <c r="O92" s="75" t="n">
        <v>40.7109</v>
      </c>
      <c r="P92" s="75" t="n">
        <v>3227.03</v>
      </c>
      <c r="Q92" s="75" t="n">
        <v>12.49</v>
      </c>
      <c r="R92" s="76" t="n">
        <f aca="false">P92/3600</f>
        <v>0.896397222222222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82"/>
      <c r="B93" s="82"/>
      <c r="C93" s="82" t="n">
        <v>32</v>
      </c>
      <c r="D93" s="74" t="n">
        <v>226.98</v>
      </c>
      <c r="E93" s="75" t="n">
        <v>36.1934</v>
      </c>
      <c r="F93" s="75" t="n">
        <v>38.3482</v>
      </c>
      <c r="G93" s="75" t="n">
        <v>38.5117</v>
      </c>
      <c r="H93" s="75" t="n">
        <v>3468.5</v>
      </c>
      <c r="I93" s="75" t="n">
        <v>13.37</v>
      </c>
      <c r="J93" s="76" t="n">
        <f aca="false">H93/3600</f>
        <v>0.963472222222222</v>
      </c>
      <c r="L93" s="74" t="n">
        <v>226.3104</v>
      </c>
      <c r="M93" s="75" t="n">
        <v>36.2008</v>
      </c>
      <c r="N93" s="75" t="n">
        <v>38.3489</v>
      </c>
      <c r="O93" s="75" t="n">
        <v>38.5266</v>
      </c>
      <c r="P93" s="75" t="n">
        <v>3204.56</v>
      </c>
      <c r="Q93" s="75" t="n">
        <v>13</v>
      </c>
      <c r="R93" s="76" t="n">
        <f aca="false">P93/3600</f>
        <v>0.890155555555556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82"/>
      <c r="B94" s="83"/>
      <c r="C94" s="83" t="n">
        <v>37</v>
      </c>
      <c r="D94" s="77" t="n">
        <v>170.8424</v>
      </c>
      <c r="E94" s="78" t="n">
        <v>31.4377</v>
      </c>
      <c r="F94" s="78" t="n">
        <v>36.9896</v>
      </c>
      <c r="G94" s="78" t="n">
        <v>37.0151</v>
      </c>
      <c r="H94" s="78" t="n">
        <v>3427.09</v>
      </c>
      <c r="I94" s="78" t="n">
        <v>13.75</v>
      </c>
      <c r="J94" s="79" t="n">
        <f aca="false">H94/3600</f>
        <v>0.951969444444445</v>
      </c>
      <c r="L94" s="77" t="n">
        <v>170.6288</v>
      </c>
      <c r="M94" s="78" t="n">
        <v>31.4291</v>
      </c>
      <c r="N94" s="78" t="n">
        <v>36.9818</v>
      </c>
      <c r="O94" s="78" t="n">
        <v>37.0413</v>
      </c>
      <c r="P94" s="78" t="n">
        <v>3151.82</v>
      </c>
      <c r="Q94" s="78" t="n">
        <v>12.89</v>
      </c>
      <c r="R94" s="79" t="n">
        <f aca="false">P94/3600</f>
        <v>0.875505555555556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1" t="n">
        <v>765.5472</v>
      </c>
      <c r="E95" s="72" t="n">
        <v>48.3811</v>
      </c>
      <c r="F95" s="72" t="n">
        <v>49.7631</v>
      </c>
      <c r="G95" s="72" t="n">
        <v>50.5665</v>
      </c>
      <c r="H95" s="72" t="n">
        <v>7655.71</v>
      </c>
      <c r="I95" s="72" t="n">
        <v>28.05</v>
      </c>
      <c r="J95" s="73" t="n">
        <f aca="false">H95/3600</f>
        <v>2.12658611111111</v>
      </c>
      <c r="L95" s="71" t="n">
        <v>763.7232</v>
      </c>
      <c r="M95" s="72" t="n">
        <v>48.4535</v>
      </c>
      <c r="N95" s="72" t="n">
        <v>49.7982</v>
      </c>
      <c r="O95" s="72" t="n">
        <v>50.495</v>
      </c>
      <c r="P95" s="72" t="n">
        <v>6524.59</v>
      </c>
      <c r="Q95" s="72" t="n">
        <v>32.31</v>
      </c>
      <c r="R95" s="73" t="n">
        <f aca="false">P95/3600</f>
        <v>1.8123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4" t="n">
        <v>467.6355</v>
      </c>
      <c r="E96" s="75" t="n">
        <v>44.2146</v>
      </c>
      <c r="F96" s="75" t="n">
        <v>47.224</v>
      </c>
      <c r="G96" s="75" t="n">
        <v>48.5252</v>
      </c>
      <c r="H96" s="75" t="n">
        <v>6718.62</v>
      </c>
      <c r="I96" s="75" t="n">
        <v>26.78</v>
      </c>
      <c r="J96" s="76" t="n">
        <f aca="false">H96/3600</f>
        <v>1.86628333333333</v>
      </c>
      <c r="L96" s="74" t="n">
        <v>465.9501</v>
      </c>
      <c r="M96" s="75" t="n">
        <v>44.1671</v>
      </c>
      <c r="N96" s="75" t="n">
        <v>46.869</v>
      </c>
      <c r="O96" s="75" t="n">
        <v>48.3534</v>
      </c>
      <c r="P96" s="75" t="n">
        <v>6195.3</v>
      </c>
      <c r="Q96" s="75" t="n">
        <v>28.98</v>
      </c>
      <c r="R96" s="76" t="n">
        <f aca="false">P96/3600</f>
        <v>1.72091666666667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82"/>
      <c r="B97" s="82"/>
      <c r="C97" s="82" t="n">
        <v>32</v>
      </c>
      <c r="D97" s="74" t="n">
        <v>288.6259</v>
      </c>
      <c r="E97" s="75" t="n">
        <v>40.3609</v>
      </c>
      <c r="F97" s="75" t="n">
        <v>43.2978</v>
      </c>
      <c r="G97" s="75" t="n">
        <v>45.4399</v>
      </c>
      <c r="H97" s="75" t="n">
        <v>6419.27</v>
      </c>
      <c r="I97" s="75" t="n">
        <v>24.58</v>
      </c>
      <c r="J97" s="76" t="n">
        <f aca="false">H97/3600</f>
        <v>1.78313055555556</v>
      </c>
      <c r="L97" s="74" t="n">
        <v>289.2035</v>
      </c>
      <c r="M97" s="75" t="n">
        <v>40.4113</v>
      </c>
      <c r="N97" s="75" t="n">
        <v>43.251</v>
      </c>
      <c r="O97" s="75" t="n">
        <v>45.5682</v>
      </c>
      <c r="P97" s="75" t="n">
        <v>5913.9</v>
      </c>
      <c r="Q97" s="75" t="n">
        <v>22.49</v>
      </c>
      <c r="R97" s="76" t="n">
        <f aca="false">P97/3600</f>
        <v>1.64275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83"/>
      <c r="B98" s="83"/>
      <c r="C98" s="83" t="n">
        <v>37</v>
      </c>
      <c r="D98" s="77" t="n">
        <v>189.0685</v>
      </c>
      <c r="E98" s="78" t="n">
        <v>36.5293</v>
      </c>
      <c r="F98" s="78" t="n">
        <v>41.4384</v>
      </c>
      <c r="G98" s="78" t="n">
        <v>43.4319</v>
      </c>
      <c r="H98" s="78" t="n">
        <v>6178.89</v>
      </c>
      <c r="I98" s="78" t="n">
        <v>23.88</v>
      </c>
      <c r="J98" s="79" t="n">
        <f aca="false">H98/3600</f>
        <v>1.71635833333333</v>
      </c>
      <c r="L98" s="77" t="n">
        <v>189.16</v>
      </c>
      <c r="M98" s="78" t="n">
        <v>36.5146</v>
      </c>
      <c r="N98" s="78" t="n">
        <v>41.2383</v>
      </c>
      <c r="O98" s="78" t="n">
        <v>43.5223</v>
      </c>
      <c r="P98" s="78" t="n">
        <v>5827.98</v>
      </c>
      <c r="Q98" s="78" t="n">
        <v>27.9</v>
      </c>
      <c r="R98" s="79" t="n">
        <f aca="false">P98/3600</f>
        <v>1.61888333333333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8836619288335</v>
      </c>
      <c r="J106" s="80" t="n">
        <f aca="false">GEOMEAN(J3:J98)</f>
        <v>1.36422183532491</v>
      </c>
      <c r="Q106" s="80" t="n">
        <f aca="false">GEOMEAN(Q3:Q98)</f>
        <v>19.2562604638324</v>
      </c>
      <c r="R106" s="80" t="n">
        <f aca="false">GEOMEAN(R3:R98)</f>
        <v>1.2768219760114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68446382399446</v>
      </c>
      <c r="R107" s="81" t="n">
        <f aca="false">R106/J106</f>
        <v>0.9359342761929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81672222222222</v>
      </c>
      <c r="J108" s="80" t="n">
        <f aca="false">SUM(J3:J98)</f>
        <v>166.46095</v>
      </c>
      <c r="Q108" s="80" t="n">
        <f aca="false">SUM(Q3:Q98)/3600</f>
        <v>0.672519444444444</v>
      </c>
      <c r="R108" s="80" t="n">
        <f aca="false">SUM(R3:R98)</f>
        <v>156.31327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9.7690971997315</v>
      </c>
      <c r="J113" s="80" t="n">
        <f aca="false">GEOMEAN(J19:J82)</f>
        <v>1.33635537859383</v>
      </c>
      <c r="Q113" s="80" t="n">
        <f aca="false">GEOMEAN(Q19:Q82)</f>
        <v>18.9496330551731</v>
      </c>
      <c r="R113" s="80" t="n">
        <f aca="false">GEOMEAN(R19:R82)</f>
        <v>1.2569345030458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58548226240217</v>
      </c>
      <c r="R114" s="81" t="n">
        <f aca="false">R113/J113</f>
        <v>0.9405690456145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" activeCellId="0" sqref="B2:H5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, LCU size = 16 (Test 0.6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 2.2.2, SAOInterleave = 1, LCU size = 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05598542356744</v>
      </c>
      <c r="D12" s="23"/>
      <c r="E12" s="23"/>
      <c r="F12" s="23" t="n">
        <f aca="false">'AI-HE10'!R107</f>
        <v>0.91872551725000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69192946902517</v>
      </c>
      <c r="D13" s="24"/>
      <c r="E13" s="24"/>
      <c r="F13" s="24" t="n">
        <f aca="false">'AI-HE10'!Q107</f>
        <v>0.9071202963701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8</v>
      </c>
      <c r="C25" s="23" t="n">
        <f aca="false">'RA-Main'!R107</f>
        <v>0.920456142878545</v>
      </c>
      <c r="D25" s="23"/>
      <c r="E25" s="23"/>
      <c r="F25" s="23" t="n">
        <f aca="false">'RA-HE10'!R107</f>
        <v>0.92963136326513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4545506905942</v>
      </c>
      <c r="D26" s="24"/>
      <c r="E26" s="24"/>
      <c r="F26" s="24" t="n">
        <f aca="false">'RA-HE10'!Q107</f>
        <v>0.9325597269980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8</v>
      </c>
      <c r="C38" s="23" t="n">
        <f aca="false">'LB-Main'!R107</f>
        <v>0.930425248739423</v>
      </c>
      <c r="D38" s="23"/>
      <c r="E38" s="23"/>
      <c r="F38" s="23" t="n">
        <f aca="false">'LB-HE10'!R107</f>
        <v>0.927209744965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5381095138617</v>
      </c>
      <c r="D39" s="24"/>
      <c r="E39" s="24"/>
      <c r="F39" s="24" t="n">
        <f aca="false">'LB-HE10'!Q107</f>
        <v>0.9163542890748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8</v>
      </c>
      <c r="C51" s="23" t="n">
        <f aca="false">'LP-Main'!R107</f>
        <v>0.933526713128317</v>
      </c>
      <c r="D51" s="23"/>
      <c r="E51" s="23"/>
      <c r="F51" s="23" t="n">
        <f aca="false">'LP-HE10'!R107</f>
        <v>0.9359342761929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6278572505561</v>
      </c>
      <c r="D52" s="24"/>
      <c r="E52" s="24"/>
      <c r="F52" s="24" t="n">
        <f aca="false">'LP-HE10'!Q107</f>
        <v>0.968446382399446</v>
      </c>
      <c r="G52" s="24"/>
      <c r="H52" s="24"/>
    </row>
    <row r="54" customFormat="false" ht="12" hidden="false" customHeight="false" outlineLevel="0" collapsed="false">
      <c r="B54" s="36" t="s">
        <v>27</v>
      </c>
      <c r="C54" s="37" t="e">
        <f aca="false">AVERAGE(C10,F10,C23,F23,C36,F36,C49,F49)</f>
        <v>#VALUE!</v>
      </c>
      <c r="D54" s="37" t="e">
        <f aca="false">AVERAGE(D10,G10,D23,G23,D36,G36,D49,G49)</f>
        <v>#VALUE!</v>
      </c>
      <c r="E54" s="37" t="e">
        <f aca="false">AVERAGE(E10,H10,E23,H23,E36,H36,E49,H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8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7.2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7.2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7.2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7.2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7.2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62</v>
      </c>
      <c r="AB17" s="0" t="n">
        <v>7</v>
      </c>
    </row>
    <row r="18" customFormat="false" ht="17.25" hidden="false" customHeight="false" outlineLevel="0" collapsed="false">
      <c r="AA18" s="42" t="s">
        <v>63</v>
      </c>
      <c r="AB18" s="0" t="n">
        <v>51</v>
      </c>
    </row>
    <row r="19" customFormat="false" ht="17.25" hidden="false" customHeight="false" outlineLevel="0" collapsed="false">
      <c r="AA19" s="42" t="s">
        <v>64</v>
      </c>
      <c r="AB19" s="0" t="n">
        <v>67</v>
      </c>
    </row>
    <row r="20" customFormat="false" ht="17.25" hidden="false" customHeight="false" outlineLevel="0" collapsed="false">
      <c r="AA20" s="42" t="s">
        <v>65</v>
      </c>
      <c r="AB20" s="0" t="n">
        <v>91</v>
      </c>
    </row>
    <row r="21" customFormat="false" ht="17.25" hidden="false" customHeight="false" outlineLevel="0" collapsed="false">
      <c r="AA21" s="42" t="s">
        <v>66</v>
      </c>
      <c r="AB21" s="0" t="n">
        <v>95</v>
      </c>
    </row>
    <row r="22" customFormat="false" ht="17.25" hidden="false" customHeight="false" outlineLevel="0" collapsed="false">
      <c r="AA22" s="42" t="s">
        <v>67</v>
      </c>
      <c r="AB22" s="0" t="n">
        <v>15</v>
      </c>
    </row>
    <row r="23" customFormat="false" ht="17.25" hidden="false" customHeight="false" outlineLevel="0" collapsed="false">
      <c r="AA23" s="42" t="s">
        <v>32</v>
      </c>
      <c r="AB23" s="0" t="n">
        <v>3</v>
      </c>
    </row>
    <row r="24" customFormat="false" ht="17.25" hidden="false" customHeight="false" outlineLevel="0" collapsed="false">
      <c r="AA24" s="42" t="s">
        <v>68</v>
      </c>
      <c r="AB24" s="0" t="n">
        <v>71</v>
      </c>
    </row>
    <row r="25" customFormat="false" ht="17.25" hidden="false" customHeight="false" outlineLevel="0" collapsed="false">
      <c r="AA25" s="42" t="s">
        <v>69</v>
      </c>
      <c r="AB25" s="0" t="n">
        <v>75</v>
      </c>
    </row>
    <row r="26" customFormat="false" ht="17.25" hidden="false" customHeight="false" outlineLevel="0" collapsed="false">
      <c r="AA26" s="42" t="s">
        <v>70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3248.0432</v>
      </c>
      <c r="E3" s="53" t="n">
        <v>43.3328</v>
      </c>
      <c r="F3" s="53" t="n">
        <v>42.8712</v>
      </c>
      <c r="G3" s="53" t="n">
        <v>44.6884</v>
      </c>
      <c r="H3" s="53" t="n">
        <v>3696.76</v>
      </c>
      <c r="I3" s="53" t="n">
        <v>80.01</v>
      </c>
      <c r="J3" s="54" t="n">
        <f aca="false">H3/3600</f>
        <v>1.02687777777778</v>
      </c>
      <c r="L3" s="52" t="n">
        <v>103062.8576</v>
      </c>
      <c r="M3" s="53" t="n">
        <v>43.3305</v>
      </c>
      <c r="N3" s="53" t="n">
        <v>42.8706</v>
      </c>
      <c r="O3" s="53" t="n">
        <v>44.6877</v>
      </c>
      <c r="P3" s="53" t="n">
        <v>3508.76</v>
      </c>
      <c r="Q3" s="53" t="n">
        <v>80.28</v>
      </c>
      <c r="R3" s="54" t="n">
        <f aca="false">P3/3600</f>
        <v>0.97465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8205.2944</v>
      </c>
      <c r="E4" s="57" t="n">
        <v>40.1238</v>
      </c>
      <c r="F4" s="57" t="n">
        <v>40.1516</v>
      </c>
      <c r="G4" s="57" t="n">
        <v>42.1291</v>
      </c>
      <c r="H4" s="57" t="n">
        <v>3257.08</v>
      </c>
      <c r="I4" s="57" t="n">
        <v>70.64</v>
      </c>
      <c r="J4" s="58" t="n">
        <f aca="false">H4/3600</f>
        <v>0.904744444444445</v>
      </c>
      <c r="L4" s="56" t="n">
        <v>58204.1424</v>
      </c>
      <c r="M4" s="57" t="n">
        <v>40.1258</v>
      </c>
      <c r="N4" s="57" t="n">
        <v>40.1509</v>
      </c>
      <c r="O4" s="57" t="n">
        <v>42.1284</v>
      </c>
      <c r="P4" s="57" t="n">
        <v>2992.36</v>
      </c>
      <c r="Q4" s="57" t="n">
        <v>73.98</v>
      </c>
      <c r="R4" s="58" t="n">
        <f aca="false">P4/3600</f>
        <v>0.831211111111111</v>
      </c>
      <c r="S4" s="55"/>
      <c r="T4" s="59"/>
      <c r="U4" s="42"/>
      <c r="V4" s="60"/>
      <c r="W4" s="59"/>
      <c r="X4" s="42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329.0032</v>
      </c>
      <c r="E5" s="57" t="n">
        <v>37.0864</v>
      </c>
      <c r="F5" s="57" t="n">
        <v>38.2247</v>
      </c>
      <c r="G5" s="57" t="n">
        <v>40.2775</v>
      </c>
      <c r="H5" s="57" t="n">
        <v>2930.53</v>
      </c>
      <c r="I5" s="57" t="n">
        <v>68.1</v>
      </c>
      <c r="J5" s="58" t="n">
        <f aca="false">H5/3600</f>
        <v>0.814036111111111</v>
      </c>
      <c r="L5" s="56" t="n">
        <v>33321.6768</v>
      </c>
      <c r="M5" s="57" t="n">
        <v>37.0861</v>
      </c>
      <c r="N5" s="57" t="n">
        <v>38.2245</v>
      </c>
      <c r="O5" s="57" t="n">
        <v>40.2774</v>
      </c>
      <c r="P5" s="57" t="n">
        <v>2790.1</v>
      </c>
      <c r="Q5" s="57" t="n">
        <v>63.91</v>
      </c>
      <c r="R5" s="58" t="n">
        <f aca="false">P5/3600</f>
        <v>0.775027777777778</v>
      </c>
      <c r="S5" s="55"/>
      <c r="T5" s="59"/>
      <c r="U5" s="42"/>
      <c r="V5" s="60"/>
      <c r="W5" s="59"/>
      <c r="X5" s="42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984.768</v>
      </c>
      <c r="E6" s="62" t="n">
        <v>34.0803</v>
      </c>
      <c r="F6" s="62" t="n">
        <v>36.8618</v>
      </c>
      <c r="G6" s="62" t="n">
        <v>38.9741</v>
      </c>
      <c r="H6" s="62" t="n">
        <v>2689.22</v>
      </c>
      <c r="I6" s="62" t="n">
        <v>59.22</v>
      </c>
      <c r="J6" s="63" t="n">
        <f aca="false">H6/3600</f>
        <v>0.747005555555556</v>
      </c>
      <c r="L6" s="61" t="n">
        <v>18984.8048</v>
      </c>
      <c r="M6" s="62" t="n">
        <v>34.0803</v>
      </c>
      <c r="N6" s="62" t="n">
        <v>36.8618</v>
      </c>
      <c r="O6" s="62" t="n">
        <v>38.974</v>
      </c>
      <c r="P6" s="62" t="n">
        <v>2420.59</v>
      </c>
      <c r="Q6" s="62" t="n">
        <v>54.54</v>
      </c>
      <c r="R6" s="63" t="n">
        <f aca="false">P6/3600</f>
        <v>0.672386111111111</v>
      </c>
      <c r="S6" s="55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5894.832</v>
      </c>
      <c r="E7" s="53" t="n">
        <v>43.205</v>
      </c>
      <c r="F7" s="53" t="n">
        <v>45.4509</v>
      </c>
      <c r="G7" s="53" t="n">
        <v>45.222</v>
      </c>
      <c r="H7" s="53" t="n">
        <v>3705.29</v>
      </c>
      <c r="I7" s="53" t="n">
        <v>83.37</v>
      </c>
      <c r="J7" s="54" t="n">
        <f aca="false">H7/3600</f>
        <v>1.02924722222222</v>
      </c>
      <c r="L7" s="52" t="n">
        <v>105675.7616</v>
      </c>
      <c r="M7" s="53" t="n">
        <v>43.1977</v>
      </c>
      <c r="N7" s="53" t="n">
        <v>45.4496</v>
      </c>
      <c r="O7" s="53" t="n">
        <v>45.2212</v>
      </c>
      <c r="P7" s="53" t="n">
        <v>3440.35</v>
      </c>
      <c r="Q7" s="53" t="n">
        <v>83.77</v>
      </c>
      <c r="R7" s="54" t="n">
        <f aca="false">P7/3600</f>
        <v>0.95565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390.4368</v>
      </c>
      <c r="E8" s="57" t="n">
        <v>39.7285</v>
      </c>
      <c r="F8" s="57" t="n">
        <v>42.9623</v>
      </c>
      <c r="G8" s="57" t="n">
        <v>43.2883</v>
      </c>
      <c r="H8" s="57" t="n">
        <v>3261.31</v>
      </c>
      <c r="I8" s="57" t="n">
        <v>77.56</v>
      </c>
      <c r="J8" s="58" t="n">
        <f aca="false">H8/3600</f>
        <v>0.905919444444444</v>
      </c>
      <c r="L8" s="56" t="n">
        <v>61380.8192</v>
      </c>
      <c r="M8" s="57" t="n">
        <v>39.7306</v>
      </c>
      <c r="N8" s="57" t="n">
        <v>42.9617</v>
      </c>
      <c r="O8" s="57" t="n">
        <v>43.2878</v>
      </c>
      <c r="P8" s="57" t="n">
        <v>2969.41</v>
      </c>
      <c r="Q8" s="57" t="n">
        <v>72.5</v>
      </c>
      <c r="R8" s="58" t="n">
        <f aca="false">P8/3600</f>
        <v>0.824836111111111</v>
      </c>
      <c r="S8" s="55"/>
      <c r="T8" s="59"/>
      <c r="U8" s="42"/>
      <c r="V8" s="42"/>
      <c r="W8" s="59"/>
      <c r="X8" s="42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10.1024</v>
      </c>
      <c r="E9" s="57" t="n">
        <v>36.6014</v>
      </c>
      <c r="F9" s="57" t="n">
        <v>40.9441</v>
      </c>
      <c r="G9" s="57" t="n">
        <v>41.5568</v>
      </c>
      <c r="H9" s="57" t="n">
        <v>2938.72</v>
      </c>
      <c r="I9" s="57" t="n">
        <v>64.49</v>
      </c>
      <c r="J9" s="58" t="n">
        <f aca="false">H9/3600</f>
        <v>0.816311111111111</v>
      </c>
      <c r="L9" s="56" t="n">
        <v>35098.0928</v>
      </c>
      <c r="M9" s="57" t="n">
        <v>36.6006</v>
      </c>
      <c r="N9" s="57" t="n">
        <v>40.9439</v>
      </c>
      <c r="O9" s="57" t="n">
        <v>41.5566</v>
      </c>
      <c r="P9" s="57" t="n">
        <v>2651.25</v>
      </c>
      <c r="Q9" s="57" t="n">
        <v>66.77</v>
      </c>
      <c r="R9" s="58" t="n">
        <f aca="false">P9/3600</f>
        <v>0.736458333333333</v>
      </c>
      <c r="S9" s="55"/>
      <c r="T9" s="59"/>
      <c r="U9" s="67"/>
      <c r="V9" s="42"/>
      <c r="W9" s="59"/>
      <c r="X9" s="42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62.0832</v>
      </c>
      <c r="E10" s="62" t="n">
        <v>33.7768</v>
      </c>
      <c r="F10" s="62" t="n">
        <v>39.3907</v>
      </c>
      <c r="G10" s="62" t="n">
        <v>40.1499</v>
      </c>
      <c r="H10" s="62" t="n">
        <v>2800.35</v>
      </c>
      <c r="I10" s="62" t="n">
        <v>64.86</v>
      </c>
      <c r="J10" s="63" t="n">
        <f aca="false">H10/3600</f>
        <v>0.777875</v>
      </c>
      <c r="L10" s="61" t="n">
        <v>20762.6688</v>
      </c>
      <c r="M10" s="62" t="n">
        <v>33.7769</v>
      </c>
      <c r="N10" s="62" t="n">
        <v>39.3907</v>
      </c>
      <c r="O10" s="62" t="n">
        <v>40.1499</v>
      </c>
      <c r="P10" s="62" t="n">
        <v>2442.65</v>
      </c>
      <c r="Q10" s="62" t="n">
        <v>57.7</v>
      </c>
      <c r="R10" s="63" t="n">
        <f aca="false">P10/3600</f>
        <v>0.678513888888889</v>
      </c>
      <c r="S10" s="55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52" t="n">
        <v>420965.7952</v>
      </c>
      <c r="E11" s="53" t="n">
        <v>42.1505</v>
      </c>
      <c r="F11" s="53" t="n">
        <v>40.8962</v>
      </c>
      <c r="G11" s="53" t="n">
        <v>40.285</v>
      </c>
      <c r="H11" s="53" t="n">
        <v>9129.9</v>
      </c>
      <c r="I11" s="53" t="n">
        <v>166.38</v>
      </c>
      <c r="J11" s="54" t="n">
        <f aca="false">H11/3600</f>
        <v>2.53608333333333</v>
      </c>
      <c r="L11" s="52" t="n">
        <v>420548.6928</v>
      </c>
      <c r="M11" s="53" t="n">
        <v>42.1497</v>
      </c>
      <c r="N11" s="53" t="n">
        <v>40.896</v>
      </c>
      <c r="O11" s="53" t="n">
        <v>40.2853</v>
      </c>
      <c r="P11" s="53" t="n">
        <v>8414.86</v>
      </c>
      <c r="Q11" s="53" t="n">
        <v>177.56</v>
      </c>
      <c r="R11" s="54" t="n">
        <f aca="false">P11/3600</f>
        <v>2.33746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6" t="n">
        <v>255401.224</v>
      </c>
      <c r="E12" s="57" t="n">
        <v>38.3907</v>
      </c>
      <c r="F12" s="57" t="n">
        <v>38.4337</v>
      </c>
      <c r="G12" s="57" t="n">
        <v>37.0845</v>
      </c>
      <c r="H12" s="57" t="n">
        <v>8084.35</v>
      </c>
      <c r="I12" s="57" t="n">
        <v>141.52</v>
      </c>
      <c r="J12" s="58" t="n">
        <f aca="false">H12/3600</f>
        <v>2.24565277777778</v>
      </c>
      <c r="L12" s="56" t="n">
        <v>255352.5104</v>
      </c>
      <c r="M12" s="57" t="n">
        <v>38.3912</v>
      </c>
      <c r="N12" s="57" t="n">
        <v>38.4329</v>
      </c>
      <c r="O12" s="57" t="n">
        <v>37.0841</v>
      </c>
      <c r="P12" s="57" t="n">
        <v>7280.59</v>
      </c>
      <c r="Q12" s="57" t="n">
        <v>138.35</v>
      </c>
      <c r="R12" s="58" t="n">
        <f aca="false">P12/3600</f>
        <v>2.02238611111111</v>
      </c>
      <c r="S12" s="55"/>
      <c r="T12" s="59"/>
      <c r="U12" s="42"/>
      <c r="V12" s="42"/>
      <c r="W12" s="59"/>
      <c r="X12" s="42"/>
      <c r="Y12" s="60"/>
    </row>
    <row r="13" customFormat="false" ht="12" hidden="false" customHeight="false" outlineLevel="0" collapsed="false">
      <c r="A13" s="68"/>
      <c r="B13" s="68"/>
      <c r="C13" s="68" t="n">
        <v>32</v>
      </c>
      <c r="D13" s="56" t="n">
        <v>155967.888</v>
      </c>
      <c r="E13" s="57" t="n">
        <v>34.5172</v>
      </c>
      <c r="F13" s="57" t="n">
        <v>36.818</v>
      </c>
      <c r="G13" s="57" t="n">
        <v>35.5814</v>
      </c>
      <c r="H13" s="57" t="n">
        <v>7043.32</v>
      </c>
      <c r="I13" s="57" t="n">
        <v>127.27</v>
      </c>
      <c r="J13" s="58" t="n">
        <f aca="false">H13/3600</f>
        <v>1.95647777777778</v>
      </c>
      <c r="L13" s="56" t="n">
        <v>155954.2944</v>
      </c>
      <c r="M13" s="57" t="n">
        <v>34.5172</v>
      </c>
      <c r="N13" s="57" t="n">
        <v>36.8178</v>
      </c>
      <c r="O13" s="57" t="n">
        <v>35.5813</v>
      </c>
      <c r="P13" s="57" t="n">
        <v>6424.53</v>
      </c>
      <c r="Q13" s="57" t="n">
        <v>131</v>
      </c>
      <c r="R13" s="58" t="n">
        <f aca="false">P13/3600</f>
        <v>1.78459166666667</v>
      </c>
      <c r="S13" s="55"/>
      <c r="T13" s="59"/>
      <c r="U13" s="42"/>
      <c r="V13" s="42"/>
      <c r="W13" s="59"/>
      <c r="X13" s="42"/>
      <c r="Y13" s="60"/>
    </row>
    <row r="14" customFormat="false" ht="12.75" hidden="false" customHeight="false" outlineLevel="0" collapsed="false">
      <c r="A14" s="68"/>
      <c r="B14" s="70"/>
      <c r="C14" s="70" t="n">
        <v>37</v>
      </c>
      <c r="D14" s="61" t="n">
        <v>81589.0752</v>
      </c>
      <c r="E14" s="62" t="n">
        <v>30.4912</v>
      </c>
      <c r="F14" s="62" t="n">
        <v>35.5604</v>
      </c>
      <c r="G14" s="62" t="n">
        <v>34.3868</v>
      </c>
      <c r="H14" s="62" t="n">
        <v>6213.46</v>
      </c>
      <c r="I14" s="62" t="n">
        <v>134.18</v>
      </c>
      <c r="J14" s="63" t="n">
        <f aca="false">H14/3600</f>
        <v>1.72596111111111</v>
      </c>
      <c r="L14" s="61" t="n">
        <v>81589.752</v>
      </c>
      <c r="M14" s="62" t="n">
        <v>30.4912</v>
      </c>
      <c r="N14" s="62" t="n">
        <v>35.5604</v>
      </c>
      <c r="O14" s="62" t="n">
        <v>34.3868</v>
      </c>
      <c r="P14" s="62" t="n">
        <v>5586.54</v>
      </c>
      <c r="Q14" s="62" t="n">
        <v>123.56</v>
      </c>
      <c r="R14" s="63" t="n">
        <f aca="false">P14/3600</f>
        <v>1.55181666666667</v>
      </c>
      <c r="S14" s="55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52" t="n">
        <v>104026.1328</v>
      </c>
      <c r="E15" s="53" t="n">
        <v>43.6294</v>
      </c>
      <c r="F15" s="53" t="n">
        <v>46.3844</v>
      </c>
      <c r="G15" s="53" t="n">
        <v>46.0539</v>
      </c>
      <c r="H15" s="53" t="n">
        <v>6355.48</v>
      </c>
      <c r="I15" s="53" t="n">
        <v>121.63</v>
      </c>
      <c r="J15" s="54" t="n">
        <f aca="false">H15/3600</f>
        <v>1.76541111111111</v>
      </c>
      <c r="L15" s="52" t="n">
        <v>103894.6176</v>
      </c>
      <c r="M15" s="53" t="n">
        <v>43.6286</v>
      </c>
      <c r="N15" s="53" t="n">
        <v>46.3839</v>
      </c>
      <c r="O15" s="53" t="n">
        <v>46.0535</v>
      </c>
      <c r="P15" s="53" t="n">
        <v>5706.73</v>
      </c>
      <c r="Q15" s="53" t="n">
        <v>119.12</v>
      </c>
      <c r="R15" s="54" t="n">
        <f aca="false">P15/3600</f>
        <v>1.58520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6" t="n">
        <v>48524.5184</v>
      </c>
      <c r="E16" s="57" t="n">
        <v>41.2809</v>
      </c>
      <c r="F16" s="57" t="n">
        <v>45.1539</v>
      </c>
      <c r="G16" s="57" t="n">
        <v>44.926</v>
      </c>
      <c r="H16" s="57" t="n">
        <v>5673.65</v>
      </c>
      <c r="I16" s="57" t="n">
        <v>114.18</v>
      </c>
      <c r="J16" s="58" t="n">
        <f aca="false">H16/3600</f>
        <v>1.57601388888889</v>
      </c>
      <c r="L16" s="56" t="n">
        <v>48515.8544</v>
      </c>
      <c r="M16" s="57" t="n">
        <v>41.2809</v>
      </c>
      <c r="N16" s="57" t="n">
        <v>45.1536</v>
      </c>
      <c r="O16" s="57" t="n">
        <v>44.9258</v>
      </c>
      <c r="P16" s="57" t="n">
        <v>4937.21</v>
      </c>
      <c r="Q16" s="57" t="n">
        <v>106.4</v>
      </c>
      <c r="R16" s="58" t="n">
        <f aca="false">P16/3600</f>
        <v>1.37144722222222</v>
      </c>
      <c r="S16" s="55"/>
      <c r="T16" s="59"/>
      <c r="U16" s="42"/>
      <c r="V16" s="42"/>
      <c r="W16" s="59"/>
      <c r="X16" s="42"/>
      <c r="Y16" s="60"/>
    </row>
    <row r="17" customFormat="false" ht="12" hidden="false" customHeight="false" outlineLevel="0" collapsed="false">
      <c r="A17" s="68"/>
      <c r="B17" s="68"/>
      <c r="C17" s="68" t="n">
        <v>32</v>
      </c>
      <c r="D17" s="56" t="n">
        <v>27520.2784</v>
      </c>
      <c r="E17" s="57" t="n">
        <v>39.6899</v>
      </c>
      <c r="F17" s="57" t="n">
        <v>44.0436</v>
      </c>
      <c r="G17" s="57" t="n">
        <v>43.4702</v>
      </c>
      <c r="H17" s="57" t="n">
        <v>5041.96</v>
      </c>
      <c r="I17" s="57" t="n">
        <v>108.09</v>
      </c>
      <c r="J17" s="58" t="n">
        <f aca="false">H17/3600</f>
        <v>1.40054444444444</v>
      </c>
      <c r="L17" s="56" t="n">
        <v>27518.8992</v>
      </c>
      <c r="M17" s="57" t="n">
        <v>39.6898</v>
      </c>
      <c r="N17" s="57" t="n">
        <v>44.0436</v>
      </c>
      <c r="O17" s="57" t="n">
        <v>43.4702</v>
      </c>
      <c r="P17" s="57" t="n">
        <v>4583.67</v>
      </c>
      <c r="Q17" s="57" t="n">
        <v>99.98</v>
      </c>
      <c r="R17" s="58" t="n">
        <f aca="false">P17/3600</f>
        <v>1.27324166666667</v>
      </c>
      <c r="S17" s="55"/>
      <c r="T17" s="59"/>
      <c r="U17" s="42"/>
      <c r="V17" s="42"/>
      <c r="W17" s="59"/>
      <c r="X17" s="42"/>
      <c r="Y17" s="60"/>
    </row>
    <row r="18" customFormat="false" ht="12.75" hidden="false" customHeight="false" outlineLevel="0" collapsed="false">
      <c r="A18" s="70"/>
      <c r="B18" s="70"/>
      <c r="C18" s="70" t="n">
        <v>37</v>
      </c>
      <c r="D18" s="61" t="n">
        <v>15639.5104</v>
      </c>
      <c r="E18" s="62" t="n">
        <v>37.8388</v>
      </c>
      <c r="F18" s="62" t="n">
        <v>43.0439</v>
      </c>
      <c r="G18" s="62" t="n">
        <v>41.9837</v>
      </c>
      <c r="H18" s="62" t="n">
        <v>4840.6</v>
      </c>
      <c r="I18" s="62" t="n">
        <v>96.59</v>
      </c>
      <c r="J18" s="63" t="n">
        <f aca="false">H18/3600</f>
        <v>1.34461111111111</v>
      </c>
      <c r="L18" s="61" t="n">
        <v>15639.528</v>
      </c>
      <c r="M18" s="62" t="n">
        <v>37.8388</v>
      </c>
      <c r="N18" s="62" t="n">
        <v>43.0439</v>
      </c>
      <c r="O18" s="62" t="n">
        <v>41.9837</v>
      </c>
      <c r="P18" s="62" t="n">
        <v>4332.84</v>
      </c>
      <c r="Q18" s="62" t="n">
        <v>104.66</v>
      </c>
      <c r="R18" s="63" t="n">
        <f aca="false">P18/3600</f>
        <v>1.20356666666667</v>
      </c>
      <c r="S18" s="55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3402.3288</v>
      </c>
      <c r="E19" s="72" t="n">
        <v>42.6934</v>
      </c>
      <c r="F19" s="72" t="n">
        <v>44.4041</v>
      </c>
      <c r="G19" s="72" t="n">
        <v>45.867</v>
      </c>
      <c r="H19" s="72" t="n">
        <v>2795.2</v>
      </c>
      <c r="I19" s="72" t="n">
        <v>52.32</v>
      </c>
      <c r="J19" s="73" t="n">
        <f aca="false">H19/3600</f>
        <v>0.776444444444444</v>
      </c>
      <c r="L19" s="71" t="n">
        <v>23351.628</v>
      </c>
      <c r="M19" s="72" t="n">
        <v>42.6917</v>
      </c>
      <c r="N19" s="72" t="n">
        <v>44.4037</v>
      </c>
      <c r="O19" s="72" t="n">
        <v>45.8668</v>
      </c>
      <c r="P19" s="72" t="n">
        <v>2459.91</v>
      </c>
      <c r="Q19" s="72" t="n">
        <v>49.19</v>
      </c>
      <c r="R19" s="73" t="n">
        <f aca="false">P19/3600</f>
        <v>0.68330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760.8936</v>
      </c>
      <c r="E20" s="75" t="n">
        <v>40.9522</v>
      </c>
      <c r="F20" s="75" t="n">
        <v>42.4827</v>
      </c>
      <c r="G20" s="75" t="n">
        <v>43.5348</v>
      </c>
      <c r="H20" s="75" t="n">
        <v>2352.9</v>
      </c>
      <c r="I20" s="75" t="n">
        <v>48.32</v>
      </c>
      <c r="J20" s="76" t="n">
        <f aca="false">H20/3600</f>
        <v>0.653583333333333</v>
      </c>
      <c r="L20" s="74" t="n">
        <v>12759.6408</v>
      </c>
      <c r="M20" s="75" t="n">
        <v>40.9523</v>
      </c>
      <c r="N20" s="75" t="n">
        <v>42.4826</v>
      </c>
      <c r="O20" s="75" t="n">
        <v>43.5346</v>
      </c>
      <c r="P20" s="75" t="n">
        <v>2127.01</v>
      </c>
      <c r="Q20" s="75" t="n">
        <v>48.04</v>
      </c>
      <c r="R20" s="76" t="n">
        <f aca="false">P20/3600</f>
        <v>0.590836111111111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188.108</v>
      </c>
      <c r="E21" s="75" t="n">
        <v>38.8743</v>
      </c>
      <c r="F21" s="75" t="n">
        <v>40.8875</v>
      </c>
      <c r="G21" s="75" t="n">
        <v>41.826</v>
      </c>
      <c r="H21" s="75" t="n">
        <v>2161.36</v>
      </c>
      <c r="I21" s="75" t="n">
        <v>45.9</v>
      </c>
      <c r="J21" s="76" t="n">
        <f aca="false">H21/3600</f>
        <v>0.600377777777778</v>
      </c>
      <c r="L21" s="74" t="n">
        <v>7187.5736</v>
      </c>
      <c r="M21" s="75" t="n">
        <v>38.8743</v>
      </c>
      <c r="N21" s="75" t="n">
        <v>40.8874</v>
      </c>
      <c r="O21" s="75" t="n">
        <v>41.826</v>
      </c>
      <c r="P21" s="75" t="n">
        <v>1953.77</v>
      </c>
      <c r="Q21" s="75" t="n">
        <v>48.75</v>
      </c>
      <c r="R21" s="76" t="n">
        <f aca="false">P21/3600</f>
        <v>0.542713888888889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045.8104</v>
      </c>
      <c r="E22" s="78" t="n">
        <v>36.4372</v>
      </c>
      <c r="F22" s="78" t="n">
        <v>39.5598</v>
      </c>
      <c r="G22" s="78" t="n">
        <v>40.532</v>
      </c>
      <c r="H22" s="78" t="n">
        <v>2053.57</v>
      </c>
      <c r="I22" s="78" t="n">
        <v>41.11</v>
      </c>
      <c r="J22" s="79" t="n">
        <f aca="false">H22/3600</f>
        <v>0.570436111111111</v>
      </c>
      <c r="L22" s="77" t="n">
        <v>4045.8176</v>
      </c>
      <c r="M22" s="78" t="n">
        <v>36.4372</v>
      </c>
      <c r="N22" s="78" t="n">
        <v>39.5598</v>
      </c>
      <c r="O22" s="78" t="n">
        <v>40.5319</v>
      </c>
      <c r="P22" s="78" t="n">
        <v>1913.59</v>
      </c>
      <c r="Q22" s="78" t="n">
        <v>44.86</v>
      </c>
      <c r="R22" s="79" t="n">
        <f aca="false">P22/3600</f>
        <v>0.531552777777778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3287.9264</v>
      </c>
      <c r="E23" s="72" t="n">
        <v>41.6776</v>
      </c>
      <c r="F23" s="72" t="n">
        <v>43.1707</v>
      </c>
      <c r="G23" s="72" t="n">
        <v>43.9973</v>
      </c>
      <c r="H23" s="72" t="n">
        <v>3162.77</v>
      </c>
      <c r="I23" s="72" t="n">
        <v>68.81</v>
      </c>
      <c r="J23" s="73" t="n">
        <f aca="false">H23/3600</f>
        <v>0.878547222222222</v>
      </c>
      <c r="L23" s="71" t="n">
        <v>53180.8832</v>
      </c>
      <c r="M23" s="72" t="n">
        <v>41.6741</v>
      </c>
      <c r="N23" s="72" t="n">
        <v>43.1705</v>
      </c>
      <c r="O23" s="72" t="n">
        <v>43.997</v>
      </c>
      <c r="P23" s="72" t="n">
        <v>2950.09</v>
      </c>
      <c r="Q23" s="72" t="n">
        <v>73.77</v>
      </c>
      <c r="R23" s="73" t="n">
        <f aca="false">P23/3600</f>
        <v>0.819469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915.9264</v>
      </c>
      <c r="E24" s="75" t="n">
        <v>38.5687</v>
      </c>
      <c r="F24" s="75" t="n">
        <v>40.503</v>
      </c>
      <c r="G24" s="75" t="n">
        <v>41.2159</v>
      </c>
      <c r="H24" s="75" t="n">
        <v>2696.99</v>
      </c>
      <c r="I24" s="75" t="n">
        <v>64.26</v>
      </c>
      <c r="J24" s="76" t="n">
        <f aca="false">H24/3600</f>
        <v>0.749163888888889</v>
      </c>
      <c r="L24" s="74" t="n">
        <v>28908.5872</v>
      </c>
      <c r="M24" s="75" t="n">
        <v>38.5692</v>
      </c>
      <c r="N24" s="75" t="n">
        <v>40.5027</v>
      </c>
      <c r="O24" s="75" t="n">
        <v>41.2155</v>
      </c>
      <c r="P24" s="75" t="n">
        <v>2457.24</v>
      </c>
      <c r="Q24" s="75" t="n">
        <v>56.43</v>
      </c>
      <c r="R24" s="76" t="n">
        <f aca="false">P24/3600</f>
        <v>0.682566666666667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080.8848</v>
      </c>
      <c r="E25" s="75" t="n">
        <v>35.5882</v>
      </c>
      <c r="F25" s="75" t="n">
        <v>38.5028</v>
      </c>
      <c r="G25" s="75" t="n">
        <v>39.5428</v>
      </c>
      <c r="H25" s="75" t="n">
        <v>2371.72</v>
      </c>
      <c r="I25" s="75" t="n">
        <v>51.13</v>
      </c>
      <c r="J25" s="76" t="n">
        <f aca="false">H25/3600</f>
        <v>0.658811111111111</v>
      </c>
      <c r="L25" s="74" t="n">
        <v>15077.2288</v>
      </c>
      <c r="M25" s="75" t="n">
        <v>35.5881</v>
      </c>
      <c r="N25" s="75" t="n">
        <v>38.5028</v>
      </c>
      <c r="O25" s="75" t="n">
        <v>39.5427</v>
      </c>
      <c r="P25" s="75" t="n">
        <v>2146.04</v>
      </c>
      <c r="Q25" s="75" t="n">
        <v>49.35</v>
      </c>
      <c r="R25" s="76" t="n">
        <f aca="false">P25/3600</f>
        <v>0.596122222222222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496.2752</v>
      </c>
      <c r="E26" s="78" t="n">
        <v>32.7775</v>
      </c>
      <c r="F26" s="78" t="n">
        <v>37.1538</v>
      </c>
      <c r="G26" s="78" t="n">
        <v>38.5507</v>
      </c>
      <c r="H26" s="78" t="n">
        <v>2152.03</v>
      </c>
      <c r="I26" s="78" t="n">
        <v>46.6</v>
      </c>
      <c r="J26" s="79" t="n">
        <f aca="false">H26/3600</f>
        <v>0.597786111111111</v>
      </c>
      <c r="L26" s="77" t="n">
        <v>7496.2832</v>
      </c>
      <c r="M26" s="78" t="n">
        <v>32.7775</v>
      </c>
      <c r="N26" s="78" t="n">
        <v>37.1538</v>
      </c>
      <c r="O26" s="78" t="n">
        <v>38.5507</v>
      </c>
      <c r="P26" s="78" t="n">
        <v>1953.66</v>
      </c>
      <c r="Q26" s="78" t="n">
        <v>45.65</v>
      </c>
      <c r="R26" s="79" t="n">
        <f aca="false">P26/3600</f>
        <v>0.542683333333333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7305.044</v>
      </c>
      <c r="E27" s="72" t="n">
        <v>40.6062</v>
      </c>
      <c r="F27" s="72" t="n">
        <v>41.6286</v>
      </c>
      <c r="G27" s="72" t="n">
        <v>44.0556</v>
      </c>
      <c r="H27" s="72" t="n">
        <v>6849.87</v>
      </c>
      <c r="I27" s="72" t="n">
        <v>144.83</v>
      </c>
      <c r="J27" s="73" t="n">
        <f aca="false">H27/3600</f>
        <v>1.90274166666667</v>
      </c>
      <c r="L27" s="71" t="n">
        <v>106970.2008</v>
      </c>
      <c r="M27" s="72" t="n">
        <v>40.6028</v>
      </c>
      <c r="N27" s="72" t="n">
        <v>41.6284</v>
      </c>
      <c r="O27" s="72" t="n">
        <v>44.0552</v>
      </c>
      <c r="P27" s="72" t="n">
        <v>6268.36</v>
      </c>
      <c r="Q27" s="72" t="n">
        <v>146.32</v>
      </c>
      <c r="R27" s="73" t="n">
        <f aca="false">P27/3600</f>
        <v>1.7412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397.1992</v>
      </c>
      <c r="E28" s="75" t="n">
        <v>37.9027</v>
      </c>
      <c r="F28" s="75" t="n">
        <v>39.3569</v>
      </c>
      <c r="G28" s="75" t="n">
        <v>41.8347</v>
      </c>
      <c r="H28" s="75" t="n">
        <v>5515.99</v>
      </c>
      <c r="I28" s="75" t="n">
        <v>123.78</v>
      </c>
      <c r="J28" s="76" t="n">
        <f aca="false">H28/3600</f>
        <v>1.53221944444444</v>
      </c>
      <c r="L28" s="74" t="n">
        <v>49366.1576</v>
      </c>
      <c r="M28" s="75" t="n">
        <v>37.9027</v>
      </c>
      <c r="N28" s="75" t="n">
        <v>39.3564</v>
      </c>
      <c r="O28" s="75" t="n">
        <v>41.8339</v>
      </c>
      <c r="P28" s="75" t="n">
        <v>5076.86</v>
      </c>
      <c r="Q28" s="75" t="n">
        <v>117.79</v>
      </c>
      <c r="R28" s="76" t="n">
        <f aca="false">P28/3600</f>
        <v>1.41023888888889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57.7448</v>
      </c>
      <c r="E29" s="75" t="n">
        <v>35.6475</v>
      </c>
      <c r="F29" s="75" t="n">
        <v>38.188</v>
      </c>
      <c r="G29" s="75" t="n">
        <v>39.9886</v>
      </c>
      <c r="H29" s="75" t="n">
        <v>5004.22</v>
      </c>
      <c r="I29" s="75" t="n">
        <v>102.64</v>
      </c>
      <c r="J29" s="76" t="n">
        <f aca="false">H29/3600</f>
        <v>1.39006111111111</v>
      </c>
      <c r="L29" s="74" t="n">
        <v>26743.2888</v>
      </c>
      <c r="M29" s="75" t="n">
        <v>35.6467</v>
      </c>
      <c r="N29" s="75" t="n">
        <v>38.1879</v>
      </c>
      <c r="O29" s="75" t="n">
        <v>39.9885</v>
      </c>
      <c r="P29" s="75" t="n">
        <v>4393.5</v>
      </c>
      <c r="Q29" s="75" t="n">
        <v>107.36</v>
      </c>
      <c r="R29" s="76" t="n">
        <f aca="false">P29/3600</f>
        <v>1.22041666666667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577.604</v>
      </c>
      <c r="E30" s="78" t="n">
        <v>33.2191</v>
      </c>
      <c r="F30" s="78" t="n">
        <v>37.2661</v>
      </c>
      <c r="G30" s="78" t="n">
        <v>38.5445</v>
      </c>
      <c r="H30" s="78" t="n">
        <v>4630.97</v>
      </c>
      <c r="I30" s="78" t="n">
        <v>95.54</v>
      </c>
      <c r="J30" s="79" t="n">
        <f aca="false">H30/3600</f>
        <v>1.28638055555556</v>
      </c>
      <c r="L30" s="77" t="n">
        <v>14577.6912</v>
      </c>
      <c r="M30" s="78" t="n">
        <v>33.2191</v>
      </c>
      <c r="N30" s="78" t="n">
        <v>37.2661</v>
      </c>
      <c r="O30" s="78" t="n">
        <v>38.5445</v>
      </c>
      <c r="P30" s="78" t="n">
        <v>4115.55</v>
      </c>
      <c r="Q30" s="78" t="n">
        <v>100.65</v>
      </c>
      <c r="R30" s="79" t="n">
        <f aca="false">P30/3600</f>
        <v>1.14320833333333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2709.792</v>
      </c>
      <c r="E31" s="72" t="n">
        <v>41.2935</v>
      </c>
      <c r="F31" s="72" t="n">
        <v>44.2794</v>
      </c>
      <c r="G31" s="72" t="n">
        <v>45.7827</v>
      </c>
      <c r="H31" s="72" t="n">
        <v>6322.69</v>
      </c>
      <c r="I31" s="72" t="n">
        <v>125.26</v>
      </c>
      <c r="J31" s="73" t="n">
        <f aca="false">H31/3600</f>
        <v>1.75630277777778</v>
      </c>
      <c r="L31" s="71" t="n">
        <v>72429.696</v>
      </c>
      <c r="M31" s="72" t="n">
        <v>41.289</v>
      </c>
      <c r="N31" s="72" t="n">
        <v>44.2774</v>
      </c>
      <c r="O31" s="72" t="n">
        <v>45.7805</v>
      </c>
      <c r="P31" s="72" t="n">
        <v>5758.25</v>
      </c>
      <c r="Q31" s="72" t="n">
        <v>130.53</v>
      </c>
      <c r="R31" s="73" t="n">
        <f aca="false">P31/3600</f>
        <v>1.59951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599.6264</v>
      </c>
      <c r="E32" s="75" t="n">
        <v>38.6677</v>
      </c>
      <c r="F32" s="75" t="n">
        <v>42.6002</v>
      </c>
      <c r="G32" s="75" t="n">
        <v>43.4055</v>
      </c>
      <c r="H32" s="75" t="n">
        <v>5166.03</v>
      </c>
      <c r="I32" s="75" t="n">
        <v>115.2</v>
      </c>
      <c r="J32" s="76" t="n">
        <f aca="false">H32/3600</f>
        <v>1.43500833333333</v>
      </c>
      <c r="L32" s="74" t="n">
        <v>29567.0888</v>
      </c>
      <c r="M32" s="75" t="n">
        <v>38.6678</v>
      </c>
      <c r="N32" s="75" t="n">
        <v>42.5983</v>
      </c>
      <c r="O32" s="75" t="n">
        <v>43.4029</v>
      </c>
      <c r="P32" s="75" t="n">
        <v>4719.23</v>
      </c>
      <c r="Q32" s="75" t="n">
        <v>108.69</v>
      </c>
      <c r="R32" s="76" t="n">
        <f aca="false">P32/3600</f>
        <v>1.31089722222222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427.8264</v>
      </c>
      <c r="E33" s="75" t="n">
        <v>36.8598</v>
      </c>
      <c r="F33" s="75" t="n">
        <v>41.0272</v>
      </c>
      <c r="G33" s="75" t="n">
        <v>41.3447</v>
      </c>
      <c r="H33" s="75" t="n">
        <v>4586.64</v>
      </c>
      <c r="I33" s="75" t="n">
        <v>93.26</v>
      </c>
      <c r="J33" s="76" t="n">
        <f aca="false">H33/3600</f>
        <v>1.27406666666667</v>
      </c>
      <c r="L33" s="74" t="n">
        <v>15419.8272</v>
      </c>
      <c r="M33" s="75" t="n">
        <v>36.8596</v>
      </c>
      <c r="N33" s="75" t="n">
        <v>41.0267</v>
      </c>
      <c r="O33" s="75" t="n">
        <v>41.3443</v>
      </c>
      <c r="P33" s="75" t="n">
        <v>4216.68</v>
      </c>
      <c r="Q33" s="75" t="n">
        <v>96.68</v>
      </c>
      <c r="R33" s="76" t="n">
        <f aca="false">P33/3600</f>
        <v>1.1713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722.6144</v>
      </c>
      <c r="E34" s="78" t="n">
        <v>34.851</v>
      </c>
      <c r="F34" s="78" t="n">
        <v>39.6411</v>
      </c>
      <c r="G34" s="78" t="n">
        <v>39.6823</v>
      </c>
      <c r="H34" s="78" t="n">
        <v>4252.12</v>
      </c>
      <c r="I34" s="78" t="n">
        <v>88.1</v>
      </c>
      <c r="J34" s="79" t="n">
        <f aca="false">H34/3600</f>
        <v>1.18114444444444</v>
      </c>
      <c r="L34" s="77" t="n">
        <v>8722.8752</v>
      </c>
      <c r="M34" s="78" t="n">
        <v>34.8511</v>
      </c>
      <c r="N34" s="78" t="n">
        <v>39.6411</v>
      </c>
      <c r="O34" s="78" t="n">
        <v>39.6823</v>
      </c>
      <c r="P34" s="78" t="n">
        <v>3841.74</v>
      </c>
      <c r="Q34" s="78" t="n">
        <v>93.82</v>
      </c>
      <c r="R34" s="79" t="n">
        <f aca="false">P34/3600</f>
        <v>1.06715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0181.1464</v>
      </c>
      <c r="E35" s="72" t="n">
        <v>42.3008</v>
      </c>
      <c r="F35" s="72" t="n">
        <v>42.624</v>
      </c>
      <c r="G35" s="72" t="n">
        <v>44.3464</v>
      </c>
      <c r="H35" s="72" t="n">
        <v>8726.32</v>
      </c>
      <c r="I35" s="72" t="n">
        <v>195.8</v>
      </c>
      <c r="J35" s="73" t="n">
        <f aca="false">H35/3600</f>
        <v>2.42397777777778</v>
      </c>
      <c r="L35" s="71" t="n">
        <v>179892.164</v>
      </c>
      <c r="M35" s="72" t="n">
        <v>42.2942</v>
      </c>
      <c r="N35" s="72" t="n">
        <v>42.623</v>
      </c>
      <c r="O35" s="72" t="n">
        <v>44.3455</v>
      </c>
      <c r="P35" s="72" t="n">
        <v>7798.57</v>
      </c>
      <c r="Q35" s="72" t="n">
        <v>180.08</v>
      </c>
      <c r="R35" s="73" t="n">
        <f aca="false">P35/3600</f>
        <v>2.16626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152.2592</v>
      </c>
      <c r="E36" s="75" t="n">
        <v>37.0363</v>
      </c>
      <c r="F36" s="75" t="n">
        <v>40.6001</v>
      </c>
      <c r="G36" s="75" t="n">
        <v>42.7074</v>
      </c>
      <c r="H36" s="75" t="n">
        <v>7084.53</v>
      </c>
      <c r="I36" s="75" t="n">
        <v>148.73</v>
      </c>
      <c r="J36" s="76" t="n">
        <f aca="false">H36/3600</f>
        <v>1.967925</v>
      </c>
      <c r="L36" s="74" t="n">
        <v>80069.5688</v>
      </c>
      <c r="M36" s="75" t="n">
        <v>37.0364</v>
      </c>
      <c r="N36" s="75" t="n">
        <v>40.5992</v>
      </c>
      <c r="O36" s="75" t="n">
        <v>42.7067</v>
      </c>
      <c r="P36" s="75" t="n">
        <v>6457.59</v>
      </c>
      <c r="Q36" s="75" t="n">
        <v>151.97</v>
      </c>
      <c r="R36" s="76" t="n">
        <f aca="false">P36/3600</f>
        <v>1.793775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993.42</v>
      </c>
      <c r="E37" s="75" t="n">
        <v>34.4079</v>
      </c>
      <c r="F37" s="75" t="n">
        <v>39.0463</v>
      </c>
      <c r="G37" s="75" t="n">
        <v>41.2363</v>
      </c>
      <c r="H37" s="75" t="n">
        <v>6109.59</v>
      </c>
      <c r="I37" s="75" t="n">
        <v>136.47</v>
      </c>
      <c r="J37" s="76" t="n">
        <f aca="false">H37/3600</f>
        <v>1.69710833333333</v>
      </c>
      <c r="L37" s="74" t="n">
        <v>40959.2336</v>
      </c>
      <c r="M37" s="75" t="n">
        <v>34.4074</v>
      </c>
      <c r="N37" s="75" t="n">
        <v>39.046</v>
      </c>
      <c r="O37" s="75" t="n">
        <v>41.2361</v>
      </c>
      <c r="P37" s="75" t="n">
        <v>5583.94</v>
      </c>
      <c r="Q37" s="75" t="n">
        <v>137.73</v>
      </c>
      <c r="R37" s="76" t="n">
        <f aca="false">P37/3600</f>
        <v>1.55109444444444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392.5432</v>
      </c>
      <c r="E38" s="78" t="n">
        <v>31.9401</v>
      </c>
      <c r="F38" s="78" t="n">
        <v>37.8789</v>
      </c>
      <c r="G38" s="78" t="n">
        <v>39.9861</v>
      </c>
      <c r="H38" s="78" t="n">
        <v>5480.2</v>
      </c>
      <c r="I38" s="78" t="n">
        <v>118.74</v>
      </c>
      <c r="J38" s="79" t="n">
        <f aca="false">H38/3600</f>
        <v>1.52227777777778</v>
      </c>
      <c r="L38" s="77" t="n">
        <v>22394.076</v>
      </c>
      <c r="M38" s="78" t="n">
        <v>31.9404</v>
      </c>
      <c r="N38" s="78" t="n">
        <v>37.8788</v>
      </c>
      <c r="O38" s="78" t="n">
        <v>39.9861</v>
      </c>
      <c r="P38" s="78" t="n">
        <v>4953.54</v>
      </c>
      <c r="Q38" s="78" t="n">
        <v>121.99</v>
      </c>
      <c r="R38" s="79" t="n">
        <f aca="false">P38/3600</f>
        <v>1.37598333333333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1113.588</v>
      </c>
      <c r="E39" s="72" t="n">
        <v>41.7029</v>
      </c>
      <c r="F39" s="72" t="n">
        <v>43.6664</v>
      </c>
      <c r="G39" s="72" t="n">
        <v>44.2271</v>
      </c>
      <c r="H39" s="72" t="n">
        <v>1427.49</v>
      </c>
      <c r="I39" s="72" t="n">
        <v>32</v>
      </c>
      <c r="J39" s="73" t="n">
        <f aca="false">H39/3600</f>
        <v>0.396525</v>
      </c>
      <c r="L39" s="71" t="n">
        <v>21046.2968</v>
      </c>
      <c r="M39" s="72" t="n">
        <v>41.6871</v>
      </c>
      <c r="N39" s="72" t="n">
        <v>43.6608</v>
      </c>
      <c r="O39" s="72" t="n">
        <v>44.2237</v>
      </c>
      <c r="P39" s="72" t="n">
        <v>1222.24</v>
      </c>
      <c r="Q39" s="72" t="n">
        <v>32.41</v>
      </c>
      <c r="R39" s="73" t="n">
        <f aca="false">P39/3600</f>
        <v>0.33951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407.1312</v>
      </c>
      <c r="E40" s="75" t="n">
        <v>38.2443</v>
      </c>
      <c r="F40" s="75" t="n">
        <v>40.7774</v>
      </c>
      <c r="G40" s="75" t="n">
        <v>40.9039</v>
      </c>
      <c r="H40" s="75" t="n">
        <v>1111.3</v>
      </c>
      <c r="I40" s="75" t="n">
        <v>27.17</v>
      </c>
      <c r="J40" s="76" t="n">
        <f aca="false">H40/3600</f>
        <v>0.308694444444444</v>
      </c>
      <c r="L40" s="74" t="n">
        <v>11384.7984</v>
      </c>
      <c r="M40" s="75" t="n">
        <v>38.2511</v>
      </c>
      <c r="N40" s="75" t="n">
        <v>40.7662</v>
      </c>
      <c r="O40" s="75" t="n">
        <v>40.8924</v>
      </c>
      <c r="P40" s="75" t="n">
        <v>1012.6</v>
      </c>
      <c r="Q40" s="75" t="n">
        <v>24.71</v>
      </c>
      <c r="R40" s="76" t="n">
        <f aca="false">P40/3600</f>
        <v>0.281277777777778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85.524</v>
      </c>
      <c r="E41" s="75" t="n">
        <v>35.2904</v>
      </c>
      <c r="F41" s="75" t="n">
        <v>38.5112</v>
      </c>
      <c r="G41" s="75" t="n">
        <v>38.4363</v>
      </c>
      <c r="H41" s="75" t="n">
        <v>984.38</v>
      </c>
      <c r="I41" s="75" t="n">
        <v>23.31</v>
      </c>
      <c r="J41" s="76" t="n">
        <f aca="false">H41/3600</f>
        <v>0.273438888888889</v>
      </c>
      <c r="L41" s="74" t="n">
        <v>6069.3608</v>
      </c>
      <c r="M41" s="75" t="n">
        <v>35.2845</v>
      </c>
      <c r="N41" s="75" t="n">
        <v>38.5064</v>
      </c>
      <c r="O41" s="75" t="n">
        <v>38.4352</v>
      </c>
      <c r="P41" s="75" t="n">
        <v>875.86</v>
      </c>
      <c r="Q41" s="75" t="n">
        <v>20.08</v>
      </c>
      <c r="R41" s="76" t="n">
        <f aca="false">P41/3600</f>
        <v>0.243294444444444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79.8456</v>
      </c>
      <c r="E42" s="78" t="n">
        <v>32.6474</v>
      </c>
      <c r="F42" s="78" t="n">
        <v>36.8811</v>
      </c>
      <c r="G42" s="78" t="n">
        <v>36.6785</v>
      </c>
      <c r="H42" s="78" t="n">
        <v>905.24</v>
      </c>
      <c r="I42" s="78" t="n">
        <v>18.75</v>
      </c>
      <c r="J42" s="79" t="n">
        <f aca="false">H42/3600</f>
        <v>0.251455555555556</v>
      </c>
      <c r="L42" s="77" t="n">
        <v>3374.4576</v>
      </c>
      <c r="M42" s="78" t="n">
        <v>32.6413</v>
      </c>
      <c r="N42" s="78" t="n">
        <v>36.8808</v>
      </c>
      <c r="O42" s="78" t="n">
        <v>36.6781</v>
      </c>
      <c r="P42" s="78" t="n">
        <v>805.65</v>
      </c>
      <c r="Q42" s="78" t="n">
        <v>17.88</v>
      </c>
      <c r="R42" s="79" t="n">
        <f aca="false">P42/3600</f>
        <v>0.223791666666667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560.7688</v>
      </c>
      <c r="E43" s="72" t="n">
        <v>41.9223</v>
      </c>
      <c r="F43" s="72" t="n">
        <v>43.9121</v>
      </c>
      <c r="G43" s="72" t="n">
        <v>45.2671</v>
      </c>
      <c r="H43" s="72" t="n">
        <v>1528.5</v>
      </c>
      <c r="I43" s="72" t="n">
        <v>33.37</v>
      </c>
      <c r="J43" s="73" t="n">
        <f aca="false">H43/3600</f>
        <v>0.424583333333333</v>
      </c>
      <c r="L43" s="71" t="n">
        <v>23505.2952</v>
      </c>
      <c r="M43" s="72" t="n">
        <v>41.9187</v>
      </c>
      <c r="N43" s="72" t="n">
        <v>43.9103</v>
      </c>
      <c r="O43" s="72" t="n">
        <v>45.2653</v>
      </c>
      <c r="P43" s="72" t="n">
        <v>1399.84</v>
      </c>
      <c r="Q43" s="72" t="n">
        <v>35.88</v>
      </c>
      <c r="R43" s="73" t="n">
        <f aca="false">P43/3600</f>
        <v>0.38884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21.496</v>
      </c>
      <c r="E44" s="75" t="n">
        <v>38.9805</v>
      </c>
      <c r="F44" s="75" t="n">
        <v>41.4413</v>
      </c>
      <c r="G44" s="75" t="n">
        <v>42.5345</v>
      </c>
      <c r="H44" s="75" t="n">
        <v>1313.78</v>
      </c>
      <c r="I44" s="75" t="n">
        <v>30.66</v>
      </c>
      <c r="J44" s="76" t="n">
        <f aca="false">H44/3600</f>
        <v>0.364938888888889</v>
      </c>
      <c r="L44" s="74" t="n">
        <v>14014.8656</v>
      </c>
      <c r="M44" s="75" t="n">
        <v>38.9816</v>
      </c>
      <c r="N44" s="75" t="n">
        <v>41.4398</v>
      </c>
      <c r="O44" s="75" t="n">
        <v>42.5331</v>
      </c>
      <c r="P44" s="75" t="n">
        <v>1209.11</v>
      </c>
      <c r="Q44" s="75" t="n">
        <v>31</v>
      </c>
      <c r="R44" s="76" t="n">
        <f aca="false">P44/3600</f>
        <v>0.335863888888889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45.88</v>
      </c>
      <c r="E45" s="75" t="n">
        <v>35.9192</v>
      </c>
      <c r="F45" s="75" t="n">
        <v>39.4689</v>
      </c>
      <c r="G45" s="75" t="n">
        <v>40.3768</v>
      </c>
      <c r="H45" s="75" t="n">
        <v>1188.33</v>
      </c>
      <c r="I45" s="75" t="n">
        <v>26.55</v>
      </c>
      <c r="J45" s="76" t="n">
        <f aca="false">H45/3600</f>
        <v>0.330091666666667</v>
      </c>
      <c r="L45" s="74" t="n">
        <v>8241.5312</v>
      </c>
      <c r="M45" s="75" t="n">
        <v>35.9189</v>
      </c>
      <c r="N45" s="75" t="n">
        <v>39.4686</v>
      </c>
      <c r="O45" s="75" t="n">
        <v>40.3767</v>
      </c>
      <c r="P45" s="75" t="n">
        <v>1076.66</v>
      </c>
      <c r="Q45" s="75" t="n">
        <v>25.65</v>
      </c>
      <c r="R45" s="76" t="n">
        <f aca="false">P45/3600</f>
        <v>0.299072222222222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23.1176</v>
      </c>
      <c r="E46" s="78" t="n">
        <v>32.8455</v>
      </c>
      <c r="F46" s="78" t="n">
        <v>38.0056</v>
      </c>
      <c r="G46" s="78" t="n">
        <v>38.7998</v>
      </c>
      <c r="H46" s="78" t="n">
        <v>1117</v>
      </c>
      <c r="I46" s="78" t="n">
        <v>27.77</v>
      </c>
      <c r="J46" s="79" t="n">
        <f aca="false">H46/3600</f>
        <v>0.310277777777778</v>
      </c>
      <c r="L46" s="77" t="n">
        <v>4723.3384</v>
      </c>
      <c r="M46" s="78" t="n">
        <v>32.8457</v>
      </c>
      <c r="N46" s="78" t="n">
        <v>38.0055</v>
      </c>
      <c r="O46" s="78" t="n">
        <v>38.7998</v>
      </c>
      <c r="P46" s="78" t="n">
        <v>975.04</v>
      </c>
      <c r="Q46" s="78" t="n">
        <v>21.61</v>
      </c>
      <c r="R46" s="79" t="n">
        <f aca="false">P46/3600</f>
        <v>0.270844444444444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04.4312</v>
      </c>
      <c r="E47" s="72" t="n">
        <v>41.0529</v>
      </c>
      <c r="F47" s="72" t="n">
        <v>42.3872</v>
      </c>
      <c r="G47" s="72" t="n">
        <v>43.2013</v>
      </c>
      <c r="H47" s="72" t="n">
        <v>1558.85</v>
      </c>
      <c r="I47" s="72" t="n">
        <v>36.76</v>
      </c>
      <c r="J47" s="73" t="n">
        <f aca="false">H47/3600</f>
        <v>0.433013888888889</v>
      </c>
      <c r="L47" s="71" t="n">
        <v>43746.0456</v>
      </c>
      <c r="M47" s="72" t="n">
        <v>41.0491</v>
      </c>
      <c r="N47" s="72" t="n">
        <v>42.3862</v>
      </c>
      <c r="O47" s="72" t="n">
        <v>43.2002</v>
      </c>
      <c r="P47" s="72" t="n">
        <v>1424.64</v>
      </c>
      <c r="Q47" s="72" t="n">
        <v>33.83</v>
      </c>
      <c r="R47" s="73" t="n">
        <f aca="false">P47/3600</f>
        <v>0.3957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06.0896</v>
      </c>
      <c r="E48" s="75" t="n">
        <v>36.8171</v>
      </c>
      <c r="F48" s="75" t="n">
        <v>39.1152</v>
      </c>
      <c r="G48" s="75" t="n">
        <v>39.8539</v>
      </c>
      <c r="H48" s="75" t="n">
        <v>1381.61</v>
      </c>
      <c r="I48" s="75" t="n">
        <v>31.95</v>
      </c>
      <c r="J48" s="76" t="n">
        <f aca="false">H48/3600</f>
        <v>0.383780555555556</v>
      </c>
      <c r="L48" s="74" t="n">
        <v>27088.1704</v>
      </c>
      <c r="M48" s="75" t="n">
        <v>36.8173</v>
      </c>
      <c r="N48" s="75" t="n">
        <v>39.1138</v>
      </c>
      <c r="O48" s="75" t="n">
        <v>39.8523</v>
      </c>
      <c r="P48" s="75" t="n">
        <v>1275.17</v>
      </c>
      <c r="Q48" s="75" t="n">
        <v>30.58</v>
      </c>
      <c r="R48" s="76" t="n">
        <f aca="false">P48/3600</f>
        <v>0.354213888888889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3.3048</v>
      </c>
      <c r="E49" s="75" t="n">
        <v>32.9924</v>
      </c>
      <c r="F49" s="75" t="n">
        <v>36.8987</v>
      </c>
      <c r="G49" s="75" t="n">
        <v>37.5528</v>
      </c>
      <c r="H49" s="75" t="n">
        <v>1243.67</v>
      </c>
      <c r="I49" s="75" t="n">
        <v>26.99</v>
      </c>
      <c r="J49" s="76" t="n">
        <f aca="false">H49/3600</f>
        <v>0.345463888888889</v>
      </c>
      <c r="L49" s="74" t="n">
        <v>16126.3312</v>
      </c>
      <c r="M49" s="75" t="n">
        <v>32.9928</v>
      </c>
      <c r="N49" s="75" t="n">
        <v>36.8983</v>
      </c>
      <c r="O49" s="75" t="n">
        <v>37.5525</v>
      </c>
      <c r="P49" s="75" t="n">
        <v>1096.05</v>
      </c>
      <c r="Q49" s="75" t="n">
        <v>26.91</v>
      </c>
      <c r="R49" s="76" t="n">
        <f aca="false">P49/3600</f>
        <v>0.304458333333333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746.6176</v>
      </c>
      <c r="E50" s="78" t="n">
        <v>29.3197</v>
      </c>
      <c r="F50" s="78" t="n">
        <v>35.3827</v>
      </c>
      <c r="G50" s="78" t="n">
        <v>35.9775</v>
      </c>
      <c r="H50" s="78" t="n">
        <v>1082.12</v>
      </c>
      <c r="I50" s="78" t="n">
        <v>24.51</v>
      </c>
      <c r="J50" s="79" t="n">
        <f aca="false">H50/3600</f>
        <v>0.300588888888889</v>
      </c>
      <c r="L50" s="77" t="n">
        <v>8747.5104</v>
      </c>
      <c r="M50" s="78" t="n">
        <v>29.3203</v>
      </c>
      <c r="N50" s="78" t="n">
        <v>35.3826</v>
      </c>
      <c r="O50" s="78" t="n">
        <v>35.9774</v>
      </c>
      <c r="P50" s="78" t="n">
        <v>956.49</v>
      </c>
      <c r="Q50" s="78" t="n">
        <v>22.4</v>
      </c>
      <c r="R50" s="79" t="n">
        <f aca="false">P50/3600</f>
        <v>0.265691666666667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208.472</v>
      </c>
      <c r="E51" s="72" t="n">
        <v>42.3125</v>
      </c>
      <c r="F51" s="72" t="n">
        <v>43.3734</v>
      </c>
      <c r="G51" s="72" t="n">
        <v>44.2456</v>
      </c>
      <c r="H51" s="72" t="n">
        <v>786.89</v>
      </c>
      <c r="I51" s="72" t="n">
        <v>18.66</v>
      </c>
      <c r="J51" s="73" t="n">
        <f aca="false">H51/3600</f>
        <v>0.218580555555556</v>
      </c>
      <c r="L51" s="71" t="n">
        <v>15187.3024</v>
      </c>
      <c r="M51" s="72" t="n">
        <v>42.3095</v>
      </c>
      <c r="N51" s="72" t="n">
        <v>43.3731</v>
      </c>
      <c r="O51" s="72" t="n">
        <v>44.2455</v>
      </c>
      <c r="P51" s="72" t="n">
        <v>717.71</v>
      </c>
      <c r="Q51" s="72" t="n">
        <v>15.72</v>
      </c>
      <c r="R51" s="73" t="n">
        <f aca="false">P51/3600</f>
        <v>0.1993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75.6424</v>
      </c>
      <c r="E52" s="75" t="n">
        <v>38.8638</v>
      </c>
      <c r="F52" s="75" t="n">
        <v>40.0406</v>
      </c>
      <c r="G52" s="75" t="n">
        <v>41.5071</v>
      </c>
      <c r="H52" s="75" t="n">
        <v>685.07</v>
      </c>
      <c r="I52" s="75" t="n">
        <v>16.1</v>
      </c>
      <c r="J52" s="76" t="n">
        <f aca="false">H52/3600</f>
        <v>0.190297222222222</v>
      </c>
      <c r="L52" s="74" t="n">
        <v>9071.8768</v>
      </c>
      <c r="M52" s="75" t="n">
        <v>38.8654</v>
      </c>
      <c r="N52" s="75" t="n">
        <v>40.0399</v>
      </c>
      <c r="O52" s="75" t="n">
        <v>41.5064</v>
      </c>
      <c r="P52" s="75" t="n">
        <v>622.39</v>
      </c>
      <c r="Q52" s="75" t="n">
        <v>13.9</v>
      </c>
      <c r="R52" s="76" t="n">
        <f aca="false">P52/3600</f>
        <v>0.172886111111111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40.4504</v>
      </c>
      <c r="E53" s="75" t="n">
        <v>35.4397</v>
      </c>
      <c r="F53" s="75" t="n">
        <v>37.72</v>
      </c>
      <c r="G53" s="75" t="n">
        <v>39.5055</v>
      </c>
      <c r="H53" s="75" t="n">
        <v>613.21</v>
      </c>
      <c r="I53" s="75" t="n">
        <v>15.36</v>
      </c>
      <c r="J53" s="76" t="n">
        <f aca="false">H53/3600</f>
        <v>0.170336111111111</v>
      </c>
      <c r="L53" s="74" t="n">
        <v>5138.876</v>
      </c>
      <c r="M53" s="75" t="n">
        <v>35.4405</v>
      </c>
      <c r="N53" s="75" t="n">
        <v>37.7199</v>
      </c>
      <c r="O53" s="75" t="n">
        <v>39.5056</v>
      </c>
      <c r="P53" s="75" t="n">
        <v>547.88</v>
      </c>
      <c r="Q53" s="75" t="n">
        <v>11.99</v>
      </c>
      <c r="R53" s="76" t="n">
        <f aca="false">P53/3600</f>
        <v>0.152188888888889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02.5144</v>
      </c>
      <c r="E54" s="78" t="n">
        <v>32.0903</v>
      </c>
      <c r="F54" s="78" t="n">
        <v>36.2502</v>
      </c>
      <c r="G54" s="78" t="n">
        <v>37.9855</v>
      </c>
      <c r="H54" s="78" t="n">
        <v>546.54</v>
      </c>
      <c r="I54" s="78" t="n">
        <v>11.78</v>
      </c>
      <c r="J54" s="79" t="n">
        <f aca="false">H54/3600</f>
        <v>0.151816666666667</v>
      </c>
      <c r="L54" s="77" t="n">
        <v>2602.7456</v>
      </c>
      <c r="M54" s="78" t="n">
        <v>32.0906</v>
      </c>
      <c r="N54" s="78" t="n">
        <v>36.2502</v>
      </c>
      <c r="O54" s="78" t="n">
        <v>37.9855</v>
      </c>
      <c r="P54" s="78" t="n">
        <v>493.98</v>
      </c>
      <c r="Q54" s="78" t="n">
        <v>11.51</v>
      </c>
      <c r="R54" s="79" t="n">
        <f aca="false">P54/3600</f>
        <v>0.137216666666667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63.4712</v>
      </c>
      <c r="E55" s="72" t="n">
        <v>42.9273</v>
      </c>
      <c r="F55" s="72" t="n">
        <v>44.9043</v>
      </c>
      <c r="G55" s="72" t="n">
        <v>44.7086</v>
      </c>
      <c r="H55" s="72" t="n">
        <v>321.11</v>
      </c>
      <c r="I55" s="72" t="n">
        <v>7.33</v>
      </c>
      <c r="J55" s="73" t="n">
        <f aca="false">H55/3600</f>
        <v>0.0891972222222222</v>
      </c>
      <c r="L55" s="71" t="n">
        <v>5353.0568</v>
      </c>
      <c r="M55" s="72" t="n">
        <v>42.9237</v>
      </c>
      <c r="N55" s="72" t="n">
        <v>44.9027</v>
      </c>
      <c r="O55" s="72" t="n">
        <v>44.708</v>
      </c>
      <c r="P55" s="72" t="n">
        <v>293.85</v>
      </c>
      <c r="Q55" s="72" t="n">
        <v>6.71</v>
      </c>
      <c r="R55" s="73" t="n">
        <f aca="false">P55/3600</f>
        <v>0.0816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83.7352</v>
      </c>
      <c r="E56" s="75" t="n">
        <v>39.3151</v>
      </c>
      <c r="F56" s="75" t="n">
        <v>41.7781</v>
      </c>
      <c r="G56" s="75" t="n">
        <v>41.3243</v>
      </c>
      <c r="H56" s="75" t="n">
        <v>282.36</v>
      </c>
      <c r="I56" s="75" t="n">
        <v>6.28</v>
      </c>
      <c r="J56" s="76" t="n">
        <f aca="false">H56/3600</f>
        <v>0.0784333333333333</v>
      </c>
      <c r="L56" s="74" t="n">
        <v>3181.7216</v>
      </c>
      <c r="M56" s="75" t="n">
        <v>39.3175</v>
      </c>
      <c r="N56" s="75" t="n">
        <v>41.7752</v>
      </c>
      <c r="O56" s="75" t="n">
        <v>41.3219</v>
      </c>
      <c r="P56" s="75" t="n">
        <v>256.69</v>
      </c>
      <c r="Q56" s="75" t="n">
        <v>6.25</v>
      </c>
      <c r="R56" s="76" t="n">
        <f aca="false">P56/3600</f>
        <v>0.0713027777777778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6.0416</v>
      </c>
      <c r="E57" s="75" t="n">
        <v>35.8974</v>
      </c>
      <c r="F57" s="75" t="n">
        <v>39.3844</v>
      </c>
      <c r="G57" s="75" t="n">
        <v>38.7503</v>
      </c>
      <c r="H57" s="75" t="n">
        <v>251.58</v>
      </c>
      <c r="I57" s="75" t="n">
        <v>5.62</v>
      </c>
      <c r="J57" s="76" t="n">
        <f aca="false">H57/3600</f>
        <v>0.0698833333333333</v>
      </c>
      <c r="L57" s="74" t="n">
        <v>1814.8504</v>
      </c>
      <c r="M57" s="75" t="n">
        <v>35.8973</v>
      </c>
      <c r="N57" s="75" t="n">
        <v>39.3837</v>
      </c>
      <c r="O57" s="75" t="n">
        <v>38.75</v>
      </c>
      <c r="P57" s="75" t="n">
        <v>227.47</v>
      </c>
      <c r="Q57" s="75" t="n">
        <v>5.15</v>
      </c>
      <c r="R57" s="76" t="n">
        <f aca="false">P57/3600</f>
        <v>0.0631861111111111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0.1448</v>
      </c>
      <c r="E58" s="78" t="n">
        <v>32.7514</v>
      </c>
      <c r="F58" s="78" t="n">
        <v>37.6533</v>
      </c>
      <c r="G58" s="78" t="n">
        <v>36.8732</v>
      </c>
      <c r="H58" s="78" t="n">
        <v>227.55</v>
      </c>
      <c r="I58" s="78" t="n">
        <v>4.86</v>
      </c>
      <c r="J58" s="79" t="n">
        <f aca="false">H58/3600</f>
        <v>0.0632083333333333</v>
      </c>
      <c r="L58" s="77" t="n">
        <v>1010.1528</v>
      </c>
      <c r="M58" s="78" t="n">
        <v>32.7516</v>
      </c>
      <c r="N58" s="78" t="n">
        <v>37.6533</v>
      </c>
      <c r="O58" s="78" t="n">
        <v>36.8732</v>
      </c>
      <c r="P58" s="78" t="n">
        <v>204.25</v>
      </c>
      <c r="Q58" s="78" t="n">
        <v>4.95</v>
      </c>
      <c r="R58" s="79" t="n">
        <f aca="false">P58/3600</f>
        <v>0.0567361111111111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12.2592</v>
      </c>
      <c r="E59" s="72" t="n">
        <v>41.182</v>
      </c>
      <c r="F59" s="72" t="n">
        <v>43.1514</v>
      </c>
      <c r="G59" s="72" t="n">
        <v>44.0849</v>
      </c>
      <c r="H59" s="72" t="n">
        <v>479.87</v>
      </c>
      <c r="I59" s="72" t="n">
        <v>11.5</v>
      </c>
      <c r="J59" s="73" t="n">
        <f aca="false">H59/3600</f>
        <v>0.133297222222222</v>
      </c>
      <c r="L59" s="71" t="n">
        <v>12993.7304</v>
      </c>
      <c r="M59" s="72" t="n">
        <v>41.1773</v>
      </c>
      <c r="N59" s="72" t="n">
        <v>43.1509</v>
      </c>
      <c r="O59" s="72" t="n">
        <v>44.0835</v>
      </c>
      <c r="P59" s="72" t="n">
        <v>419.35</v>
      </c>
      <c r="Q59" s="72" t="n">
        <v>10.14</v>
      </c>
      <c r="R59" s="73" t="n">
        <f aca="false">P59/3600</f>
        <v>0.1164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55.48</v>
      </c>
      <c r="E60" s="75" t="n">
        <v>36.7463</v>
      </c>
      <c r="F60" s="75" t="n">
        <v>40.5004</v>
      </c>
      <c r="G60" s="75" t="n">
        <v>41.4733</v>
      </c>
      <c r="H60" s="75" t="n">
        <v>410.76</v>
      </c>
      <c r="I60" s="75" t="n">
        <v>9.44</v>
      </c>
      <c r="J60" s="76" t="n">
        <f aca="false">H60/3600</f>
        <v>0.1141</v>
      </c>
      <c r="L60" s="74" t="n">
        <v>8248.4616</v>
      </c>
      <c r="M60" s="75" t="n">
        <v>36.7449</v>
      </c>
      <c r="N60" s="75" t="n">
        <v>40.5</v>
      </c>
      <c r="O60" s="75" t="n">
        <v>41.472</v>
      </c>
      <c r="P60" s="75" t="n">
        <v>362.36</v>
      </c>
      <c r="Q60" s="75" t="n">
        <v>8.49</v>
      </c>
      <c r="R60" s="76" t="n">
        <f aca="false">P60/3600</f>
        <v>0.100655555555556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66.2952</v>
      </c>
      <c r="E61" s="75" t="n">
        <v>32.8974</v>
      </c>
      <c r="F61" s="75" t="n">
        <v>38.8322</v>
      </c>
      <c r="G61" s="75" t="n">
        <v>39.6469</v>
      </c>
      <c r="H61" s="75" t="n">
        <v>348.74</v>
      </c>
      <c r="I61" s="75" t="n">
        <v>8.46</v>
      </c>
      <c r="J61" s="76" t="n">
        <f aca="false">H61/3600</f>
        <v>0.0968722222222222</v>
      </c>
      <c r="L61" s="74" t="n">
        <v>5063.1736</v>
      </c>
      <c r="M61" s="75" t="n">
        <v>32.8975</v>
      </c>
      <c r="N61" s="75" t="n">
        <v>38.8321</v>
      </c>
      <c r="O61" s="75" t="n">
        <v>39.6468</v>
      </c>
      <c r="P61" s="75" t="n">
        <v>317.43</v>
      </c>
      <c r="Q61" s="75" t="n">
        <v>7.55</v>
      </c>
      <c r="R61" s="76" t="n">
        <f aca="false">P61/3600</f>
        <v>0.088175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999.3176</v>
      </c>
      <c r="E62" s="78" t="n">
        <v>29.3488</v>
      </c>
      <c r="F62" s="78" t="n">
        <v>37.6888</v>
      </c>
      <c r="G62" s="78" t="n">
        <v>38.2406</v>
      </c>
      <c r="H62" s="78" t="n">
        <v>314.05</v>
      </c>
      <c r="I62" s="78" t="n">
        <v>7.53</v>
      </c>
      <c r="J62" s="79" t="n">
        <f aca="false">H62/3600</f>
        <v>0.0872361111111111</v>
      </c>
      <c r="L62" s="77" t="n">
        <v>2999.7352</v>
      </c>
      <c r="M62" s="78" t="n">
        <v>29.3495</v>
      </c>
      <c r="N62" s="78" t="n">
        <v>37.6888</v>
      </c>
      <c r="O62" s="78" t="n">
        <v>38.2406</v>
      </c>
      <c r="P62" s="78" t="n">
        <v>280.5</v>
      </c>
      <c r="Q62" s="78" t="n">
        <v>6.74</v>
      </c>
      <c r="R62" s="79" t="n">
        <f aca="false">P62/3600</f>
        <v>0.0779166666666667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42.6576</v>
      </c>
      <c r="E63" s="72" t="n">
        <v>41.0252</v>
      </c>
      <c r="F63" s="72" t="n">
        <v>42.0479</v>
      </c>
      <c r="G63" s="72" t="n">
        <v>42.716</v>
      </c>
      <c r="H63" s="72" t="n">
        <v>402.17</v>
      </c>
      <c r="I63" s="72" t="n">
        <v>10.04</v>
      </c>
      <c r="J63" s="73" t="n">
        <f aca="false">H63/3600</f>
        <v>0.111713888888889</v>
      </c>
      <c r="L63" s="71" t="n">
        <v>11427.8736</v>
      </c>
      <c r="M63" s="72" t="n">
        <v>41.0213</v>
      </c>
      <c r="N63" s="72" t="n">
        <v>42.0468</v>
      </c>
      <c r="O63" s="72" t="n">
        <v>42.7156</v>
      </c>
      <c r="P63" s="72" t="n">
        <v>364.53</v>
      </c>
      <c r="Q63" s="72" t="n">
        <v>8.9</v>
      </c>
      <c r="R63" s="73" t="n">
        <f aca="false">P63/3600</f>
        <v>0.1012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46.34</v>
      </c>
      <c r="E64" s="75" t="n">
        <v>36.6758</v>
      </c>
      <c r="F64" s="75" t="n">
        <v>38.8589</v>
      </c>
      <c r="G64" s="75" t="n">
        <v>39.3552</v>
      </c>
      <c r="H64" s="75" t="n">
        <v>368.41</v>
      </c>
      <c r="I64" s="75" t="n">
        <v>8.37</v>
      </c>
      <c r="J64" s="76" t="n">
        <f aca="false">H64/3600</f>
        <v>0.102336111111111</v>
      </c>
      <c r="L64" s="74" t="n">
        <v>7042.572</v>
      </c>
      <c r="M64" s="75" t="n">
        <v>36.6787</v>
      </c>
      <c r="N64" s="75" t="n">
        <v>38.8578</v>
      </c>
      <c r="O64" s="75" t="n">
        <v>39.3539</v>
      </c>
      <c r="P64" s="75" t="n">
        <v>331.99</v>
      </c>
      <c r="Q64" s="75" t="n">
        <v>8.3</v>
      </c>
      <c r="R64" s="76" t="n">
        <f aca="false">P64/3600</f>
        <v>0.0922194444444445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1.676</v>
      </c>
      <c r="E65" s="75" t="n">
        <v>32.7026</v>
      </c>
      <c r="F65" s="75" t="n">
        <v>36.5661</v>
      </c>
      <c r="G65" s="75" t="n">
        <v>37.0033</v>
      </c>
      <c r="H65" s="75" t="n">
        <v>302.91</v>
      </c>
      <c r="I65" s="75" t="n">
        <v>7.31</v>
      </c>
      <c r="J65" s="76" t="n">
        <f aca="false">H65/3600</f>
        <v>0.0841416666666667</v>
      </c>
      <c r="L65" s="74" t="n">
        <v>3999.4568</v>
      </c>
      <c r="M65" s="75" t="n">
        <v>32.7032</v>
      </c>
      <c r="N65" s="75" t="n">
        <v>36.5658</v>
      </c>
      <c r="O65" s="75" t="n">
        <v>37.0026</v>
      </c>
      <c r="P65" s="75" t="n">
        <v>281.5</v>
      </c>
      <c r="Q65" s="75" t="n">
        <v>7.05</v>
      </c>
      <c r="R65" s="76" t="n">
        <f aca="false">P65/3600</f>
        <v>0.0781944444444444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62.3888</v>
      </c>
      <c r="E66" s="78" t="n">
        <v>29.2001</v>
      </c>
      <c r="F66" s="78" t="n">
        <v>35.0214</v>
      </c>
      <c r="G66" s="78" t="n">
        <v>35.4453</v>
      </c>
      <c r="H66" s="78" t="n">
        <v>273.27</v>
      </c>
      <c r="I66" s="78" t="n">
        <v>6.4</v>
      </c>
      <c r="J66" s="79" t="n">
        <f aca="false">H66/3600</f>
        <v>0.0759083333333333</v>
      </c>
      <c r="L66" s="77" t="n">
        <v>2062.4832</v>
      </c>
      <c r="M66" s="78" t="n">
        <v>29.2004</v>
      </c>
      <c r="N66" s="78" t="n">
        <v>35.0214</v>
      </c>
      <c r="O66" s="78" t="n">
        <v>35.4454</v>
      </c>
      <c r="P66" s="78" t="n">
        <v>238.37</v>
      </c>
      <c r="Q66" s="78" t="n">
        <v>5.67</v>
      </c>
      <c r="R66" s="79" t="n">
        <f aca="false">P66/3600</f>
        <v>0.0662138888888889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502.6344</v>
      </c>
      <c r="E67" s="72" t="n">
        <v>42.4199</v>
      </c>
      <c r="F67" s="72" t="n">
        <v>42.9464</v>
      </c>
      <c r="G67" s="72" t="n">
        <v>43.8087</v>
      </c>
      <c r="H67" s="72" t="n">
        <v>209.39</v>
      </c>
      <c r="I67" s="72" t="n">
        <v>5.17</v>
      </c>
      <c r="J67" s="73" t="n">
        <f aca="false">H67/3600</f>
        <v>0.0581638888888889</v>
      </c>
      <c r="L67" s="71" t="n">
        <v>4496.5768</v>
      </c>
      <c r="M67" s="72" t="n">
        <v>42.4159</v>
      </c>
      <c r="N67" s="72" t="n">
        <v>42.9459</v>
      </c>
      <c r="O67" s="72" t="n">
        <v>43.8092</v>
      </c>
      <c r="P67" s="72" t="n">
        <v>190.22</v>
      </c>
      <c r="Q67" s="72" t="n">
        <v>4.43</v>
      </c>
      <c r="R67" s="73" t="n">
        <f aca="false">P67/3600</f>
        <v>0.05283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94.664</v>
      </c>
      <c r="E68" s="75" t="n">
        <v>38.3376</v>
      </c>
      <c r="F68" s="75" t="n">
        <v>39.5382</v>
      </c>
      <c r="G68" s="75" t="n">
        <v>40.7801</v>
      </c>
      <c r="H68" s="75" t="n">
        <v>182.95</v>
      </c>
      <c r="I68" s="75" t="n">
        <v>4.22</v>
      </c>
      <c r="J68" s="76" t="n">
        <f aca="false">H68/3600</f>
        <v>0.0508194444444444</v>
      </c>
      <c r="L68" s="74" t="n">
        <v>2693.7272</v>
      </c>
      <c r="M68" s="75" t="n">
        <v>38.3419</v>
      </c>
      <c r="N68" s="75" t="n">
        <v>39.5371</v>
      </c>
      <c r="O68" s="75" t="n">
        <v>40.7793</v>
      </c>
      <c r="P68" s="75" t="n">
        <v>166.81</v>
      </c>
      <c r="Q68" s="75" t="n">
        <v>3.82</v>
      </c>
      <c r="R68" s="76" t="n">
        <f aca="false">P68/3600</f>
        <v>0.0463361111111111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9.2376</v>
      </c>
      <c r="E69" s="75" t="n">
        <v>34.5294</v>
      </c>
      <c r="F69" s="75" t="n">
        <v>37.2731</v>
      </c>
      <c r="G69" s="75" t="n">
        <v>38.4608</v>
      </c>
      <c r="H69" s="75" t="n">
        <v>167.51</v>
      </c>
      <c r="I69" s="75" t="n">
        <v>3.63</v>
      </c>
      <c r="J69" s="76" t="n">
        <f aca="false">H69/3600</f>
        <v>0.0465305555555556</v>
      </c>
      <c r="L69" s="74" t="n">
        <v>1478.5872</v>
      </c>
      <c r="M69" s="75" t="n">
        <v>34.5308</v>
      </c>
      <c r="N69" s="75" t="n">
        <v>37.2729</v>
      </c>
      <c r="O69" s="75" t="n">
        <v>38.461</v>
      </c>
      <c r="P69" s="75" t="n">
        <v>147.17</v>
      </c>
      <c r="Q69" s="75" t="n">
        <v>3.47</v>
      </c>
      <c r="R69" s="76" t="n">
        <f aca="false">P69/3600</f>
        <v>0.0408805555555556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7.7208</v>
      </c>
      <c r="E70" s="78" t="n">
        <v>31.2724</v>
      </c>
      <c r="F70" s="78" t="n">
        <v>35.6865</v>
      </c>
      <c r="G70" s="78" t="n">
        <v>36.7683</v>
      </c>
      <c r="H70" s="78" t="n">
        <v>141.02</v>
      </c>
      <c r="I70" s="78" t="n">
        <v>3.2</v>
      </c>
      <c r="J70" s="79" t="n">
        <f aca="false">H70/3600</f>
        <v>0.0391722222222222</v>
      </c>
      <c r="L70" s="77" t="n">
        <v>747.8784</v>
      </c>
      <c r="M70" s="78" t="n">
        <v>31.2732</v>
      </c>
      <c r="N70" s="78" t="n">
        <v>35.6865</v>
      </c>
      <c r="O70" s="78" t="n">
        <v>36.7683</v>
      </c>
      <c r="P70" s="78" t="n">
        <v>127.97</v>
      </c>
      <c r="Q70" s="78" t="n">
        <v>2.95</v>
      </c>
      <c r="R70" s="79" t="n">
        <f aca="false">P70/3600</f>
        <v>0.0355472222222222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588.7272</v>
      </c>
      <c r="E71" s="72" t="n">
        <v>43.783</v>
      </c>
      <c r="F71" s="72" t="n">
        <v>46.7044</v>
      </c>
      <c r="G71" s="72" t="n">
        <v>47.7902</v>
      </c>
      <c r="H71" s="72" t="n">
        <v>2960.88</v>
      </c>
      <c r="I71" s="72" t="n">
        <v>64.75</v>
      </c>
      <c r="J71" s="73" t="n">
        <f aca="false">H71/3600</f>
        <v>0.822466666666667</v>
      </c>
      <c r="L71" s="71" t="n">
        <v>30526.664</v>
      </c>
      <c r="M71" s="72" t="n">
        <v>43.7805</v>
      </c>
      <c r="N71" s="72" t="n">
        <v>46.7029</v>
      </c>
      <c r="O71" s="72" t="n">
        <v>47.7885</v>
      </c>
      <c r="P71" s="72" t="n">
        <v>2734.42</v>
      </c>
      <c r="Q71" s="72" t="n">
        <v>73.08</v>
      </c>
      <c r="R71" s="73" t="n">
        <f aca="false">P71/3600</f>
        <v>0.75956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666.272</v>
      </c>
      <c r="E72" s="75" t="n">
        <v>41.1726</v>
      </c>
      <c r="F72" s="75" t="n">
        <v>44.2276</v>
      </c>
      <c r="G72" s="75" t="n">
        <v>45.3244</v>
      </c>
      <c r="H72" s="75" t="n">
        <v>2697.43</v>
      </c>
      <c r="I72" s="75" t="n">
        <v>58.73</v>
      </c>
      <c r="J72" s="76" t="n">
        <f aca="false">H72/3600</f>
        <v>0.749286111111111</v>
      </c>
      <c r="L72" s="74" t="n">
        <v>18666.58</v>
      </c>
      <c r="M72" s="75" t="n">
        <v>41.1752</v>
      </c>
      <c r="N72" s="75" t="n">
        <v>44.2261</v>
      </c>
      <c r="O72" s="75" t="n">
        <v>45.3242</v>
      </c>
      <c r="P72" s="75" t="n">
        <v>2436.07</v>
      </c>
      <c r="Q72" s="75" t="n">
        <v>57.06</v>
      </c>
      <c r="R72" s="76" t="n">
        <f aca="false">P72/3600</f>
        <v>0.676686111111111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65.4568</v>
      </c>
      <c r="E73" s="75" t="n">
        <v>38.2775</v>
      </c>
      <c r="F73" s="75" t="n">
        <v>42.11</v>
      </c>
      <c r="G73" s="75" t="n">
        <v>43.1011</v>
      </c>
      <c r="H73" s="75" t="n">
        <v>2508.81</v>
      </c>
      <c r="I73" s="75" t="n">
        <v>54.31</v>
      </c>
      <c r="J73" s="76" t="n">
        <f aca="false">H73/3600</f>
        <v>0.696891666666667</v>
      </c>
      <c r="L73" s="74" t="n">
        <v>11461.9688</v>
      </c>
      <c r="M73" s="75" t="n">
        <v>38.2774</v>
      </c>
      <c r="N73" s="75" t="n">
        <v>42.1098</v>
      </c>
      <c r="O73" s="75" t="n">
        <v>43.1011</v>
      </c>
      <c r="P73" s="75" t="n">
        <v>2258.06</v>
      </c>
      <c r="Q73" s="75" t="n">
        <v>53.34</v>
      </c>
      <c r="R73" s="76" t="n">
        <f aca="false">P73/3600</f>
        <v>0.627238888888889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7022.4432</v>
      </c>
      <c r="E74" s="78" t="n">
        <v>35.1977</v>
      </c>
      <c r="F74" s="78" t="n">
        <v>40.5526</v>
      </c>
      <c r="G74" s="78" t="n">
        <v>41.4752</v>
      </c>
      <c r="H74" s="78" t="n">
        <v>2388.62</v>
      </c>
      <c r="I74" s="78" t="n">
        <v>50.87</v>
      </c>
      <c r="J74" s="79" t="n">
        <f aca="false">H74/3600</f>
        <v>0.663505555555556</v>
      </c>
      <c r="L74" s="77" t="n">
        <v>7022.5672</v>
      </c>
      <c r="M74" s="78" t="n">
        <v>35.1978</v>
      </c>
      <c r="N74" s="78" t="n">
        <v>40.5526</v>
      </c>
      <c r="O74" s="78" t="n">
        <v>41.4752</v>
      </c>
      <c r="P74" s="78" t="n">
        <v>2156.19</v>
      </c>
      <c r="Q74" s="78" t="n">
        <v>51.66</v>
      </c>
      <c r="R74" s="79" t="n">
        <f aca="false">P74/3600</f>
        <v>0.598941666666667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894.2016</v>
      </c>
      <c r="E75" s="72" t="n">
        <v>44.0286</v>
      </c>
      <c r="F75" s="72" t="n">
        <v>47.9577</v>
      </c>
      <c r="G75" s="72" t="n">
        <v>48.4745</v>
      </c>
      <c r="H75" s="72" t="n">
        <v>2738.6</v>
      </c>
      <c r="I75" s="72" t="n">
        <v>60.5</v>
      </c>
      <c r="J75" s="73" t="n">
        <f aca="false">H75/3600</f>
        <v>0.760722222222222</v>
      </c>
      <c r="L75" s="71" t="n">
        <v>20846.2016</v>
      </c>
      <c r="M75" s="72" t="n">
        <v>44.0262</v>
      </c>
      <c r="N75" s="72" t="n">
        <v>47.9571</v>
      </c>
      <c r="O75" s="72" t="n">
        <v>48.4739</v>
      </c>
      <c r="P75" s="72" t="n">
        <v>2481.91</v>
      </c>
      <c r="Q75" s="72" t="n">
        <v>56.25</v>
      </c>
      <c r="R75" s="73" t="n">
        <f aca="false">P75/3600</f>
        <v>0.68941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715.7128</v>
      </c>
      <c r="E76" s="75" t="n">
        <v>41.7724</v>
      </c>
      <c r="F76" s="75" t="n">
        <v>45.577</v>
      </c>
      <c r="G76" s="75" t="n">
        <v>45.9865</v>
      </c>
      <c r="H76" s="75" t="n">
        <v>2405.74</v>
      </c>
      <c r="I76" s="75" t="n">
        <v>52.69</v>
      </c>
      <c r="J76" s="76" t="n">
        <f aca="false">H76/3600</f>
        <v>0.668261111111111</v>
      </c>
      <c r="L76" s="74" t="n">
        <v>11712.9072</v>
      </c>
      <c r="M76" s="75" t="n">
        <v>41.773</v>
      </c>
      <c r="N76" s="75" t="n">
        <v>45.5764</v>
      </c>
      <c r="O76" s="75" t="n">
        <v>45.9858</v>
      </c>
      <c r="P76" s="75" t="n">
        <v>2263.19</v>
      </c>
      <c r="Q76" s="75" t="n">
        <v>53.72</v>
      </c>
      <c r="R76" s="76" t="n">
        <f aca="false">P76/3600</f>
        <v>0.628663888888889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764.7744</v>
      </c>
      <c r="E77" s="75" t="n">
        <v>39.3237</v>
      </c>
      <c r="F77" s="75" t="n">
        <v>43.4101</v>
      </c>
      <c r="G77" s="75" t="n">
        <v>43.7475</v>
      </c>
      <c r="H77" s="75" t="n">
        <v>2309.58</v>
      </c>
      <c r="I77" s="75" t="n">
        <v>57.93</v>
      </c>
      <c r="J77" s="76" t="n">
        <f aca="false">H77/3600</f>
        <v>0.64155</v>
      </c>
      <c r="L77" s="74" t="n">
        <v>6761.6968</v>
      </c>
      <c r="M77" s="75" t="n">
        <v>39.3233</v>
      </c>
      <c r="N77" s="75" t="n">
        <v>43.4089</v>
      </c>
      <c r="O77" s="75" t="n">
        <v>43.7475</v>
      </c>
      <c r="P77" s="75" t="n">
        <v>2100.48</v>
      </c>
      <c r="Q77" s="75" t="n">
        <v>49.91</v>
      </c>
      <c r="R77" s="76" t="n">
        <f aca="false">P77/3600</f>
        <v>0.583466666666667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944.7888</v>
      </c>
      <c r="E78" s="78" t="n">
        <v>36.6444</v>
      </c>
      <c r="F78" s="78" t="n">
        <v>41.5233</v>
      </c>
      <c r="G78" s="78" t="n">
        <v>41.4349</v>
      </c>
      <c r="H78" s="78" t="n">
        <v>2187.1</v>
      </c>
      <c r="I78" s="78" t="n">
        <v>49.03</v>
      </c>
      <c r="J78" s="79" t="n">
        <f aca="false">H78/3600</f>
        <v>0.607527777777778</v>
      </c>
      <c r="L78" s="77" t="n">
        <v>3944.7752</v>
      </c>
      <c r="M78" s="78" t="n">
        <v>36.6444</v>
      </c>
      <c r="N78" s="78" t="n">
        <v>41.5233</v>
      </c>
      <c r="O78" s="78" t="n">
        <v>41.4349</v>
      </c>
      <c r="P78" s="78" t="n">
        <v>2048.27</v>
      </c>
      <c r="Q78" s="78" t="n">
        <v>53.75</v>
      </c>
      <c r="R78" s="79" t="n">
        <f aca="false">P78/3600</f>
        <v>0.568963888888889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765.616</v>
      </c>
      <c r="E79" s="72" t="n">
        <v>44.3993</v>
      </c>
      <c r="F79" s="72" t="n">
        <v>47.3779</v>
      </c>
      <c r="G79" s="72" t="n">
        <v>48.1719</v>
      </c>
      <c r="H79" s="72" t="n">
        <v>2750.36</v>
      </c>
      <c r="I79" s="72" t="n">
        <v>60.68</v>
      </c>
      <c r="J79" s="73" t="n">
        <f aca="false">H79/3600</f>
        <v>0.763988888888889</v>
      </c>
      <c r="L79" s="71" t="n">
        <v>22719.0088</v>
      </c>
      <c r="M79" s="72" t="n">
        <v>44.3975</v>
      </c>
      <c r="N79" s="72" t="n">
        <v>47.3768</v>
      </c>
      <c r="O79" s="72" t="n">
        <v>48.1711</v>
      </c>
      <c r="P79" s="72" t="n">
        <v>2516.76</v>
      </c>
      <c r="Q79" s="72" t="n">
        <v>57.94</v>
      </c>
      <c r="R79" s="73" t="n">
        <f aca="false">P79/3600</f>
        <v>0.699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18.7376</v>
      </c>
      <c r="E80" s="75" t="n">
        <v>42.0407</v>
      </c>
      <c r="F80" s="75" t="n">
        <v>44.9873</v>
      </c>
      <c r="G80" s="75" t="n">
        <v>45.771</v>
      </c>
      <c r="H80" s="75" t="n">
        <v>2516.17</v>
      </c>
      <c r="I80" s="75" t="n">
        <v>54.58</v>
      </c>
      <c r="J80" s="76" t="n">
        <f aca="false">H80/3600</f>
        <v>0.698936111111111</v>
      </c>
      <c r="L80" s="74" t="n">
        <v>13616.8432</v>
      </c>
      <c r="M80" s="75" t="n">
        <v>42.0452</v>
      </c>
      <c r="N80" s="75" t="n">
        <v>44.987</v>
      </c>
      <c r="O80" s="75" t="n">
        <v>45.7705</v>
      </c>
      <c r="P80" s="75" t="n">
        <v>2287.03</v>
      </c>
      <c r="Q80" s="75" t="n">
        <v>53.31</v>
      </c>
      <c r="R80" s="76" t="n">
        <f aca="false">P80/3600</f>
        <v>0.635286111111111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296.3544</v>
      </c>
      <c r="E81" s="75" t="n">
        <v>39.3678</v>
      </c>
      <c r="F81" s="75" t="n">
        <v>42.7958</v>
      </c>
      <c r="G81" s="75" t="n">
        <v>43.4017</v>
      </c>
      <c r="H81" s="75" t="n">
        <v>2344.87</v>
      </c>
      <c r="I81" s="75" t="n">
        <v>53.4</v>
      </c>
      <c r="J81" s="76" t="n">
        <f aca="false">H81/3600</f>
        <v>0.651352777777778</v>
      </c>
      <c r="L81" s="74" t="n">
        <v>8292.4376</v>
      </c>
      <c r="M81" s="75" t="n">
        <v>39.3676</v>
      </c>
      <c r="N81" s="75" t="n">
        <v>42.7957</v>
      </c>
      <c r="O81" s="75" t="n">
        <v>43.4018</v>
      </c>
      <c r="P81" s="75" t="n">
        <v>2152.1</v>
      </c>
      <c r="Q81" s="75" t="n">
        <v>55.19</v>
      </c>
      <c r="R81" s="76" t="n">
        <f aca="false">P81/3600</f>
        <v>0.597805555555556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069.2592</v>
      </c>
      <c r="E82" s="78" t="n">
        <v>36.4284</v>
      </c>
      <c r="F82" s="78" t="n">
        <v>40.958</v>
      </c>
      <c r="G82" s="78" t="n">
        <v>41.5987</v>
      </c>
      <c r="H82" s="78" t="n">
        <v>2244.06</v>
      </c>
      <c r="I82" s="78" t="n">
        <v>49.81</v>
      </c>
      <c r="J82" s="79" t="n">
        <f aca="false">H82/3600</f>
        <v>0.62335</v>
      </c>
      <c r="L82" s="77" t="n">
        <v>5069.072</v>
      </c>
      <c r="M82" s="78" t="n">
        <v>36.4284</v>
      </c>
      <c r="N82" s="78" t="n">
        <v>40.958</v>
      </c>
      <c r="O82" s="78" t="n">
        <v>41.5986</v>
      </c>
      <c r="P82" s="78" t="n">
        <v>2053.8</v>
      </c>
      <c r="Q82" s="78" t="n">
        <v>52.09</v>
      </c>
      <c r="R82" s="79" t="n">
        <f aca="false">P82/3600</f>
        <v>0.5705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3037.5248</v>
      </c>
      <c r="E83" s="72" t="n">
        <v>41.9125</v>
      </c>
      <c r="F83" s="72" t="n">
        <v>43.568</v>
      </c>
      <c r="G83" s="72" t="n">
        <v>44.0945</v>
      </c>
      <c r="H83" s="72" t="n">
        <v>1322.68</v>
      </c>
      <c r="I83" s="72" t="n">
        <v>30.97</v>
      </c>
      <c r="J83" s="73" t="n">
        <f aca="false">H83/3600</f>
        <v>0.367411111111111</v>
      </c>
      <c r="L83" s="71" t="n">
        <v>22965.8208</v>
      </c>
      <c r="M83" s="72" t="n">
        <v>41.8948</v>
      </c>
      <c r="N83" s="72" t="n">
        <v>43.5631</v>
      </c>
      <c r="O83" s="72" t="n">
        <v>44.0902</v>
      </c>
      <c r="P83" s="72" t="n">
        <v>1207.96</v>
      </c>
      <c r="Q83" s="72" t="n">
        <v>29.56</v>
      </c>
      <c r="R83" s="73" t="n">
        <f aca="false">P83/3600</f>
        <v>0.335544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3216.5208</v>
      </c>
      <c r="E84" s="75" t="n">
        <v>38.3818</v>
      </c>
      <c r="F84" s="75" t="n">
        <v>40.4012</v>
      </c>
      <c r="G84" s="75" t="n">
        <v>40.5672</v>
      </c>
      <c r="H84" s="75" t="n">
        <v>1235.6</v>
      </c>
      <c r="I84" s="75" t="n">
        <v>25.66</v>
      </c>
      <c r="J84" s="76" t="n">
        <f aca="false">H84/3600</f>
        <v>0.343222222222222</v>
      </c>
      <c r="L84" s="74" t="n">
        <v>13186.9056</v>
      </c>
      <c r="M84" s="75" t="n">
        <v>38.3905</v>
      </c>
      <c r="N84" s="75" t="n">
        <v>40.3902</v>
      </c>
      <c r="O84" s="75" t="n">
        <v>40.5565</v>
      </c>
      <c r="P84" s="75" t="n">
        <v>1057.27</v>
      </c>
      <c r="Q84" s="75" t="n">
        <v>26.44</v>
      </c>
      <c r="R84" s="76" t="n">
        <f aca="false">P84/3600</f>
        <v>0.293686111111111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7542.2752</v>
      </c>
      <c r="E85" s="75" t="n">
        <v>35.2765</v>
      </c>
      <c r="F85" s="75" t="n">
        <v>37.8522</v>
      </c>
      <c r="G85" s="75" t="n">
        <v>37.8866</v>
      </c>
      <c r="H85" s="75" t="n">
        <v>1006.2</v>
      </c>
      <c r="I85" s="75" t="n">
        <v>22.38</v>
      </c>
      <c r="J85" s="76" t="n">
        <f aca="false">H85/3600</f>
        <v>0.2795</v>
      </c>
      <c r="L85" s="74" t="n">
        <v>7523.2088</v>
      </c>
      <c r="M85" s="75" t="n">
        <v>35.2771</v>
      </c>
      <c r="N85" s="75" t="n">
        <v>37.8479</v>
      </c>
      <c r="O85" s="75" t="n">
        <v>37.8857</v>
      </c>
      <c r="P85" s="75" t="n">
        <v>908.48</v>
      </c>
      <c r="Q85" s="75" t="n">
        <v>20.97</v>
      </c>
      <c r="R85" s="76" t="n">
        <f aca="false">P85/3600</f>
        <v>0.252355555555556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4424.5336</v>
      </c>
      <c r="E86" s="78" t="n">
        <v>32.3682</v>
      </c>
      <c r="F86" s="78" t="n">
        <v>35.9976</v>
      </c>
      <c r="G86" s="78" t="n">
        <v>35.9686</v>
      </c>
      <c r="H86" s="78" t="n">
        <v>899.93</v>
      </c>
      <c r="I86" s="78" t="n">
        <v>19.91</v>
      </c>
      <c r="J86" s="79" t="n">
        <f aca="false">H86/3600</f>
        <v>0.249980555555556</v>
      </c>
      <c r="L86" s="77" t="n">
        <v>4421.0032</v>
      </c>
      <c r="M86" s="78" t="n">
        <v>32.3731</v>
      </c>
      <c r="N86" s="78" t="n">
        <v>35.9976</v>
      </c>
      <c r="O86" s="78" t="n">
        <v>35.9683</v>
      </c>
      <c r="P86" s="78" t="n">
        <v>827.11</v>
      </c>
      <c r="Q86" s="78" t="n">
        <v>18.98</v>
      </c>
      <c r="R86" s="79" t="n">
        <f aca="false">P86/3600</f>
        <v>0.229752777777778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789.9648</v>
      </c>
      <c r="E87" s="72" t="n">
        <v>44.7614</v>
      </c>
      <c r="F87" s="72" t="n">
        <v>46.2408</v>
      </c>
      <c r="G87" s="72" t="n">
        <v>46.4328</v>
      </c>
      <c r="H87" s="72" t="n">
        <v>2314.96</v>
      </c>
      <c r="I87" s="72" t="n">
        <v>54.47</v>
      </c>
      <c r="J87" s="73" t="n">
        <f aca="false">H87/3600</f>
        <v>0.643044444444444</v>
      </c>
      <c r="L87" s="71" t="n">
        <v>24729.637</v>
      </c>
      <c r="M87" s="72" t="n">
        <v>44.7348</v>
      </c>
      <c r="N87" s="72" t="n">
        <v>46.2376</v>
      </c>
      <c r="O87" s="72" t="n">
        <v>46.4338</v>
      </c>
      <c r="P87" s="72" t="n">
        <v>2135.04</v>
      </c>
      <c r="Q87" s="72" t="n">
        <v>52.45</v>
      </c>
      <c r="R87" s="73" t="n">
        <f aca="false">P87/3600</f>
        <v>0.59306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16611.4291</v>
      </c>
      <c r="E88" s="75" t="n">
        <v>40.705</v>
      </c>
      <c r="F88" s="75" t="n">
        <v>42.6809</v>
      </c>
      <c r="G88" s="75" t="n">
        <v>42.7187</v>
      </c>
      <c r="H88" s="75" t="n">
        <v>2097.15</v>
      </c>
      <c r="I88" s="75" t="n">
        <v>47.25</v>
      </c>
      <c r="J88" s="76" t="n">
        <f aca="false">H88/3600</f>
        <v>0.582541666666667</v>
      </c>
      <c r="L88" s="74" t="n">
        <v>16577.1005</v>
      </c>
      <c r="M88" s="75" t="n">
        <v>40.7197</v>
      </c>
      <c r="N88" s="75" t="n">
        <v>42.6781</v>
      </c>
      <c r="O88" s="75" t="n">
        <v>42.716</v>
      </c>
      <c r="P88" s="75" t="n">
        <v>1939.71</v>
      </c>
      <c r="Q88" s="75" t="n">
        <v>47.34</v>
      </c>
      <c r="R88" s="76" t="n">
        <f aca="false">P88/3600</f>
        <v>0.538808333333333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0845.6864</v>
      </c>
      <c r="E89" s="75" t="n">
        <v>36.8115</v>
      </c>
      <c r="F89" s="75" t="n">
        <v>40.175</v>
      </c>
      <c r="G89" s="75" t="n">
        <v>39.8227</v>
      </c>
      <c r="H89" s="75" t="n">
        <v>1950.12</v>
      </c>
      <c r="I89" s="75" t="n">
        <v>43.35</v>
      </c>
      <c r="J89" s="76" t="n">
        <f aca="false">H89/3600</f>
        <v>0.5417</v>
      </c>
      <c r="L89" s="74" t="n">
        <v>10825.921</v>
      </c>
      <c r="M89" s="75" t="n">
        <v>36.8073</v>
      </c>
      <c r="N89" s="75" t="n">
        <v>40.1747</v>
      </c>
      <c r="O89" s="75" t="n">
        <v>39.8226</v>
      </c>
      <c r="P89" s="75" t="n">
        <v>1773.39</v>
      </c>
      <c r="Q89" s="75" t="n">
        <v>43.31</v>
      </c>
      <c r="R89" s="76" t="n">
        <f aca="false">P89/3600</f>
        <v>0.492608333333333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6966.9682</v>
      </c>
      <c r="E90" s="78" t="n">
        <v>33.0932</v>
      </c>
      <c r="F90" s="78" t="n">
        <v>38.3338</v>
      </c>
      <c r="G90" s="78" t="n">
        <v>37.643</v>
      </c>
      <c r="H90" s="78" t="n">
        <v>1775.94</v>
      </c>
      <c r="I90" s="78" t="n">
        <v>39.04</v>
      </c>
      <c r="J90" s="79" t="n">
        <f aca="false">H90/3600</f>
        <v>0.493316666666667</v>
      </c>
      <c r="L90" s="77" t="n">
        <v>6967.4928</v>
      </c>
      <c r="M90" s="78" t="n">
        <v>33.1023</v>
      </c>
      <c r="N90" s="78" t="n">
        <v>38.3338</v>
      </c>
      <c r="O90" s="78" t="n">
        <v>37.643</v>
      </c>
      <c r="P90" s="78" t="n">
        <v>1629.73</v>
      </c>
      <c r="Q90" s="78" t="n">
        <v>39.43</v>
      </c>
      <c r="R90" s="79" t="n">
        <f aca="false">P90/3600</f>
        <v>0.452702777777778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8106.3</v>
      </c>
      <c r="E91" s="72" t="n">
        <v>46.2837</v>
      </c>
      <c r="F91" s="72" t="n">
        <v>44.558</v>
      </c>
      <c r="G91" s="72" t="n">
        <v>44.6556</v>
      </c>
      <c r="H91" s="72" t="n">
        <v>1704.46</v>
      </c>
      <c r="I91" s="72" t="n">
        <v>42.57</v>
      </c>
      <c r="J91" s="73" t="n">
        <f aca="false">H91/3600</f>
        <v>0.473461111111111</v>
      </c>
      <c r="L91" s="71" t="n">
        <v>38006.2744</v>
      </c>
      <c r="M91" s="72" t="n">
        <v>46.2018</v>
      </c>
      <c r="N91" s="72" t="n">
        <v>44.5563</v>
      </c>
      <c r="O91" s="72" t="n">
        <v>44.6536</v>
      </c>
      <c r="P91" s="72" t="n">
        <v>1556.59</v>
      </c>
      <c r="Q91" s="72" t="n">
        <v>37.37</v>
      </c>
      <c r="R91" s="73" t="n">
        <f aca="false">P91/3600</f>
        <v>0.43238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28528.2888</v>
      </c>
      <c r="E92" s="75" t="n">
        <v>41.6266</v>
      </c>
      <c r="F92" s="75" t="n">
        <v>40.5893</v>
      </c>
      <c r="G92" s="75" t="n">
        <v>40.7946</v>
      </c>
      <c r="H92" s="75" t="n">
        <v>1745.3</v>
      </c>
      <c r="I92" s="75" t="n">
        <v>36.45</v>
      </c>
      <c r="J92" s="76" t="n">
        <f aca="false">H92/3600</f>
        <v>0.484805555555556</v>
      </c>
      <c r="L92" s="74" t="n">
        <v>28461.5448</v>
      </c>
      <c r="M92" s="75" t="n">
        <v>41.5895</v>
      </c>
      <c r="N92" s="75" t="n">
        <v>40.5861</v>
      </c>
      <c r="O92" s="75" t="n">
        <v>40.7915</v>
      </c>
      <c r="P92" s="75" t="n">
        <v>1472.6</v>
      </c>
      <c r="Q92" s="75" t="n">
        <v>36.14</v>
      </c>
      <c r="R92" s="76" t="n">
        <f aca="false">P92/3600</f>
        <v>0.409055555555556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21271.508</v>
      </c>
      <c r="E93" s="75" t="n">
        <v>36.7468</v>
      </c>
      <c r="F93" s="75" t="n">
        <v>38.4933</v>
      </c>
      <c r="G93" s="75" t="n">
        <v>38.553</v>
      </c>
      <c r="H93" s="75" t="n">
        <v>1531.33</v>
      </c>
      <c r="I93" s="75" t="n">
        <v>37.13</v>
      </c>
      <c r="J93" s="76" t="n">
        <f aca="false">H93/3600</f>
        <v>0.425369444444444</v>
      </c>
      <c r="L93" s="74" t="n">
        <v>21232.584</v>
      </c>
      <c r="M93" s="75" t="n">
        <v>36.6763</v>
      </c>
      <c r="N93" s="75" t="n">
        <v>38.4913</v>
      </c>
      <c r="O93" s="75" t="n">
        <v>38.5523</v>
      </c>
      <c r="P93" s="75" t="n">
        <v>1400.09</v>
      </c>
      <c r="Q93" s="75" t="n">
        <v>37.08</v>
      </c>
      <c r="R93" s="76" t="n">
        <f aca="false">P93/3600</f>
        <v>0.388913888888889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15109.4488</v>
      </c>
      <c r="E94" s="78" t="n">
        <v>31.6761</v>
      </c>
      <c r="F94" s="78" t="n">
        <v>37.3279</v>
      </c>
      <c r="G94" s="78" t="n">
        <v>36.893</v>
      </c>
      <c r="H94" s="78" t="n">
        <v>1444.79</v>
      </c>
      <c r="I94" s="78" t="n">
        <v>33.14</v>
      </c>
      <c r="J94" s="79" t="n">
        <f aca="false">H94/3600</f>
        <v>0.401330555555556</v>
      </c>
      <c r="L94" s="77" t="n">
        <v>15115.9528</v>
      </c>
      <c r="M94" s="78" t="n">
        <v>31.7216</v>
      </c>
      <c r="N94" s="78" t="n">
        <v>37.3279</v>
      </c>
      <c r="O94" s="78" t="n">
        <v>36.893</v>
      </c>
      <c r="P94" s="78" t="n">
        <v>1304.41</v>
      </c>
      <c r="Q94" s="78" t="n">
        <v>32.57</v>
      </c>
      <c r="R94" s="79" t="n">
        <f aca="false">P94/3600</f>
        <v>0.362336111111111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484.4448</v>
      </c>
      <c r="E95" s="72" t="n">
        <v>50.5204</v>
      </c>
      <c r="F95" s="72" t="n">
        <v>52.7832</v>
      </c>
      <c r="G95" s="72" t="n">
        <v>53.7238</v>
      </c>
      <c r="H95" s="72" t="n">
        <v>2024.52</v>
      </c>
      <c r="I95" s="72" t="n">
        <v>43.24</v>
      </c>
      <c r="J95" s="73" t="n">
        <f aca="false">H95/3600</f>
        <v>0.562366666666667</v>
      </c>
      <c r="L95" s="71" t="n">
        <v>5467.8989</v>
      </c>
      <c r="M95" s="72" t="n">
        <v>50.4701</v>
      </c>
      <c r="N95" s="72" t="n">
        <v>52.7783</v>
      </c>
      <c r="O95" s="72" t="n">
        <v>53.7191</v>
      </c>
      <c r="P95" s="72" t="n">
        <v>1821.36</v>
      </c>
      <c r="Q95" s="72" t="n">
        <v>46.2</v>
      </c>
      <c r="R95" s="73" t="n">
        <f aca="false">P95/3600</f>
        <v>0.50593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3712.9718</v>
      </c>
      <c r="E96" s="75" t="n">
        <v>46.7216</v>
      </c>
      <c r="F96" s="75" t="n">
        <v>48.6979</v>
      </c>
      <c r="G96" s="75" t="n">
        <v>49.5679</v>
      </c>
      <c r="H96" s="75" t="n">
        <v>1927.86</v>
      </c>
      <c r="I96" s="75" t="n">
        <v>41.56</v>
      </c>
      <c r="J96" s="76" t="n">
        <f aca="false">H96/3600</f>
        <v>0.535516666666667</v>
      </c>
      <c r="L96" s="74" t="n">
        <v>3705.6134</v>
      </c>
      <c r="M96" s="75" t="n">
        <v>46.702</v>
      </c>
      <c r="N96" s="75" t="n">
        <v>48.6969</v>
      </c>
      <c r="O96" s="75" t="n">
        <v>49.6042</v>
      </c>
      <c r="P96" s="75" t="n">
        <v>1782.28</v>
      </c>
      <c r="Q96" s="75" t="n">
        <v>44.6</v>
      </c>
      <c r="R96" s="76" t="n">
        <f aca="false">P96/3600</f>
        <v>0.495077777777778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2530.257</v>
      </c>
      <c r="E97" s="75" t="n">
        <v>42.842</v>
      </c>
      <c r="F97" s="75" t="n">
        <v>45.7706</v>
      </c>
      <c r="G97" s="75" t="n">
        <v>47.1681</v>
      </c>
      <c r="H97" s="75" t="n">
        <v>1877.01</v>
      </c>
      <c r="I97" s="75" t="n">
        <v>39.16</v>
      </c>
      <c r="J97" s="76" t="n">
        <f aca="false">H97/3600</f>
        <v>0.521391666666667</v>
      </c>
      <c r="L97" s="74" t="n">
        <v>2524.1741</v>
      </c>
      <c r="M97" s="75" t="n">
        <v>42.8337</v>
      </c>
      <c r="N97" s="75" t="n">
        <v>45.7939</v>
      </c>
      <c r="O97" s="75" t="n">
        <v>47.1672</v>
      </c>
      <c r="P97" s="75" t="n">
        <v>1691.44</v>
      </c>
      <c r="Q97" s="75" t="n">
        <v>42.27</v>
      </c>
      <c r="R97" s="76" t="n">
        <f aca="false">P97/3600</f>
        <v>0.469844444444444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1697.4381</v>
      </c>
      <c r="E98" s="78" t="n">
        <v>38.8712</v>
      </c>
      <c r="F98" s="78" t="n">
        <v>43.7078</v>
      </c>
      <c r="G98" s="78" t="n">
        <v>44.7174</v>
      </c>
      <c r="H98" s="78" t="n">
        <v>1796.1</v>
      </c>
      <c r="I98" s="78" t="n">
        <v>42.3</v>
      </c>
      <c r="J98" s="79" t="n">
        <f aca="false">H98/3600</f>
        <v>0.498916666666667</v>
      </c>
      <c r="L98" s="77" t="n">
        <v>1697.3235</v>
      </c>
      <c r="M98" s="78" t="n">
        <v>38.8786</v>
      </c>
      <c r="N98" s="78" t="n">
        <v>43.7078</v>
      </c>
      <c r="O98" s="78" t="n">
        <v>44.7171</v>
      </c>
      <c r="P98" s="78" t="n">
        <v>1691.22</v>
      </c>
      <c r="Q98" s="78" t="n">
        <v>40.2</v>
      </c>
      <c r="R98" s="79" t="n">
        <f aca="false">P98/3600</f>
        <v>0.469783333333333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7.5264096293772</v>
      </c>
      <c r="J106" s="80" t="n">
        <f aca="false">GEOMEAN(J3:J98)</f>
        <v>0.471754414059924</v>
      </c>
      <c r="Q106" s="80" t="n">
        <f aca="false">GEOMEAN(Q3:Q98)</f>
        <v>36.3703315353671</v>
      </c>
      <c r="R106" s="80" t="n">
        <f aca="false">GEOMEAN(R3:R98)</f>
        <v>0.42722010972302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69192946902517</v>
      </c>
      <c r="R107" s="81" t="n">
        <f aca="false">R106/J106</f>
        <v>0.90559854235674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46161111111111</v>
      </c>
      <c r="J108" s="80" t="n">
        <f aca="false">SUM(J3:J98)</f>
        <v>68.3337472222222</v>
      </c>
      <c r="Q108" s="80" t="n">
        <f aca="false">SUM(Q3:Q98)/3600</f>
        <v>1.44515833333333</v>
      </c>
      <c r="R108" s="80" t="n">
        <f aca="false">SUM(R3:R98)</f>
        <v>62.010080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7.7936894604106</v>
      </c>
      <c r="J113" s="80" t="n">
        <f aca="false">GEOMEAN(J3:J82)</f>
        <v>0.476488034589991</v>
      </c>
      <c r="Q113" s="80" t="n">
        <f aca="false">GEOMEAN(Q3:Q82)</f>
        <v>36.4699189579683</v>
      </c>
      <c r="R113" s="80" t="n">
        <f aca="false">GEOMEAN(R3:R82)</f>
        <v>0.4314391559075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64973768866123</v>
      </c>
      <c r="R114" s="81" t="n">
        <f aca="false">R113/J113</f>
        <v>0.90545643245542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3596.672</v>
      </c>
      <c r="E3" s="53" t="n">
        <v>41.5758</v>
      </c>
      <c r="F3" s="53" t="n">
        <v>41.4219</v>
      </c>
      <c r="G3" s="53" t="n">
        <v>44.0993</v>
      </c>
      <c r="H3" s="53" t="n">
        <v>8522.09</v>
      </c>
      <c r="I3" s="53" t="n">
        <v>43.11</v>
      </c>
      <c r="J3" s="54" t="n">
        <f aca="false">H3/3600</f>
        <v>2.36724722222222</v>
      </c>
      <c r="L3" s="52" t="n">
        <v>13516.7136</v>
      </c>
      <c r="M3" s="53" t="n">
        <v>41.5719</v>
      </c>
      <c r="N3" s="53" t="n">
        <v>41.4219</v>
      </c>
      <c r="O3" s="53" t="n">
        <v>44.0951</v>
      </c>
      <c r="P3" s="53" t="n">
        <v>7791.09</v>
      </c>
      <c r="Q3" s="53" t="n">
        <v>45.12</v>
      </c>
      <c r="R3" s="54" t="n">
        <f aca="false">P3/3600</f>
        <v>2.1641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676.7648</v>
      </c>
      <c r="E4" s="57" t="n">
        <v>38.9734</v>
      </c>
      <c r="F4" s="57" t="n">
        <v>39.7038</v>
      </c>
      <c r="G4" s="57" t="n">
        <v>42.1612</v>
      </c>
      <c r="H4" s="57" t="n">
        <v>7656.68</v>
      </c>
      <c r="I4" s="57" t="n">
        <v>43.91</v>
      </c>
      <c r="J4" s="58" t="n">
        <f aca="false">H4/3600</f>
        <v>2.12685555555556</v>
      </c>
      <c r="L4" s="56" t="n">
        <v>5665.0096</v>
      </c>
      <c r="M4" s="57" t="n">
        <v>38.9756</v>
      </c>
      <c r="N4" s="57" t="n">
        <v>39.7022</v>
      </c>
      <c r="O4" s="57" t="n">
        <v>42.16</v>
      </c>
      <c r="P4" s="57" t="n">
        <v>7058.89</v>
      </c>
      <c r="Q4" s="57" t="n">
        <v>38.88</v>
      </c>
      <c r="R4" s="58" t="n">
        <f aca="false">P4/3600</f>
        <v>1.96080277777778</v>
      </c>
      <c r="S4" s="55"/>
      <c r="T4" s="59"/>
      <c r="U4" s="42"/>
      <c r="V4" s="60"/>
      <c r="W4" s="59"/>
      <c r="X4" s="42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27.936</v>
      </c>
      <c r="E5" s="57" t="n">
        <v>36.2841</v>
      </c>
      <c r="F5" s="57" t="n">
        <v>38.3256</v>
      </c>
      <c r="G5" s="57" t="n">
        <v>40.6065</v>
      </c>
      <c r="H5" s="57" t="n">
        <v>7248.22</v>
      </c>
      <c r="I5" s="57" t="n">
        <v>36.16</v>
      </c>
      <c r="J5" s="58" t="n">
        <f aca="false">H5/3600</f>
        <v>2.01339444444444</v>
      </c>
      <c r="L5" s="56" t="n">
        <v>2834.064</v>
      </c>
      <c r="M5" s="57" t="n">
        <v>36.2778</v>
      </c>
      <c r="N5" s="57" t="n">
        <v>38.3252</v>
      </c>
      <c r="O5" s="57" t="n">
        <v>40.6042</v>
      </c>
      <c r="P5" s="57" t="n">
        <v>6674.8</v>
      </c>
      <c r="Q5" s="57" t="n">
        <v>36.69</v>
      </c>
      <c r="R5" s="58" t="n">
        <f aca="false">P5/3600</f>
        <v>1.85411111111111</v>
      </c>
      <c r="S5" s="55"/>
      <c r="T5" s="59"/>
      <c r="U5" s="42"/>
      <c r="V5" s="60"/>
      <c r="W5" s="59"/>
      <c r="X5" s="42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547.584</v>
      </c>
      <c r="E6" s="62" t="n">
        <v>33.5656</v>
      </c>
      <c r="F6" s="62" t="n">
        <v>37.1978</v>
      </c>
      <c r="G6" s="62" t="n">
        <v>39.4041</v>
      </c>
      <c r="H6" s="62" t="n">
        <v>7055.39</v>
      </c>
      <c r="I6" s="62" t="n">
        <v>33.18</v>
      </c>
      <c r="J6" s="63" t="n">
        <f aca="false">H6/3600</f>
        <v>1.95983055555556</v>
      </c>
      <c r="L6" s="61" t="n">
        <v>1545.2896</v>
      </c>
      <c r="M6" s="62" t="n">
        <v>33.57</v>
      </c>
      <c r="N6" s="62" t="n">
        <v>37.1977</v>
      </c>
      <c r="O6" s="62" t="n">
        <v>39.4083</v>
      </c>
      <c r="P6" s="62" t="n">
        <v>6538.1</v>
      </c>
      <c r="Q6" s="62" t="n">
        <v>38</v>
      </c>
      <c r="R6" s="63" t="n">
        <f aca="false">P6/3600</f>
        <v>1.81613888888889</v>
      </c>
      <c r="S6" s="55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3430.6016</v>
      </c>
      <c r="E7" s="53" t="n">
        <v>40.0446</v>
      </c>
      <c r="F7" s="53" t="n">
        <v>44.8154</v>
      </c>
      <c r="G7" s="53" t="n">
        <v>44.5934</v>
      </c>
      <c r="H7" s="53" t="n">
        <v>12210.24</v>
      </c>
      <c r="I7" s="53" t="n">
        <v>54.42</v>
      </c>
      <c r="J7" s="54" t="n">
        <f aca="false">H7/3600</f>
        <v>3.39173333333333</v>
      </c>
      <c r="L7" s="52" t="n">
        <v>33365.6048</v>
      </c>
      <c r="M7" s="53" t="n">
        <v>40.0433</v>
      </c>
      <c r="N7" s="53" t="n">
        <v>44.8135</v>
      </c>
      <c r="O7" s="53" t="n">
        <v>44.592</v>
      </c>
      <c r="P7" s="53" t="n">
        <v>11130.63</v>
      </c>
      <c r="Q7" s="53" t="n">
        <v>54.51</v>
      </c>
      <c r="R7" s="54" t="n">
        <f aca="false">P7/3600</f>
        <v>3.0918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187.5936</v>
      </c>
      <c r="E8" s="57" t="n">
        <v>37.0377</v>
      </c>
      <c r="F8" s="57" t="n">
        <v>42.8058</v>
      </c>
      <c r="G8" s="57" t="n">
        <v>43.1408</v>
      </c>
      <c r="H8" s="57" t="n">
        <v>10199.67</v>
      </c>
      <c r="I8" s="57" t="n">
        <v>47.19</v>
      </c>
      <c r="J8" s="58" t="n">
        <f aca="false">H8/3600</f>
        <v>2.83324166666667</v>
      </c>
      <c r="L8" s="56" t="n">
        <v>16179.8</v>
      </c>
      <c r="M8" s="57" t="n">
        <v>37.0422</v>
      </c>
      <c r="N8" s="57" t="n">
        <v>42.8089</v>
      </c>
      <c r="O8" s="57" t="n">
        <v>43.145</v>
      </c>
      <c r="P8" s="57" t="n">
        <v>9700.49</v>
      </c>
      <c r="Q8" s="57" t="n">
        <v>48.88</v>
      </c>
      <c r="R8" s="58" t="n">
        <f aca="false">P8/3600</f>
        <v>2.69458055555556</v>
      </c>
      <c r="S8" s="55"/>
      <c r="T8" s="59"/>
      <c r="U8" s="42"/>
      <c r="V8" s="42"/>
      <c r="W8" s="59"/>
      <c r="X8" s="42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629.8672</v>
      </c>
      <c r="E9" s="57" t="n">
        <v>34.0724</v>
      </c>
      <c r="F9" s="57" t="n">
        <v>41.149</v>
      </c>
      <c r="G9" s="57" t="n">
        <v>41.7428</v>
      </c>
      <c r="H9" s="57" t="n">
        <v>9128.32</v>
      </c>
      <c r="I9" s="57" t="n">
        <v>42.58</v>
      </c>
      <c r="J9" s="58" t="n">
        <f aca="false">H9/3600</f>
        <v>2.53564444444444</v>
      </c>
      <c r="L9" s="56" t="n">
        <v>8626.792</v>
      </c>
      <c r="M9" s="57" t="n">
        <v>34.0714</v>
      </c>
      <c r="N9" s="57" t="n">
        <v>41.145</v>
      </c>
      <c r="O9" s="57" t="n">
        <v>41.7385</v>
      </c>
      <c r="P9" s="57" t="n">
        <v>8539.68</v>
      </c>
      <c r="Q9" s="57" t="n">
        <v>49.44</v>
      </c>
      <c r="R9" s="58" t="n">
        <f aca="false">P9/3600</f>
        <v>2.37213333333333</v>
      </c>
      <c r="S9" s="55"/>
      <c r="T9" s="59"/>
      <c r="U9" s="67"/>
      <c r="V9" s="42"/>
      <c r="W9" s="59"/>
      <c r="X9" s="42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45.032</v>
      </c>
      <c r="E10" s="62" t="n">
        <v>31.301</v>
      </c>
      <c r="F10" s="62" t="n">
        <v>39.8221</v>
      </c>
      <c r="G10" s="62" t="n">
        <v>40.5803</v>
      </c>
      <c r="H10" s="62" t="n">
        <v>8612.52</v>
      </c>
      <c r="I10" s="62" t="n">
        <v>38.97</v>
      </c>
      <c r="J10" s="63" t="n">
        <f aca="false">H10/3600</f>
        <v>2.39236666666667</v>
      </c>
      <c r="L10" s="61" t="n">
        <v>4947.6752</v>
      </c>
      <c r="M10" s="62" t="n">
        <v>31.3027</v>
      </c>
      <c r="N10" s="62" t="n">
        <v>39.8214</v>
      </c>
      <c r="O10" s="62" t="n">
        <v>40.582</v>
      </c>
      <c r="P10" s="62" t="n">
        <v>7959.52</v>
      </c>
      <c r="Q10" s="62" t="n">
        <v>40.42</v>
      </c>
      <c r="R10" s="63" t="n">
        <f aca="false">P10/3600</f>
        <v>2.21097777777778</v>
      </c>
      <c r="S10" s="55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82"/>
      <c r="B11" s="69" t="s">
        <v>59</v>
      </c>
      <c r="C11" s="69" t="n">
        <v>22</v>
      </c>
      <c r="D11" s="52" t="n">
        <v>229820.9984</v>
      </c>
      <c r="E11" s="53" t="n">
        <v>38.7935</v>
      </c>
      <c r="F11" s="53" t="n">
        <v>39.1263</v>
      </c>
      <c r="G11" s="53" t="n">
        <v>37.6531</v>
      </c>
      <c r="H11" s="53" t="n">
        <v>36494.9</v>
      </c>
      <c r="I11" s="53" t="n">
        <v>150.01</v>
      </c>
      <c r="J11" s="54" t="n">
        <f aca="false">H11/3600</f>
        <v>10.1374722222222</v>
      </c>
      <c r="L11" s="52" t="n">
        <v>229638.232</v>
      </c>
      <c r="M11" s="53" t="n">
        <v>38.7929</v>
      </c>
      <c r="N11" s="53" t="n">
        <v>39.1263</v>
      </c>
      <c r="O11" s="53" t="n">
        <v>37.6528</v>
      </c>
      <c r="P11" s="53" t="n">
        <v>33791.39</v>
      </c>
      <c r="Q11" s="53" t="n">
        <v>151.22</v>
      </c>
      <c r="R11" s="54" t="n">
        <f aca="false">P11/3600</f>
        <v>9.38649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68"/>
      <c r="C12" s="68" t="n">
        <v>27</v>
      </c>
      <c r="D12" s="56" t="n">
        <v>104285.3296</v>
      </c>
      <c r="E12" s="57" t="n">
        <v>33.3122</v>
      </c>
      <c r="F12" s="57" t="n">
        <v>37.8316</v>
      </c>
      <c r="G12" s="57" t="n">
        <v>36.379</v>
      </c>
      <c r="H12" s="57" t="n">
        <v>29759.13</v>
      </c>
      <c r="I12" s="57" t="n">
        <v>126.68</v>
      </c>
      <c r="J12" s="58" t="n">
        <f aca="false">H12/3600</f>
        <v>8.266425</v>
      </c>
      <c r="L12" s="56" t="n">
        <v>104274.0864</v>
      </c>
      <c r="M12" s="57" t="n">
        <v>33.3142</v>
      </c>
      <c r="N12" s="57" t="n">
        <v>37.8318</v>
      </c>
      <c r="O12" s="57" t="n">
        <v>36.3792</v>
      </c>
      <c r="P12" s="57" t="n">
        <v>27669.78</v>
      </c>
      <c r="Q12" s="57" t="n">
        <v>138.73</v>
      </c>
      <c r="R12" s="58" t="n">
        <f aca="false">P12/3600</f>
        <v>7.68605</v>
      </c>
      <c r="S12" s="55"/>
      <c r="T12" s="59"/>
      <c r="U12" s="42"/>
      <c r="V12" s="42"/>
      <c r="W12" s="59"/>
      <c r="X12" s="42"/>
      <c r="Y12" s="60"/>
    </row>
    <row r="13" customFormat="false" ht="12" hidden="false" customHeight="false" outlineLevel="0" collapsed="false">
      <c r="A13" s="82"/>
      <c r="B13" s="68"/>
      <c r="C13" s="68" t="n">
        <v>32</v>
      </c>
      <c r="D13" s="56" t="n">
        <v>29041.8896</v>
      </c>
      <c r="E13" s="57" t="n">
        <v>29.1901</v>
      </c>
      <c r="F13" s="57" t="n">
        <v>36.7174</v>
      </c>
      <c r="G13" s="57" t="n">
        <v>35.3625</v>
      </c>
      <c r="H13" s="57" t="n">
        <v>20736.32</v>
      </c>
      <c r="I13" s="57" t="n">
        <v>97.56</v>
      </c>
      <c r="J13" s="58" t="n">
        <f aca="false">H13/3600</f>
        <v>5.76008888888889</v>
      </c>
      <c r="L13" s="56" t="n">
        <v>29028.4832</v>
      </c>
      <c r="M13" s="57" t="n">
        <v>29.1898</v>
      </c>
      <c r="N13" s="57" t="n">
        <v>36.7145</v>
      </c>
      <c r="O13" s="57" t="n">
        <v>35.3607</v>
      </c>
      <c r="P13" s="57" t="n">
        <v>19242.51</v>
      </c>
      <c r="Q13" s="57" t="n">
        <v>105.22</v>
      </c>
      <c r="R13" s="58" t="n">
        <f aca="false">P13/3600</f>
        <v>5.34514166666667</v>
      </c>
      <c r="S13" s="55"/>
      <c r="T13" s="59"/>
      <c r="U13" s="42"/>
      <c r="V13" s="42"/>
      <c r="W13" s="59"/>
      <c r="X13" s="42"/>
      <c r="Y13" s="60"/>
    </row>
    <row r="14" customFormat="false" ht="12.75" hidden="false" customHeight="false" outlineLevel="0" collapsed="false">
      <c r="A14" s="82"/>
      <c r="B14" s="70"/>
      <c r="C14" s="70" t="n">
        <v>37</v>
      </c>
      <c r="D14" s="61" t="n">
        <v>7927.36</v>
      </c>
      <c r="E14" s="62" t="n">
        <v>27.609</v>
      </c>
      <c r="F14" s="62" t="n">
        <v>35.7617</v>
      </c>
      <c r="G14" s="62" t="n">
        <v>34.5021</v>
      </c>
      <c r="H14" s="62" t="n">
        <v>17292.37</v>
      </c>
      <c r="I14" s="62" t="n">
        <v>86.13</v>
      </c>
      <c r="J14" s="63" t="n">
        <f aca="false">H14/3600</f>
        <v>4.80343611111111</v>
      </c>
      <c r="L14" s="61" t="n">
        <v>7921.1936</v>
      </c>
      <c r="M14" s="62" t="n">
        <v>27.6085</v>
      </c>
      <c r="N14" s="62" t="n">
        <v>35.7641</v>
      </c>
      <c r="O14" s="62" t="n">
        <v>34.507</v>
      </c>
      <c r="P14" s="62" t="n">
        <v>15903.57</v>
      </c>
      <c r="Q14" s="62" t="n">
        <v>87.77</v>
      </c>
      <c r="R14" s="63" t="n">
        <f aca="false">P14/3600</f>
        <v>4.41765833333333</v>
      </c>
      <c r="S14" s="55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82"/>
      <c r="B15" s="69" t="s">
        <v>67</v>
      </c>
      <c r="C15" s="69" t="n">
        <v>22</v>
      </c>
      <c r="D15" s="52" t="n">
        <v>25340.8368</v>
      </c>
      <c r="E15" s="53" t="n">
        <v>41.1823</v>
      </c>
      <c r="F15" s="53" t="n">
        <v>46.0627</v>
      </c>
      <c r="G15" s="53" t="n">
        <v>45.7898</v>
      </c>
      <c r="H15" s="53" t="n">
        <v>22946.72</v>
      </c>
      <c r="I15" s="53" t="n">
        <v>88.97</v>
      </c>
      <c r="J15" s="54" t="n">
        <f aca="false">H15/3600</f>
        <v>6.37408888888889</v>
      </c>
      <c r="L15" s="52" t="n">
        <v>25262.8592</v>
      </c>
      <c r="M15" s="53" t="n">
        <v>41.1829</v>
      </c>
      <c r="N15" s="53" t="n">
        <v>46.0625</v>
      </c>
      <c r="O15" s="53" t="n">
        <v>45.7914</v>
      </c>
      <c r="P15" s="53" t="n">
        <v>21394.93</v>
      </c>
      <c r="Q15" s="53" t="n">
        <v>120.03</v>
      </c>
      <c r="R15" s="54" t="n">
        <f aca="false">P15/3600</f>
        <v>5.94303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68"/>
      <c r="C16" s="68" t="n">
        <v>27</v>
      </c>
      <c r="D16" s="56" t="n">
        <v>7075.8736</v>
      </c>
      <c r="E16" s="57" t="n">
        <v>39.6779</v>
      </c>
      <c r="F16" s="57" t="n">
        <v>44.9204</v>
      </c>
      <c r="G16" s="57" t="n">
        <v>44.8794</v>
      </c>
      <c r="H16" s="57" t="n">
        <v>18401.33</v>
      </c>
      <c r="I16" s="57" t="n">
        <v>72.9</v>
      </c>
      <c r="J16" s="58" t="n">
        <f aca="false">H16/3600</f>
        <v>5.11148055555556</v>
      </c>
      <c r="L16" s="56" t="n">
        <v>7058.728</v>
      </c>
      <c r="M16" s="57" t="n">
        <v>39.6791</v>
      </c>
      <c r="N16" s="57" t="n">
        <v>44.9296</v>
      </c>
      <c r="O16" s="57" t="n">
        <v>44.8936</v>
      </c>
      <c r="P16" s="57" t="n">
        <v>17957.07</v>
      </c>
      <c r="Q16" s="57" t="n">
        <v>107.45</v>
      </c>
      <c r="R16" s="58" t="n">
        <f aca="false">P16/3600</f>
        <v>4.988075</v>
      </c>
      <c r="S16" s="55"/>
      <c r="T16" s="59"/>
      <c r="U16" s="42"/>
      <c r="V16" s="42"/>
      <c r="W16" s="59"/>
      <c r="X16" s="42"/>
      <c r="Y16" s="60"/>
    </row>
    <row r="17" customFormat="false" ht="12" hidden="false" customHeight="false" outlineLevel="0" collapsed="false">
      <c r="A17" s="82"/>
      <c r="B17" s="68"/>
      <c r="C17" s="68" t="n">
        <v>32</v>
      </c>
      <c r="D17" s="56" t="n">
        <v>3292.5008</v>
      </c>
      <c r="E17" s="57" t="n">
        <v>37.922</v>
      </c>
      <c r="F17" s="57" t="n">
        <v>43.801</v>
      </c>
      <c r="G17" s="57" t="n">
        <v>43.5574</v>
      </c>
      <c r="H17" s="57" t="n">
        <v>16998.18</v>
      </c>
      <c r="I17" s="57" t="n">
        <v>76.41</v>
      </c>
      <c r="J17" s="58" t="n">
        <f aca="false">H17/3600</f>
        <v>4.72171666666667</v>
      </c>
      <c r="L17" s="56" t="n">
        <v>3284.8272</v>
      </c>
      <c r="M17" s="57" t="n">
        <v>37.9287</v>
      </c>
      <c r="N17" s="57" t="n">
        <v>43.7992</v>
      </c>
      <c r="O17" s="57" t="n">
        <v>43.569</v>
      </c>
      <c r="P17" s="57" t="n">
        <v>16116.77</v>
      </c>
      <c r="Q17" s="57" t="n">
        <v>91.93</v>
      </c>
      <c r="R17" s="58" t="n">
        <f aca="false">P17/3600</f>
        <v>4.47688055555556</v>
      </c>
      <c r="S17" s="55"/>
      <c r="T17" s="59"/>
      <c r="U17" s="42"/>
      <c r="V17" s="42"/>
      <c r="W17" s="59"/>
      <c r="X17" s="42"/>
      <c r="Y17" s="60"/>
    </row>
    <row r="18" customFormat="false" ht="12.75" hidden="false" customHeight="false" outlineLevel="0" collapsed="false">
      <c r="A18" s="83"/>
      <c r="B18" s="70"/>
      <c r="C18" s="70" t="n">
        <v>37</v>
      </c>
      <c r="D18" s="61" t="n">
        <v>1833.552</v>
      </c>
      <c r="E18" s="62" t="n">
        <v>35.5978</v>
      </c>
      <c r="F18" s="62" t="n">
        <v>42.7504</v>
      </c>
      <c r="G18" s="62" t="n">
        <v>42.2522</v>
      </c>
      <c r="H18" s="62" t="n">
        <v>15497.96</v>
      </c>
      <c r="I18" s="62" t="n">
        <v>64.25</v>
      </c>
      <c r="J18" s="63" t="n">
        <f aca="false">H18/3600</f>
        <v>4.30498888888889</v>
      </c>
      <c r="L18" s="61" t="n">
        <v>1831.5696</v>
      </c>
      <c r="M18" s="62" t="n">
        <v>35.6002</v>
      </c>
      <c r="N18" s="62" t="n">
        <v>42.7507</v>
      </c>
      <c r="O18" s="62" t="n">
        <v>42.2452</v>
      </c>
      <c r="P18" s="62" t="n">
        <v>14423.75</v>
      </c>
      <c r="Q18" s="62" t="n">
        <v>67.88</v>
      </c>
      <c r="R18" s="63" t="n">
        <f aca="false">P18/3600</f>
        <v>4.00659722222222</v>
      </c>
      <c r="S18" s="55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62.9456</v>
      </c>
      <c r="E19" s="72" t="n">
        <v>41.4896</v>
      </c>
      <c r="F19" s="72" t="n">
        <v>43.4142</v>
      </c>
      <c r="G19" s="72" t="n">
        <v>45.2382</v>
      </c>
      <c r="H19" s="72" t="n">
        <v>8287.83</v>
      </c>
      <c r="I19" s="72" t="n">
        <v>38.96</v>
      </c>
      <c r="J19" s="73" t="n">
        <f aca="false">H19/3600</f>
        <v>2.302175</v>
      </c>
      <c r="L19" s="71" t="n">
        <v>5144.7184</v>
      </c>
      <c r="M19" s="72" t="n">
        <v>41.4881</v>
      </c>
      <c r="N19" s="72" t="n">
        <v>43.4148</v>
      </c>
      <c r="O19" s="72" t="n">
        <v>45.2375</v>
      </c>
      <c r="P19" s="72" t="n">
        <v>7597.68</v>
      </c>
      <c r="Q19" s="72" t="n">
        <v>37.39</v>
      </c>
      <c r="R19" s="73" t="n">
        <f aca="false">P19/3600</f>
        <v>2.1104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2.0008</v>
      </c>
      <c r="E20" s="75" t="n">
        <v>39.5396</v>
      </c>
      <c r="F20" s="75" t="n">
        <v>42.0291</v>
      </c>
      <c r="G20" s="75" t="n">
        <v>43.3443</v>
      </c>
      <c r="H20" s="75" t="n">
        <v>7362.23</v>
      </c>
      <c r="I20" s="75" t="n">
        <v>32.65</v>
      </c>
      <c r="J20" s="76" t="n">
        <f aca="false">H20/3600</f>
        <v>2.04506388888889</v>
      </c>
      <c r="L20" s="74" t="n">
        <v>2401.1864</v>
      </c>
      <c r="M20" s="75" t="n">
        <v>39.5405</v>
      </c>
      <c r="N20" s="75" t="n">
        <v>42.0291</v>
      </c>
      <c r="O20" s="75" t="n">
        <v>43.3397</v>
      </c>
      <c r="P20" s="75" t="n">
        <v>6792</v>
      </c>
      <c r="Q20" s="75" t="n">
        <v>36.45</v>
      </c>
      <c r="R20" s="76" t="n">
        <f aca="false">P20/3600</f>
        <v>1.88666666666667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16.548</v>
      </c>
      <c r="E21" s="75" t="n">
        <v>37.0675</v>
      </c>
      <c r="F21" s="75" t="n">
        <v>40.7591</v>
      </c>
      <c r="G21" s="75" t="n">
        <v>41.8809</v>
      </c>
      <c r="H21" s="75" t="n">
        <v>6717.94</v>
      </c>
      <c r="I21" s="75" t="n">
        <v>32.67</v>
      </c>
      <c r="J21" s="76" t="n">
        <f aca="false">H21/3600</f>
        <v>1.86609444444444</v>
      </c>
      <c r="L21" s="74" t="n">
        <v>1217.3496</v>
      </c>
      <c r="M21" s="75" t="n">
        <v>37.0689</v>
      </c>
      <c r="N21" s="75" t="n">
        <v>40.759</v>
      </c>
      <c r="O21" s="75" t="n">
        <v>41.8797</v>
      </c>
      <c r="P21" s="75" t="n">
        <v>6596.4</v>
      </c>
      <c r="Q21" s="75" t="n">
        <v>36.81</v>
      </c>
      <c r="R21" s="76" t="n">
        <f aca="false">P21/3600</f>
        <v>1.83233333333333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55.8872</v>
      </c>
      <c r="E22" s="78" t="n">
        <v>34.4683</v>
      </c>
      <c r="F22" s="78" t="n">
        <v>39.6646</v>
      </c>
      <c r="G22" s="78" t="n">
        <v>40.7549</v>
      </c>
      <c r="H22" s="78" t="n">
        <v>6343.31</v>
      </c>
      <c r="I22" s="78" t="n">
        <v>30.32</v>
      </c>
      <c r="J22" s="79" t="n">
        <f aca="false">H22/3600</f>
        <v>1.76203055555556</v>
      </c>
      <c r="L22" s="77" t="n">
        <v>655.8944</v>
      </c>
      <c r="M22" s="78" t="n">
        <v>34.468</v>
      </c>
      <c r="N22" s="78" t="n">
        <v>39.664</v>
      </c>
      <c r="O22" s="78" t="n">
        <v>40.7571</v>
      </c>
      <c r="P22" s="78" t="n">
        <v>5790.05</v>
      </c>
      <c r="Q22" s="78" t="n">
        <v>30.35</v>
      </c>
      <c r="R22" s="79" t="n">
        <f aca="false">P22/3600</f>
        <v>1.60834722222222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40.536</v>
      </c>
      <c r="E23" s="72" t="n">
        <v>39.9918</v>
      </c>
      <c r="F23" s="72" t="n">
        <v>42.3289</v>
      </c>
      <c r="G23" s="72" t="n">
        <v>43.7349</v>
      </c>
      <c r="H23" s="72" t="n">
        <v>7420.45</v>
      </c>
      <c r="I23" s="72" t="n">
        <v>39.45</v>
      </c>
      <c r="J23" s="73" t="n">
        <f aca="false">H23/3600</f>
        <v>2.06123611111111</v>
      </c>
      <c r="L23" s="71" t="n">
        <v>7805.3008</v>
      </c>
      <c r="M23" s="72" t="n">
        <v>39.9876</v>
      </c>
      <c r="N23" s="72" t="n">
        <v>42.3273</v>
      </c>
      <c r="O23" s="72" t="n">
        <v>43.7331</v>
      </c>
      <c r="P23" s="72" t="n">
        <v>6867.03</v>
      </c>
      <c r="Q23" s="72" t="n">
        <v>42.97</v>
      </c>
      <c r="R23" s="73" t="n">
        <f aca="false">P23/3600</f>
        <v>1.9075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474.4656</v>
      </c>
      <c r="E24" s="75" t="n">
        <v>37.4127</v>
      </c>
      <c r="F24" s="75" t="n">
        <v>40.4448</v>
      </c>
      <c r="G24" s="75" t="n">
        <v>41.4613</v>
      </c>
      <c r="H24" s="75" t="n">
        <v>6715.99</v>
      </c>
      <c r="I24" s="75" t="n">
        <v>33.7</v>
      </c>
      <c r="J24" s="76" t="n">
        <f aca="false">H24/3600</f>
        <v>1.86555277777778</v>
      </c>
      <c r="L24" s="74" t="n">
        <v>3465.5712</v>
      </c>
      <c r="M24" s="75" t="n">
        <v>37.4085</v>
      </c>
      <c r="N24" s="75" t="n">
        <v>40.4435</v>
      </c>
      <c r="O24" s="75" t="n">
        <v>41.4579</v>
      </c>
      <c r="P24" s="75" t="n">
        <v>6025.41</v>
      </c>
      <c r="Q24" s="75" t="n">
        <v>32.88</v>
      </c>
      <c r="R24" s="76" t="n">
        <f aca="false">P24/3600</f>
        <v>1.673725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.8512</v>
      </c>
      <c r="E25" s="75" t="n">
        <v>34.7231</v>
      </c>
      <c r="F25" s="75" t="n">
        <v>38.7929</v>
      </c>
      <c r="G25" s="75" t="n">
        <v>39.8581</v>
      </c>
      <c r="H25" s="75" t="n">
        <v>6188.72</v>
      </c>
      <c r="I25" s="75" t="n">
        <v>32.41</v>
      </c>
      <c r="J25" s="76" t="n">
        <f aca="false">H25/3600</f>
        <v>1.71908888888889</v>
      </c>
      <c r="L25" s="74" t="n">
        <v>1647.8648</v>
      </c>
      <c r="M25" s="75" t="n">
        <v>34.7239</v>
      </c>
      <c r="N25" s="75" t="n">
        <v>38.7941</v>
      </c>
      <c r="O25" s="75" t="n">
        <v>39.8587</v>
      </c>
      <c r="P25" s="75" t="n">
        <v>5761.89</v>
      </c>
      <c r="Q25" s="75" t="n">
        <v>35.68</v>
      </c>
      <c r="R25" s="76" t="n">
        <f aca="false">P25/3600</f>
        <v>1.600525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06.7656</v>
      </c>
      <c r="E26" s="78" t="n">
        <v>32.1444</v>
      </c>
      <c r="F26" s="78" t="n">
        <v>37.501</v>
      </c>
      <c r="G26" s="78" t="n">
        <v>38.8561</v>
      </c>
      <c r="H26" s="78" t="n">
        <v>6039.05</v>
      </c>
      <c r="I26" s="78" t="n">
        <v>28.38</v>
      </c>
      <c r="J26" s="79" t="n">
        <f aca="false">H26/3600</f>
        <v>1.67751388888889</v>
      </c>
      <c r="L26" s="77" t="n">
        <v>807.1864</v>
      </c>
      <c r="M26" s="78" t="n">
        <v>32.1486</v>
      </c>
      <c r="N26" s="78" t="n">
        <v>37.5042</v>
      </c>
      <c r="O26" s="78" t="n">
        <v>38.8557</v>
      </c>
      <c r="P26" s="78" t="n">
        <v>5438.74</v>
      </c>
      <c r="Q26" s="78" t="n">
        <v>30.33</v>
      </c>
      <c r="R26" s="79" t="n">
        <f aca="false">P26/3600</f>
        <v>1.51076111111111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979.6496</v>
      </c>
      <c r="E27" s="72" t="n">
        <v>38.3904</v>
      </c>
      <c r="F27" s="72" t="n">
        <v>39.9005</v>
      </c>
      <c r="G27" s="72" t="n">
        <v>43.4826</v>
      </c>
      <c r="H27" s="72" t="n">
        <v>17572.01</v>
      </c>
      <c r="I27" s="72" t="n">
        <v>75.43</v>
      </c>
      <c r="J27" s="73" t="n">
        <f aca="false">H27/3600</f>
        <v>4.88111388888889</v>
      </c>
      <c r="L27" s="71" t="n">
        <v>18849.0592</v>
      </c>
      <c r="M27" s="72" t="n">
        <v>38.3915</v>
      </c>
      <c r="N27" s="72" t="n">
        <v>39.9084</v>
      </c>
      <c r="O27" s="72" t="n">
        <v>43.4788</v>
      </c>
      <c r="P27" s="72" t="n">
        <v>16202.52</v>
      </c>
      <c r="Q27" s="72" t="n">
        <v>80.09</v>
      </c>
      <c r="R27" s="73" t="n">
        <f aca="false">P27/3600</f>
        <v>4.500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88.0616</v>
      </c>
      <c r="E28" s="75" t="n">
        <v>36.7476</v>
      </c>
      <c r="F28" s="75" t="n">
        <v>38.9681</v>
      </c>
      <c r="G28" s="75" t="n">
        <v>41.6951</v>
      </c>
      <c r="H28" s="75" t="n">
        <v>15028.19</v>
      </c>
      <c r="I28" s="75" t="n">
        <v>68.55</v>
      </c>
      <c r="J28" s="76" t="n">
        <f aca="false">H28/3600</f>
        <v>4.17449722222222</v>
      </c>
      <c r="L28" s="74" t="n">
        <v>6068.9992</v>
      </c>
      <c r="M28" s="75" t="n">
        <v>36.7488</v>
      </c>
      <c r="N28" s="75" t="n">
        <v>38.9672</v>
      </c>
      <c r="O28" s="75" t="n">
        <v>41.6964</v>
      </c>
      <c r="P28" s="75" t="n">
        <v>13617.75</v>
      </c>
      <c r="Q28" s="75" t="n">
        <v>68.67</v>
      </c>
      <c r="R28" s="76" t="n">
        <f aca="false">P28/3600</f>
        <v>3.78270833333333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33.1344</v>
      </c>
      <c r="E29" s="75" t="n">
        <v>34.7747</v>
      </c>
      <c r="F29" s="75" t="n">
        <v>38.1049</v>
      </c>
      <c r="G29" s="75" t="n">
        <v>40.0209</v>
      </c>
      <c r="H29" s="75" t="n">
        <v>13767.74</v>
      </c>
      <c r="I29" s="75" t="n">
        <v>61.09</v>
      </c>
      <c r="J29" s="76" t="n">
        <f aca="false">H29/3600</f>
        <v>3.82437222222222</v>
      </c>
      <c r="L29" s="74" t="n">
        <v>2929.4408</v>
      </c>
      <c r="M29" s="75" t="n">
        <v>34.7733</v>
      </c>
      <c r="N29" s="75" t="n">
        <v>38.1037</v>
      </c>
      <c r="O29" s="75" t="n">
        <v>40.022</v>
      </c>
      <c r="P29" s="75" t="n">
        <v>12575.18</v>
      </c>
      <c r="Q29" s="75" t="n">
        <v>68.27</v>
      </c>
      <c r="R29" s="76" t="n">
        <f aca="false">P29/3600</f>
        <v>3.49310555555556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.5272</v>
      </c>
      <c r="E30" s="78" t="n">
        <v>32.4964</v>
      </c>
      <c r="F30" s="78" t="n">
        <v>37.3228</v>
      </c>
      <c r="G30" s="78" t="n">
        <v>38.7098</v>
      </c>
      <c r="H30" s="78" t="n">
        <v>13027.1</v>
      </c>
      <c r="I30" s="78" t="n">
        <v>53.03</v>
      </c>
      <c r="J30" s="79" t="n">
        <f aca="false">H30/3600</f>
        <v>3.61863888888889</v>
      </c>
      <c r="L30" s="77" t="n">
        <v>1577.5432</v>
      </c>
      <c r="M30" s="78" t="n">
        <v>32.4971</v>
      </c>
      <c r="N30" s="78" t="n">
        <v>37.3252</v>
      </c>
      <c r="O30" s="78" t="n">
        <v>38.712</v>
      </c>
      <c r="P30" s="78" t="n">
        <v>11968.66</v>
      </c>
      <c r="Q30" s="78" t="n">
        <v>66.37</v>
      </c>
      <c r="R30" s="79" t="n">
        <f aca="false">P30/3600</f>
        <v>3.32462777777778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8267.3688</v>
      </c>
      <c r="E31" s="72" t="n">
        <v>39.0332</v>
      </c>
      <c r="F31" s="72" t="n">
        <v>43.678</v>
      </c>
      <c r="G31" s="72" t="n">
        <v>44.8375</v>
      </c>
      <c r="H31" s="72" t="n">
        <v>20661.95</v>
      </c>
      <c r="I31" s="72" t="n">
        <v>86.02</v>
      </c>
      <c r="J31" s="73" t="n">
        <f aca="false">H31/3600</f>
        <v>5.73943055555556</v>
      </c>
      <c r="L31" s="71" t="n">
        <v>18193.8736</v>
      </c>
      <c r="M31" s="72" t="n">
        <v>39.0382</v>
      </c>
      <c r="N31" s="72" t="n">
        <v>43.6766</v>
      </c>
      <c r="O31" s="72" t="n">
        <v>44.8348</v>
      </c>
      <c r="P31" s="72" t="n">
        <v>18482.39</v>
      </c>
      <c r="Q31" s="72" t="n">
        <v>89.48</v>
      </c>
      <c r="R31" s="73" t="n">
        <f aca="false">P31/3600</f>
        <v>5.13399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465.1936</v>
      </c>
      <c r="E32" s="75" t="n">
        <v>37.2923</v>
      </c>
      <c r="F32" s="75" t="n">
        <v>42.2846</v>
      </c>
      <c r="G32" s="75" t="n">
        <v>42.7063</v>
      </c>
      <c r="H32" s="75" t="n">
        <v>17334.78</v>
      </c>
      <c r="I32" s="75" t="n">
        <v>80.17</v>
      </c>
      <c r="J32" s="76" t="n">
        <f aca="false">H32/3600</f>
        <v>4.81521666666667</v>
      </c>
      <c r="L32" s="74" t="n">
        <v>6453.6288</v>
      </c>
      <c r="M32" s="75" t="n">
        <v>37.2913</v>
      </c>
      <c r="N32" s="75" t="n">
        <v>42.2816</v>
      </c>
      <c r="O32" s="75" t="n">
        <v>42.704</v>
      </c>
      <c r="P32" s="75" t="n">
        <v>16241.96</v>
      </c>
      <c r="Q32" s="75" t="n">
        <v>85.48</v>
      </c>
      <c r="R32" s="76" t="n">
        <f aca="false">P32/3600</f>
        <v>4.51165555555556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1784</v>
      </c>
      <c r="E33" s="75" t="n">
        <v>35.2816</v>
      </c>
      <c r="F33" s="75" t="n">
        <v>40.8754</v>
      </c>
      <c r="G33" s="75" t="n">
        <v>40.7369</v>
      </c>
      <c r="H33" s="75" t="n">
        <v>32045.59</v>
      </c>
      <c r="I33" s="75" t="n">
        <v>67.84</v>
      </c>
      <c r="J33" s="76" t="n">
        <f aca="false">H33/3600</f>
        <v>8.90155277777778</v>
      </c>
      <c r="L33" s="74" t="n">
        <v>3149.9392</v>
      </c>
      <c r="M33" s="75" t="n">
        <v>35.2794</v>
      </c>
      <c r="N33" s="75" t="n">
        <v>40.8823</v>
      </c>
      <c r="O33" s="75" t="n">
        <v>40.7288</v>
      </c>
      <c r="P33" s="75" t="n">
        <v>14185.67</v>
      </c>
      <c r="Q33" s="75" t="n">
        <v>66.96</v>
      </c>
      <c r="R33" s="76" t="n">
        <f aca="false">P33/3600</f>
        <v>3.94046388888889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45.9104</v>
      </c>
      <c r="E34" s="78" t="n">
        <v>33.0623</v>
      </c>
      <c r="F34" s="78" t="n">
        <v>39.6325</v>
      </c>
      <c r="G34" s="78" t="n">
        <v>39.1743</v>
      </c>
      <c r="H34" s="78" t="n">
        <v>14393.46</v>
      </c>
      <c r="I34" s="78" t="n">
        <v>69.72</v>
      </c>
      <c r="J34" s="79" t="n">
        <f aca="false">H34/3600</f>
        <v>3.99818333333333</v>
      </c>
      <c r="L34" s="77" t="n">
        <v>1746.7448</v>
      </c>
      <c r="M34" s="78" t="n">
        <v>33.0593</v>
      </c>
      <c r="N34" s="78" t="n">
        <v>39.6306</v>
      </c>
      <c r="O34" s="78" t="n">
        <v>39.1637</v>
      </c>
      <c r="P34" s="78" t="n">
        <v>13450.03</v>
      </c>
      <c r="Q34" s="78" t="n">
        <v>70.68</v>
      </c>
      <c r="R34" s="79" t="n">
        <f aca="false">P34/3600</f>
        <v>3.73611944444444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0798.6456</v>
      </c>
      <c r="E35" s="72" t="n">
        <v>37.2872</v>
      </c>
      <c r="F35" s="72" t="n">
        <v>42.0358</v>
      </c>
      <c r="G35" s="72" t="n">
        <v>44.1909</v>
      </c>
      <c r="H35" s="72" t="n">
        <v>22989.83</v>
      </c>
      <c r="I35" s="72" t="n">
        <v>112.12</v>
      </c>
      <c r="J35" s="73" t="n">
        <f aca="false">H35/3600</f>
        <v>6.38606388888889</v>
      </c>
      <c r="L35" s="71" t="n">
        <v>40712.8608</v>
      </c>
      <c r="M35" s="72" t="n">
        <v>37.3059</v>
      </c>
      <c r="N35" s="72" t="n">
        <v>42.0348</v>
      </c>
      <c r="O35" s="72" t="n">
        <v>44.1861</v>
      </c>
      <c r="P35" s="72" t="n">
        <v>21229.74</v>
      </c>
      <c r="Q35" s="72" t="n">
        <v>121.1</v>
      </c>
      <c r="R35" s="73" t="n">
        <f aca="false">P35/3600</f>
        <v>5.8971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741.8976</v>
      </c>
      <c r="E36" s="75" t="n">
        <v>35.1521</v>
      </c>
      <c r="F36" s="75" t="n">
        <v>40.7067</v>
      </c>
      <c r="G36" s="75" t="n">
        <v>42.9863</v>
      </c>
      <c r="H36" s="75" t="n">
        <v>17759.71</v>
      </c>
      <c r="I36" s="75" t="n">
        <v>82.03</v>
      </c>
      <c r="J36" s="76" t="n">
        <f aca="false">H36/3600</f>
        <v>4.93325277777778</v>
      </c>
      <c r="L36" s="74" t="n">
        <v>7703.4216</v>
      </c>
      <c r="M36" s="75" t="n">
        <v>35.1568</v>
      </c>
      <c r="N36" s="75" t="n">
        <v>40.7053</v>
      </c>
      <c r="O36" s="75" t="n">
        <v>42.9869</v>
      </c>
      <c r="P36" s="75" t="n">
        <v>15868.85</v>
      </c>
      <c r="Q36" s="75" t="n">
        <v>82.48</v>
      </c>
      <c r="R36" s="76" t="n">
        <f aca="false">P36/3600</f>
        <v>4.40801388888889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526.22</v>
      </c>
      <c r="E37" s="75" t="n">
        <v>33.6378</v>
      </c>
      <c r="F37" s="75" t="n">
        <v>39.42</v>
      </c>
      <c r="G37" s="75" t="n">
        <v>41.7142</v>
      </c>
      <c r="H37" s="75" t="n">
        <v>16319.99</v>
      </c>
      <c r="I37" s="75" t="n">
        <v>74.1</v>
      </c>
      <c r="J37" s="76" t="n">
        <f aca="false">H37/3600</f>
        <v>4.53333055555556</v>
      </c>
      <c r="L37" s="74" t="n">
        <v>2526.3432</v>
      </c>
      <c r="M37" s="75" t="n">
        <v>33.6361</v>
      </c>
      <c r="N37" s="75" t="n">
        <v>39.4193</v>
      </c>
      <c r="O37" s="75" t="n">
        <v>41.7174</v>
      </c>
      <c r="P37" s="75" t="n">
        <v>14646.09</v>
      </c>
      <c r="Q37" s="75" t="n">
        <v>79.76</v>
      </c>
      <c r="R37" s="76" t="n">
        <f aca="false">P37/3600</f>
        <v>4.06835833333333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90.336</v>
      </c>
      <c r="E38" s="78" t="n">
        <v>31.6764</v>
      </c>
      <c r="F38" s="78" t="n">
        <v>38.3459</v>
      </c>
      <c r="G38" s="78" t="n">
        <v>40.5368</v>
      </c>
      <c r="H38" s="78" t="n">
        <v>15448.53</v>
      </c>
      <c r="I38" s="78" t="n">
        <v>69.15</v>
      </c>
      <c r="J38" s="79" t="n">
        <f aca="false">H38/3600</f>
        <v>4.29125833333333</v>
      </c>
      <c r="L38" s="77" t="n">
        <v>1190.4616</v>
      </c>
      <c r="M38" s="78" t="n">
        <v>31.6754</v>
      </c>
      <c r="N38" s="78" t="n">
        <v>38.3495</v>
      </c>
      <c r="O38" s="78" t="n">
        <v>40.5401</v>
      </c>
      <c r="P38" s="78" t="n">
        <v>14156.35</v>
      </c>
      <c r="Q38" s="78" t="n">
        <v>69.49</v>
      </c>
      <c r="R38" s="79" t="n">
        <f aca="false">P38/3600</f>
        <v>3.93231944444444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73.6712</v>
      </c>
      <c r="E39" s="72" t="n">
        <v>40.3213</v>
      </c>
      <c r="F39" s="72" t="n">
        <v>42.8387</v>
      </c>
      <c r="G39" s="72" t="n">
        <v>43.3526</v>
      </c>
      <c r="H39" s="72" t="n">
        <v>3545.33</v>
      </c>
      <c r="I39" s="72" t="n">
        <v>16.08</v>
      </c>
      <c r="J39" s="73" t="n">
        <f aca="false">H39/3600</f>
        <v>0.984813888888889</v>
      </c>
      <c r="L39" s="71" t="n">
        <v>3562.5104</v>
      </c>
      <c r="M39" s="72" t="n">
        <v>40.3072</v>
      </c>
      <c r="N39" s="72" t="n">
        <v>42.8286</v>
      </c>
      <c r="O39" s="72" t="n">
        <v>43.3375</v>
      </c>
      <c r="P39" s="72" t="n">
        <v>3516.92</v>
      </c>
      <c r="Q39" s="72" t="n">
        <v>17.65</v>
      </c>
      <c r="R39" s="73" t="n">
        <f aca="false">P39/3600</f>
        <v>0.97692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45.38</v>
      </c>
      <c r="E40" s="75" t="n">
        <v>37.1454</v>
      </c>
      <c r="F40" s="75" t="n">
        <v>40.4143</v>
      </c>
      <c r="G40" s="75" t="n">
        <v>40.4883</v>
      </c>
      <c r="H40" s="75" t="n">
        <v>3127.58</v>
      </c>
      <c r="I40" s="75" t="n">
        <v>13.3</v>
      </c>
      <c r="J40" s="76" t="n">
        <f aca="false">H40/3600</f>
        <v>0.868772222222222</v>
      </c>
      <c r="L40" s="74" t="n">
        <v>1741.7544</v>
      </c>
      <c r="M40" s="75" t="n">
        <v>37.1416</v>
      </c>
      <c r="N40" s="75" t="n">
        <v>40.4038</v>
      </c>
      <c r="O40" s="75" t="n">
        <v>40.4703</v>
      </c>
      <c r="P40" s="75" t="n">
        <v>2977.51</v>
      </c>
      <c r="Q40" s="75" t="n">
        <v>14.66</v>
      </c>
      <c r="R40" s="76" t="n">
        <f aca="false">P40/3600</f>
        <v>0.827086111111111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80.3184</v>
      </c>
      <c r="E41" s="75" t="n">
        <v>34.1811</v>
      </c>
      <c r="F41" s="75" t="n">
        <v>38.3291</v>
      </c>
      <c r="G41" s="75" t="n">
        <v>38.1871</v>
      </c>
      <c r="H41" s="75" t="n">
        <v>2819.67</v>
      </c>
      <c r="I41" s="75" t="n">
        <v>10.93</v>
      </c>
      <c r="J41" s="76" t="n">
        <f aca="false">H41/3600</f>
        <v>0.783241666666667</v>
      </c>
      <c r="L41" s="74" t="n">
        <v>878.7616</v>
      </c>
      <c r="M41" s="75" t="n">
        <v>34.1752</v>
      </c>
      <c r="N41" s="75" t="n">
        <v>38.3229</v>
      </c>
      <c r="O41" s="75" t="n">
        <v>38.1865</v>
      </c>
      <c r="P41" s="75" t="n">
        <v>2796.07</v>
      </c>
      <c r="Q41" s="75" t="n">
        <v>13.57</v>
      </c>
      <c r="R41" s="76" t="n">
        <f aca="false">P41/3600</f>
        <v>0.776686111111111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85.16</v>
      </c>
      <c r="E42" s="78" t="n">
        <v>31.6063</v>
      </c>
      <c r="F42" s="78" t="n">
        <v>36.7597</v>
      </c>
      <c r="G42" s="78" t="n">
        <v>36.4799</v>
      </c>
      <c r="H42" s="78" t="n">
        <v>2618.69</v>
      </c>
      <c r="I42" s="78" t="n">
        <v>10.26</v>
      </c>
      <c r="J42" s="79" t="n">
        <f aca="false">H42/3600</f>
        <v>0.727413888888889</v>
      </c>
      <c r="L42" s="77" t="n">
        <v>484.7368</v>
      </c>
      <c r="M42" s="78" t="n">
        <v>31.5989</v>
      </c>
      <c r="N42" s="78" t="n">
        <v>36.7592</v>
      </c>
      <c r="O42" s="78" t="n">
        <v>36.4895</v>
      </c>
      <c r="P42" s="78" t="n">
        <v>2406.02</v>
      </c>
      <c r="Q42" s="78" t="n">
        <v>10.92</v>
      </c>
      <c r="R42" s="79" t="n">
        <f aca="false">P42/3600</f>
        <v>0.668338888888889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750.6648</v>
      </c>
      <c r="E43" s="72" t="n">
        <v>40.1367</v>
      </c>
      <c r="F43" s="72" t="n">
        <v>43.4269</v>
      </c>
      <c r="G43" s="72" t="n">
        <v>44.9017</v>
      </c>
      <c r="H43" s="72" t="n">
        <v>3994.78</v>
      </c>
      <c r="I43" s="72" t="n">
        <v>18.8</v>
      </c>
      <c r="J43" s="73" t="n">
        <f aca="false">H43/3600</f>
        <v>1.10966111111111</v>
      </c>
      <c r="L43" s="71" t="n">
        <v>3734.0944</v>
      </c>
      <c r="M43" s="72" t="n">
        <v>40.1345</v>
      </c>
      <c r="N43" s="72" t="n">
        <v>43.4214</v>
      </c>
      <c r="O43" s="72" t="n">
        <v>44.901</v>
      </c>
      <c r="P43" s="72" t="n">
        <v>3736.28</v>
      </c>
      <c r="Q43" s="72" t="n">
        <v>17.51</v>
      </c>
      <c r="R43" s="73" t="n">
        <f aca="false">P43/3600</f>
        <v>1.0378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85.8976</v>
      </c>
      <c r="E44" s="75" t="n">
        <v>37.5645</v>
      </c>
      <c r="F44" s="75" t="n">
        <v>41.4462</v>
      </c>
      <c r="G44" s="75" t="n">
        <v>42.545</v>
      </c>
      <c r="H44" s="75" t="n">
        <v>3489.15</v>
      </c>
      <c r="I44" s="75" t="n">
        <v>14.75</v>
      </c>
      <c r="J44" s="76" t="n">
        <f aca="false">H44/3600</f>
        <v>0.969208333333333</v>
      </c>
      <c r="L44" s="74" t="n">
        <v>1782.36</v>
      </c>
      <c r="M44" s="75" t="n">
        <v>37.5673</v>
      </c>
      <c r="N44" s="75" t="n">
        <v>41.4451</v>
      </c>
      <c r="O44" s="75" t="n">
        <v>42.5446</v>
      </c>
      <c r="P44" s="75" t="n">
        <v>3248.57</v>
      </c>
      <c r="Q44" s="75" t="n">
        <v>14.44</v>
      </c>
      <c r="R44" s="76" t="n">
        <f aca="false">P44/3600</f>
        <v>0.902380555555556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5.4016</v>
      </c>
      <c r="E45" s="75" t="n">
        <v>34.7482</v>
      </c>
      <c r="F45" s="75" t="n">
        <v>39.7156</v>
      </c>
      <c r="G45" s="75" t="n">
        <v>40.5673</v>
      </c>
      <c r="H45" s="75" t="n">
        <v>3272.8</v>
      </c>
      <c r="I45" s="75" t="n">
        <v>13.71</v>
      </c>
      <c r="J45" s="76" t="n">
        <f aca="false">H45/3600</f>
        <v>0.909111111111111</v>
      </c>
      <c r="L45" s="74" t="n">
        <v>925.0672</v>
      </c>
      <c r="M45" s="75" t="n">
        <v>34.7493</v>
      </c>
      <c r="N45" s="75" t="n">
        <v>39.7175</v>
      </c>
      <c r="O45" s="75" t="n">
        <v>40.5733</v>
      </c>
      <c r="P45" s="75" t="n">
        <v>2958.24</v>
      </c>
      <c r="Q45" s="75" t="n">
        <v>13.25</v>
      </c>
      <c r="R45" s="76" t="n">
        <f aca="false">P45/3600</f>
        <v>0.821733333333333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12.7544</v>
      </c>
      <c r="E46" s="78" t="n">
        <v>31.936</v>
      </c>
      <c r="F46" s="78" t="n">
        <v>38.3561</v>
      </c>
      <c r="G46" s="78" t="n">
        <v>39.0491</v>
      </c>
      <c r="H46" s="78" t="n">
        <v>3086.91</v>
      </c>
      <c r="I46" s="78" t="n">
        <v>13.5</v>
      </c>
      <c r="J46" s="79" t="n">
        <f aca="false">H46/3600</f>
        <v>0.857475</v>
      </c>
      <c r="L46" s="77" t="n">
        <v>512.5952</v>
      </c>
      <c r="M46" s="78" t="n">
        <v>31.9358</v>
      </c>
      <c r="N46" s="78" t="n">
        <v>38.3614</v>
      </c>
      <c r="O46" s="78" t="n">
        <v>39.0427</v>
      </c>
      <c r="P46" s="78" t="n">
        <v>2940.1</v>
      </c>
      <c r="Q46" s="78" t="n">
        <v>14.17</v>
      </c>
      <c r="R46" s="79" t="n">
        <f aca="false">P46/3600</f>
        <v>0.816694444444444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65.7192</v>
      </c>
      <c r="E47" s="72" t="n">
        <v>38.1906</v>
      </c>
      <c r="F47" s="72" t="n">
        <v>41.248</v>
      </c>
      <c r="G47" s="72" t="n">
        <v>42.2867</v>
      </c>
      <c r="H47" s="72" t="n">
        <v>3666.46</v>
      </c>
      <c r="I47" s="72" t="n">
        <v>17.52</v>
      </c>
      <c r="J47" s="73" t="n">
        <f aca="false">H47/3600</f>
        <v>1.01846111111111</v>
      </c>
      <c r="L47" s="71" t="n">
        <v>6845.1096</v>
      </c>
      <c r="M47" s="72" t="n">
        <v>38.1867</v>
      </c>
      <c r="N47" s="72" t="n">
        <v>41.2397</v>
      </c>
      <c r="O47" s="72" t="n">
        <v>42.2827</v>
      </c>
      <c r="P47" s="72" t="n">
        <v>3397.58</v>
      </c>
      <c r="Q47" s="72" t="n">
        <v>17.51</v>
      </c>
      <c r="R47" s="73" t="n">
        <f aca="false">P47/3600</f>
        <v>0.94377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55.1008</v>
      </c>
      <c r="E48" s="75" t="n">
        <v>34.6355</v>
      </c>
      <c r="F48" s="75" t="n">
        <v>38.7334</v>
      </c>
      <c r="G48" s="75" t="n">
        <v>39.6347</v>
      </c>
      <c r="H48" s="75" t="n">
        <v>3225.45</v>
      </c>
      <c r="I48" s="75" t="n">
        <v>16.69</v>
      </c>
      <c r="J48" s="76" t="n">
        <f aca="false">H48/3600</f>
        <v>0.895958333333333</v>
      </c>
      <c r="L48" s="74" t="n">
        <v>3146.9664</v>
      </c>
      <c r="M48" s="75" t="n">
        <v>34.6345</v>
      </c>
      <c r="N48" s="75" t="n">
        <v>38.7315</v>
      </c>
      <c r="O48" s="75" t="n">
        <v>39.6332</v>
      </c>
      <c r="P48" s="75" t="n">
        <v>2963.69</v>
      </c>
      <c r="Q48" s="75" t="n">
        <v>16.53</v>
      </c>
      <c r="R48" s="76" t="n">
        <f aca="false">P48/3600</f>
        <v>0.823247222222222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13.1216</v>
      </c>
      <c r="E49" s="75" t="n">
        <v>31.4399</v>
      </c>
      <c r="F49" s="75" t="n">
        <v>36.8734</v>
      </c>
      <c r="G49" s="75" t="n">
        <v>37.6771</v>
      </c>
      <c r="H49" s="75" t="n">
        <v>2895.93</v>
      </c>
      <c r="I49" s="75" t="n">
        <v>13.32</v>
      </c>
      <c r="J49" s="76" t="n">
        <f aca="false">H49/3600</f>
        <v>0.804425</v>
      </c>
      <c r="L49" s="74" t="n">
        <v>1510.4464</v>
      </c>
      <c r="M49" s="75" t="n">
        <v>31.4362</v>
      </c>
      <c r="N49" s="75" t="n">
        <v>36.869</v>
      </c>
      <c r="O49" s="75" t="n">
        <v>37.6723</v>
      </c>
      <c r="P49" s="75" t="n">
        <v>2629.56</v>
      </c>
      <c r="Q49" s="75" t="n">
        <v>13.29</v>
      </c>
      <c r="R49" s="76" t="n">
        <f aca="false">P49/3600</f>
        <v>0.730433333333333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36.1128</v>
      </c>
      <c r="E50" s="78" t="n">
        <v>28.4555</v>
      </c>
      <c r="F50" s="78" t="n">
        <v>35.5359</v>
      </c>
      <c r="G50" s="78" t="n">
        <v>36.2342</v>
      </c>
      <c r="H50" s="78" t="n">
        <v>2658.3</v>
      </c>
      <c r="I50" s="78" t="n">
        <v>12.67</v>
      </c>
      <c r="J50" s="79" t="n">
        <f aca="false">H50/3600</f>
        <v>0.738416666666667</v>
      </c>
      <c r="L50" s="77" t="n">
        <v>736.524</v>
      </c>
      <c r="M50" s="78" t="n">
        <v>28.4561</v>
      </c>
      <c r="N50" s="78" t="n">
        <v>35.5397</v>
      </c>
      <c r="O50" s="78" t="n">
        <v>36.2353</v>
      </c>
      <c r="P50" s="78" t="n">
        <v>2573.83</v>
      </c>
      <c r="Q50" s="78" t="n">
        <v>13.6</v>
      </c>
      <c r="R50" s="79" t="n">
        <f aca="false">P50/3600</f>
        <v>0.714952777777778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71.4408</v>
      </c>
      <c r="E51" s="72" t="n">
        <v>38.948</v>
      </c>
      <c r="F51" s="72" t="n">
        <v>41.2769</v>
      </c>
      <c r="G51" s="72" t="n">
        <v>42.7407</v>
      </c>
      <c r="H51" s="72" t="n">
        <v>2829.25</v>
      </c>
      <c r="I51" s="72" t="n">
        <v>12.94</v>
      </c>
      <c r="J51" s="73" t="n">
        <f aca="false">H51/3600</f>
        <v>0.785902777777778</v>
      </c>
      <c r="L51" s="71" t="n">
        <v>4861.9096</v>
      </c>
      <c r="M51" s="72" t="n">
        <v>38.9491</v>
      </c>
      <c r="N51" s="72" t="n">
        <v>41.2779</v>
      </c>
      <c r="O51" s="72" t="n">
        <v>42.744</v>
      </c>
      <c r="P51" s="72" t="n">
        <v>2561.85</v>
      </c>
      <c r="Q51" s="72" t="n">
        <v>11.18</v>
      </c>
      <c r="R51" s="73" t="n">
        <f aca="false">P51/3600</f>
        <v>0.7116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90.1256</v>
      </c>
      <c r="E52" s="75" t="n">
        <v>35.7133</v>
      </c>
      <c r="F52" s="75" t="n">
        <v>38.9612</v>
      </c>
      <c r="G52" s="75" t="n">
        <v>40.5743</v>
      </c>
      <c r="H52" s="75" t="n">
        <v>2329.23</v>
      </c>
      <c r="I52" s="75" t="n">
        <v>9.6</v>
      </c>
      <c r="J52" s="76" t="n">
        <f aca="false">H52/3600</f>
        <v>0.647008333333333</v>
      </c>
      <c r="L52" s="74" t="n">
        <v>2086.6144</v>
      </c>
      <c r="M52" s="75" t="n">
        <v>35.72</v>
      </c>
      <c r="N52" s="75" t="n">
        <v>38.9604</v>
      </c>
      <c r="O52" s="75" t="n">
        <v>40.5809</v>
      </c>
      <c r="P52" s="75" t="n">
        <v>2147.72</v>
      </c>
      <c r="Q52" s="75" t="n">
        <v>9.38</v>
      </c>
      <c r="R52" s="76" t="n">
        <f aca="false">P52/3600</f>
        <v>0.596588888888889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2.2024</v>
      </c>
      <c r="E53" s="75" t="n">
        <v>32.777</v>
      </c>
      <c r="F53" s="75" t="n">
        <v>37.0995</v>
      </c>
      <c r="G53" s="75" t="n">
        <v>38.8053</v>
      </c>
      <c r="H53" s="75" t="n">
        <v>1978.03</v>
      </c>
      <c r="I53" s="75" t="n">
        <v>8.07</v>
      </c>
      <c r="J53" s="76" t="n">
        <f aca="false">H53/3600</f>
        <v>0.549452777777778</v>
      </c>
      <c r="L53" s="74" t="n">
        <v>1000.1328</v>
      </c>
      <c r="M53" s="75" t="n">
        <v>32.7831</v>
      </c>
      <c r="N53" s="75" t="n">
        <v>37.1013</v>
      </c>
      <c r="O53" s="75" t="n">
        <v>38.8142</v>
      </c>
      <c r="P53" s="75" t="n">
        <v>1801.04</v>
      </c>
      <c r="Q53" s="75" t="n">
        <v>7.87</v>
      </c>
      <c r="R53" s="76" t="n">
        <f aca="false">P53/3600</f>
        <v>0.500288888888889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10.4808</v>
      </c>
      <c r="E54" s="78" t="n">
        <v>30.0425</v>
      </c>
      <c r="F54" s="78" t="n">
        <v>35.7441</v>
      </c>
      <c r="G54" s="78" t="n">
        <v>37.4027</v>
      </c>
      <c r="H54" s="78" t="n">
        <v>1739.9</v>
      </c>
      <c r="I54" s="78" t="n">
        <v>7.46</v>
      </c>
      <c r="J54" s="79" t="n">
        <f aca="false">H54/3600</f>
        <v>0.483305555555556</v>
      </c>
      <c r="L54" s="77" t="n">
        <v>510.0736</v>
      </c>
      <c r="M54" s="78" t="n">
        <v>30.0473</v>
      </c>
      <c r="N54" s="78" t="n">
        <v>35.7512</v>
      </c>
      <c r="O54" s="78" t="n">
        <v>37.4098</v>
      </c>
      <c r="P54" s="78" t="n">
        <v>1675.17</v>
      </c>
      <c r="Q54" s="78" t="n">
        <v>7.77</v>
      </c>
      <c r="R54" s="79" t="n">
        <f aca="false">P54/3600</f>
        <v>0.465325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25.6712</v>
      </c>
      <c r="E55" s="72" t="n">
        <v>40.585</v>
      </c>
      <c r="F55" s="72" t="n">
        <v>43.7891</v>
      </c>
      <c r="G55" s="72" t="n">
        <v>42.9248</v>
      </c>
      <c r="H55" s="72" t="n">
        <v>964.48</v>
      </c>
      <c r="I55" s="72" t="n">
        <v>4.78</v>
      </c>
      <c r="J55" s="73" t="n">
        <f aca="false">H55/3600</f>
        <v>0.267911111111111</v>
      </c>
      <c r="L55" s="71" t="n">
        <v>1523.0656</v>
      </c>
      <c r="M55" s="72" t="n">
        <v>40.5819</v>
      </c>
      <c r="N55" s="72" t="n">
        <v>43.7849</v>
      </c>
      <c r="O55" s="72" t="n">
        <v>42.9324</v>
      </c>
      <c r="P55" s="72" t="n">
        <v>957.98</v>
      </c>
      <c r="Q55" s="72" t="n">
        <v>4.78</v>
      </c>
      <c r="R55" s="73" t="n">
        <f aca="false">P55/3600</f>
        <v>0.2661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73.4744</v>
      </c>
      <c r="E56" s="75" t="n">
        <v>36.7981</v>
      </c>
      <c r="F56" s="75" t="n">
        <v>41.1264</v>
      </c>
      <c r="G56" s="75" t="n">
        <v>39.8993</v>
      </c>
      <c r="H56" s="75" t="n">
        <v>869.66</v>
      </c>
      <c r="I56" s="75" t="n">
        <v>3.76</v>
      </c>
      <c r="J56" s="76" t="n">
        <f aca="false">H56/3600</f>
        <v>0.241572222222222</v>
      </c>
      <c r="L56" s="74" t="n">
        <v>772.6184</v>
      </c>
      <c r="M56" s="75" t="n">
        <v>36.8046</v>
      </c>
      <c r="N56" s="75" t="n">
        <v>41.1305</v>
      </c>
      <c r="O56" s="75" t="n">
        <v>39.9042</v>
      </c>
      <c r="P56" s="75" t="n">
        <v>830.29</v>
      </c>
      <c r="Q56" s="75" t="n">
        <v>3.97</v>
      </c>
      <c r="R56" s="76" t="n">
        <f aca="false">P56/3600</f>
        <v>0.230636111111111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92.0576</v>
      </c>
      <c r="E57" s="75" t="n">
        <v>33.4183</v>
      </c>
      <c r="F57" s="75" t="n">
        <v>39.0759</v>
      </c>
      <c r="G57" s="75" t="n">
        <v>37.5864</v>
      </c>
      <c r="H57" s="75" t="n">
        <v>761.92</v>
      </c>
      <c r="I57" s="75" t="n">
        <v>3.47</v>
      </c>
      <c r="J57" s="76" t="n">
        <f aca="false">H57/3600</f>
        <v>0.211644444444444</v>
      </c>
      <c r="L57" s="74" t="n">
        <v>391.7928</v>
      </c>
      <c r="M57" s="75" t="n">
        <v>33.4155</v>
      </c>
      <c r="N57" s="75" t="n">
        <v>39.0713</v>
      </c>
      <c r="O57" s="75" t="n">
        <v>37.5945</v>
      </c>
      <c r="P57" s="75" t="n">
        <v>744.05</v>
      </c>
      <c r="Q57" s="75" t="n">
        <v>4.33</v>
      </c>
      <c r="R57" s="76" t="n">
        <f aca="false">P57/3600</f>
        <v>0.206680555555556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5672</v>
      </c>
      <c r="E58" s="78" t="n">
        <v>30.5785</v>
      </c>
      <c r="F58" s="78" t="n">
        <v>37.537</v>
      </c>
      <c r="G58" s="78" t="n">
        <v>35.9118</v>
      </c>
      <c r="H58" s="78" t="n">
        <v>706.04</v>
      </c>
      <c r="I58" s="78" t="n">
        <v>3.16</v>
      </c>
      <c r="J58" s="79" t="n">
        <f aca="false">H58/3600</f>
        <v>0.196122222222222</v>
      </c>
      <c r="L58" s="77" t="n">
        <v>210.7584</v>
      </c>
      <c r="M58" s="78" t="n">
        <v>30.588</v>
      </c>
      <c r="N58" s="78" t="n">
        <v>37.5334</v>
      </c>
      <c r="O58" s="78" t="n">
        <v>35.9174</v>
      </c>
      <c r="P58" s="78" t="n">
        <v>684.12</v>
      </c>
      <c r="Q58" s="78" t="n">
        <v>3.62</v>
      </c>
      <c r="R58" s="79" t="n">
        <f aca="false">P58/3600</f>
        <v>0.190033333333333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3.604</v>
      </c>
      <c r="E59" s="72" t="n">
        <v>37.9317</v>
      </c>
      <c r="F59" s="72" t="n">
        <v>43.0305</v>
      </c>
      <c r="G59" s="72" t="n">
        <v>44.037</v>
      </c>
      <c r="H59" s="72" t="n">
        <v>1110.23</v>
      </c>
      <c r="I59" s="72" t="n">
        <v>5.35</v>
      </c>
      <c r="J59" s="73" t="n">
        <f aca="false">H59/3600</f>
        <v>0.308397222222222</v>
      </c>
      <c r="L59" s="71" t="n">
        <v>1616.6544</v>
      </c>
      <c r="M59" s="72" t="n">
        <v>37.9274</v>
      </c>
      <c r="N59" s="72" t="n">
        <v>43.0329</v>
      </c>
      <c r="O59" s="72" t="n">
        <v>44.0422</v>
      </c>
      <c r="P59" s="72" t="n">
        <v>992.18</v>
      </c>
      <c r="Q59" s="72" t="n">
        <v>5.83</v>
      </c>
      <c r="R59" s="73" t="n">
        <f aca="false">P59/3600</f>
        <v>0.2756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4.5168</v>
      </c>
      <c r="E60" s="75" t="n">
        <v>34.5627</v>
      </c>
      <c r="F60" s="75" t="n">
        <v>40.9565</v>
      </c>
      <c r="G60" s="75" t="n">
        <v>41.8997</v>
      </c>
      <c r="H60" s="75" t="n">
        <v>854.65</v>
      </c>
      <c r="I60" s="75" t="n">
        <v>4.54</v>
      </c>
      <c r="J60" s="76" t="n">
        <f aca="false">H60/3600</f>
        <v>0.237402777777778</v>
      </c>
      <c r="L60" s="74" t="n">
        <v>642.2456</v>
      </c>
      <c r="M60" s="75" t="n">
        <v>34.5557</v>
      </c>
      <c r="N60" s="75" t="n">
        <v>40.9689</v>
      </c>
      <c r="O60" s="75" t="n">
        <v>41.9103</v>
      </c>
      <c r="P60" s="75" t="n">
        <v>791.52</v>
      </c>
      <c r="Q60" s="75" t="n">
        <v>4.41</v>
      </c>
      <c r="R60" s="76" t="n">
        <f aca="false">P60/3600</f>
        <v>0.219866666666667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4.704</v>
      </c>
      <c r="E61" s="75" t="n">
        <v>31.6593</v>
      </c>
      <c r="F61" s="75" t="n">
        <v>39.4288</v>
      </c>
      <c r="G61" s="75" t="n">
        <v>40.3117</v>
      </c>
      <c r="H61" s="75" t="n">
        <v>799.28</v>
      </c>
      <c r="I61" s="75" t="n">
        <v>4.66</v>
      </c>
      <c r="J61" s="76" t="n">
        <f aca="false">H61/3600</f>
        <v>0.222022222222222</v>
      </c>
      <c r="L61" s="74" t="n">
        <v>294.3752</v>
      </c>
      <c r="M61" s="75" t="n">
        <v>31.6538</v>
      </c>
      <c r="N61" s="75" t="n">
        <v>39.4276</v>
      </c>
      <c r="O61" s="75" t="n">
        <v>40.3055</v>
      </c>
      <c r="P61" s="75" t="n">
        <v>731.08</v>
      </c>
      <c r="Q61" s="75" t="n">
        <v>3.88</v>
      </c>
      <c r="R61" s="76" t="n">
        <f aca="false">P61/3600</f>
        <v>0.203077777777778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52.264</v>
      </c>
      <c r="E62" s="78" t="n">
        <v>28.892</v>
      </c>
      <c r="F62" s="78" t="n">
        <v>38.2302</v>
      </c>
      <c r="G62" s="78" t="n">
        <v>38.9351</v>
      </c>
      <c r="H62" s="78" t="n">
        <v>769.35</v>
      </c>
      <c r="I62" s="78" t="n">
        <v>4.37</v>
      </c>
      <c r="J62" s="79" t="n">
        <f aca="false">H62/3600</f>
        <v>0.213708333333333</v>
      </c>
      <c r="L62" s="77" t="n">
        <v>152.3176</v>
      </c>
      <c r="M62" s="78" t="n">
        <v>28.8887</v>
      </c>
      <c r="N62" s="78" t="n">
        <v>38.2311</v>
      </c>
      <c r="O62" s="78" t="n">
        <v>38.923</v>
      </c>
      <c r="P62" s="78" t="n">
        <v>713.4</v>
      </c>
      <c r="Q62" s="78" t="n">
        <v>4.17</v>
      </c>
      <c r="R62" s="79" t="n">
        <f aca="false">P62/3600</f>
        <v>0.198166666666667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9.772</v>
      </c>
      <c r="E63" s="72" t="n">
        <v>38.1898</v>
      </c>
      <c r="F63" s="72" t="n">
        <v>41.1446</v>
      </c>
      <c r="G63" s="72" t="n">
        <v>42.0901</v>
      </c>
      <c r="H63" s="72" t="n">
        <v>859.03</v>
      </c>
      <c r="I63" s="72" t="n">
        <v>4.93</v>
      </c>
      <c r="J63" s="73" t="n">
        <f aca="false">H63/3600</f>
        <v>0.238619444444444</v>
      </c>
      <c r="L63" s="71" t="n">
        <v>1645.0392</v>
      </c>
      <c r="M63" s="72" t="n">
        <v>38.1869</v>
      </c>
      <c r="N63" s="72" t="n">
        <v>41.1335</v>
      </c>
      <c r="O63" s="72" t="n">
        <v>42.0835</v>
      </c>
      <c r="P63" s="72" t="n">
        <v>813.82</v>
      </c>
      <c r="Q63" s="72" t="n">
        <v>4.26</v>
      </c>
      <c r="R63" s="73" t="n">
        <f aca="false">P63/3600</f>
        <v>0.2260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5.708</v>
      </c>
      <c r="E64" s="75" t="n">
        <v>34.7796</v>
      </c>
      <c r="F64" s="75" t="n">
        <v>38.5763</v>
      </c>
      <c r="G64" s="75" t="n">
        <v>39.3497</v>
      </c>
      <c r="H64" s="75" t="n">
        <v>751.79</v>
      </c>
      <c r="I64" s="75" t="n">
        <v>3.76</v>
      </c>
      <c r="J64" s="76" t="n">
        <f aca="false">H64/3600</f>
        <v>0.208830555555556</v>
      </c>
      <c r="L64" s="74" t="n">
        <v>763.3392</v>
      </c>
      <c r="M64" s="75" t="n">
        <v>34.7758</v>
      </c>
      <c r="N64" s="75" t="n">
        <v>38.5733</v>
      </c>
      <c r="O64" s="75" t="n">
        <v>39.3384</v>
      </c>
      <c r="P64" s="75" t="n">
        <v>695.21</v>
      </c>
      <c r="Q64" s="75" t="n">
        <v>3.9</v>
      </c>
      <c r="R64" s="76" t="n">
        <f aca="false">P64/3600</f>
        <v>0.193113888888889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5.0104</v>
      </c>
      <c r="E65" s="75" t="n">
        <v>31.5561</v>
      </c>
      <c r="F65" s="75" t="n">
        <v>36.5777</v>
      </c>
      <c r="G65" s="75" t="n">
        <v>37.3072</v>
      </c>
      <c r="H65" s="75" t="n">
        <v>662.94</v>
      </c>
      <c r="I65" s="75" t="n">
        <v>3.51</v>
      </c>
      <c r="J65" s="76" t="n">
        <f aca="false">H65/3600</f>
        <v>0.18415</v>
      </c>
      <c r="L65" s="74" t="n">
        <v>364.6104</v>
      </c>
      <c r="M65" s="75" t="n">
        <v>31.5487</v>
      </c>
      <c r="N65" s="75" t="n">
        <v>36.5886</v>
      </c>
      <c r="O65" s="75" t="n">
        <v>37.3126</v>
      </c>
      <c r="P65" s="75" t="n">
        <v>610.51</v>
      </c>
      <c r="Q65" s="75" t="n">
        <v>3.12</v>
      </c>
      <c r="R65" s="76" t="n">
        <f aca="false">P65/3600</f>
        <v>0.169586111111111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6.956</v>
      </c>
      <c r="E66" s="78" t="n">
        <v>28.6249</v>
      </c>
      <c r="F66" s="78" t="n">
        <v>35.1808</v>
      </c>
      <c r="G66" s="78" t="n">
        <v>35.8028</v>
      </c>
      <c r="H66" s="78" t="n">
        <v>621.07</v>
      </c>
      <c r="I66" s="78" t="n">
        <v>3</v>
      </c>
      <c r="J66" s="79" t="n">
        <f aca="false">H66/3600</f>
        <v>0.172519444444444</v>
      </c>
      <c r="L66" s="77" t="n">
        <v>176.6384</v>
      </c>
      <c r="M66" s="78" t="n">
        <v>28.6205</v>
      </c>
      <c r="N66" s="78" t="n">
        <v>35.1858</v>
      </c>
      <c r="O66" s="78" t="n">
        <v>35.8143</v>
      </c>
      <c r="P66" s="78" t="n">
        <v>577.77</v>
      </c>
      <c r="Q66" s="78" t="n">
        <v>3.18</v>
      </c>
      <c r="R66" s="79" t="n">
        <f aca="false">P66/3600</f>
        <v>0.160491666666667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12.0016</v>
      </c>
      <c r="E67" s="72" t="n">
        <v>39.4155</v>
      </c>
      <c r="F67" s="72" t="n">
        <v>41.4334</v>
      </c>
      <c r="G67" s="72" t="n">
        <v>42.5259</v>
      </c>
      <c r="H67" s="72" t="n">
        <v>643.51</v>
      </c>
      <c r="I67" s="72" t="n">
        <v>3.15</v>
      </c>
      <c r="J67" s="73" t="n">
        <f aca="false">H67/3600</f>
        <v>0.178752777777778</v>
      </c>
      <c r="L67" s="71" t="n">
        <v>1210.1496</v>
      </c>
      <c r="M67" s="72" t="n">
        <v>39.415</v>
      </c>
      <c r="N67" s="72" t="n">
        <v>41.4339</v>
      </c>
      <c r="O67" s="72" t="n">
        <v>42.5199</v>
      </c>
      <c r="P67" s="72" t="n">
        <v>611.14</v>
      </c>
      <c r="Q67" s="72" t="n">
        <v>3.44</v>
      </c>
      <c r="R67" s="73" t="n">
        <f aca="false">P67/3600</f>
        <v>0.1697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03.5032</v>
      </c>
      <c r="E68" s="75" t="n">
        <v>35.6625</v>
      </c>
      <c r="F68" s="75" t="n">
        <v>38.732</v>
      </c>
      <c r="G68" s="75" t="n">
        <v>39.9634</v>
      </c>
      <c r="H68" s="75" t="n">
        <v>549.39</v>
      </c>
      <c r="I68" s="75" t="n">
        <v>2.77</v>
      </c>
      <c r="J68" s="76" t="n">
        <f aca="false">H68/3600</f>
        <v>0.152608333333333</v>
      </c>
      <c r="L68" s="74" t="n">
        <v>602.0672</v>
      </c>
      <c r="M68" s="75" t="n">
        <v>35.663</v>
      </c>
      <c r="N68" s="75" t="n">
        <v>38.7254</v>
      </c>
      <c r="O68" s="75" t="n">
        <v>39.9648</v>
      </c>
      <c r="P68" s="75" t="n">
        <v>516.34</v>
      </c>
      <c r="Q68" s="75" t="n">
        <v>2.98</v>
      </c>
      <c r="R68" s="76" t="n">
        <f aca="false">P68/3600</f>
        <v>0.143427777777778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7056</v>
      </c>
      <c r="E69" s="75" t="n">
        <v>32.2189</v>
      </c>
      <c r="F69" s="75" t="n">
        <v>36.7583</v>
      </c>
      <c r="G69" s="75" t="n">
        <v>37.9668</v>
      </c>
      <c r="H69" s="75" t="n">
        <v>479.77</v>
      </c>
      <c r="I69" s="75" t="n">
        <v>2.22</v>
      </c>
      <c r="J69" s="76" t="n">
        <f aca="false">H69/3600</f>
        <v>0.133269444444444</v>
      </c>
      <c r="L69" s="74" t="n">
        <v>299.5624</v>
      </c>
      <c r="M69" s="75" t="n">
        <v>32.2148</v>
      </c>
      <c r="N69" s="75" t="n">
        <v>36.7553</v>
      </c>
      <c r="O69" s="75" t="n">
        <v>37.9776</v>
      </c>
      <c r="P69" s="75" t="n">
        <v>448.34</v>
      </c>
      <c r="Q69" s="75" t="n">
        <v>2.22</v>
      </c>
      <c r="R69" s="76" t="n">
        <f aca="false">P69/3600</f>
        <v>0.124538888888889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3.2976</v>
      </c>
      <c r="E70" s="78" t="n">
        <v>29.3969</v>
      </c>
      <c r="F70" s="78" t="n">
        <v>35.3002</v>
      </c>
      <c r="G70" s="78" t="n">
        <v>36.4385</v>
      </c>
      <c r="H70" s="78" t="n">
        <v>432.76</v>
      </c>
      <c r="I70" s="78" t="n">
        <v>2.12</v>
      </c>
      <c r="J70" s="79" t="n">
        <f aca="false">H70/3600</f>
        <v>0.120211111111111</v>
      </c>
      <c r="L70" s="77" t="n">
        <v>153.4656</v>
      </c>
      <c r="M70" s="78" t="n">
        <v>29.4034</v>
      </c>
      <c r="N70" s="78" t="n">
        <v>35.308</v>
      </c>
      <c r="O70" s="78" t="n">
        <v>36.4433</v>
      </c>
      <c r="P70" s="78" t="n">
        <v>392.72</v>
      </c>
      <c r="Q70" s="78" t="n">
        <v>2.11</v>
      </c>
      <c r="R70" s="79" t="n">
        <f aca="false">P70/3600</f>
        <v>0.109088888888889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693.592</v>
      </c>
      <c r="E83" s="72" t="n">
        <v>40.4611</v>
      </c>
      <c r="F83" s="72" t="n">
        <v>42.698</v>
      </c>
      <c r="G83" s="72" t="n">
        <v>43.2157</v>
      </c>
      <c r="H83" s="72" t="n">
        <v>3480.37</v>
      </c>
      <c r="I83" s="72" t="n">
        <v>14.27</v>
      </c>
      <c r="J83" s="73" t="n">
        <f aca="false">H83/3600</f>
        <v>0.966769444444445</v>
      </c>
      <c r="L83" s="71" t="n">
        <v>3677.5488</v>
      </c>
      <c r="M83" s="72" t="n">
        <v>40.4427</v>
      </c>
      <c r="N83" s="72" t="n">
        <v>42.6832</v>
      </c>
      <c r="O83" s="72" t="n">
        <v>43.2038</v>
      </c>
      <c r="P83" s="72" t="n">
        <v>3191.33</v>
      </c>
      <c r="Q83" s="72" t="n">
        <v>14.55</v>
      </c>
      <c r="R83" s="73" t="n">
        <f aca="false">P83/3600</f>
        <v>0.8864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843.2496</v>
      </c>
      <c r="E84" s="75" t="n">
        <v>37.1869</v>
      </c>
      <c r="F84" s="75" t="n">
        <v>40.0105</v>
      </c>
      <c r="G84" s="75" t="n">
        <v>40.1586</v>
      </c>
      <c r="H84" s="75" t="n">
        <v>3091.14</v>
      </c>
      <c r="I84" s="75" t="n">
        <v>12.63</v>
      </c>
      <c r="J84" s="76" t="n">
        <f aca="false">H84/3600</f>
        <v>0.85865</v>
      </c>
      <c r="L84" s="74" t="n">
        <v>1837.5616</v>
      </c>
      <c r="M84" s="75" t="n">
        <v>37.1825</v>
      </c>
      <c r="N84" s="75" t="n">
        <v>39.991</v>
      </c>
      <c r="O84" s="75" t="n">
        <v>40.1429</v>
      </c>
      <c r="P84" s="75" t="n">
        <v>2844.4</v>
      </c>
      <c r="Q84" s="75" t="n">
        <v>12.89</v>
      </c>
      <c r="R84" s="76" t="n">
        <f aca="false">P84/3600</f>
        <v>0.790111111111111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948.2872</v>
      </c>
      <c r="E85" s="75" t="n">
        <v>34.1161</v>
      </c>
      <c r="F85" s="75" t="n">
        <v>37.7224</v>
      </c>
      <c r="G85" s="75" t="n">
        <v>37.6544</v>
      </c>
      <c r="H85" s="75" t="n">
        <v>2764.8</v>
      </c>
      <c r="I85" s="75" t="n">
        <v>11.26</v>
      </c>
      <c r="J85" s="76" t="n">
        <f aca="false">H85/3600</f>
        <v>0.768</v>
      </c>
      <c r="L85" s="74" t="n">
        <v>946.5848</v>
      </c>
      <c r="M85" s="75" t="n">
        <v>34.1093</v>
      </c>
      <c r="N85" s="75" t="n">
        <v>37.7211</v>
      </c>
      <c r="O85" s="75" t="n">
        <v>37.6425</v>
      </c>
      <c r="P85" s="75" t="n">
        <v>2544.09</v>
      </c>
      <c r="Q85" s="75" t="n">
        <v>10.77</v>
      </c>
      <c r="R85" s="76" t="n">
        <f aca="false">P85/3600</f>
        <v>0.706691666666667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526.1984</v>
      </c>
      <c r="E86" s="78" t="n">
        <v>31.3635</v>
      </c>
      <c r="F86" s="78" t="n">
        <v>35.9331</v>
      </c>
      <c r="G86" s="78" t="n">
        <v>35.8093</v>
      </c>
      <c r="H86" s="78" t="n">
        <v>2569.88</v>
      </c>
      <c r="I86" s="78" t="n">
        <v>11.62</v>
      </c>
      <c r="J86" s="79" t="n">
        <f aca="false">H86/3600</f>
        <v>0.713855555555556</v>
      </c>
      <c r="L86" s="77" t="n">
        <v>526.1488</v>
      </c>
      <c r="M86" s="78" t="n">
        <v>31.3626</v>
      </c>
      <c r="N86" s="78" t="n">
        <v>35.9302</v>
      </c>
      <c r="O86" s="78" t="n">
        <v>35.813</v>
      </c>
      <c r="P86" s="78" t="n">
        <v>2399.28</v>
      </c>
      <c r="Q86" s="78" t="n">
        <v>12.87</v>
      </c>
      <c r="R86" s="79" t="n">
        <f aca="false">P86/3600</f>
        <v>0.666466666666667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11.5442</v>
      </c>
      <c r="E87" s="72" t="n">
        <v>42.1957</v>
      </c>
      <c r="F87" s="72" t="n">
        <v>45.3922</v>
      </c>
      <c r="G87" s="72" t="n">
        <v>45.3458</v>
      </c>
      <c r="H87" s="72" t="n">
        <v>7551.44</v>
      </c>
      <c r="I87" s="72" t="n">
        <v>30.65</v>
      </c>
      <c r="J87" s="73" t="n">
        <f aca="false">H87/3600</f>
        <v>2.09762222222222</v>
      </c>
      <c r="L87" s="71" t="n">
        <v>5593.7525</v>
      </c>
      <c r="M87" s="72" t="n">
        <v>42.1752</v>
      </c>
      <c r="N87" s="72" t="n">
        <v>45.3807</v>
      </c>
      <c r="O87" s="72" t="n">
        <v>45.3305</v>
      </c>
      <c r="P87" s="72" t="n">
        <v>7144.66</v>
      </c>
      <c r="Q87" s="72" t="n">
        <v>35.67</v>
      </c>
      <c r="R87" s="73" t="n">
        <f aca="false">P87/3600</f>
        <v>1.9846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2891.1374</v>
      </c>
      <c r="E88" s="75" t="n">
        <v>38.14</v>
      </c>
      <c r="F88" s="75" t="n">
        <v>42.4301</v>
      </c>
      <c r="G88" s="75" t="n">
        <v>42.193</v>
      </c>
      <c r="H88" s="75" t="n">
        <v>6847.53</v>
      </c>
      <c r="I88" s="75" t="n">
        <v>30.27</v>
      </c>
      <c r="J88" s="76" t="n">
        <f aca="false">H88/3600</f>
        <v>1.90209166666667</v>
      </c>
      <c r="L88" s="74" t="n">
        <v>2882.9707</v>
      </c>
      <c r="M88" s="75" t="n">
        <v>38.14</v>
      </c>
      <c r="N88" s="75" t="n">
        <v>42.4314</v>
      </c>
      <c r="O88" s="75" t="n">
        <v>42.1788</v>
      </c>
      <c r="P88" s="75" t="n">
        <v>5893.41</v>
      </c>
      <c r="Q88" s="75" t="n">
        <v>27.91</v>
      </c>
      <c r="R88" s="76" t="n">
        <f aca="false">P88/3600</f>
        <v>1.63705833333333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451.3842</v>
      </c>
      <c r="E89" s="75" t="n">
        <v>34.3679</v>
      </c>
      <c r="F89" s="75" t="n">
        <v>40.2121</v>
      </c>
      <c r="G89" s="75" t="n">
        <v>39.6738</v>
      </c>
      <c r="H89" s="75" t="n">
        <v>5435.36</v>
      </c>
      <c r="I89" s="75" t="n">
        <v>23.55</v>
      </c>
      <c r="J89" s="76" t="n">
        <f aca="false">H89/3600</f>
        <v>1.50982222222222</v>
      </c>
      <c r="L89" s="74" t="n">
        <v>1448.3078</v>
      </c>
      <c r="M89" s="75" t="n">
        <v>34.3648</v>
      </c>
      <c r="N89" s="75" t="n">
        <v>40.2084</v>
      </c>
      <c r="O89" s="75" t="n">
        <v>39.6669</v>
      </c>
      <c r="P89" s="75" t="n">
        <v>5019.32</v>
      </c>
      <c r="Q89" s="75" t="n">
        <v>25.49</v>
      </c>
      <c r="R89" s="76" t="n">
        <f aca="false">P89/3600</f>
        <v>1.39425555555556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751.7275</v>
      </c>
      <c r="E90" s="78" t="n">
        <v>31.1956</v>
      </c>
      <c r="F90" s="78" t="n">
        <v>38.5778</v>
      </c>
      <c r="G90" s="78" t="n">
        <v>37.8064</v>
      </c>
      <c r="H90" s="78" t="n">
        <v>5078.27</v>
      </c>
      <c r="I90" s="78" t="n">
        <v>21.13</v>
      </c>
      <c r="J90" s="79" t="n">
        <f aca="false">H90/3600</f>
        <v>1.41063055555556</v>
      </c>
      <c r="L90" s="77" t="n">
        <v>751.6896</v>
      </c>
      <c r="M90" s="78" t="n">
        <v>31.1956</v>
      </c>
      <c r="N90" s="78" t="n">
        <v>38.5678</v>
      </c>
      <c r="O90" s="78" t="n">
        <v>37.7898</v>
      </c>
      <c r="P90" s="78" t="n">
        <v>4782.23</v>
      </c>
      <c r="Q90" s="78" t="n">
        <v>26.73</v>
      </c>
      <c r="R90" s="79" t="n">
        <f aca="false">P90/3600</f>
        <v>1.32839722222222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540.5352</v>
      </c>
      <c r="E91" s="72" t="n">
        <v>46.9015</v>
      </c>
      <c r="F91" s="72" t="n">
        <v>45.208</v>
      </c>
      <c r="G91" s="72" t="n">
        <v>45.2241</v>
      </c>
      <c r="H91" s="72" t="n">
        <v>2966.46</v>
      </c>
      <c r="I91" s="72" t="n">
        <v>12.84</v>
      </c>
      <c r="J91" s="73" t="n">
        <f aca="false">H91/3600</f>
        <v>0.824016666666667</v>
      </c>
      <c r="L91" s="71" t="n">
        <v>1528.8952</v>
      </c>
      <c r="M91" s="72" t="n">
        <v>46.7708</v>
      </c>
      <c r="N91" s="72" t="n">
        <v>45.1884</v>
      </c>
      <c r="O91" s="72" t="n">
        <v>45.216</v>
      </c>
      <c r="P91" s="72" t="n">
        <v>2748.69</v>
      </c>
      <c r="Q91" s="72" t="n">
        <v>13.92</v>
      </c>
      <c r="R91" s="73" t="n">
        <f aca="false">P91/3600</f>
        <v>0.7635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1161.9824</v>
      </c>
      <c r="E92" s="75" t="n">
        <v>42.448</v>
      </c>
      <c r="F92" s="75" t="n">
        <v>41.2443</v>
      </c>
      <c r="G92" s="75" t="n">
        <v>41.3178</v>
      </c>
      <c r="H92" s="75" t="n">
        <v>2974.03</v>
      </c>
      <c r="I92" s="75" t="n">
        <v>12.96</v>
      </c>
      <c r="J92" s="76" t="n">
        <f aca="false">H92/3600</f>
        <v>0.826119444444445</v>
      </c>
      <c r="L92" s="74" t="n">
        <v>1155.7976</v>
      </c>
      <c r="M92" s="75" t="n">
        <v>42.3678</v>
      </c>
      <c r="N92" s="75" t="n">
        <v>41.2329</v>
      </c>
      <c r="O92" s="75" t="n">
        <v>41.3086</v>
      </c>
      <c r="P92" s="75" t="n">
        <v>2700.67</v>
      </c>
      <c r="Q92" s="75" t="n">
        <v>13.15</v>
      </c>
      <c r="R92" s="76" t="n">
        <f aca="false">P92/3600</f>
        <v>0.750186111111111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872.2024</v>
      </c>
      <c r="E93" s="75" t="n">
        <v>37.6391</v>
      </c>
      <c r="F93" s="75" t="n">
        <v>38.9957</v>
      </c>
      <c r="G93" s="75" t="n">
        <v>39.073</v>
      </c>
      <c r="H93" s="75" t="n">
        <v>2926.2</v>
      </c>
      <c r="I93" s="75" t="n">
        <v>14.2</v>
      </c>
      <c r="J93" s="76" t="n">
        <f aca="false">H93/3600</f>
        <v>0.812833333333333</v>
      </c>
      <c r="L93" s="74" t="n">
        <v>870.0904</v>
      </c>
      <c r="M93" s="75" t="n">
        <v>37.5854</v>
      </c>
      <c r="N93" s="75" t="n">
        <v>38.9919</v>
      </c>
      <c r="O93" s="75" t="n">
        <v>39.0646</v>
      </c>
      <c r="P93" s="75" t="n">
        <v>2709.82</v>
      </c>
      <c r="Q93" s="75" t="n">
        <v>13.02</v>
      </c>
      <c r="R93" s="76" t="n">
        <f aca="false">P93/3600</f>
        <v>0.752727777777778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633.616</v>
      </c>
      <c r="E94" s="78" t="n">
        <v>32.6097</v>
      </c>
      <c r="F94" s="78" t="n">
        <v>37.7376</v>
      </c>
      <c r="G94" s="78" t="n">
        <v>37.4632</v>
      </c>
      <c r="H94" s="78" t="n">
        <v>2903.92</v>
      </c>
      <c r="I94" s="78" t="n">
        <v>14.82</v>
      </c>
      <c r="J94" s="79" t="n">
        <f aca="false">H94/3600</f>
        <v>0.806644444444445</v>
      </c>
      <c r="L94" s="77" t="n">
        <v>633.0016</v>
      </c>
      <c r="M94" s="78" t="n">
        <v>32.6243</v>
      </c>
      <c r="N94" s="78" t="n">
        <v>37.7325</v>
      </c>
      <c r="O94" s="78" t="n">
        <v>37.4528</v>
      </c>
      <c r="P94" s="78" t="n">
        <v>2685.2</v>
      </c>
      <c r="Q94" s="78" t="n">
        <v>14.02</v>
      </c>
      <c r="R94" s="79" t="n">
        <f aca="false">P94/3600</f>
        <v>0.745888888888889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94.464</v>
      </c>
      <c r="E95" s="72" t="n">
        <v>49.9808</v>
      </c>
      <c r="F95" s="72" t="n">
        <v>52.6826</v>
      </c>
      <c r="G95" s="72" t="n">
        <v>53.7023</v>
      </c>
      <c r="H95" s="72" t="n">
        <v>5289.15</v>
      </c>
      <c r="I95" s="72" t="n">
        <v>22.38</v>
      </c>
      <c r="J95" s="73" t="n">
        <f aca="false">H95/3600</f>
        <v>1.46920833333333</v>
      </c>
      <c r="L95" s="71" t="n">
        <v>887.7862</v>
      </c>
      <c r="M95" s="72" t="n">
        <v>49.9284</v>
      </c>
      <c r="N95" s="72" t="n">
        <v>52.6709</v>
      </c>
      <c r="O95" s="72" t="n">
        <v>53.6855</v>
      </c>
      <c r="P95" s="72" t="n">
        <v>4759.4</v>
      </c>
      <c r="Q95" s="72" t="n">
        <v>23.14</v>
      </c>
      <c r="R95" s="73" t="n">
        <f aca="false">P95/3600</f>
        <v>1.3220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566.943</v>
      </c>
      <c r="E96" s="75" t="n">
        <v>46.0458</v>
      </c>
      <c r="F96" s="75" t="n">
        <v>48.8608</v>
      </c>
      <c r="G96" s="75" t="n">
        <v>49.9124</v>
      </c>
      <c r="H96" s="75" t="n">
        <v>4993.95</v>
      </c>
      <c r="I96" s="75" t="n">
        <v>24.06</v>
      </c>
      <c r="J96" s="76" t="n">
        <f aca="false">H96/3600</f>
        <v>1.38720833333333</v>
      </c>
      <c r="L96" s="74" t="n">
        <v>564.2947</v>
      </c>
      <c r="M96" s="75" t="n">
        <v>46.0308</v>
      </c>
      <c r="N96" s="75" t="n">
        <v>48.8533</v>
      </c>
      <c r="O96" s="75" t="n">
        <v>49.8957</v>
      </c>
      <c r="P96" s="75" t="n">
        <v>4702.41</v>
      </c>
      <c r="Q96" s="75" t="n">
        <v>25.08</v>
      </c>
      <c r="R96" s="76" t="n">
        <f aca="false">P96/3600</f>
        <v>1.306225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373.1283</v>
      </c>
      <c r="E97" s="75" t="n">
        <v>42.1732</v>
      </c>
      <c r="F97" s="75" t="n">
        <v>46.0143</v>
      </c>
      <c r="G97" s="75" t="n">
        <v>47.5386</v>
      </c>
      <c r="H97" s="75" t="n">
        <v>4859.72</v>
      </c>
      <c r="I97" s="75" t="n">
        <v>20.74</v>
      </c>
      <c r="J97" s="76" t="n">
        <f aca="false">H97/3600</f>
        <v>1.34992222222222</v>
      </c>
      <c r="L97" s="74" t="n">
        <v>371.7174</v>
      </c>
      <c r="M97" s="75" t="n">
        <v>42.1709</v>
      </c>
      <c r="N97" s="75" t="n">
        <v>46.0291</v>
      </c>
      <c r="O97" s="75" t="n">
        <v>47.5529</v>
      </c>
      <c r="P97" s="75" t="n">
        <v>4521.79</v>
      </c>
      <c r="Q97" s="75" t="n">
        <v>23.96</v>
      </c>
      <c r="R97" s="76" t="n">
        <f aca="false">P97/3600</f>
        <v>1.25605277777778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255.8742</v>
      </c>
      <c r="E98" s="78" t="n">
        <v>38.3739</v>
      </c>
      <c r="F98" s="78" t="n">
        <v>44.1579</v>
      </c>
      <c r="G98" s="78" t="n">
        <v>45.277</v>
      </c>
      <c r="H98" s="78" t="n">
        <v>4771.71</v>
      </c>
      <c r="I98" s="78" t="n">
        <v>23.75</v>
      </c>
      <c r="J98" s="79" t="n">
        <f aca="false">H98/3600</f>
        <v>1.325475</v>
      </c>
      <c r="L98" s="77" t="n">
        <v>255.336</v>
      </c>
      <c r="M98" s="78" t="n">
        <v>38.3813</v>
      </c>
      <c r="N98" s="78" t="n">
        <v>44.1637</v>
      </c>
      <c r="O98" s="78" t="n">
        <v>45.281</v>
      </c>
      <c r="P98" s="78" t="n">
        <v>4425.88</v>
      </c>
      <c r="Q98" s="78" t="n">
        <v>25.35</v>
      </c>
      <c r="R98" s="79" t="n">
        <f aca="false">P98/3600</f>
        <v>1.22941111111111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0.3088453172478</v>
      </c>
      <c r="J106" s="80" t="n">
        <f aca="false">GEOMEAN(J3:J98)</f>
        <v>1.23838676911461</v>
      </c>
      <c r="Q106" s="80" t="n">
        <f aca="false">GEOMEAN(Q3:Q98)</f>
        <v>21.2319852836604</v>
      </c>
      <c r="R106" s="80" t="n">
        <f aca="false">GEOMEAN(R3:R98)</f>
        <v>1.1398807088910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4545506905942</v>
      </c>
      <c r="R107" s="81" t="n">
        <f aca="false">R106/J106</f>
        <v>0.92045614287854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9027777777778</v>
      </c>
      <c r="J108" s="80" t="n">
        <f aca="false">SUM(J3:J98)</f>
        <v>179.944916666667</v>
      </c>
      <c r="Q108" s="80" t="n">
        <f aca="false">SUM(Q3:Q98)/3600</f>
        <v>0.846077777777778</v>
      </c>
      <c r="R108" s="80" t="n">
        <f aca="false">SUM(R3:R98)</f>
        <v>162.194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0.9501460084627</v>
      </c>
      <c r="J113" s="80" t="n">
        <f aca="false">GEOMEAN(J3:J70)</f>
        <v>1.26752108803754</v>
      </c>
      <c r="Q113" s="80" t="n">
        <f aca="false">GEOMEAN(Q3:Q70)</f>
        <v>21.8996955276802</v>
      </c>
      <c r="R113" s="80" t="n">
        <f aca="false">GEOMEAN(R3:R70)</f>
        <v>1.1663803604622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4532424350808</v>
      </c>
      <c r="R114" s="81" t="n">
        <f aca="false">R113/J113</f>
        <v>0.9202058817562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471.872</v>
      </c>
      <c r="E19" s="72" t="n">
        <v>41.5745</v>
      </c>
      <c r="F19" s="72" t="n">
        <v>43.1278</v>
      </c>
      <c r="G19" s="72" t="n">
        <v>44.6658</v>
      </c>
      <c r="H19" s="72" t="n">
        <v>13478.8</v>
      </c>
      <c r="I19" s="72" t="n">
        <v>40.7</v>
      </c>
      <c r="J19" s="73" t="n">
        <f aca="false">H19/3600</f>
        <v>3.74411111111111</v>
      </c>
      <c r="L19" s="71" t="n">
        <v>5461.8288</v>
      </c>
      <c r="M19" s="72" t="n">
        <v>41.5736</v>
      </c>
      <c r="N19" s="72" t="n">
        <v>43.1261</v>
      </c>
      <c r="O19" s="72" t="n">
        <v>44.6701</v>
      </c>
      <c r="P19" s="72" t="n">
        <v>12094.27</v>
      </c>
      <c r="Q19" s="72" t="n">
        <v>37.37</v>
      </c>
      <c r="R19" s="73" t="n">
        <f aca="false">P19/3600</f>
        <v>3.3595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572.7024</v>
      </c>
      <c r="E20" s="75" t="n">
        <v>39.4739</v>
      </c>
      <c r="F20" s="75" t="n">
        <v>41.4742</v>
      </c>
      <c r="G20" s="75" t="n">
        <v>42.6764</v>
      </c>
      <c r="H20" s="75" t="n">
        <v>11790.48</v>
      </c>
      <c r="I20" s="75" t="n">
        <v>36.82</v>
      </c>
      <c r="J20" s="76" t="n">
        <f aca="false">H20/3600</f>
        <v>3.27513333333333</v>
      </c>
      <c r="L20" s="74" t="n">
        <v>2572.8384</v>
      </c>
      <c r="M20" s="75" t="n">
        <v>39.4752</v>
      </c>
      <c r="N20" s="75" t="n">
        <v>41.4697</v>
      </c>
      <c r="O20" s="75" t="n">
        <v>42.6668</v>
      </c>
      <c r="P20" s="75" t="n">
        <v>10953.45</v>
      </c>
      <c r="Q20" s="75" t="n">
        <v>33.97</v>
      </c>
      <c r="R20" s="76" t="n">
        <f aca="false">P20/3600</f>
        <v>3.042625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88.9864</v>
      </c>
      <c r="E21" s="75" t="n">
        <v>36.8057</v>
      </c>
      <c r="F21" s="75" t="n">
        <v>40.1067</v>
      </c>
      <c r="G21" s="75" t="n">
        <v>41.2322</v>
      </c>
      <c r="H21" s="75" t="n">
        <v>10906.47</v>
      </c>
      <c r="I21" s="75" t="n">
        <v>30.91</v>
      </c>
      <c r="J21" s="76" t="n">
        <f aca="false">H21/3600</f>
        <v>3.029575</v>
      </c>
      <c r="L21" s="74" t="n">
        <v>1288.3232</v>
      </c>
      <c r="M21" s="75" t="n">
        <v>36.8103</v>
      </c>
      <c r="N21" s="75" t="n">
        <v>40.1431</v>
      </c>
      <c r="O21" s="75" t="n">
        <v>41.3004</v>
      </c>
      <c r="P21" s="75" t="n">
        <v>9640.7</v>
      </c>
      <c r="Q21" s="75" t="n">
        <v>28.65</v>
      </c>
      <c r="R21" s="76" t="n">
        <f aca="false">P21/3600</f>
        <v>2.67797222222222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94.364</v>
      </c>
      <c r="E22" s="78" t="n">
        <v>34.0437</v>
      </c>
      <c r="F22" s="78" t="n">
        <v>38.9903</v>
      </c>
      <c r="G22" s="78" t="n">
        <v>40.1875</v>
      </c>
      <c r="H22" s="78" t="n">
        <v>9724.9</v>
      </c>
      <c r="I22" s="78" t="n">
        <v>27.22</v>
      </c>
      <c r="J22" s="79" t="n">
        <f aca="false">H22/3600</f>
        <v>2.70136111111111</v>
      </c>
      <c r="L22" s="77" t="n">
        <v>694.4232</v>
      </c>
      <c r="M22" s="78" t="n">
        <v>34.0431</v>
      </c>
      <c r="N22" s="78" t="n">
        <v>38.9884</v>
      </c>
      <c r="O22" s="78" t="n">
        <v>40.1866</v>
      </c>
      <c r="P22" s="78" t="n">
        <v>8826.68</v>
      </c>
      <c r="Q22" s="78" t="n">
        <v>26.12</v>
      </c>
      <c r="R22" s="79" t="n">
        <f aca="false">P22/3600</f>
        <v>2.45185555555556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8093.5072</v>
      </c>
      <c r="E23" s="72" t="n">
        <v>39.8146</v>
      </c>
      <c r="F23" s="72" t="n">
        <v>41.8187</v>
      </c>
      <c r="G23" s="72" t="n">
        <v>42.9138</v>
      </c>
      <c r="H23" s="72" t="n">
        <v>11792.73</v>
      </c>
      <c r="I23" s="72" t="n">
        <v>44.19</v>
      </c>
      <c r="J23" s="73" t="n">
        <f aca="false">H23/3600</f>
        <v>3.27575833333333</v>
      </c>
      <c r="L23" s="71" t="n">
        <v>8064.976</v>
      </c>
      <c r="M23" s="72" t="n">
        <v>39.8132</v>
      </c>
      <c r="N23" s="72" t="n">
        <v>41.8185</v>
      </c>
      <c r="O23" s="72" t="n">
        <v>42.9141</v>
      </c>
      <c r="P23" s="72" t="n">
        <v>10573.08</v>
      </c>
      <c r="Q23" s="72" t="n">
        <v>44.14</v>
      </c>
      <c r="R23" s="73" t="n">
        <f aca="false">P23/3600</f>
        <v>2.9369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0.98</v>
      </c>
      <c r="E24" s="75" t="n">
        <v>36.8723</v>
      </c>
      <c r="F24" s="75" t="n">
        <v>39.6551</v>
      </c>
      <c r="G24" s="75" t="n">
        <v>40.6342</v>
      </c>
      <c r="H24" s="75" t="n">
        <v>10267.83</v>
      </c>
      <c r="I24" s="75" t="n">
        <v>38.11</v>
      </c>
      <c r="J24" s="76" t="n">
        <f aca="false">H24/3600</f>
        <v>2.852175</v>
      </c>
      <c r="L24" s="74" t="n">
        <v>3298.9456</v>
      </c>
      <c r="M24" s="75" t="n">
        <v>36.8734</v>
      </c>
      <c r="N24" s="75" t="n">
        <v>39.6585</v>
      </c>
      <c r="O24" s="75" t="n">
        <v>40.6308</v>
      </c>
      <c r="P24" s="75" t="n">
        <v>9542.1</v>
      </c>
      <c r="Q24" s="75" t="n">
        <v>38.75</v>
      </c>
      <c r="R24" s="76" t="n">
        <f aca="false">P24/3600</f>
        <v>2.65058333333333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55.3728</v>
      </c>
      <c r="E25" s="75" t="n">
        <v>34.0281</v>
      </c>
      <c r="F25" s="75" t="n">
        <v>37.984</v>
      </c>
      <c r="G25" s="75" t="n">
        <v>39.1985</v>
      </c>
      <c r="H25" s="75" t="n">
        <v>9637.77</v>
      </c>
      <c r="I25" s="75" t="n">
        <v>27.97</v>
      </c>
      <c r="J25" s="76" t="n">
        <f aca="false">H25/3600</f>
        <v>2.67715833333333</v>
      </c>
      <c r="L25" s="74" t="n">
        <v>1454.488</v>
      </c>
      <c r="M25" s="75" t="n">
        <v>34.0288</v>
      </c>
      <c r="N25" s="75" t="n">
        <v>37.9891</v>
      </c>
      <c r="O25" s="75" t="n">
        <v>39.1912</v>
      </c>
      <c r="P25" s="75" t="n">
        <v>8776.76</v>
      </c>
      <c r="Q25" s="75" t="n">
        <v>30.51</v>
      </c>
      <c r="R25" s="76" t="n">
        <f aca="false">P25/3600</f>
        <v>2.43798888888889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83.1696</v>
      </c>
      <c r="E26" s="78" t="n">
        <v>31.3664</v>
      </c>
      <c r="F26" s="78" t="n">
        <v>36.7579</v>
      </c>
      <c r="G26" s="78" t="n">
        <v>38.2815</v>
      </c>
      <c r="H26" s="78" t="n">
        <v>8937.21</v>
      </c>
      <c r="I26" s="78" t="n">
        <v>25.93</v>
      </c>
      <c r="J26" s="79" t="n">
        <f aca="false">H26/3600</f>
        <v>2.48255833333333</v>
      </c>
      <c r="L26" s="77" t="n">
        <v>683.5928</v>
      </c>
      <c r="M26" s="78" t="n">
        <v>31.3719</v>
      </c>
      <c r="N26" s="78" t="n">
        <v>36.7596</v>
      </c>
      <c r="O26" s="78" t="n">
        <v>38.2638</v>
      </c>
      <c r="P26" s="78" t="n">
        <v>8353.23</v>
      </c>
      <c r="Q26" s="78" t="n">
        <v>34.55</v>
      </c>
      <c r="R26" s="79" t="n">
        <f aca="false">P26/3600</f>
        <v>2.32034166666667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20731.716</v>
      </c>
      <c r="E27" s="72" t="n">
        <v>38.6202</v>
      </c>
      <c r="F27" s="72" t="n">
        <v>39.9162</v>
      </c>
      <c r="G27" s="72" t="n">
        <v>43.138</v>
      </c>
      <c r="H27" s="72" t="n">
        <v>25259.15</v>
      </c>
      <c r="I27" s="72" t="n">
        <v>79.14</v>
      </c>
      <c r="J27" s="73" t="n">
        <f aca="false">H27/3600</f>
        <v>7.01643055555556</v>
      </c>
      <c r="L27" s="71" t="n">
        <v>20598.6848</v>
      </c>
      <c r="M27" s="72" t="n">
        <v>38.6213</v>
      </c>
      <c r="N27" s="72" t="n">
        <v>39.9221</v>
      </c>
      <c r="O27" s="72" t="n">
        <v>43.1419</v>
      </c>
      <c r="P27" s="72" t="n">
        <v>23467.34</v>
      </c>
      <c r="Q27" s="72" t="n">
        <v>87.92</v>
      </c>
      <c r="R27" s="73" t="n">
        <f aca="false">P27/3600</f>
        <v>6.5187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109.52</v>
      </c>
      <c r="E28" s="75" t="n">
        <v>36.5886</v>
      </c>
      <c r="F28" s="75" t="n">
        <v>38.7188</v>
      </c>
      <c r="G28" s="75" t="n">
        <v>41.0953</v>
      </c>
      <c r="H28" s="75" t="n">
        <v>21405.18</v>
      </c>
      <c r="I28" s="75" t="n">
        <v>58.42</v>
      </c>
      <c r="J28" s="76" t="n">
        <f aca="false">H28/3600</f>
        <v>5.94588333333333</v>
      </c>
      <c r="L28" s="74" t="n">
        <v>6102.9064</v>
      </c>
      <c r="M28" s="75" t="n">
        <v>36.5879</v>
      </c>
      <c r="N28" s="75" t="n">
        <v>38.7171</v>
      </c>
      <c r="O28" s="75" t="n">
        <v>41.0909</v>
      </c>
      <c r="P28" s="75" t="n">
        <v>20105.17</v>
      </c>
      <c r="Q28" s="75" t="n">
        <v>74.19</v>
      </c>
      <c r="R28" s="76" t="n">
        <f aca="false">P28/3600</f>
        <v>5.58476944444444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63.7016</v>
      </c>
      <c r="E29" s="75" t="n">
        <v>34.3833</v>
      </c>
      <c r="F29" s="75" t="n">
        <v>37.7567</v>
      </c>
      <c r="G29" s="75" t="n">
        <v>39.3731</v>
      </c>
      <c r="H29" s="75" t="n">
        <v>19379</v>
      </c>
      <c r="I29" s="75" t="n">
        <v>50.17</v>
      </c>
      <c r="J29" s="76" t="n">
        <f aca="false">H29/3600</f>
        <v>5.38305555555556</v>
      </c>
      <c r="L29" s="74" t="n">
        <v>2862.0664</v>
      </c>
      <c r="M29" s="75" t="n">
        <v>34.3898</v>
      </c>
      <c r="N29" s="75" t="n">
        <v>37.7558</v>
      </c>
      <c r="O29" s="75" t="n">
        <v>39.3615</v>
      </c>
      <c r="P29" s="75" t="n">
        <v>18405.99</v>
      </c>
      <c r="Q29" s="75" t="n">
        <v>62.18</v>
      </c>
      <c r="R29" s="76" t="n">
        <f aca="false">P29/3600</f>
        <v>5.112775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14.1672</v>
      </c>
      <c r="E30" s="78" t="n">
        <v>31.9931</v>
      </c>
      <c r="F30" s="78" t="n">
        <v>36.9232</v>
      </c>
      <c r="G30" s="78" t="n">
        <v>38.0658</v>
      </c>
      <c r="H30" s="78" t="n">
        <v>18612.36</v>
      </c>
      <c r="I30" s="78" t="n">
        <v>49.88</v>
      </c>
      <c r="J30" s="79" t="n">
        <f aca="false">H30/3600</f>
        <v>5.1701</v>
      </c>
      <c r="L30" s="77" t="n">
        <v>1513.9664</v>
      </c>
      <c r="M30" s="78" t="n">
        <v>31.9902</v>
      </c>
      <c r="N30" s="78" t="n">
        <v>36.9274</v>
      </c>
      <c r="O30" s="78" t="n">
        <v>38.0661</v>
      </c>
      <c r="P30" s="78" t="n">
        <v>16701.26</v>
      </c>
      <c r="Q30" s="78" t="n">
        <v>57.88</v>
      </c>
      <c r="R30" s="79" t="n">
        <f aca="false">P30/3600</f>
        <v>4.63923888888889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20825.288</v>
      </c>
      <c r="E31" s="72" t="n">
        <v>39.3313</v>
      </c>
      <c r="F31" s="72" t="n">
        <v>43.4563</v>
      </c>
      <c r="G31" s="72" t="n">
        <v>44.5749</v>
      </c>
      <c r="H31" s="72" t="n">
        <v>29473.09</v>
      </c>
      <c r="I31" s="72" t="n">
        <v>98.37</v>
      </c>
      <c r="J31" s="73" t="n">
        <f aca="false">H31/3600</f>
        <v>8.18696944444445</v>
      </c>
      <c r="L31" s="71" t="n">
        <v>20758.4872</v>
      </c>
      <c r="M31" s="72" t="n">
        <v>39.333</v>
      </c>
      <c r="N31" s="72" t="n">
        <v>43.4554</v>
      </c>
      <c r="O31" s="72" t="n">
        <v>44.5725</v>
      </c>
      <c r="P31" s="72" t="n">
        <v>27685.64</v>
      </c>
      <c r="Q31" s="72" t="n">
        <v>90.38</v>
      </c>
      <c r="R31" s="73" t="n">
        <f aca="false">P31/3600</f>
        <v>7.69045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263.4616</v>
      </c>
      <c r="E32" s="75" t="n">
        <v>37.3203</v>
      </c>
      <c r="F32" s="75" t="n">
        <v>41.8385</v>
      </c>
      <c r="G32" s="75" t="n">
        <v>42.2107</v>
      </c>
      <c r="H32" s="75" t="n">
        <v>25043.87</v>
      </c>
      <c r="I32" s="75" t="n">
        <v>77.07</v>
      </c>
      <c r="J32" s="76" t="n">
        <f aca="false">H32/3600</f>
        <v>6.95663055555556</v>
      </c>
      <c r="L32" s="74" t="n">
        <v>7258.1568</v>
      </c>
      <c r="M32" s="75" t="n">
        <v>37.3201</v>
      </c>
      <c r="N32" s="75" t="n">
        <v>41.8368</v>
      </c>
      <c r="O32" s="75" t="n">
        <v>42.2192</v>
      </c>
      <c r="P32" s="75" t="n">
        <v>23524.1</v>
      </c>
      <c r="Q32" s="75" t="n">
        <v>83.66</v>
      </c>
      <c r="R32" s="76" t="n">
        <f aca="false">P32/3600</f>
        <v>6.53447222222222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490.2624</v>
      </c>
      <c r="E33" s="75" t="n">
        <v>35.1932</v>
      </c>
      <c r="F33" s="75" t="n">
        <v>40.2753</v>
      </c>
      <c r="G33" s="75" t="n">
        <v>40.2206</v>
      </c>
      <c r="H33" s="75" t="n">
        <v>22552.11</v>
      </c>
      <c r="I33" s="75" t="n">
        <v>63.47</v>
      </c>
      <c r="J33" s="76" t="n">
        <f aca="false">H33/3600</f>
        <v>6.264475</v>
      </c>
      <c r="L33" s="74" t="n">
        <v>3491.6232</v>
      </c>
      <c r="M33" s="75" t="n">
        <v>35.1938</v>
      </c>
      <c r="N33" s="75" t="n">
        <v>40.2918</v>
      </c>
      <c r="O33" s="75" t="n">
        <v>40.2079</v>
      </c>
      <c r="P33" s="75" t="n">
        <v>20756.39</v>
      </c>
      <c r="Q33" s="75" t="n">
        <v>69.28</v>
      </c>
      <c r="R33" s="76" t="n">
        <f aca="false">P33/3600</f>
        <v>5.76566388888889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904.3992</v>
      </c>
      <c r="E34" s="78" t="n">
        <v>32.8626</v>
      </c>
      <c r="F34" s="78" t="n">
        <v>38.8218</v>
      </c>
      <c r="G34" s="78" t="n">
        <v>38.5453</v>
      </c>
      <c r="H34" s="78" t="n">
        <v>20357.46</v>
      </c>
      <c r="I34" s="78" t="n">
        <v>66.83</v>
      </c>
      <c r="J34" s="79" t="n">
        <f aca="false">H34/3600</f>
        <v>5.65485</v>
      </c>
      <c r="L34" s="77" t="n">
        <v>1906.7432</v>
      </c>
      <c r="M34" s="78" t="n">
        <v>32.8637</v>
      </c>
      <c r="N34" s="78" t="n">
        <v>38.8423</v>
      </c>
      <c r="O34" s="78" t="n">
        <v>38.5324</v>
      </c>
      <c r="P34" s="78" t="n">
        <v>19124.69</v>
      </c>
      <c r="Q34" s="78" t="n">
        <v>72.39</v>
      </c>
      <c r="R34" s="79" t="n">
        <f aca="false">P34/3600</f>
        <v>5.31241388888889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3771.8104</v>
      </c>
      <c r="E35" s="72" t="n">
        <v>38.1346</v>
      </c>
      <c r="F35" s="72" t="n">
        <v>41.8436</v>
      </c>
      <c r="G35" s="72" t="n">
        <v>43.9361</v>
      </c>
      <c r="H35" s="72" t="n">
        <v>32821.27</v>
      </c>
      <c r="I35" s="72" t="n">
        <v>130.35</v>
      </c>
      <c r="J35" s="73" t="n">
        <f aca="false">H35/3600</f>
        <v>9.11701944444444</v>
      </c>
      <c r="L35" s="71" t="n">
        <v>53578.312</v>
      </c>
      <c r="M35" s="72" t="n">
        <v>38.1397</v>
      </c>
      <c r="N35" s="72" t="n">
        <v>41.8418</v>
      </c>
      <c r="O35" s="72" t="n">
        <v>43.9312</v>
      </c>
      <c r="P35" s="72" t="n">
        <v>30416.11</v>
      </c>
      <c r="Q35" s="72" t="n">
        <v>128.85</v>
      </c>
      <c r="R35" s="73" t="n">
        <f aca="false">P35/3600</f>
        <v>8.4489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33.356</v>
      </c>
      <c r="E36" s="75" t="n">
        <v>35.2625</v>
      </c>
      <c r="F36" s="75" t="n">
        <v>40.2462</v>
      </c>
      <c r="G36" s="75" t="n">
        <v>42.5304</v>
      </c>
      <c r="H36" s="75" t="n">
        <v>23981.32</v>
      </c>
      <c r="I36" s="75" t="n">
        <v>81.09</v>
      </c>
      <c r="J36" s="76" t="n">
        <f aca="false">H36/3600</f>
        <v>6.66147777777778</v>
      </c>
      <c r="L36" s="74" t="n">
        <v>8011.8752</v>
      </c>
      <c r="M36" s="75" t="n">
        <v>35.2652</v>
      </c>
      <c r="N36" s="75" t="n">
        <v>40.2396</v>
      </c>
      <c r="O36" s="75" t="n">
        <v>42.5357</v>
      </c>
      <c r="P36" s="75" t="n">
        <v>23051.9</v>
      </c>
      <c r="Q36" s="75" t="n">
        <v>93.86</v>
      </c>
      <c r="R36" s="76" t="n">
        <f aca="false">P36/3600</f>
        <v>6.40330555555556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35.9256</v>
      </c>
      <c r="E37" s="75" t="n">
        <v>33.3288</v>
      </c>
      <c r="F37" s="75" t="n">
        <v>38.8278</v>
      </c>
      <c r="G37" s="75" t="n">
        <v>41.389</v>
      </c>
      <c r="H37" s="75" t="n">
        <v>22111.56</v>
      </c>
      <c r="I37" s="75" t="n">
        <v>71.99</v>
      </c>
      <c r="J37" s="76" t="n">
        <f aca="false">H37/3600</f>
        <v>6.1421</v>
      </c>
      <c r="L37" s="74" t="n">
        <v>2326.4264</v>
      </c>
      <c r="M37" s="75" t="n">
        <v>33.3311</v>
      </c>
      <c r="N37" s="75" t="n">
        <v>38.8308</v>
      </c>
      <c r="O37" s="75" t="n">
        <v>41.3663</v>
      </c>
      <c r="P37" s="75" t="n">
        <v>21758.8</v>
      </c>
      <c r="Q37" s="75" t="n">
        <v>87.1</v>
      </c>
      <c r="R37" s="76" t="n">
        <f aca="false">P37/3600</f>
        <v>6.04411111111111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46.824</v>
      </c>
      <c r="E38" s="78" t="n">
        <v>30.9793</v>
      </c>
      <c r="F38" s="78" t="n">
        <v>37.7625</v>
      </c>
      <c r="G38" s="78" t="n">
        <v>40.1868</v>
      </c>
      <c r="H38" s="78" t="n">
        <v>21178.18</v>
      </c>
      <c r="I38" s="78" t="n">
        <v>76.8</v>
      </c>
      <c r="J38" s="79" t="n">
        <f aca="false">H38/3600</f>
        <v>5.88282777777778</v>
      </c>
      <c r="L38" s="77" t="n">
        <v>1043.6432</v>
      </c>
      <c r="M38" s="78" t="n">
        <v>30.9756</v>
      </c>
      <c r="N38" s="78" t="n">
        <v>37.7978</v>
      </c>
      <c r="O38" s="78" t="n">
        <v>40.1509</v>
      </c>
      <c r="P38" s="78" t="n">
        <v>19637.02</v>
      </c>
      <c r="Q38" s="78" t="n">
        <v>69.25</v>
      </c>
      <c r="R38" s="79" t="n">
        <f aca="false">P38/3600</f>
        <v>5.45472777777778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808.5976</v>
      </c>
      <c r="E39" s="72" t="n">
        <v>40.0535</v>
      </c>
      <c r="F39" s="72" t="n">
        <v>42.2693</v>
      </c>
      <c r="G39" s="72" t="n">
        <v>42.7191</v>
      </c>
      <c r="H39" s="72" t="n">
        <v>5283.94</v>
      </c>
      <c r="I39" s="72" t="n">
        <v>15.2</v>
      </c>
      <c r="J39" s="73" t="n">
        <f aca="false">H39/3600</f>
        <v>1.46776111111111</v>
      </c>
      <c r="L39" s="71" t="n">
        <v>3795.6792</v>
      </c>
      <c r="M39" s="72" t="n">
        <v>40.0468</v>
      </c>
      <c r="N39" s="72" t="n">
        <v>42.2525</v>
      </c>
      <c r="O39" s="72" t="n">
        <v>42.6875</v>
      </c>
      <c r="P39" s="72" t="n">
        <v>4700.75</v>
      </c>
      <c r="Q39" s="72" t="n">
        <v>16.02</v>
      </c>
      <c r="R39" s="73" t="n">
        <f aca="false">P39/3600</f>
        <v>1.3057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804.5064</v>
      </c>
      <c r="E40" s="75" t="n">
        <v>36.736</v>
      </c>
      <c r="F40" s="75" t="n">
        <v>39.6397</v>
      </c>
      <c r="G40" s="75" t="n">
        <v>39.7901</v>
      </c>
      <c r="H40" s="75" t="n">
        <v>4490.78</v>
      </c>
      <c r="I40" s="75" t="n">
        <v>13.01</v>
      </c>
      <c r="J40" s="76" t="n">
        <f aca="false">H40/3600</f>
        <v>1.24743888888889</v>
      </c>
      <c r="L40" s="74" t="n">
        <v>1804.9112</v>
      </c>
      <c r="M40" s="75" t="n">
        <v>36.74</v>
      </c>
      <c r="N40" s="75" t="n">
        <v>39.6232</v>
      </c>
      <c r="O40" s="75" t="n">
        <v>39.7735</v>
      </c>
      <c r="P40" s="75" t="n">
        <v>4192.61</v>
      </c>
      <c r="Q40" s="75" t="n">
        <v>13.92</v>
      </c>
      <c r="R40" s="76" t="n">
        <f aca="false">P40/3600</f>
        <v>1.16461388888889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86</v>
      </c>
      <c r="E41" s="75" t="n">
        <v>33.8174</v>
      </c>
      <c r="F41" s="75" t="n">
        <v>37.6847</v>
      </c>
      <c r="G41" s="75" t="n">
        <v>37.6077</v>
      </c>
      <c r="H41" s="75" t="n">
        <v>4123.18</v>
      </c>
      <c r="I41" s="75" t="n">
        <v>10.95</v>
      </c>
      <c r="J41" s="76" t="n">
        <f aca="false">H41/3600</f>
        <v>1.14532777777778</v>
      </c>
      <c r="L41" s="74" t="n">
        <v>885.28</v>
      </c>
      <c r="M41" s="75" t="n">
        <v>33.8059</v>
      </c>
      <c r="N41" s="75" t="n">
        <v>37.6895</v>
      </c>
      <c r="O41" s="75" t="n">
        <v>37.6005</v>
      </c>
      <c r="P41" s="75" t="n">
        <v>3639.29</v>
      </c>
      <c r="Q41" s="75" t="n">
        <v>10.19</v>
      </c>
      <c r="R41" s="76" t="n">
        <f aca="false">P41/3600</f>
        <v>1.01091388888889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78.14</v>
      </c>
      <c r="E42" s="78" t="n">
        <v>31.2584</v>
      </c>
      <c r="F42" s="78" t="n">
        <v>36.183</v>
      </c>
      <c r="G42" s="78" t="n">
        <v>35.9352</v>
      </c>
      <c r="H42" s="78" t="n">
        <v>3672.54</v>
      </c>
      <c r="I42" s="78" t="n">
        <v>9.53</v>
      </c>
      <c r="J42" s="79" t="n">
        <f aca="false">H42/3600</f>
        <v>1.02015</v>
      </c>
      <c r="L42" s="77" t="n">
        <v>478.5416</v>
      </c>
      <c r="M42" s="78" t="n">
        <v>31.2398</v>
      </c>
      <c r="N42" s="78" t="n">
        <v>36.1896</v>
      </c>
      <c r="O42" s="78" t="n">
        <v>36.0118</v>
      </c>
      <c r="P42" s="78" t="n">
        <v>3402.57</v>
      </c>
      <c r="Q42" s="78" t="n">
        <v>11.45</v>
      </c>
      <c r="R42" s="79" t="n">
        <f aca="false">P42/3600</f>
        <v>0.945158333333333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296.7352</v>
      </c>
      <c r="E43" s="72" t="n">
        <v>40.0247</v>
      </c>
      <c r="F43" s="72" t="n">
        <v>42.815</v>
      </c>
      <c r="G43" s="72" t="n">
        <v>44.0913</v>
      </c>
      <c r="H43" s="72" t="n">
        <v>5680.52</v>
      </c>
      <c r="I43" s="72" t="n">
        <v>20.02</v>
      </c>
      <c r="J43" s="73" t="n">
        <f aca="false">H43/3600</f>
        <v>1.57792222222222</v>
      </c>
      <c r="L43" s="71" t="n">
        <v>4279.264</v>
      </c>
      <c r="M43" s="72" t="n">
        <v>40.0225</v>
      </c>
      <c r="N43" s="72" t="n">
        <v>42.8143</v>
      </c>
      <c r="O43" s="72" t="n">
        <v>44.1025</v>
      </c>
      <c r="P43" s="72" t="n">
        <v>5386.61</v>
      </c>
      <c r="Q43" s="72" t="n">
        <v>20.93</v>
      </c>
      <c r="R43" s="73" t="n">
        <f aca="false">P43/3600</f>
        <v>1.4962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55.2704</v>
      </c>
      <c r="E44" s="75" t="n">
        <v>37.0952</v>
      </c>
      <c r="F44" s="75" t="n">
        <v>40.6263</v>
      </c>
      <c r="G44" s="75" t="n">
        <v>41.5983</v>
      </c>
      <c r="H44" s="75" t="n">
        <v>5067.02</v>
      </c>
      <c r="I44" s="75" t="n">
        <v>14.43</v>
      </c>
      <c r="J44" s="76" t="n">
        <f aca="false">H44/3600</f>
        <v>1.40750555555556</v>
      </c>
      <c r="L44" s="74" t="n">
        <v>1953.1952</v>
      </c>
      <c r="M44" s="75" t="n">
        <v>37.0974</v>
      </c>
      <c r="N44" s="75" t="n">
        <v>40.6239</v>
      </c>
      <c r="O44" s="75" t="n">
        <v>41.587</v>
      </c>
      <c r="P44" s="75" t="n">
        <v>4793.17</v>
      </c>
      <c r="Q44" s="75" t="n">
        <v>15.86</v>
      </c>
      <c r="R44" s="76" t="n">
        <f aca="false">P44/3600</f>
        <v>1.33143611111111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82.2272</v>
      </c>
      <c r="E45" s="75" t="n">
        <v>34.074</v>
      </c>
      <c r="F45" s="75" t="n">
        <v>38.8614</v>
      </c>
      <c r="G45" s="75" t="n">
        <v>39.6509</v>
      </c>
      <c r="H45" s="75" t="n">
        <v>4655.54</v>
      </c>
      <c r="I45" s="75" t="n">
        <v>13.14</v>
      </c>
      <c r="J45" s="76" t="n">
        <f aca="false">H45/3600</f>
        <v>1.29320555555556</v>
      </c>
      <c r="L45" s="74" t="n">
        <v>980.744</v>
      </c>
      <c r="M45" s="75" t="n">
        <v>34.0747</v>
      </c>
      <c r="N45" s="75" t="n">
        <v>38.8521</v>
      </c>
      <c r="O45" s="75" t="n">
        <v>39.6446</v>
      </c>
      <c r="P45" s="75" t="n">
        <v>4235.55</v>
      </c>
      <c r="Q45" s="75" t="n">
        <v>13.94</v>
      </c>
      <c r="R45" s="76" t="n">
        <f aca="false">P45/3600</f>
        <v>1.17654166666667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30.5024</v>
      </c>
      <c r="E46" s="78" t="n">
        <v>31.1187</v>
      </c>
      <c r="F46" s="78" t="n">
        <v>37.4354</v>
      </c>
      <c r="G46" s="78" t="n">
        <v>38.1141</v>
      </c>
      <c r="H46" s="78" t="n">
        <v>4382.13</v>
      </c>
      <c r="I46" s="78" t="n">
        <v>12.59</v>
      </c>
      <c r="J46" s="79" t="n">
        <f aca="false">H46/3600</f>
        <v>1.21725833333333</v>
      </c>
      <c r="L46" s="77" t="n">
        <v>530.8608</v>
      </c>
      <c r="M46" s="78" t="n">
        <v>31.1067</v>
      </c>
      <c r="N46" s="78" t="n">
        <v>37.4604</v>
      </c>
      <c r="O46" s="78" t="n">
        <v>38.1188</v>
      </c>
      <c r="P46" s="78" t="n">
        <v>4039.32</v>
      </c>
      <c r="Q46" s="78" t="n">
        <v>11.72</v>
      </c>
      <c r="R46" s="79" t="n">
        <f aca="false">P46/3600</f>
        <v>1.12203333333333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8058.1184</v>
      </c>
      <c r="E47" s="72" t="n">
        <v>38.2854</v>
      </c>
      <c r="F47" s="72" t="n">
        <v>40.7406</v>
      </c>
      <c r="G47" s="72" t="n">
        <v>41.6172</v>
      </c>
      <c r="H47" s="72" t="n">
        <v>5769.66</v>
      </c>
      <c r="I47" s="72" t="n">
        <v>19.59</v>
      </c>
      <c r="J47" s="73" t="n">
        <f aca="false">H47/3600</f>
        <v>1.60268333333333</v>
      </c>
      <c r="L47" s="71" t="n">
        <v>8039.5344</v>
      </c>
      <c r="M47" s="72" t="n">
        <v>38.2823</v>
      </c>
      <c r="N47" s="72" t="n">
        <v>40.7399</v>
      </c>
      <c r="O47" s="72" t="n">
        <v>41.6125</v>
      </c>
      <c r="P47" s="72" t="n">
        <v>4896.89</v>
      </c>
      <c r="Q47" s="72" t="n">
        <v>19.28</v>
      </c>
      <c r="R47" s="73" t="n">
        <f aca="false">P47/3600</f>
        <v>1.3602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9.5848</v>
      </c>
      <c r="E48" s="75" t="n">
        <v>34.4143</v>
      </c>
      <c r="F48" s="75" t="n">
        <v>38.0336</v>
      </c>
      <c r="G48" s="75" t="n">
        <v>38.8128</v>
      </c>
      <c r="H48" s="75" t="n">
        <v>4586.83</v>
      </c>
      <c r="I48" s="75" t="n">
        <v>15.93</v>
      </c>
      <c r="J48" s="76" t="n">
        <f aca="false">H48/3600</f>
        <v>1.27411944444444</v>
      </c>
      <c r="L48" s="74" t="n">
        <v>3493.5048</v>
      </c>
      <c r="M48" s="75" t="n">
        <v>34.4146</v>
      </c>
      <c r="N48" s="75" t="n">
        <v>38.0253</v>
      </c>
      <c r="O48" s="75" t="n">
        <v>38.8155</v>
      </c>
      <c r="P48" s="75" t="n">
        <v>4266.33</v>
      </c>
      <c r="Q48" s="75" t="n">
        <v>16.41</v>
      </c>
      <c r="R48" s="76" t="n">
        <f aca="false">P48/3600</f>
        <v>1.18509166666667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62.5832</v>
      </c>
      <c r="E49" s="75" t="n">
        <v>30.8944</v>
      </c>
      <c r="F49" s="75" t="n">
        <v>36.1121</v>
      </c>
      <c r="G49" s="75" t="n">
        <v>36.8893</v>
      </c>
      <c r="H49" s="75" t="n">
        <v>4132.73</v>
      </c>
      <c r="I49" s="75" t="n">
        <v>14.12</v>
      </c>
      <c r="J49" s="76" t="n">
        <f aca="false">H49/3600</f>
        <v>1.14798055555556</v>
      </c>
      <c r="L49" s="74" t="n">
        <v>1561.1056</v>
      </c>
      <c r="M49" s="75" t="n">
        <v>30.8931</v>
      </c>
      <c r="N49" s="75" t="n">
        <v>36.1164</v>
      </c>
      <c r="O49" s="75" t="n">
        <v>36.8848</v>
      </c>
      <c r="P49" s="75" t="n">
        <v>3839.9</v>
      </c>
      <c r="Q49" s="75" t="n">
        <v>15.26</v>
      </c>
      <c r="R49" s="76" t="n">
        <f aca="false">P49/3600</f>
        <v>1.06663888888889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5.6144</v>
      </c>
      <c r="E50" s="78" t="n">
        <v>27.6157</v>
      </c>
      <c r="F50" s="78" t="n">
        <v>34.7485</v>
      </c>
      <c r="G50" s="78" t="n">
        <v>35.5055</v>
      </c>
      <c r="H50" s="78" t="n">
        <v>3732.94</v>
      </c>
      <c r="I50" s="78" t="n">
        <v>10.97</v>
      </c>
      <c r="J50" s="79" t="n">
        <f aca="false">H50/3600</f>
        <v>1.03692777777778</v>
      </c>
      <c r="L50" s="77" t="n">
        <v>705.856</v>
      </c>
      <c r="M50" s="78" t="n">
        <v>27.617</v>
      </c>
      <c r="N50" s="78" t="n">
        <v>34.7428</v>
      </c>
      <c r="O50" s="78" t="n">
        <v>35.5104</v>
      </c>
      <c r="P50" s="78" t="n">
        <v>3395.75</v>
      </c>
      <c r="Q50" s="78" t="n">
        <v>11.99</v>
      </c>
      <c r="R50" s="79" t="n">
        <f aca="false">P50/3600</f>
        <v>0.943263888888889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65.696</v>
      </c>
      <c r="E51" s="72" t="n">
        <v>39.7741</v>
      </c>
      <c r="F51" s="72" t="n">
        <v>41.2385</v>
      </c>
      <c r="G51" s="72" t="n">
        <v>42.5797</v>
      </c>
      <c r="H51" s="72" t="n">
        <v>4109.31</v>
      </c>
      <c r="I51" s="72" t="n">
        <v>12.67</v>
      </c>
      <c r="J51" s="73" t="n">
        <f aca="false">H51/3600</f>
        <v>1.141475</v>
      </c>
      <c r="L51" s="71" t="n">
        <v>5754.2456</v>
      </c>
      <c r="M51" s="72" t="n">
        <v>39.7761</v>
      </c>
      <c r="N51" s="72" t="n">
        <v>41.2292</v>
      </c>
      <c r="O51" s="72" t="n">
        <v>42.5825</v>
      </c>
      <c r="P51" s="72" t="n">
        <v>3829.06</v>
      </c>
      <c r="Q51" s="72" t="n">
        <v>12.32</v>
      </c>
      <c r="R51" s="73" t="n">
        <f aca="false">P51/3600</f>
        <v>1.0636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18.8264</v>
      </c>
      <c r="E52" s="75" t="n">
        <v>36.0684</v>
      </c>
      <c r="F52" s="75" t="n">
        <v>38.613</v>
      </c>
      <c r="G52" s="75" t="n">
        <v>40.1854</v>
      </c>
      <c r="H52" s="75" t="n">
        <v>3485.01</v>
      </c>
      <c r="I52" s="75" t="n">
        <v>10.9</v>
      </c>
      <c r="J52" s="76" t="n">
        <f aca="false">H52/3600</f>
        <v>0.968058333333333</v>
      </c>
      <c r="L52" s="74" t="n">
        <v>2315.564</v>
      </c>
      <c r="M52" s="75" t="n">
        <v>36.0738</v>
      </c>
      <c r="N52" s="75" t="n">
        <v>38.6061</v>
      </c>
      <c r="O52" s="75" t="n">
        <v>40.1766</v>
      </c>
      <c r="P52" s="75" t="n">
        <v>3196.43</v>
      </c>
      <c r="Q52" s="75" t="n">
        <v>9.65</v>
      </c>
      <c r="R52" s="76" t="n">
        <f aca="false">P52/3600</f>
        <v>0.887897222222222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43.5744</v>
      </c>
      <c r="E53" s="75" t="n">
        <v>32.844</v>
      </c>
      <c r="F53" s="75" t="n">
        <v>36.7041</v>
      </c>
      <c r="G53" s="75" t="n">
        <v>38.3646</v>
      </c>
      <c r="H53" s="75" t="n">
        <v>3073.51</v>
      </c>
      <c r="I53" s="75" t="n">
        <v>8.68</v>
      </c>
      <c r="J53" s="76" t="n">
        <f aca="false">H53/3600</f>
        <v>0.853752777777778</v>
      </c>
      <c r="L53" s="74" t="n">
        <v>1042.9608</v>
      </c>
      <c r="M53" s="75" t="n">
        <v>32.8483</v>
      </c>
      <c r="N53" s="75" t="n">
        <v>36.7041</v>
      </c>
      <c r="O53" s="75" t="n">
        <v>38.3637</v>
      </c>
      <c r="P53" s="75" t="n">
        <v>2956.2</v>
      </c>
      <c r="Q53" s="75" t="n">
        <v>9.17</v>
      </c>
      <c r="R53" s="76" t="n">
        <f aca="false">P53/3600</f>
        <v>0.821166666666667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06.0488</v>
      </c>
      <c r="E54" s="78" t="n">
        <v>29.9348</v>
      </c>
      <c r="F54" s="78" t="n">
        <v>35.3794</v>
      </c>
      <c r="G54" s="78" t="n">
        <v>36.9425</v>
      </c>
      <c r="H54" s="78" t="n">
        <v>2628.16</v>
      </c>
      <c r="I54" s="78" t="n">
        <v>7.38</v>
      </c>
      <c r="J54" s="79" t="n">
        <f aca="false">H54/3600</f>
        <v>0.730044444444444</v>
      </c>
      <c r="L54" s="77" t="n">
        <v>506.164</v>
      </c>
      <c r="M54" s="78" t="n">
        <v>29.9475</v>
      </c>
      <c r="N54" s="78" t="n">
        <v>35.365</v>
      </c>
      <c r="O54" s="78" t="n">
        <v>36.9753</v>
      </c>
      <c r="P54" s="78" t="n">
        <v>2487.95</v>
      </c>
      <c r="Q54" s="78" t="n">
        <v>7.93</v>
      </c>
      <c r="R54" s="79" t="n">
        <f aca="false">P54/3600</f>
        <v>0.691097222222222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42.6624</v>
      </c>
      <c r="E55" s="72" t="n">
        <v>40.7545</v>
      </c>
      <c r="F55" s="72" t="n">
        <v>43.2115</v>
      </c>
      <c r="G55" s="72" t="n">
        <v>42.6293</v>
      </c>
      <c r="H55" s="72" t="n">
        <v>1431.33</v>
      </c>
      <c r="I55" s="72" t="n">
        <v>4.61</v>
      </c>
      <c r="J55" s="73" t="n">
        <f aca="false">H55/3600</f>
        <v>0.397591666666667</v>
      </c>
      <c r="L55" s="71" t="n">
        <v>1739.0432</v>
      </c>
      <c r="M55" s="72" t="n">
        <v>40.7539</v>
      </c>
      <c r="N55" s="72" t="n">
        <v>43.2001</v>
      </c>
      <c r="O55" s="72" t="n">
        <v>42.6367</v>
      </c>
      <c r="P55" s="72" t="n">
        <v>1342.15</v>
      </c>
      <c r="Q55" s="72" t="n">
        <v>5.03</v>
      </c>
      <c r="R55" s="73" t="n">
        <f aca="false">P55/3600</f>
        <v>0.37281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75.0968</v>
      </c>
      <c r="E56" s="75" t="n">
        <v>36.8296</v>
      </c>
      <c r="F56" s="75" t="n">
        <v>40.462</v>
      </c>
      <c r="G56" s="75" t="n">
        <v>39.425</v>
      </c>
      <c r="H56" s="75" t="n">
        <v>1259.27</v>
      </c>
      <c r="I56" s="75" t="n">
        <v>4.12</v>
      </c>
      <c r="J56" s="76" t="n">
        <f aca="false">H56/3600</f>
        <v>0.349797222222222</v>
      </c>
      <c r="L56" s="74" t="n">
        <v>874.528</v>
      </c>
      <c r="M56" s="75" t="n">
        <v>36.8373</v>
      </c>
      <c r="N56" s="75" t="n">
        <v>40.4371</v>
      </c>
      <c r="O56" s="75" t="n">
        <v>39.4325</v>
      </c>
      <c r="P56" s="75" t="n">
        <v>1165.62</v>
      </c>
      <c r="Q56" s="75" t="n">
        <v>4.09</v>
      </c>
      <c r="R56" s="76" t="n">
        <f aca="false">P56/3600</f>
        <v>0.323783333333333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5.5256</v>
      </c>
      <c r="E57" s="75" t="n">
        <v>33.3139</v>
      </c>
      <c r="F57" s="75" t="n">
        <v>38.3504</v>
      </c>
      <c r="G57" s="75" t="n">
        <v>37.1348</v>
      </c>
      <c r="H57" s="75" t="n">
        <v>1124.67</v>
      </c>
      <c r="I57" s="75" t="n">
        <v>3.46</v>
      </c>
      <c r="J57" s="76" t="n">
        <f aca="false">H57/3600</f>
        <v>0.312408333333333</v>
      </c>
      <c r="L57" s="74" t="n">
        <v>435.2992</v>
      </c>
      <c r="M57" s="75" t="n">
        <v>33.3142</v>
      </c>
      <c r="N57" s="75" t="n">
        <v>38.3291</v>
      </c>
      <c r="O57" s="75" t="n">
        <v>37.1355</v>
      </c>
      <c r="P57" s="75" t="n">
        <v>1012.48</v>
      </c>
      <c r="Q57" s="75" t="n">
        <v>3.16</v>
      </c>
      <c r="R57" s="76" t="n">
        <f aca="false">P57/3600</f>
        <v>0.281244444444444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8.6328</v>
      </c>
      <c r="E58" s="78" t="n">
        <v>30.3582</v>
      </c>
      <c r="F58" s="78" t="n">
        <v>36.8433</v>
      </c>
      <c r="G58" s="78" t="n">
        <v>35.4123</v>
      </c>
      <c r="H58" s="78" t="n">
        <v>1024.11</v>
      </c>
      <c r="I58" s="78" t="n">
        <v>3.24</v>
      </c>
      <c r="J58" s="79" t="n">
        <f aca="false">H58/3600</f>
        <v>0.284475</v>
      </c>
      <c r="L58" s="77" t="n">
        <v>228.7176</v>
      </c>
      <c r="M58" s="78" t="n">
        <v>30.3672</v>
      </c>
      <c r="N58" s="78" t="n">
        <v>36.8035</v>
      </c>
      <c r="O58" s="78" t="n">
        <v>35.3785</v>
      </c>
      <c r="P58" s="78" t="n">
        <v>922.74</v>
      </c>
      <c r="Q58" s="78" t="n">
        <v>3.06</v>
      </c>
      <c r="R58" s="79" t="n">
        <f aca="false">P58/3600</f>
        <v>0.256316666666667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5.5512</v>
      </c>
      <c r="E59" s="72" t="n">
        <v>38.2354</v>
      </c>
      <c r="F59" s="72" t="n">
        <v>42.4285</v>
      </c>
      <c r="G59" s="72" t="n">
        <v>43.3221</v>
      </c>
      <c r="H59" s="72" t="n">
        <v>1494.78</v>
      </c>
      <c r="I59" s="72" t="n">
        <v>6.25</v>
      </c>
      <c r="J59" s="73" t="n">
        <f aca="false">H59/3600</f>
        <v>0.415216666666667</v>
      </c>
      <c r="L59" s="71" t="n">
        <v>2180.272</v>
      </c>
      <c r="M59" s="72" t="n">
        <v>38.233</v>
      </c>
      <c r="N59" s="72" t="n">
        <v>42.4213</v>
      </c>
      <c r="O59" s="72" t="n">
        <v>43.3288</v>
      </c>
      <c r="P59" s="72" t="n">
        <v>1368.81</v>
      </c>
      <c r="Q59" s="72" t="n">
        <v>5.87</v>
      </c>
      <c r="R59" s="73" t="n">
        <f aca="false">P59/3600</f>
        <v>0.3802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79.2544</v>
      </c>
      <c r="E60" s="75" t="n">
        <v>34.3809</v>
      </c>
      <c r="F60" s="75" t="n">
        <v>40.4507</v>
      </c>
      <c r="G60" s="75" t="n">
        <v>41.218</v>
      </c>
      <c r="H60" s="75" t="n">
        <v>1225.6</v>
      </c>
      <c r="I60" s="75" t="n">
        <v>5.25</v>
      </c>
      <c r="J60" s="76" t="n">
        <f aca="false">H60/3600</f>
        <v>0.340444444444444</v>
      </c>
      <c r="L60" s="74" t="n">
        <v>778.156</v>
      </c>
      <c r="M60" s="75" t="n">
        <v>34.38</v>
      </c>
      <c r="N60" s="75" t="n">
        <v>40.494</v>
      </c>
      <c r="O60" s="75" t="n">
        <v>41.2374</v>
      </c>
      <c r="P60" s="75" t="n">
        <v>1109.39</v>
      </c>
      <c r="Q60" s="75" t="n">
        <v>4.5</v>
      </c>
      <c r="R60" s="76" t="n">
        <f aca="false">P60/3600</f>
        <v>0.308163888888889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5.1312</v>
      </c>
      <c r="E61" s="75" t="n">
        <v>31.1741</v>
      </c>
      <c r="F61" s="75" t="n">
        <v>39.0677</v>
      </c>
      <c r="G61" s="75" t="n">
        <v>39.715</v>
      </c>
      <c r="H61" s="75" t="n">
        <v>1107.93</v>
      </c>
      <c r="I61" s="75" t="n">
        <v>3.97</v>
      </c>
      <c r="J61" s="76" t="n">
        <f aca="false">H61/3600</f>
        <v>0.307758333333333</v>
      </c>
      <c r="L61" s="74" t="n">
        <v>325.1256</v>
      </c>
      <c r="M61" s="75" t="n">
        <v>31.1747</v>
      </c>
      <c r="N61" s="75" t="n">
        <v>39.1029</v>
      </c>
      <c r="O61" s="75" t="n">
        <v>39.7235</v>
      </c>
      <c r="P61" s="75" t="n">
        <v>1008.96</v>
      </c>
      <c r="Q61" s="75" t="n">
        <v>3.74</v>
      </c>
      <c r="R61" s="76" t="n">
        <f aca="false">P61/3600</f>
        <v>0.280266666666667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4.9648</v>
      </c>
      <c r="E62" s="78" t="n">
        <v>28.0369</v>
      </c>
      <c r="F62" s="78" t="n">
        <v>37.957</v>
      </c>
      <c r="G62" s="78" t="n">
        <v>38.2548</v>
      </c>
      <c r="H62" s="78" t="n">
        <v>1050.27</v>
      </c>
      <c r="I62" s="78" t="n">
        <v>3.74</v>
      </c>
      <c r="J62" s="79" t="n">
        <f aca="false">H62/3600</f>
        <v>0.291741666666667</v>
      </c>
      <c r="L62" s="77" t="n">
        <v>145.18</v>
      </c>
      <c r="M62" s="78" t="n">
        <v>28.0481</v>
      </c>
      <c r="N62" s="78" t="n">
        <v>37.8767</v>
      </c>
      <c r="O62" s="78" t="n">
        <v>38.1868</v>
      </c>
      <c r="P62" s="78" t="n">
        <v>968.35</v>
      </c>
      <c r="Q62" s="78" t="n">
        <v>3.86</v>
      </c>
      <c r="R62" s="79" t="n">
        <f aca="false">P62/3600</f>
        <v>0.268986111111111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37.7792</v>
      </c>
      <c r="E63" s="72" t="n">
        <v>38.014</v>
      </c>
      <c r="F63" s="72" t="n">
        <v>40.4414</v>
      </c>
      <c r="G63" s="72" t="n">
        <v>41.1249</v>
      </c>
      <c r="H63" s="72" t="n">
        <v>1280.17</v>
      </c>
      <c r="I63" s="72" t="n">
        <v>4.75</v>
      </c>
      <c r="J63" s="73" t="n">
        <f aca="false">H63/3600</f>
        <v>0.355602777777778</v>
      </c>
      <c r="L63" s="71" t="n">
        <v>1932.1152</v>
      </c>
      <c r="M63" s="72" t="n">
        <v>38.0131</v>
      </c>
      <c r="N63" s="72" t="n">
        <v>40.4464</v>
      </c>
      <c r="O63" s="72" t="n">
        <v>41.1242</v>
      </c>
      <c r="P63" s="72" t="n">
        <v>1162.45</v>
      </c>
      <c r="Q63" s="72" t="n">
        <v>4.63</v>
      </c>
      <c r="R63" s="73" t="n">
        <f aca="false">P63/3600</f>
        <v>0.3229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35.9704</v>
      </c>
      <c r="E64" s="75" t="n">
        <v>34.2366</v>
      </c>
      <c r="F64" s="75" t="n">
        <v>37.706</v>
      </c>
      <c r="G64" s="75" t="n">
        <v>38.3031</v>
      </c>
      <c r="H64" s="75" t="n">
        <v>1075.75</v>
      </c>
      <c r="I64" s="75" t="n">
        <v>4</v>
      </c>
      <c r="J64" s="76" t="n">
        <f aca="false">H64/3600</f>
        <v>0.298819444444444</v>
      </c>
      <c r="L64" s="74" t="n">
        <v>835.9008</v>
      </c>
      <c r="M64" s="75" t="n">
        <v>34.2344</v>
      </c>
      <c r="N64" s="75" t="n">
        <v>37.6768</v>
      </c>
      <c r="O64" s="75" t="n">
        <v>38.3206</v>
      </c>
      <c r="P64" s="75" t="n">
        <v>1044.85</v>
      </c>
      <c r="Q64" s="75" t="n">
        <v>4.29</v>
      </c>
      <c r="R64" s="76" t="n">
        <f aca="false">P64/3600</f>
        <v>0.290236111111111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9.628</v>
      </c>
      <c r="E65" s="75" t="n">
        <v>30.7531</v>
      </c>
      <c r="F65" s="75" t="n">
        <v>35.6934</v>
      </c>
      <c r="G65" s="75" t="n">
        <v>36.326</v>
      </c>
      <c r="H65" s="75" t="n">
        <v>956.69</v>
      </c>
      <c r="I65" s="75" t="n">
        <v>3.43</v>
      </c>
      <c r="J65" s="76" t="n">
        <f aca="false">H65/3600</f>
        <v>0.265747222222222</v>
      </c>
      <c r="L65" s="74" t="n">
        <v>369.0888</v>
      </c>
      <c r="M65" s="75" t="n">
        <v>30.7645</v>
      </c>
      <c r="N65" s="75" t="n">
        <v>35.7083</v>
      </c>
      <c r="O65" s="75" t="n">
        <v>36.3239</v>
      </c>
      <c r="P65" s="75" t="n">
        <v>881.05</v>
      </c>
      <c r="Q65" s="75" t="n">
        <v>3.1</v>
      </c>
      <c r="R65" s="76" t="n">
        <f aca="false">P65/3600</f>
        <v>0.244736111111111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7.4392</v>
      </c>
      <c r="E66" s="78" t="n">
        <v>27.669</v>
      </c>
      <c r="F66" s="78" t="n">
        <v>34.3079</v>
      </c>
      <c r="G66" s="78" t="n">
        <v>34.8571</v>
      </c>
      <c r="H66" s="78" t="n">
        <v>881.08</v>
      </c>
      <c r="I66" s="78" t="n">
        <v>2.87</v>
      </c>
      <c r="J66" s="79" t="n">
        <f aca="false">H66/3600</f>
        <v>0.244744444444444</v>
      </c>
      <c r="L66" s="77" t="n">
        <v>166.844</v>
      </c>
      <c r="M66" s="78" t="n">
        <v>27.6635</v>
      </c>
      <c r="N66" s="78" t="n">
        <v>34.2973</v>
      </c>
      <c r="O66" s="78" t="n">
        <v>34.8802</v>
      </c>
      <c r="P66" s="78" t="n">
        <v>822.77</v>
      </c>
      <c r="Q66" s="78" t="n">
        <v>2.93</v>
      </c>
      <c r="R66" s="79" t="n">
        <f aca="false">P66/3600</f>
        <v>0.228547222222222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6.1168</v>
      </c>
      <c r="E67" s="72" t="n">
        <v>39.7783</v>
      </c>
      <c r="F67" s="72" t="n">
        <v>41.0547</v>
      </c>
      <c r="G67" s="72" t="n">
        <v>42.0435</v>
      </c>
      <c r="H67" s="72" t="n">
        <v>979.07</v>
      </c>
      <c r="I67" s="72" t="n">
        <v>3.5</v>
      </c>
      <c r="J67" s="73" t="n">
        <f aca="false">H67/3600</f>
        <v>0.271963888888889</v>
      </c>
      <c r="L67" s="71" t="n">
        <v>1343.0664</v>
      </c>
      <c r="M67" s="72" t="n">
        <v>39.7727</v>
      </c>
      <c r="N67" s="72" t="n">
        <v>41.0506</v>
      </c>
      <c r="O67" s="72" t="n">
        <v>42.0394</v>
      </c>
      <c r="P67" s="72" t="n">
        <v>942.16</v>
      </c>
      <c r="Q67" s="72" t="n">
        <v>3.56</v>
      </c>
      <c r="R67" s="73" t="n">
        <f aca="false">P67/3600</f>
        <v>0.2617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6.7584</v>
      </c>
      <c r="E68" s="75" t="n">
        <v>35.6919</v>
      </c>
      <c r="F68" s="75" t="n">
        <v>38.1529</v>
      </c>
      <c r="G68" s="75" t="n">
        <v>39.3056</v>
      </c>
      <c r="H68" s="75" t="n">
        <v>853.79</v>
      </c>
      <c r="I68" s="75" t="n">
        <v>2.88</v>
      </c>
      <c r="J68" s="76" t="n">
        <f aca="false">H68/3600</f>
        <v>0.237163888888889</v>
      </c>
      <c r="L68" s="74" t="n">
        <v>647.0024</v>
      </c>
      <c r="M68" s="75" t="n">
        <v>35.6987</v>
      </c>
      <c r="N68" s="75" t="n">
        <v>38.165</v>
      </c>
      <c r="O68" s="75" t="n">
        <v>39.3017</v>
      </c>
      <c r="P68" s="75" t="n">
        <v>784.34</v>
      </c>
      <c r="Q68" s="75" t="n">
        <v>2.69</v>
      </c>
      <c r="R68" s="76" t="n">
        <f aca="false">P68/3600</f>
        <v>0.217872222222222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0.7312</v>
      </c>
      <c r="E69" s="75" t="n">
        <v>32.0879</v>
      </c>
      <c r="F69" s="75" t="n">
        <v>36.1835</v>
      </c>
      <c r="G69" s="75" t="n">
        <v>37.2675</v>
      </c>
      <c r="H69" s="75" t="n">
        <v>733.22</v>
      </c>
      <c r="I69" s="75" t="n">
        <v>2.39</v>
      </c>
      <c r="J69" s="76" t="n">
        <f aca="false">H69/3600</f>
        <v>0.203672222222222</v>
      </c>
      <c r="L69" s="74" t="n">
        <v>310.9576</v>
      </c>
      <c r="M69" s="75" t="n">
        <v>32.0915</v>
      </c>
      <c r="N69" s="75" t="n">
        <v>36.1967</v>
      </c>
      <c r="O69" s="75" t="n">
        <v>37.2675</v>
      </c>
      <c r="P69" s="75" t="n">
        <v>673.75</v>
      </c>
      <c r="Q69" s="75" t="n">
        <v>2.09</v>
      </c>
      <c r="R69" s="76" t="n">
        <f aca="false">P69/3600</f>
        <v>0.187152777777778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6.44</v>
      </c>
      <c r="E70" s="78" t="n">
        <v>29.2221</v>
      </c>
      <c r="F70" s="78" t="n">
        <v>34.753</v>
      </c>
      <c r="G70" s="78" t="n">
        <v>35.7716</v>
      </c>
      <c r="H70" s="78" t="n">
        <v>663.13</v>
      </c>
      <c r="I70" s="78" t="n">
        <v>2.13</v>
      </c>
      <c r="J70" s="79" t="n">
        <f aca="false">H70/3600</f>
        <v>0.184202777777778</v>
      </c>
      <c r="L70" s="77" t="n">
        <v>156.7064</v>
      </c>
      <c r="M70" s="78" t="n">
        <v>29.2257</v>
      </c>
      <c r="N70" s="78" t="n">
        <v>34.7505</v>
      </c>
      <c r="O70" s="78" t="n">
        <v>35.779</v>
      </c>
      <c r="P70" s="78" t="n">
        <v>605.79</v>
      </c>
      <c r="Q70" s="78" t="n">
        <v>2.08</v>
      </c>
      <c r="R70" s="79" t="n">
        <f aca="false">P70/3600</f>
        <v>0.168275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384.8032</v>
      </c>
      <c r="E71" s="72" t="n">
        <v>42.4488</v>
      </c>
      <c r="F71" s="72" t="n">
        <v>46.0455</v>
      </c>
      <c r="G71" s="72" t="n">
        <v>47.2434</v>
      </c>
      <c r="H71" s="72" t="n">
        <v>9508.15</v>
      </c>
      <c r="I71" s="72" t="n">
        <v>26.53</v>
      </c>
      <c r="J71" s="73" t="n">
        <f aca="false">H71/3600</f>
        <v>2.64115277777778</v>
      </c>
      <c r="L71" s="71" t="n">
        <v>2371.52</v>
      </c>
      <c r="M71" s="72" t="n">
        <v>42.4496</v>
      </c>
      <c r="N71" s="72" t="n">
        <v>46.0455</v>
      </c>
      <c r="O71" s="72" t="n">
        <v>47.2575</v>
      </c>
      <c r="P71" s="72" t="n">
        <v>8819.48</v>
      </c>
      <c r="Q71" s="72" t="n">
        <v>28.53</v>
      </c>
      <c r="R71" s="73" t="n">
        <f aca="false">P71/3600</f>
        <v>2.4498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970.9016</v>
      </c>
      <c r="E72" s="75" t="n">
        <v>40.085</v>
      </c>
      <c r="F72" s="75" t="n">
        <v>43.8752</v>
      </c>
      <c r="G72" s="75" t="n">
        <v>45.0137</v>
      </c>
      <c r="H72" s="75" t="n">
        <v>8774.87</v>
      </c>
      <c r="I72" s="75" t="n">
        <v>23.95</v>
      </c>
      <c r="J72" s="76" t="n">
        <f aca="false">H72/3600</f>
        <v>2.43746388888889</v>
      </c>
      <c r="L72" s="74" t="n">
        <v>970.7104</v>
      </c>
      <c r="M72" s="75" t="n">
        <v>40.0969</v>
      </c>
      <c r="N72" s="75" t="n">
        <v>43.8815</v>
      </c>
      <c r="O72" s="75" t="n">
        <v>45.0044</v>
      </c>
      <c r="P72" s="75" t="n">
        <v>8534.01</v>
      </c>
      <c r="Q72" s="75" t="n">
        <v>25.91</v>
      </c>
      <c r="R72" s="76" t="n">
        <f aca="false">P72/3600</f>
        <v>2.37055833333333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512.4</v>
      </c>
      <c r="E73" s="75" t="n">
        <v>37.3463</v>
      </c>
      <c r="F73" s="75" t="n">
        <v>41.9405</v>
      </c>
      <c r="G73" s="75" t="n">
        <v>42.8729</v>
      </c>
      <c r="H73" s="75" t="n">
        <v>8631.82</v>
      </c>
      <c r="I73" s="75" t="n">
        <v>21.31</v>
      </c>
      <c r="J73" s="76" t="n">
        <f aca="false">H73/3600</f>
        <v>2.39772777777778</v>
      </c>
      <c r="L73" s="74" t="n">
        <v>512.5464</v>
      </c>
      <c r="M73" s="75" t="n">
        <v>37.3499</v>
      </c>
      <c r="N73" s="75" t="n">
        <v>41.9267</v>
      </c>
      <c r="O73" s="75" t="n">
        <v>42.8667</v>
      </c>
      <c r="P73" s="75" t="n">
        <v>8230.71</v>
      </c>
      <c r="Q73" s="75" t="n">
        <v>25.39</v>
      </c>
      <c r="R73" s="76" t="n">
        <f aca="false">P73/3600</f>
        <v>2.28630833333333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300.7544</v>
      </c>
      <c r="E74" s="78" t="n">
        <v>34.3733</v>
      </c>
      <c r="F74" s="78" t="n">
        <v>40.5786</v>
      </c>
      <c r="G74" s="78" t="n">
        <v>41.3547</v>
      </c>
      <c r="H74" s="78" t="n">
        <v>8401.77</v>
      </c>
      <c r="I74" s="78" t="n">
        <v>20.03</v>
      </c>
      <c r="J74" s="79" t="n">
        <f aca="false">H74/3600</f>
        <v>2.333825</v>
      </c>
      <c r="L74" s="77" t="n">
        <v>300.8368</v>
      </c>
      <c r="M74" s="78" t="n">
        <v>34.3728</v>
      </c>
      <c r="N74" s="78" t="n">
        <v>40.58</v>
      </c>
      <c r="O74" s="78" t="n">
        <v>41.355</v>
      </c>
      <c r="P74" s="78" t="n">
        <v>7835.75</v>
      </c>
      <c r="Q74" s="78" t="n">
        <v>20.59</v>
      </c>
      <c r="R74" s="79" t="n">
        <f aca="false">P74/3600</f>
        <v>2.17659722222222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669.4824</v>
      </c>
      <c r="E75" s="72" t="n">
        <v>42.8528</v>
      </c>
      <c r="F75" s="72" t="n">
        <v>47.6358</v>
      </c>
      <c r="G75" s="72" t="n">
        <v>48.1606</v>
      </c>
      <c r="H75" s="72" t="n">
        <v>9302.87</v>
      </c>
      <c r="I75" s="72" t="n">
        <v>26.16</v>
      </c>
      <c r="J75" s="73" t="n">
        <f aca="false">H75/3600</f>
        <v>2.58413055555556</v>
      </c>
      <c r="L75" s="71" t="n">
        <v>1661.4312</v>
      </c>
      <c r="M75" s="72" t="n">
        <v>42.8509</v>
      </c>
      <c r="N75" s="72" t="n">
        <v>47.6222</v>
      </c>
      <c r="O75" s="72" t="n">
        <v>48.1708</v>
      </c>
      <c r="P75" s="72" t="n">
        <v>8716.52</v>
      </c>
      <c r="Q75" s="72" t="n">
        <v>30.02</v>
      </c>
      <c r="R75" s="73" t="n">
        <f aca="false">P75/3600</f>
        <v>2.4212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535.1288</v>
      </c>
      <c r="E76" s="75" t="n">
        <v>40.8933</v>
      </c>
      <c r="F76" s="75" t="n">
        <v>45.5552</v>
      </c>
      <c r="G76" s="75" t="n">
        <v>45.8266</v>
      </c>
      <c r="H76" s="75" t="n">
        <v>8706.05</v>
      </c>
      <c r="I76" s="75" t="n">
        <v>22.99</v>
      </c>
      <c r="J76" s="76" t="n">
        <f aca="false">H76/3600</f>
        <v>2.41834722222222</v>
      </c>
      <c r="L76" s="74" t="n">
        <v>534.0664</v>
      </c>
      <c r="M76" s="75" t="n">
        <v>40.9029</v>
      </c>
      <c r="N76" s="75" t="n">
        <v>45.5534</v>
      </c>
      <c r="O76" s="75" t="n">
        <v>45.8354</v>
      </c>
      <c r="P76" s="75" t="n">
        <v>8467.33</v>
      </c>
      <c r="Q76" s="75" t="n">
        <v>35.04</v>
      </c>
      <c r="R76" s="76" t="n">
        <f aca="false">P76/3600</f>
        <v>2.35203611111111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82.7112</v>
      </c>
      <c r="E77" s="75" t="n">
        <v>38.5139</v>
      </c>
      <c r="F77" s="75" t="n">
        <v>43.6544</v>
      </c>
      <c r="G77" s="75" t="n">
        <v>43.8992</v>
      </c>
      <c r="H77" s="75" t="n">
        <v>8445.66</v>
      </c>
      <c r="I77" s="75" t="n">
        <v>19.89</v>
      </c>
      <c r="J77" s="76" t="n">
        <f aca="false">H77/3600</f>
        <v>2.34601666666667</v>
      </c>
      <c r="L77" s="74" t="n">
        <v>282.2344</v>
      </c>
      <c r="M77" s="75" t="n">
        <v>38.5189</v>
      </c>
      <c r="N77" s="75" t="n">
        <v>43.646</v>
      </c>
      <c r="O77" s="75" t="n">
        <v>43.8891</v>
      </c>
      <c r="P77" s="75" t="n">
        <v>7926.02</v>
      </c>
      <c r="Q77" s="75" t="n">
        <v>23.38</v>
      </c>
      <c r="R77" s="76" t="n">
        <f aca="false">P77/3600</f>
        <v>2.20167222222222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77.9488</v>
      </c>
      <c r="E78" s="78" t="n">
        <v>35.8054</v>
      </c>
      <c r="F78" s="78" t="n">
        <v>41.4918</v>
      </c>
      <c r="G78" s="78" t="n">
        <v>41.7416</v>
      </c>
      <c r="H78" s="78" t="n">
        <v>8261.43</v>
      </c>
      <c r="I78" s="78" t="n">
        <v>19.93</v>
      </c>
      <c r="J78" s="79" t="n">
        <f aca="false">H78/3600</f>
        <v>2.29484166666667</v>
      </c>
      <c r="L78" s="77" t="n">
        <v>178.028</v>
      </c>
      <c r="M78" s="78" t="n">
        <v>35.8082</v>
      </c>
      <c r="N78" s="78" t="n">
        <v>41.4998</v>
      </c>
      <c r="O78" s="78" t="n">
        <v>41.7381</v>
      </c>
      <c r="P78" s="78" t="n">
        <v>7710.92</v>
      </c>
      <c r="Q78" s="78" t="n">
        <v>23.4</v>
      </c>
      <c r="R78" s="79" t="n">
        <f aca="false">P78/3600</f>
        <v>2.14192222222222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158.9944</v>
      </c>
      <c r="E79" s="72" t="n">
        <v>43.1219</v>
      </c>
      <c r="F79" s="72" t="n">
        <v>46.7951</v>
      </c>
      <c r="G79" s="72" t="n">
        <v>47.6383</v>
      </c>
      <c r="H79" s="72" t="n">
        <v>10013.15</v>
      </c>
      <c r="I79" s="72" t="n">
        <v>28.78</v>
      </c>
      <c r="J79" s="73" t="n">
        <f aca="false">H79/3600</f>
        <v>2.78143055555556</v>
      </c>
      <c r="L79" s="71" t="n">
        <v>2150.796</v>
      </c>
      <c r="M79" s="72" t="n">
        <v>43.1202</v>
      </c>
      <c r="N79" s="72" t="n">
        <v>46.8024</v>
      </c>
      <c r="O79" s="72" t="n">
        <v>47.6407</v>
      </c>
      <c r="P79" s="72" t="n">
        <v>9473.93</v>
      </c>
      <c r="Q79" s="72" t="n">
        <v>32.3</v>
      </c>
      <c r="R79" s="73" t="n">
        <f aca="false">P79/3600</f>
        <v>2.6316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842.0648</v>
      </c>
      <c r="E80" s="75" t="n">
        <v>40.8724</v>
      </c>
      <c r="F80" s="75" t="n">
        <v>44.7161</v>
      </c>
      <c r="G80" s="75" t="n">
        <v>45.4002</v>
      </c>
      <c r="H80" s="75" t="n">
        <v>9206.25</v>
      </c>
      <c r="I80" s="75" t="n">
        <v>25.65</v>
      </c>
      <c r="J80" s="76" t="n">
        <f aca="false">H80/3600</f>
        <v>2.55729166666667</v>
      </c>
      <c r="L80" s="74" t="n">
        <v>842.1912</v>
      </c>
      <c r="M80" s="75" t="n">
        <v>40.8768</v>
      </c>
      <c r="N80" s="75" t="n">
        <v>44.7124</v>
      </c>
      <c r="O80" s="75" t="n">
        <v>45.3931</v>
      </c>
      <c r="P80" s="75" t="n">
        <v>8908.43</v>
      </c>
      <c r="Q80" s="75" t="n">
        <v>29.26</v>
      </c>
      <c r="R80" s="76" t="n">
        <f aca="false">P80/3600</f>
        <v>2.47456388888889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434.9248</v>
      </c>
      <c r="E81" s="75" t="n">
        <v>38.3057</v>
      </c>
      <c r="F81" s="75" t="n">
        <v>42.7053</v>
      </c>
      <c r="G81" s="75" t="n">
        <v>43.2929</v>
      </c>
      <c r="H81" s="75" t="n">
        <v>8739.1</v>
      </c>
      <c r="I81" s="75" t="n">
        <v>23.33</v>
      </c>
      <c r="J81" s="76" t="n">
        <f aca="false">H81/3600</f>
        <v>2.42752777777778</v>
      </c>
      <c r="L81" s="74" t="n">
        <v>434.8384</v>
      </c>
      <c r="M81" s="75" t="n">
        <v>38.3138</v>
      </c>
      <c r="N81" s="75" t="n">
        <v>42.6742</v>
      </c>
      <c r="O81" s="75" t="n">
        <v>43.2866</v>
      </c>
      <c r="P81" s="75" t="n">
        <v>8155.01</v>
      </c>
      <c r="Q81" s="75" t="n">
        <v>25.93</v>
      </c>
      <c r="R81" s="76" t="n">
        <f aca="false">P81/3600</f>
        <v>2.26528055555556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261.5848</v>
      </c>
      <c r="E82" s="78" t="n">
        <v>35.4956</v>
      </c>
      <c r="F82" s="78" t="n">
        <v>40.9562</v>
      </c>
      <c r="G82" s="78" t="n">
        <v>41.4409</v>
      </c>
      <c r="H82" s="78" t="n">
        <v>8583.25</v>
      </c>
      <c r="I82" s="78" t="n">
        <v>20.97</v>
      </c>
      <c r="J82" s="79" t="n">
        <f aca="false">H82/3600</f>
        <v>2.38423611111111</v>
      </c>
      <c r="L82" s="77" t="n">
        <v>261.5832</v>
      </c>
      <c r="M82" s="78" t="n">
        <v>35.5065</v>
      </c>
      <c r="N82" s="78" t="n">
        <v>40.9239</v>
      </c>
      <c r="O82" s="78" t="n">
        <v>41.4139</v>
      </c>
      <c r="P82" s="78" t="n">
        <v>7992.82</v>
      </c>
      <c r="Q82" s="78" t="n">
        <v>23.41</v>
      </c>
      <c r="R82" s="79" t="n">
        <f aca="false">P82/3600</f>
        <v>2.22022777777778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992.9088</v>
      </c>
      <c r="E83" s="72" t="n">
        <v>40.1892</v>
      </c>
      <c r="F83" s="72" t="n">
        <v>42.0429</v>
      </c>
      <c r="G83" s="72" t="n">
        <v>42.502</v>
      </c>
      <c r="H83" s="72" t="n">
        <v>4940.99</v>
      </c>
      <c r="I83" s="72" t="n">
        <v>15.53</v>
      </c>
      <c r="J83" s="73" t="n">
        <f aca="false">H83/3600</f>
        <v>1.37249722222222</v>
      </c>
      <c r="L83" s="71" t="n">
        <v>3980.5616</v>
      </c>
      <c r="M83" s="72" t="n">
        <v>40.1744</v>
      </c>
      <c r="N83" s="72" t="n">
        <v>42.0369</v>
      </c>
      <c r="O83" s="72" t="n">
        <v>42.4755</v>
      </c>
      <c r="P83" s="72" t="n">
        <v>4606.2</v>
      </c>
      <c r="Q83" s="72" t="n">
        <v>15.5</v>
      </c>
      <c r="R83" s="73" t="n">
        <f aca="false">P83/3600</f>
        <v>1.279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897.6816</v>
      </c>
      <c r="E84" s="75" t="n">
        <v>36.7615</v>
      </c>
      <c r="F84" s="75" t="n">
        <v>39.1229</v>
      </c>
      <c r="G84" s="75" t="n">
        <v>39.3472</v>
      </c>
      <c r="H84" s="75" t="n">
        <v>4359.72</v>
      </c>
      <c r="I84" s="75" t="n">
        <v>13.5</v>
      </c>
      <c r="J84" s="76" t="n">
        <f aca="false">H84/3600</f>
        <v>1.21103333333333</v>
      </c>
      <c r="L84" s="74" t="n">
        <v>1895.732</v>
      </c>
      <c r="M84" s="75" t="n">
        <v>36.7516</v>
      </c>
      <c r="N84" s="75" t="n">
        <v>39.1073</v>
      </c>
      <c r="O84" s="75" t="n">
        <v>39.3366</v>
      </c>
      <c r="P84" s="75" t="n">
        <v>4165.21</v>
      </c>
      <c r="Q84" s="75" t="n">
        <v>12.58</v>
      </c>
      <c r="R84" s="76" t="n">
        <f aca="false">P84/3600</f>
        <v>1.15700277777778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942.588</v>
      </c>
      <c r="E85" s="75" t="n">
        <v>33.7175</v>
      </c>
      <c r="F85" s="75" t="n">
        <v>36.8502</v>
      </c>
      <c r="G85" s="75" t="n">
        <v>36.9597</v>
      </c>
      <c r="H85" s="75" t="n">
        <v>3904.78</v>
      </c>
      <c r="I85" s="75" t="n">
        <v>10.38</v>
      </c>
      <c r="J85" s="76" t="n">
        <f aca="false">H85/3600</f>
        <v>1.08466111111111</v>
      </c>
      <c r="L85" s="74" t="n">
        <v>941.5048</v>
      </c>
      <c r="M85" s="75" t="n">
        <v>33.6942</v>
      </c>
      <c r="N85" s="75" t="n">
        <v>36.8873</v>
      </c>
      <c r="O85" s="75" t="n">
        <v>36.9676</v>
      </c>
      <c r="P85" s="75" t="n">
        <v>3625.56</v>
      </c>
      <c r="Q85" s="75" t="n">
        <v>11.18</v>
      </c>
      <c r="R85" s="76" t="n">
        <f aca="false">P85/3600</f>
        <v>1.0071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508.2872</v>
      </c>
      <c r="E86" s="78" t="n">
        <v>30.9126</v>
      </c>
      <c r="F86" s="78" t="n">
        <v>35.175</v>
      </c>
      <c r="G86" s="78" t="n">
        <v>35.1859</v>
      </c>
      <c r="H86" s="78" t="n">
        <v>3609.04</v>
      </c>
      <c r="I86" s="78" t="n">
        <v>9.62</v>
      </c>
      <c r="J86" s="79" t="n">
        <f aca="false">H86/3600</f>
        <v>1.00251111111111</v>
      </c>
      <c r="L86" s="77" t="n">
        <v>508.1176</v>
      </c>
      <c r="M86" s="78" t="n">
        <v>30.909</v>
      </c>
      <c r="N86" s="78" t="n">
        <v>35.1912</v>
      </c>
      <c r="O86" s="78" t="n">
        <v>35.2306</v>
      </c>
      <c r="P86" s="78" t="n">
        <v>3334.78</v>
      </c>
      <c r="Q86" s="78" t="n">
        <v>10.41</v>
      </c>
      <c r="R86" s="79" t="n">
        <f aca="false">P86/3600</f>
        <v>0.926327777777778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87.609</v>
      </c>
      <c r="E87" s="72" t="n">
        <v>42.6384</v>
      </c>
      <c r="F87" s="72" t="n">
        <v>45.061</v>
      </c>
      <c r="G87" s="72" t="n">
        <v>45.0677</v>
      </c>
      <c r="H87" s="72" t="n">
        <v>10957.28</v>
      </c>
      <c r="I87" s="72" t="n">
        <v>36.48</v>
      </c>
      <c r="J87" s="73" t="n">
        <f aca="false">H87/3600</f>
        <v>3.04368888888889</v>
      </c>
      <c r="L87" s="71" t="n">
        <v>5867.8747</v>
      </c>
      <c r="M87" s="72" t="n">
        <v>42.6111</v>
      </c>
      <c r="N87" s="72" t="n">
        <v>45.0535</v>
      </c>
      <c r="O87" s="72" t="n">
        <v>45.0662</v>
      </c>
      <c r="P87" s="72" t="n">
        <v>10489.32</v>
      </c>
      <c r="Q87" s="72" t="n">
        <v>34.31</v>
      </c>
      <c r="R87" s="73" t="n">
        <f aca="false">P87/3600</f>
        <v>2.913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2949.7891</v>
      </c>
      <c r="E88" s="75" t="n">
        <v>38.5121</v>
      </c>
      <c r="F88" s="75" t="n">
        <v>41.9406</v>
      </c>
      <c r="G88" s="75" t="n">
        <v>41.7721</v>
      </c>
      <c r="H88" s="75" t="n">
        <v>9419.72</v>
      </c>
      <c r="I88" s="75" t="n">
        <v>25.91</v>
      </c>
      <c r="J88" s="76" t="n">
        <f aca="false">H88/3600</f>
        <v>2.61658888888889</v>
      </c>
      <c r="L88" s="74" t="n">
        <v>2942.0731</v>
      </c>
      <c r="M88" s="75" t="n">
        <v>38.5118</v>
      </c>
      <c r="N88" s="75" t="n">
        <v>41.9406</v>
      </c>
      <c r="O88" s="75" t="n">
        <v>41.7427</v>
      </c>
      <c r="P88" s="75" t="n">
        <v>9021.47</v>
      </c>
      <c r="Q88" s="75" t="n">
        <v>31.2</v>
      </c>
      <c r="R88" s="76" t="n">
        <f aca="false">P88/3600</f>
        <v>2.50596388888889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428.3178</v>
      </c>
      <c r="E89" s="75" t="n">
        <v>34.6381</v>
      </c>
      <c r="F89" s="75" t="n">
        <v>39.6351</v>
      </c>
      <c r="G89" s="75" t="n">
        <v>39.16</v>
      </c>
      <c r="H89" s="75" t="n">
        <v>7907.73</v>
      </c>
      <c r="I89" s="75" t="n">
        <v>22.55</v>
      </c>
      <c r="J89" s="76" t="n">
        <f aca="false">H89/3600</f>
        <v>2.19659166666667</v>
      </c>
      <c r="L89" s="74" t="n">
        <v>1425.6946</v>
      </c>
      <c r="M89" s="75" t="n">
        <v>34.6273</v>
      </c>
      <c r="N89" s="75" t="n">
        <v>39.6143</v>
      </c>
      <c r="O89" s="75" t="n">
        <v>39.1525</v>
      </c>
      <c r="P89" s="75" t="n">
        <v>7655.24</v>
      </c>
      <c r="Q89" s="75" t="n">
        <v>22.83</v>
      </c>
      <c r="R89" s="76" t="n">
        <f aca="false">P89/3600</f>
        <v>2.12645555555556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679.5898</v>
      </c>
      <c r="E90" s="78" t="n">
        <v>31.2352</v>
      </c>
      <c r="F90" s="78" t="n">
        <v>38.0436</v>
      </c>
      <c r="G90" s="78" t="n">
        <v>37.1411</v>
      </c>
      <c r="H90" s="78" t="n">
        <v>7320.95</v>
      </c>
      <c r="I90" s="78" t="n">
        <v>23.17</v>
      </c>
      <c r="J90" s="79" t="n">
        <f aca="false">H90/3600</f>
        <v>2.03359722222222</v>
      </c>
      <c r="L90" s="77" t="n">
        <v>680.2502</v>
      </c>
      <c r="M90" s="78" t="n">
        <v>31.2294</v>
      </c>
      <c r="N90" s="78" t="n">
        <v>38.0516</v>
      </c>
      <c r="O90" s="78" t="n">
        <v>37.1237</v>
      </c>
      <c r="P90" s="78" t="n">
        <v>6723.95</v>
      </c>
      <c r="Q90" s="78" t="n">
        <v>23.4</v>
      </c>
      <c r="R90" s="79" t="n">
        <f aca="false">P90/3600</f>
        <v>1.86776388888889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95.7048</v>
      </c>
      <c r="E91" s="72" t="n">
        <v>45.6334</v>
      </c>
      <c r="F91" s="72" t="n">
        <v>44.26</v>
      </c>
      <c r="G91" s="72" t="n">
        <v>44.1707</v>
      </c>
      <c r="H91" s="72" t="n">
        <v>4247.07</v>
      </c>
      <c r="I91" s="72" t="n">
        <v>8.72</v>
      </c>
      <c r="J91" s="73" t="n">
        <f aca="false">H91/3600</f>
        <v>1.17974166666667</v>
      </c>
      <c r="L91" s="71" t="n">
        <v>391.6256</v>
      </c>
      <c r="M91" s="72" t="n">
        <v>45.4976</v>
      </c>
      <c r="N91" s="72" t="n">
        <v>44.2566</v>
      </c>
      <c r="O91" s="72" t="n">
        <v>44.1625</v>
      </c>
      <c r="P91" s="72" t="n">
        <v>3909.86</v>
      </c>
      <c r="Q91" s="72" t="n">
        <v>9.79</v>
      </c>
      <c r="R91" s="73" t="n">
        <f aca="false">P91/3600</f>
        <v>1.0860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299.2232</v>
      </c>
      <c r="E92" s="75" t="n">
        <v>41.1456</v>
      </c>
      <c r="F92" s="75" t="n">
        <v>40.4897</v>
      </c>
      <c r="G92" s="75" t="n">
        <v>40.4444</v>
      </c>
      <c r="H92" s="75" t="n">
        <v>4100.96</v>
      </c>
      <c r="I92" s="75" t="n">
        <v>9.59</v>
      </c>
      <c r="J92" s="76" t="n">
        <f aca="false">H92/3600</f>
        <v>1.13915555555556</v>
      </c>
      <c r="L92" s="74" t="n">
        <v>296.864</v>
      </c>
      <c r="M92" s="75" t="n">
        <v>40.9944</v>
      </c>
      <c r="N92" s="75" t="n">
        <v>40.5351</v>
      </c>
      <c r="O92" s="75" t="n">
        <v>40.4641</v>
      </c>
      <c r="P92" s="75" t="n">
        <v>3901.34</v>
      </c>
      <c r="Q92" s="75" t="n">
        <v>14.46</v>
      </c>
      <c r="R92" s="76" t="n">
        <f aca="false">P92/3600</f>
        <v>1.08370555555556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230.368</v>
      </c>
      <c r="E93" s="75" t="n">
        <v>36.321</v>
      </c>
      <c r="F93" s="75" t="n">
        <v>38.4267</v>
      </c>
      <c r="G93" s="75" t="n">
        <v>38.226</v>
      </c>
      <c r="H93" s="75" t="n">
        <v>4060.36</v>
      </c>
      <c r="I93" s="75" t="n">
        <v>10.55</v>
      </c>
      <c r="J93" s="76" t="n">
        <f aca="false">H93/3600</f>
        <v>1.12787777777778</v>
      </c>
      <c r="L93" s="74" t="n">
        <v>230.0616</v>
      </c>
      <c r="M93" s="75" t="n">
        <v>36.252</v>
      </c>
      <c r="N93" s="75" t="n">
        <v>38.421</v>
      </c>
      <c r="O93" s="75" t="n">
        <v>38.2079</v>
      </c>
      <c r="P93" s="75" t="n">
        <v>3893.14</v>
      </c>
      <c r="Q93" s="75" t="n">
        <v>11.1</v>
      </c>
      <c r="R93" s="76" t="n">
        <f aca="false">P93/3600</f>
        <v>1.08142777777778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170.156</v>
      </c>
      <c r="E94" s="78" t="n">
        <v>31.3477</v>
      </c>
      <c r="F94" s="78" t="n">
        <v>37.2473</v>
      </c>
      <c r="G94" s="78" t="n">
        <v>36.6701</v>
      </c>
      <c r="H94" s="78" t="n">
        <v>4109</v>
      </c>
      <c r="I94" s="78" t="n">
        <v>9.14</v>
      </c>
      <c r="J94" s="79" t="n">
        <f aca="false">H94/3600</f>
        <v>1.14138888888889</v>
      </c>
      <c r="L94" s="77" t="n">
        <v>168.9696</v>
      </c>
      <c r="M94" s="78" t="n">
        <v>31.385</v>
      </c>
      <c r="N94" s="78" t="n">
        <v>37.2266</v>
      </c>
      <c r="O94" s="78" t="n">
        <v>36.6357</v>
      </c>
      <c r="P94" s="78" t="n">
        <v>3910.11</v>
      </c>
      <c r="Q94" s="78" t="n">
        <v>10.31</v>
      </c>
      <c r="R94" s="79" t="n">
        <f aca="false">P94/3600</f>
        <v>1.08614166666667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45.9379</v>
      </c>
      <c r="E95" s="72" t="n">
        <v>48.4564</v>
      </c>
      <c r="F95" s="72" t="n">
        <v>50.6231</v>
      </c>
      <c r="G95" s="72" t="n">
        <v>51.8742</v>
      </c>
      <c r="H95" s="72" t="n">
        <v>7883.47</v>
      </c>
      <c r="I95" s="72" t="n">
        <v>22.9</v>
      </c>
      <c r="J95" s="73" t="n">
        <f aca="false">H95/3600</f>
        <v>2.18985277777778</v>
      </c>
      <c r="L95" s="71" t="n">
        <v>743.0938</v>
      </c>
      <c r="M95" s="72" t="n">
        <v>48.412</v>
      </c>
      <c r="N95" s="72" t="n">
        <v>50.6905</v>
      </c>
      <c r="O95" s="72" t="n">
        <v>51.8305</v>
      </c>
      <c r="P95" s="72" t="n">
        <v>7457.8</v>
      </c>
      <c r="Q95" s="72" t="n">
        <v>22.26</v>
      </c>
      <c r="R95" s="73" t="n">
        <f aca="false">P95/3600</f>
        <v>2.0716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457.751</v>
      </c>
      <c r="E96" s="75" t="n">
        <v>44.4246</v>
      </c>
      <c r="F96" s="75" t="n">
        <v>45.8953</v>
      </c>
      <c r="G96" s="75" t="n">
        <v>48.0511</v>
      </c>
      <c r="H96" s="75" t="n">
        <v>7704.55</v>
      </c>
      <c r="I96" s="75" t="n">
        <v>17.3</v>
      </c>
      <c r="J96" s="76" t="n">
        <f aca="false">H96/3600</f>
        <v>2.14015277777778</v>
      </c>
      <c r="L96" s="74" t="n">
        <v>456.3386</v>
      </c>
      <c r="M96" s="75" t="n">
        <v>44.3902</v>
      </c>
      <c r="N96" s="75" t="n">
        <v>46.112</v>
      </c>
      <c r="O96" s="75" t="n">
        <v>48.2767</v>
      </c>
      <c r="P96" s="75" t="n">
        <v>7380.47</v>
      </c>
      <c r="Q96" s="75" t="n">
        <v>22.06</v>
      </c>
      <c r="R96" s="76" t="n">
        <f aca="false">P96/3600</f>
        <v>2.05013055555556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285.3917</v>
      </c>
      <c r="E97" s="75" t="n">
        <v>40.298</v>
      </c>
      <c r="F97" s="75" t="n">
        <v>43.5324</v>
      </c>
      <c r="G97" s="75" t="n">
        <v>43.9137</v>
      </c>
      <c r="H97" s="75" t="n">
        <v>7533.23</v>
      </c>
      <c r="I97" s="75" t="n">
        <v>18.54</v>
      </c>
      <c r="J97" s="76" t="n">
        <f aca="false">H97/3600</f>
        <v>2.09256388888889</v>
      </c>
      <c r="L97" s="74" t="n">
        <v>285.3638</v>
      </c>
      <c r="M97" s="75" t="n">
        <v>40.2419</v>
      </c>
      <c r="N97" s="75" t="n">
        <v>43.4479</v>
      </c>
      <c r="O97" s="75" t="n">
        <v>44.2066</v>
      </c>
      <c r="P97" s="75" t="n">
        <v>6915.36</v>
      </c>
      <c r="Q97" s="75" t="n">
        <v>20.04</v>
      </c>
      <c r="R97" s="76" t="n">
        <f aca="false">P97/3600</f>
        <v>1.92093333333333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188.0989</v>
      </c>
      <c r="E98" s="78" t="n">
        <v>36.3824</v>
      </c>
      <c r="F98" s="78" t="n">
        <v>40.7</v>
      </c>
      <c r="G98" s="78" t="n">
        <v>43.1682</v>
      </c>
      <c r="H98" s="78" t="n">
        <v>7413.78</v>
      </c>
      <c r="I98" s="78" t="n">
        <v>19.99</v>
      </c>
      <c r="J98" s="79" t="n">
        <f aca="false">H98/3600</f>
        <v>2.05938333333333</v>
      </c>
      <c r="L98" s="77" t="n">
        <v>187.7491</v>
      </c>
      <c r="M98" s="78" t="n">
        <v>36.3761</v>
      </c>
      <c r="N98" s="78" t="n">
        <v>41.229</v>
      </c>
      <c r="O98" s="78" t="n">
        <v>43.3183</v>
      </c>
      <c r="P98" s="78" t="n">
        <v>6857.67</v>
      </c>
      <c r="Q98" s="78" t="n">
        <v>22.53</v>
      </c>
      <c r="R98" s="79" t="n">
        <f aca="false">P98/3600</f>
        <v>1.90490833333333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1269212449148</v>
      </c>
      <c r="J106" s="80" t="n">
        <f aca="false">GEOMEAN(J3:J98)</f>
        <v>1.49932993860363</v>
      </c>
      <c r="Q106" s="80" t="n">
        <f aca="false">GEOMEAN(Q3:Q98)</f>
        <v>16.9947262200335</v>
      </c>
      <c r="R106" s="80" t="n">
        <f aca="false">GEOMEAN(R3:R98)</f>
        <v>1.3950144310677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5381095138617</v>
      </c>
      <c r="R107" s="81" t="n">
        <f aca="false">R106/J106</f>
        <v>0.93042524873942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55144444444444</v>
      </c>
      <c r="J108" s="80" t="n">
        <f aca="false">SUM(J3:J98)</f>
        <v>183.547888888889</v>
      </c>
      <c r="Q108" s="80" t="n">
        <f aca="false">SUM(Q3:Q98)/3600</f>
        <v>0.595233333333333</v>
      </c>
      <c r="R108" s="80" t="n">
        <f aca="false">SUM(R3:R98)</f>
        <v>171.413091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6.2626866835652</v>
      </c>
      <c r="J113" s="80" t="n">
        <f aca="false">GEOMEAN(J19:J82)</f>
        <v>1.47063084603929</v>
      </c>
      <c r="Q113" s="80" t="n">
        <f aca="false">GEOMEAN(Q19:Q82)</f>
        <v>17.0048194755128</v>
      </c>
      <c r="R113" s="80" t="n">
        <f aca="false">GEOMEAN(R19:R82)</f>
        <v>1.3641686426421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4563408287867</v>
      </c>
      <c r="R114" s="81" t="n">
        <f aca="false">R113/J113</f>
        <v>0.9276077992761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1" t="n">
        <v>5946.6408</v>
      </c>
      <c r="E19" s="72" t="n">
        <v>41.3454</v>
      </c>
      <c r="F19" s="72" t="n">
        <v>43.0944</v>
      </c>
      <c r="G19" s="72" t="n">
        <v>44.6603</v>
      </c>
      <c r="H19" s="72" t="n">
        <v>9140.83</v>
      </c>
      <c r="I19" s="72" t="n">
        <v>34.2</v>
      </c>
      <c r="J19" s="73" t="n">
        <f aca="false">H19/3600</f>
        <v>2.53911944444444</v>
      </c>
      <c r="L19" s="71" t="n">
        <v>5911.7616</v>
      </c>
      <c r="M19" s="72" t="n">
        <v>41.3614</v>
      </c>
      <c r="N19" s="72" t="n">
        <v>43.0908</v>
      </c>
      <c r="O19" s="72" t="n">
        <v>44.6581</v>
      </c>
      <c r="P19" s="72" t="n">
        <v>8398.93</v>
      </c>
      <c r="Q19" s="72" t="n">
        <v>36.7</v>
      </c>
      <c r="R19" s="73" t="n">
        <f aca="false">P19/3600</f>
        <v>2.3330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4" t="n">
        <v>2699.7392</v>
      </c>
      <c r="E20" s="75" t="n">
        <v>39.2327</v>
      </c>
      <c r="F20" s="75" t="n">
        <v>41.4481</v>
      </c>
      <c r="G20" s="75" t="n">
        <v>42.6653</v>
      </c>
      <c r="H20" s="75" t="n">
        <v>7631.43</v>
      </c>
      <c r="I20" s="75" t="n">
        <v>29.35</v>
      </c>
      <c r="J20" s="76" t="n">
        <f aca="false">H20/3600</f>
        <v>2.11984166666667</v>
      </c>
      <c r="L20" s="74" t="n">
        <v>2696.1552</v>
      </c>
      <c r="M20" s="75" t="n">
        <v>39.2421</v>
      </c>
      <c r="N20" s="75" t="n">
        <v>41.4493</v>
      </c>
      <c r="O20" s="75" t="n">
        <v>42.6704</v>
      </c>
      <c r="P20" s="75" t="n">
        <v>7226.08</v>
      </c>
      <c r="Q20" s="75" t="n">
        <v>29.98</v>
      </c>
      <c r="R20" s="76" t="n">
        <f aca="false">P20/3600</f>
        <v>2.00724444444444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82"/>
      <c r="B21" s="82"/>
      <c r="C21" s="82" t="n">
        <v>32</v>
      </c>
      <c r="D21" s="74" t="n">
        <v>1336.8192</v>
      </c>
      <c r="E21" s="75" t="n">
        <v>36.6461</v>
      </c>
      <c r="F21" s="75" t="n">
        <v>40.103</v>
      </c>
      <c r="G21" s="75" t="n">
        <v>41.29</v>
      </c>
      <c r="H21" s="75" t="n">
        <v>6596.95</v>
      </c>
      <c r="I21" s="75" t="n">
        <v>25.73</v>
      </c>
      <c r="J21" s="76" t="n">
        <f aca="false">H21/3600</f>
        <v>1.83248611111111</v>
      </c>
      <c r="L21" s="74" t="n">
        <v>1336.2656</v>
      </c>
      <c r="M21" s="75" t="n">
        <v>36.652</v>
      </c>
      <c r="N21" s="75" t="n">
        <v>40.08</v>
      </c>
      <c r="O21" s="75" t="n">
        <v>41.2552</v>
      </c>
      <c r="P21" s="75" t="n">
        <v>6336.09</v>
      </c>
      <c r="Q21" s="75" t="n">
        <v>27.99</v>
      </c>
      <c r="R21" s="76" t="n">
        <f aca="false">P21/3600</f>
        <v>1.760025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82"/>
      <c r="B22" s="83"/>
      <c r="C22" s="83" t="n">
        <v>37</v>
      </c>
      <c r="D22" s="77" t="n">
        <v>711.9728</v>
      </c>
      <c r="E22" s="78" t="n">
        <v>33.9624</v>
      </c>
      <c r="F22" s="78" t="n">
        <v>38.9441</v>
      </c>
      <c r="G22" s="78" t="n">
        <v>40.2124</v>
      </c>
      <c r="H22" s="78" t="n">
        <v>5805.35</v>
      </c>
      <c r="I22" s="78" t="n">
        <v>24.21</v>
      </c>
      <c r="J22" s="79" t="n">
        <f aca="false">H22/3600</f>
        <v>1.61259722222222</v>
      </c>
      <c r="L22" s="77" t="n">
        <v>712.2552</v>
      </c>
      <c r="M22" s="78" t="n">
        <v>33.9584</v>
      </c>
      <c r="N22" s="78" t="n">
        <v>38.971</v>
      </c>
      <c r="O22" s="78" t="n">
        <v>40.1855</v>
      </c>
      <c r="P22" s="78" t="n">
        <v>5583.57</v>
      </c>
      <c r="Q22" s="78" t="n">
        <v>29.58</v>
      </c>
      <c r="R22" s="79" t="n">
        <f aca="false">P22/3600</f>
        <v>1.55099166666667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1" t="n">
        <v>8779.1384</v>
      </c>
      <c r="E23" s="72" t="n">
        <v>39.6842</v>
      </c>
      <c r="F23" s="72" t="n">
        <v>41.765</v>
      </c>
      <c r="G23" s="72" t="n">
        <v>42.8821</v>
      </c>
      <c r="H23" s="72" t="n">
        <v>7652.65</v>
      </c>
      <c r="I23" s="72" t="n">
        <v>35.4</v>
      </c>
      <c r="J23" s="73" t="n">
        <f aca="false">H23/3600</f>
        <v>2.12573611111111</v>
      </c>
      <c r="L23" s="71" t="n">
        <v>8714.8632</v>
      </c>
      <c r="M23" s="72" t="n">
        <v>39.6899</v>
      </c>
      <c r="N23" s="72" t="n">
        <v>41.761</v>
      </c>
      <c r="O23" s="72" t="n">
        <v>42.8757</v>
      </c>
      <c r="P23" s="72" t="n">
        <v>7137.23</v>
      </c>
      <c r="Q23" s="72" t="n">
        <v>38.25</v>
      </c>
      <c r="R23" s="73" t="n">
        <f aca="false">P23/3600</f>
        <v>1.9825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4" t="n">
        <v>3492.5856</v>
      </c>
      <c r="E24" s="75" t="n">
        <v>36.7467</v>
      </c>
      <c r="F24" s="75" t="n">
        <v>39.6349</v>
      </c>
      <c r="G24" s="75" t="n">
        <v>40.6162</v>
      </c>
      <c r="H24" s="75" t="n">
        <v>6302.82</v>
      </c>
      <c r="I24" s="75" t="n">
        <v>28.67</v>
      </c>
      <c r="J24" s="76" t="n">
        <f aca="false">H24/3600</f>
        <v>1.75078333333333</v>
      </c>
      <c r="L24" s="74" t="n">
        <v>3466.9376</v>
      </c>
      <c r="M24" s="75" t="n">
        <v>36.7828</v>
      </c>
      <c r="N24" s="75" t="n">
        <v>39.6285</v>
      </c>
      <c r="O24" s="75" t="n">
        <v>40.6056</v>
      </c>
      <c r="P24" s="75" t="n">
        <v>5845.25</v>
      </c>
      <c r="Q24" s="75" t="n">
        <v>37.03</v>
      </c>
      <c r="R24" s="76" t="n">
        <f aca="false">P24/3600</f>
        <v>1.62368055555556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82"/>
      <c r="B25" s="82"/>
      <c r="C25" s="82" t="n">
        <v>32</v>
      </c>
      <c r="D25" s="74" t="n">
        <v>1522.2728</v>
      </c>
      <c r="E25" s="75" t="n">
        <v>33.9178</v>
      </c>
      <c r="F25" s="75" t="n">
        <v>37.9654</v>
      </c>
      <c r="G25" s="75" t="n">
        <v>39.1691</v>
      </c>
      <c r="H25" s="75" t="n">
        <v>5685.88</v>
      </c>
      <c r="I25" s="75" t="n">
        <v>26.79</v>
      </c>
      <c r="J25" s="76" t="n">
        <f aca="false">H25/3600</f>
        <v>1.57941111111111</v>
      </c>
      <c r="L25" s="74" t="n">
        <v>1518.7312</v>
      </c>
      <c r="M25" s="75" t="n">
        <v>33.9302</v>
      </c>
      <c r="N25" s="75" t="n">
        <v>37.9832</v>
      </c>
      <c r="O25" s="75" t="n">
        <v>39.1711</v>
      </c>
      <c r="P25" s="75" t="n">
        <v>4995.74</v>
      </c>
      <c r="Q25" s="75" t="n">
        <v>28.74</v>
      </c>
      <c r="R25" s="76" t="n">
        <f aca="false">P25/3600</f>
        <v>1.38770555555556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82"/>
      <c r="B26" s="83"/>
      <c r="C26" s="83" t="n">
        <v>37</v>
      </c>
      <c r="D26" s="77" t="n">
        <v>708.1544</v>
      </c>
      <c r="E26" s="78" t="n">
        <v>31.3292</v>
      </c>
      <c r="F26" s="78" t="n">
        <v>36.7574</v>
      </c>
      <c r="G26" s="78" t="n">
        <v>38.2522</v>
      </c>
      <c r="H26" s="78" t="n">
        <v>5179.91</v>
      </c>
      <c r="I26" s="78" t="n">
        <v>23.26</v>
      </c>
      <c r="J26" s="79" t="n">
        <f aca="false">H26/3600</f>
        <v>1.43886388888889</v>
      </c>
      <c r="L26" s="77" t="n">
        <v>709.308</v>
      </c>
      <c r="M26" s="78" t="n">
        <v>31.3292</v>
      </c>
      <c r="N26" s="78" t="n">
        <v>36.7663</v>
      </c>
      <c r="O26" s="78" t="n">
        <v>38.2584</v>
      </c>
      <c r="P26" s="78" t="n">
        <v>4556.52</v>
      </c>
      <c r="Q26" s="78" t="n">
        <v>23.32</v>
      </c>
      <c r="R26" s="79" t="n">
        <f aca="false">P26/3600</f>
        <v>1.2657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1" t="n">
        <v>24807.4456</v>
      </c>
      <c r="E27" s="72" t="n">
        <v>38.4704</v>
      </c>
      <c r="F27" s="72" t="n">
        <v>39.7864</v>
      </c>
      <c r="G27" s="72" t="n">
        <v>43.0999</v>
      </c>
      <c r="H27" s="72" t="n">
        <v>17854.47</v>
      </c>
      <c r="I27" s="72" t="n">
        <v>80.58</v>
      </c>
      <c r="J27" s="73" t="n">
        <f aca="false">H27/3600</f>
        <v>4.959575</v>
      </c>
      <c r="L27" s="71" t="n">
        <v>24315.1824</v>
      </c>
      <c r="M27" s="72" t="n">
        <v>38.4878</v>
      </c>
      <c r="N27" s="72" t="n">
        <v>39.8042</v>
      </c>
      <c r="O27" s="72" t="n">
        <v>43.0901</v>
      </c>
      <c r="P27" s="72" t="n">
        <v>16517.71</v>
      </c>
      <c r="Q27" s="72" t="n">
        <v>82.03</v>
      </c>
      <c r="R27" s="73" t="n">
        <f aca="false">P27/3600</f>
        <v>4.5882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4" t="n">
        <v>6555.6208</v>
      </c>
      <c r="E28" s="75" t="n">
        <v>36.4663</v>
      </c>
      <c r="F28" s="75" t="n">
        <v>38.7057</v>
      </c>
      <c r="G28" s="75" t="n">
        <v>41.1094</v>
      </c>
      <c r="H28" s="75" t="n">
        <v>13609.49</v>
      </c>
      <c r="I28" s="75" t="n">
        <v>58.6</v>
      </c>
      <c r="J28" s="76" t="n">
        <f aca="false">H28/3600</f>
        <v>3.78041388888889</v>
      </c>
      <c r="L28" s="74" t="n">
        <v>6522.8368</v>
      </c>
      <c r="M28" s="75" t="n">
        <v>36.4817</v>
      </c>
      <c r="N28" s="75" t="n">
        <v>38.6973</v>
      </c>
      <c r="O28" s="75" t="n">
        <v>41.1018</v>
      </c>
      <c r="P28" s="75" t="n">
        <v>12630.39</v>
      </c>
      <c r="Q28" s="75" t="n">
        <v>64.61</v>
      </c>
      <c r="R28" s="76" t="n">
        <f aca="false">P28/3600</f>
        <v>3.50844166666667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82"/>
      <c r="B29" s="82"/>
      <c r="C29" s="82" t="n">
        <v>32</v>
      </c>
      <c r="D29" s="74" t="n">
        <v>2970.008</v>
      </c>
      <c r="E29" s="75" t="n">
        <v>34.3063</v>
      </c>
      <c r="F29" s="75" t="n">
        <v>37.7489</v>
      </c>
      <c r="G29" s="75" t="n">
        <v>39.3521</v>
      </c>
      <c r="H29" s="75" t="n">
        <v>11822.37</v>
      </c>
      <c r="I29" s="75" t="n">
        <v>46.67</v>
      </c>
      <c r="J29" s="76" t="n">
        <f aca="false">H29/3600</f>
        <v>3.28399166666667</v>
      </c>
      <c r="L29" s="74" t="n">
        <v>2966.1976</v>
      </c>
      <c r="M29" s="75" t="n">
        <v>34.3086</v>
      </c>
      <c r="N29" s="75" t="n">
        <v>37.7474</v>
      </c>
      <c r="O29" s="75" t="n">
        <v>39.3588</v>
      </c>
      <c r="P29" s="75" t="n">
        <v>10901.34</v>
      </c>
      <c r="Q29" s="75" t="n">
        <v>51.22</v>
      </c>
      <c r="R29" s="76" t="n">
        <f aca="false">P29/3600</f>
        <v>3.02815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82"/>
      <c r="B30" s="83"/>
      <c r="C30" s="83" t="n">
        <v>37</v>
      </c>
      <c r="D30" s="77" t="n">
        <v>1542.4136</v>
      </c>
      <c r="E30" s="78" t="n">
        <v>31.9458</v>
      </c>
      <c r="F30" s="78" t="n">
        <v>36.9147</v>
      </c>
      <c r="G30" s="78" t="n">
        <v>38.0412</v>
      </c>
      <c r="H30" s="78" t="n">
        <v>10637.97</v>
      </c>
      <c r="I30" s="78" t="n">
        <v>44.94</v>
      </c>
      <c r="J30" s="79" t="n">
        <f aca="false">H30/3600</f>
        <v>2.95499166666667</v>
      </c>
      <c r="L30" s="77" t="n">
        <v>1539.48</v>
      </c>
      <c r="M30" s="78" t="n">
        <v>31.9494</v>
      </c>
      <c r="N30" s="78" t="n">
        <v>36.9089</v>
      </c>
      <c r="O30" s="78" t="n">
        <v>38.0275</v>
      </c>
      <c r="P30" s="78" t="n">
        <v>9843.01</v>
      </c>
      <c r="Q30" s="78" t="n">
        <v>47.51</v>
      </c>
      <c r="R30" s="79" t="n">
        <f aca="false">P30/3600</f>
        <v>2.73416944444444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2"/>
      <c r="B31" s="84" t="s">
        <v>41</v>
      </c>
      <c r="C31" s="84" t="n">
        <v>22</v>
      </c>
      <c r="D31" s="71" t="n">
        <v>23314.4944</v>
      </c>
      <c r="E31" s="72" t="n">
        <v>39.1997</v>
      </c>
      <c r="F31" s="72" t="n">
        <v>43.3895</v>
      </c>
      <c r="G31" s="72" t="n">
        <v>44.4965</v>
      </c>
      <c r="H31" s="72" t="n">
        <v>21714.62</v>
      </c>
      <c r="I31" s="72" t="n">
        <v>83</v>
      </c>
      <c r="J31" s="73" t="n">
        <f aca="false">H31/3600</f>
        <v>6.03183888888889</v>
      </c>
      <c r="L31" s="71" t="n">
        <v>23043.5136</v>
      </c>
      <c r="M31" s="72" t="n">
        <v>39.2171</v>
      </c>
      <c r="N31" s="72" t="n">
        <v>43.3824</v>
      </c>
      <c r="O31" s="72" t="n">
        <v>44.4822</v>
      </c>
      <c r="P31" s="72" t="n">
        <v>20577.47</v>
      </c>
      <c r="Q31" s="72" t="n">
        <v>91.33</v>
      </c>
      <c r="R31" s="73" t="n">
        <f aca="false">P31/3600</f>
        <v>5.7159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4" t="n">
        <v>7799.7336</v>
      </c>
      <c r="E32" s="75" t="n">
        <v>37.1519</v>
      </c>
      <c r="F32" s="75" t="n">
        <v>41.7828</v>
      </c>
      <c r="G32" s="75" t="n">
        <v>42.1531</v>
      </c>
      <c r="H32" s="75" t="n">
        <v>17214.92</v>
      </c>
      <c r="I32" s="75" t="n">
        <v>65.44</v>
      </c>
      <c r="J32" s="76" t="n">
        <f aca="false">H32/3600</f>
        <v>4.78192222222222</v>
      </c>
      <c r="L32" s="74" t="n">
        <v>7781.4184</v>
      </c>
      <c r="M32" s="75" t="n">
        <v>37.1675</v>
      </c>
      <c r="N32" s="75" t="n">
        <v>41.778</v>
      </c>
      <c r="O32" s="75" t="n">
        <v>42.1496</v>
      </c>
      <c r="P32" s="75" t="n">
        <v>15853.87</v>
      </c>
      <c r="Q32" s="75" t="n">
        <v>69.85</v>
      </c>
      <c r="R32" s="76" t="n">
        <f aca="false">P32/3600</f>
        <v>4.40385277777778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82"/>
      <c r="B33" s="82"/>
      <c r="C33" s="82" t="n">
        <v>32</v>
      </c>
      <c r="D33" s="74" t="n">
        <v>3668.364</v>
      </c>
      <c r="E33" s="75" t="n">
        <v>35.0432</v>
      </c>
      <c r="F33" s="75" t="n">
        <v>40.2514</v>
      </c>
      <c r="G33" s="75" t="n">
        <v>40.1702</v>
      </c>
      <c r="H33" s="75" t="n">
        <v>14402.12</v>
      </c>
      <c r="I33" s="75" t="n">
        <v>57.75</v>
      </c>
      <c r="J33" s="76" t="n">
        <f aca="false">H33/3600</f>
        <v>4.00058888888889</v>
      </c>
      <c r="L33" s="74" t="n">
        <v>3666.5384</v>
      </c>
      <c r="M33" s="75" t="n">
        <v>35.0478</v>
      </c>
      <c r="N33" s="75" t="n">
        <v>40.2435</v>
      </c>
      <c r="O33" s="75" t="n">
        <v>40.1588</v>
      </c>
      <c r="P33" s="75" t="n">
        <v>13392.31</v>
      </c>
      <c r="Q33" s="75" t="n">
        <v>63.64</v>
      </c>
      <c r="R33" s="76" t="n">
        <f aca="false">P33/3600</f>
        <v>3.72008611111111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82"/>
      <c r="B34" s="83"/>
      <c r="C34" s="83" t="n">
        <v>37</v>
      </c>
      <c r="D34" s="77" t="n">
        <v>1975.5296</v>
      </c>
      <c r="E34" s="78" t="n">
        <v>32.7449</v>
      </c>
      <c r="F34" s="78" t="n">
        <v>38.8559</v>
      </c>
      <c r="G34" s="78" t="n">
        <v>38.5113</v>
      </c>
      <c r="H34" s="78" t="n">
        <v>12701.97</v>
      </c>
      <c r="I34" s="78" t="n">
        <v>60.12</v>
      </c>
      <c r="J34" s="79" t="n">
        <f aca="false">H34/3600</f>
        <v>3.528325</v>
      </c>
      <c r="L34" s="77" t="n">
        <v>1975.6064</v>
      </c>
      <c r="M34" s="78" t="n">
        <v>32.7435</v>
      </c>
      <c r="N34" s="78" t="n">
        <v>38.8107</v>
      </c>
      <c r="O34" s="78" t="n">
        <v>38.4749</v>
      </c>
      <c r="P34" s="78" t="n">
        <v>11594.71</v>
      </c>
      <c r="Q34" s="78" t="n">
        <v>61.98</v>
      </c>
      <c r="R34" s="79" t="n">
        <f aca="false">P34/3600</f>
        <v>3.22075277777778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1" t="n">
        <v>66942.6976</v>
      </c>
      <c r="E35" s="72" t="n">
        <v>38.1652</v>
      </c>
      <c r="F35" s="72" t="n">
        <v>41.7067</v>
      </c>
      <c r="G35" s="72" t="n">
        <v>43.8109</v>
      </c>
      <c r="H35" s="72" t="n">
        <v>24130.66</v>
      </c>
      <c r="I35" s="72" t="n">
        <v>139.38</v>
      </c>
      <c r="J35" s="73" t="n">
        <f aca="false">H35/3600</f>
        <v>6.70296111111111</v>
      </c>
      <c r="L35" s="71" t="n">
        <v>66258.256</v>
      </c>
      <c r="M35" s="72" t="n">
        <v>38.1754</v>
      </c>
      <c r="N35" s="72" t="n">
        <v>41.7029</v>
      </c>
      <c r="O35" s="72" t="n">
        <v>43.8052</v>
      </c>
      <c r="P35" s="72" t="n">
        <v>22380.35</v>
      </c>
      <c r="Q35" s="72" t="n">
        <v>134.31</v>
      </c>
      <c r="R35" s="73" t="n">
        <f aca="false">P35/3600</f>
        <v>6.21676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4" t="n">
        <v>10705.612</v>
      </c>
      <c r="E36" s="75" t="n">
        <v>34.9186</v>
      </c>
      <c r="F36" s="75" t="n">
        <v>40.2454</v>
      </c>
      <c r="G36" s="75" t="n">
        <v>42.5361</v>
      </c>
      <c r="H36" s="75" t="n">
        <v>14754.26</v>
      </c>
      <c r="I36" s="75" t="n">
        <v>82.8</v>
      </c>
      <c r="J36" s="76" t="n">
        <f aca="false">H36/3600</f>
        <v>4.09840555555556</v>
      </c>
      <c r="L36" s="74" t="n">
        <v>10504.7848</v>
      </c>
      <c r="M36" s="75" t="n">
        <v>34.9522</v>
      </c>
      <c r="N36" s="75" t="n">
        <v>40.237</v>
      </c>
      <c r="O36" s="75" t="n">
        <v>42.5391</v>
      </c>
      <c r="P36" s="75" t="n">
        <v>13237.11</v>
      </c>
      <c r="Q36" s="75" t="n">
        <v>74.26</v>
      </c>
      <c r="R36" s="76" t="n">
        <f aca="false">P36/3600</f>
        <v>3.676975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82"/>
      <c r="B37" s="82"/>
      <c r="C37" s="82" t="n">
        <v>32</v>
      </c>
      <c r="D37" s="74" t="n">
        <v>2753.8792</v>
      </c>
      <c r="E37" s="75" t="n">
        <v>33.1479</v>
      </c>
      <c r="F37" s="75" t="n">
        <v>38.8493</v>
      </c>
      <c r="G37" s="75" t="n">
        <v>41.3845</v>
      </c>
      <c r="H37" s="75" t="n">
        <v>12715.58</v>
      </c>
      <c r="I37" s="75" t="n">
        <v>60.69</v>
      </c>
      <c r="J37" s="76" t="n">
        <f aca="false">H37/3600</f>
        <v>3.53210555555556</v>
      </c>
      <c r="L37" s="74" t="n">
        <v>2731.1048</v>
      </c>
      <c r="M37" s="75" t="n">
        <v>33.1632</v>
      </c>
      <c r="N37" s="75" t="n">
        <v>38.8434</v>
      </c>
      <c r="O37" s="75" t="n">
        <v>41.3918</v>
      </c>
      <c r="P37" s="75" t="n">
        <v>12012.59</v>
      </c>
      <c r="Q37" s="75" t="n">
        <v>93.24</v>
      </c>
      <c r="R37" s="76" t="n">
        <f aca="false">P37/3600</f>
        <v>3.33683055555556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83"/>
      <c r="B38" s="83"/>
      <c r="C38" s="83" t="n">
        <v>37</v>
      </c>
      <c r="D38" s="77" t="n">
        <v>1138.572</v>
      </c>
      <c r="E38" s="78" t="n">
        <v>30.8448</v>
      </c>
      <c r="F38" s="78" t="n">
        <v>37.8068</v>
      </c>
      <c r="G38" s="78" t="n">
        <v>40.2618</v>
      </c>
      <c r="H38" s="78" t="n">
        <v>11522.14</v>
      </c>
      <c r="I38" s="78" t="n">
        <v>66.6</v>
      </c>
      <c r="J38" s="79" t="n">
        <f aca="false">H38/3600</f>
        <v>3.20059444444444</v>
      </c>
      <c r="L38" s="77" t="n">
        <v>1132.6664</v>
      </c>
      <c r="M38" s="78" t="n">
        <v>30.864</v>
      </c>
      <c r="N38" s="78" t="n">
        <v>37.8054</v>
      </c>
      <c r="O38" s="78" t="n">
        <v>40.2547</v>
      </c>
      <c r="P38" s="78" t="n">
        <v>11045.62</v>
      </c>
      <c r="Q38" s="78" t="n">
        <v>64.85</v>
      </c>
      <c r="R38" s="79" t="n">
        <f aca="false">P38/3600</f>
        <v>3.06822777777778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71" t="n">
        <v>4072.2368</v>
      </c>
      <c r="E39" s="72" t="n">
        <v>39.9631</v>
      </c>
      <c r="F39" s="72" t="n">
        <v>42.2229</v>
      </c>
      <c r="G39" s="72" t="n">
        <v>42.6838</v>
      </c>
      <c r="H39" s="72" t="n">
        <v>3731.57</v>
      </c>
      <c r="I39" s="72" t="n">
        <v>14.1</v>
      </c>
      <c r="J39" s="73" t="n">
        <f aca="false">H39/3600</f>
        <v>1.03654722222222</v>
      </c>
      <c r="L39" s="71" t="n">
        <v>4050.344</v>
      </c>
      <c r="M39" s="72" t="n">
        <v>39.9568</v>
      </c>
      <c r="N39" s="72" t="n">
        <v>42.2198</v>
      </c>
      <c r="O39" s="72" t="n">
        <v>42.6684</v>
      </c>
      <c r="P39" s="72" t="n">
        <v>3422.45</v>
      </c>
      <c r="Q39" s="72" t="n">
        <v>15.26</v>
      </c>
      <c r="R39" s="73" t="n">
        <f aca="false">P39/3600</f>
        <v>0.95068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4" t="n">
        <v>1894.4768</v>
      </c>
      <c r="E40" s="75" t="n">
        <v>36.6556</v>
      </c>
      <c r="F40" s="75" t="n">
        <v>39.5897</v>
      </c>
      <c r="G40" s="75" t="n">
        <v>39.726</v>
      </c>
      <c r="H40" s="75" t="n">
        <v>3024.05</v>
      </c>
      <c r="I40" s="75" t="n">
        <v>13.03</v>
      </c>
      <c r="J40" s="76" t="n">
        <f aca="false">H40/3600</f>
        <v>0.840013888888889</v>
      </c>
      <c r="L40" s="74" t="n">
        <v>1890.0808</v>
      </c>
      <c r="M40" s="75" t="n">
        <v>36.6611</v>
      </c>
      <c r="N40" s="75" t="n">
        <v>39.6039</v>
      </c>
      <c r="O40" s="75" t="n">
        <v>39.7214</v>
      </c>
      <c r="P40" s="75" t="n">
        <v>2749.69</v>
      </c>
      <c r="Q40" s="75" t="n">
        <v>11.21</v>
      </c>
      <c r="R40" s="76" t="n">
        <f aca="false">P40/3600</f>
        <v>0.763802777777778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82"/>
      <c r="B41" s="82"/>
      <c r="C41" s="82" t="n">
        <v>32</v>
      </c>
      <c r="D41" s="74" t="n">
        <v>917.2488</v>
      </c>
      <c r="E41" s="75" t="n">
        <v>33.7906</v>
      </c>
      <c r="F41" s="75" t="n">
        <v>37.6533</v>
      </c>
      <c r="G41" s="75" t="n">
        <v>37.56</v>
      </c>
      <c r="H41" s="75" t="n">
        <v>2553.08</v>
      </c>
      <c r="I41" s="75" t="n">
        <v>9.84</v>
      </c>
      <c r="J41" s="76" t="n">
        <f aca="false">H41/3600</f>
        <v>0.709188888888889</v>
      </c>
      <c r="L41" s="74" t="n">
        <v>917.3064</v>
      </c>
      <c r="M41" s="75" t="n">
        <v>33.7764</v>
      </c>
      <c r="N41" s="75" t="n">
        <v>37.6464</v>
      </c>
      <c r="O41" s="75" t="n">
        <v>37.5528</v>
      </c>
      <c r="P41" s="75" t="n">
        <v>2454.22</v>
      </c>
      <c r="Q41" s="75" t="n">
        <v>13.64</v>
      </c>
      <c r="R41" s="76" t="n">
        <f aca="false">P41/3600</f>
        <v>0.681727777777778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82"/>
      <c r="B42" s="83"/>
      <c r="C42" s="83" t="n">
        <v>37</v>
      </c>
      <c r="D42" s="77" t="n">
        <v>490.2208</v>
      </c>
      <c r="E42" s="78" t="n">
        <v>31.2351</v>
      </c>
      <c r="F42" s="78" t="n">
        <v>36.1783</v>
      </c>
      <c r="G42" s="78" t="n">
        <v>35.923</v>
      </c>
      <c r="H42" s="78" t="n">
        <v>2202.73</v>
      </c>
      <c r="I42" s="78" t="n">
        <v>9.63</v>
      </c>
      <c r="J42" s="79" t="n">
        <f aca="false">H42/3600</f>
        <v>0.611869444444445</v>
      </c>
      <c r="L42" s="77" t="n">
        <v>490.5424</v>
      </c>
      <c r="M42" s="78" t="n">
        <v>31.2425</v>
      </c>
      <c r="N42" s="78" t="n">
        <v>36.2197</v>
      </c>
      <c r="O42" s="78" t="n">
        <v>35.9447</v>
      </c>
      <c r="P42" s="78" t="n">
        <v>2010.74</v>
      </c>
      <c r="Q42" s="78" t="n">
        <v>9.37</v>
      </c>
      <c r="R42" s="79" t="n">
        <f aca="false">P42/3600</f>
        <v>0.558538888888889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1" t="n">
        <v>4797.38</v>
      </c>
      <c r="E43" s="72" t="n">
        <v>39.8531</v>
      </c>
      <c r="F43" s="72" t="n">
        <v>42.762</v>
      </c>
      <c r="G43" s="72" t="n">
        <v>44.0578</v>
      </c>
      <c r="H43" s="72" t="n">
        <v>3914.93</v>
      </c>
      <c r="I43" s="72" t="n">
        <v>16.41</v>
      </c>
      <c r="J43" s="73" t="n">
        <f aca="false">H43/3600</f>
        <v>1.08748055555556</v>
      </c>
      <c r="L43" s="71" t="n">
        <v>4758.5984</v>
      </c>
      <c r="M43" s="72" t="n">
        <v>39.8629</v>
      </c>
      <c r="N43" s="72" t="n">
        <v>42.7559</v>
      </c>
      <c r="O43" s="72" t="n">
        <v>44.0504</v>
      </c>
      <c r="P43" s="72" t="n">
        <v>3569.5</v>
      </c>
      <c r="Q43" s="72" t="n">
        <v>16.92</v>
      </c>
      <c r="R43" s="73" t="n">
        <f aca="false">P43/3600</f>
        <v>0.99152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4" t="n">
        <v>2097.1176</v>
      </c>
      <c r="E44" s="75" t="n">
        <v>36.8929</v>
      </c>
      <c r="F44" s="75" t="n">
        <v>40.6183</v>
      </c>
      <c r="G44" s="75" t="n">
        <v>41.5826</v>
      </c>
      <c r="H44" s="75" t="n">
        <v>3201.74</v>
      </c>
      <c r="I44" s="75" t="n">
        <v>17.07</v>
      </c>
      <c r="J44" s="76" t="n">
        <f aca="false">H44/3600</f>
        <v>0.889372222222222</v>
      </c>
      <c r="L44" s="74" t="n">
        <v>2087.5216</v>
      </c>
      <c r="M44" s="75" t="n">
        <v>36.9292</v>
      </c>
      <c r="N44" s="75" t="n">
        <v>40.6251</v>
      </c>
      <c r="O44" s="75" t="n">
        <v>41.576</v>
      </c>
      <c r="P44" s="75" t="n">
        <v>3046.5</v>
      </c>
      <c r="Q44" s="75" t="n">
        <v>16.57</v>
      </c>
      <c r="R44" s="76" t="n">
        <f aca="false">P44/3600</f>
        <v>0.84625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82"/>
      <c r="B45" s="82"/>
      <c r="C45" s="82" t="n">
        <v>32</v>
      </c>
      <c r="D45" s="74" t="n">
        <v>1027.6752</v>
      </c>
      <c r="E45" s="75" t="n">
        <v>33.9011</v>
      </c>
      <c r="F45" s="75" t="n">
        <v>38.855</v>
      </c>
      <c r="G45" s="75" t="n">
        <v>39.6165</v>
      </c>
      <c r="H45" s="75" t="n">
        <v>2771.21</v>
      </c>
      <c r="I45" s="75" t="n">
        <v>11.83</v>
      </c>
      <c r="J45" s="76" t="n">
        <f aca="false">H45/3600</f>
        <v>0.769780555555556</v>
      </c>
      <c r="L45" s="74" t="n">
        <v>1024.3184</v>
      </c>
      <c r="M45" s="75" t="n">
        <v>33.9188</v>
      </c>
      <c r="N45" s="75" t="n">
        <v>38.8457</v>
      </c>
      <c r="O45" s="75" t="n">
        <v>39.6384</v>
      </c>
      <c r="P45" s="75" t="n">
        <v>2590.84</v>
      </c>
      <c r="Q45" s="75" t="n">
        <v>12.69</v>
      </c>
      <c r="R45" s="76" t="n">
        <f aca="false">P45/3600</f>
        <v>0.719677777777778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82"/>
      <c r="B46" s="83"/>
      <c r="C46" s="83" t="n">
        <v>37</v>
      </c>
      <c r="D46" s="77" t="n">
        <v>545.696</v>
      </c>
      <c r="E46" s="78" t="n">
        <v>30.9797</v>
      </c>
      <c r="F46" s="78" t="n">
        <v>37.4603</v>
      </c>
      <c r="G46" s="78" t="n">
        <v>38.0948</v>
      </c>
      <c r="H46" s="78" t="n">
        <v>2541.13</v>
      </c>
      <c r="I46" s="78" t="n">
        <v>11.4</v>
      </c>
      <c r="J46" s="79" t="n">
        <f aca="false">H46/3600</f>
        <v>0.705869444444444</v>
      </c>
      <c r="L46" s="77" t="n">
        <v>544.0552</v>
      </c>
      <c r="M46" s="78" t="n">
        <v>30.9921</v>
      </c>
      <c r="N46" s="78" t="n">
        <v>37.4555</v>
      </c>
      <c r="O46" s="78" t="n">
        <v>38.1217</v>
      </c>
      <c r="P46" s="78" t="n">
        <v>2352.06</v>
      </c>
      <c r="Q46" s="78" t="n">
        <v>12.08</v>
      </c>
      <c r="R46" s="79" t="n">
        <f aca="false">P46/3600</f>
        <v>0.65335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1" t="n">
        <v>9390.7184</v>
      </c>
      <c r="E47" s="72" t="n">
        <v>38.1217</v>
      </c>
      <c r="F47" s="72" t="n">
        <v>40.6821</v>
      </c>
      <c r="G47" s="72" t="n">
        <v>41.5618</v>
      </c>
      <c r="H47" s="72" t="n">
        <v>3918.2</v>
      </c>
      <c r="I47" s="72" t="n">
        <v>18.5</v>
      </c>
      <c r="J47" s="73" t="n">
        <f aca="false">H47/3600</f>
        <v>1.08838888888889</v>
      </c>
      <c r="L47" s="71" t="n">
        <v>9356.8864</v>
      </c>
      <c r="M47" s="72" t="n">
        <v>38.1181</v>
      </c>
      <c r="N47" s="72" t="n">
        <v>40.6796</v>
      </c>
      <c r="O47" s="72" t="n">
        <v>41.5565</v>
      </c>
      <c r="P47" s="72" t="n">
        <v>3601.6</v>
      </c>
      <c r="Q47" s="72" t="n">
        <v>18.97</v>
      </c>
      <c r="R47" s="73" t="n">
        <f aca="false">P47/3600</f>
        <v>1.0004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4" t="n">
        <v>3787.956</v>
      </c>
      <c r="E48" s="75" t="n">
        <v>34.2342</v>
      </c>
      <c r="F48" s="75" t="n">
        <v>38.0082</v>
      </c>
      <c r="G48" s="75" t="n">
        <v>38.8024</v>
      </c>
      <c r="H48" s="75" t="n">
        <v>2972.75</v>
      </c>
      <c r="I48" s="75" t="n">
        <v>14.51</v>
      </c>
      <c r="J48" s="76" t="n">
        <f aca="false">H48/3600</f>
        <v>0.825763888888889</v>
      </c>
      <c r="L48" s="74" t="n">
        <v>3773.6176</v>
      </c>
      <c r="M48" s="75" t="n">
        <v>34.2439</v>
      </c>
      <c r="N48" s="75" t="n">
        <v>38.0006</v>
      </c>
      <c r="O48" s="75" t="n">
        <v>38.788</v>
      </c>
      <c r="P48" s="75" t="n">
        <v>2771.13</v>
      </c>
      <c r="Q48" s="75" t="n">
        <v>17.06</v>
      </c>
      <c r="R48" s="76" t="n">
        <f aca="false">P48/3600</f>
        <v>0.769758333333333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82"/>
      <c r="B49" s="82"/>
      <c r="C49" s="82" t="n">
        <v>32</v>
      </c>
      <c r="D49" s="74" t="n">
        <v>1641.48</v>
      </c>
      <c r="E49" s="75" t="n">
        <v>30.8097</v>
      </c>
      <c r="F49" s="75" t="n">
        <v>36.0958</v>
      </c>
      <c r="G49" s="75" t="n">
        <v>36.8679</v>
      </c>
      <c r="H49" s="75" t="n">
        <v>2510.98</v>
      </c>
      <c r="I49" s="75" t="n">
        <v>12.63</v>
      </c>
      <c r="J49" s="76" t="n">
        <f aca="false">H49/3600</f>
        <v>0.697494444444444</v>
      </c>
      <c r="L49" s="74" t="n">
        <v>1637.4992</v>
      </c>
      <c r="M49" s="75" t="n">
        <v>30.8158</v>
      </c>
      <c r="N49" s="75" t="n">
        <v>36.0948</v>
      </c>
      <c r="O49" s="75" t="n">
        <v>36.8483</v>
      </c>
      <c r="P49" s="75" t="n">
        <v>2376.95</v>
      </c>
      <c r="Q49" s="75" t="n">
        <v>11.39</v>
      </c>
      <c r="R49" s="76" t="n">
        <f aca="false">P49/3600</f>
        <v>0.660263888888889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82"/>
      <c r="B50" s="83"/>
      <c r="C50" s="83" t="n">
        <v>37</v>
      </c>
      <c r="D50" s="77" t="n">
        <v>728.3384</v>
      </c>
      <c r="E50" s="78" t="n">
        <v>27.5749</v>
      </c>
      <c r="F50" s="78" t="n">
        <v>34.7058</v>
      </c>
      <c r="G50" s="78" t="n">
        <v>35.4436</v>
      </c>
      <c r="H50" s="78" t="n">
        <v>2175.05</v>
      </c>
      <c r="I50" s="78" t="n">
        <v>13.07</v>
      </c>
      <c r="J50" s="79" t="n">
        <f aca="false">H50/3600</f>
        <v>0.604180555555556</v>
      </c>
      <c r="L50" s="77" t="n">
        <v>727.972</v>
      </c>
      <c r="M50" s="78" t="n">
        <v>27.5789</v>
      </c>
      <c r="N50" s="78" t="n">
        <v>34.7166</v>
      </c>
      <c r="O50" s="78" t="n">
        <v>35.4675</v>
      </c>
      <c r="P50" s="78" t="n">
        <v>2008.89</v>
      </c>
      <c r="Q50" s="78" t="n">
        <v>9.84</v>
      </c>
      <c r="R50" s="79" t="n">
        <f aca="false">P50/3600</f>
        <v>0.558025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1" t="n">
        <v>6225.9968</v>
      </c>
      <c r="E51" s="72" t="n">
        <v>39.6731</v>
      </c>
      <c r="F51" s="72" t="n">
        <v>41.1414</v>
      </c>
      <c r="G51" s="72" t="n">
        <v>42.4959</v>
      </c>
      <c r="H51" s="72" t="n">
        <v>3290.63</v>
      </c>
      <c r="I51" s="72" t="n">
        <v>13.13</v>
      </c>
      <c r="J51" s="73" t="n">
        <f aca="false">H51/3600</f>
        <v>0.914063888888889</v>
      </c>
      <c r="L51" s="71" t="n">
        <v>6195.7704</v>
      </c>
      <c r="M51" s="72" t="n">
        <v>39.6933</v>
      </c>
      <c r="N51" s="72" t="n">
        <v>41.1383</v>
      </c>
      <c r="O51" s="72" t="n">
        <v>42.488</v>
      </c>
      <c r="P51" s="72" t="n">
        <v>2988</v>
      </c>
      <c r="Q51" s="72" t="n">
        <v>11.49</v>
      </c>
      <c r="R51" s="73" t="n">
        <f aca="false">P51/3600</f>
        <v>0.8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4" t="n">
        <v>2466.8248</v>
      </c>
      <c r="E52" s="75" t="n">
        <v>35.8442</v>
      </c>
      <c r="F52" s="75" t="n">
        <v>38.5402</v>
      </c>
      <c r="G52" s="75" t="n">
        <v>40.0878</v>
      </c>
      <c r="H52" s="75" t="n">
        <v>2559.58</v>
      </c>
      <c r="I52" s="75" t="n">
        <v>8.98</v>
      </c>
      <c r="J52" s="76" t="n">
        <f aca="false">H52/3600</f>
        <v>0.710994444444444</v>
      </c>
      <c r="L52" s="74" t="n">
        <v>2455.804</v>
      </c>
      <c r="M52" s="75" t="n">
        <v>35.875</v>
      </c>
      <c r="N52" s="75" t="n">
        <v>38.5309</v>
      </c>
      <c r="O52" s="75" t="n">
        <v>40.0885</v>
      </c>
      <c r="P52" s="75" t="n">
        <v>2361.17</v>
      </c>
      <c r="Q52" s="75" t="n">
        <v>8.87</v>
      </c>
      <c r="R52" s="76" t="n">
        <f aca="false">P52/3600</f>
        <v>0.655880555555556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82"/>
      <c r="B53" s="82"/>
      <c r="C53" s="82" t="n">
        <v>32</v>
      </c>
      <c r="D53" s="74" t="n">
        <v>1087.8384</v>
      </c>
      <c r="E53" s="75" t="n">
        <v>32.6461</v>
      </c>
      <c r="F53" s="75" t="n">
        <v>36.6457</v>
      </c>
      <c r="G53" s="75" t="n">
        <v>38.2722</v>
      </c>
      <c r="H53" s="75" t="n">
        <v>2111.54</v>
      </c>
      <c r="I53" s="75" t="n">
        <v>9.47</v>
      </c>
      <c r="J53" s="76" t="n">
        <f aca="false">H53/3600</f>
        <v>0.586538888888889</v>
      </c>
      <c r="L53" s="74" t="n">
        <v>1083.7576</v>
      </c>
      <c r="M53" s="75" t="n">
        <v>32.6641</v>
      </c>
      <c r="N53" s="75" t="n">
        <v>36.6622</v>
      </c>
      <c r="O53" s="75" t="n">
        <v>38.284</v>
      </c>
      <c r="P53" s="75" t="n">
        <v>1924.65</v>
      </c>
      <c r="Q53" s="75" t="n">
        <v>7.33</v>
      </c>
      <c r="R53" s="76" t="n">
        <f aca="false">P53/3600</f>
        <v>0.534625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83"/>
      <c r="B54" s="83"/>
      <c r="C54" s="83" t="n">
        <v>37</v>
      </c>
      <c r="D54" s="77" t="n">
        <v>515.8488</v>
      </c>
      <c r="E54" s="78" t="n">
        <v>29.8061</v>
      </c>
      <c r="F54" s="78" t="n">
        <v>35.3335</v>
      </c>
      <c r="G54" s="78" t="n">
        <v>36.9033</v>
      </c>
      <c r="H54" s="78" t="n">
        <v>1767.42</v>
      </c>
      <c r="I54" s="78" t="n">
        <v>6.79</v>
      </c>
      <c r="J54" s="79" t="n">
        <f aca="false">H54/3600</f>
        <v>0.49095</v>
      </c>
      <c r="L54" s="77" t="n">
        <v>516.2088</v>
      </c>
      <c r="M54" s="78" t="n">
        <v>29.8254</v>
      </c>
      <c r="N54" s="78" t="n">
        <v>35.323</v>
      </c>
      <c r="O54" s="78" t="n">
        <v>36.8873</v>
      </c>
      <c r="P54" s="78" t="n">
        <v>1606.34</v>
      </c>
      <c r="Q54" s="78" t="n">
        <v>7.27</v>
      </c>
      <c r="R54" s="79" t="n">
        <f aca="false">P54/3600</f>
        <v>0.446205555555556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71" t="n">
        <v>1811.0344</v>
      </c>
      <c r="E55" s="72" t="n">
        <v>40.6179</v>
      </c>
      <c r="F55" s="72" t="n">
        <v>43.1331</v>
      </c>
      <c r="G55" s="72" t="n">
        <v>42.5769</v>
      </c>
      <c r="H55" s="72" t="n">
        <v>1026.98</v>
      </c>
      <c r="I55" s="72" t="n">
        <v>4.48</v>
      </c>
      <c r="J55" s="73" t="n">
        <f aca="false">H55/3600</f>
        <v>0.285272222222222</v>
      </c>
      <c r="L55" s="71" t="n">
        <v>1804.9664</v>
      </c>
      <c r="M55" s="72" t="n">
        <v>40.627</v>
      </c>
      <c r="N55" s="72" t="n">
        <v>43.1313</v>
      </c>
      <c r="O55" s="72" t="n">
        <v>42.5769</v>
      </c>
      <c r="P55" s="72" t="n">
        <v>951.34</v>
      </c>
      <c r="Q55" s="72" t="n">
        <v>4</v>
      </c>
      <c r="R55" s="73" t="n">
        <f aca="false">P55/3600</f>
        <v>0.2642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4" t="n">
        <v>905.4608</v>
      </c>
      <c r="E56" s="75" t="n">
        <v>36.69</v>
      </c>
      <c r="F56" s="75" t="n">
        <v>40.3923</v>
      </c>
      <c r="G56" s="75" t="n">
        <v>39.4145</v>
      </c>
      <c r="H56" s="75" t="n">
        <v>886.08</v>
      </c>
      <c r="I56" s="75" t="n">
        <v>3.99</v>
      </c>
      <c r="J56" s="76" t="n">
        <f aca="false">H56/3600</f>
        <v>0.246133333333333</v>
      </c>
      <c r="L56" s="74" t="n">
        <v>902.696</v>
      </c>
      <c r="M56" s="75" t="n">
        <v>36.7109</v>
      </c>
      <c r="N56" s="75" t="n">
        <v>40.3861</v>
      </c>
      <c r="O56" s="75" t="n">
        <v>39.4132</v>
      </c>
      <c r="P56" s="75" t="n">
        <v>845.53</v>
      </c>
      <c r="Q56" s="75" t="n">
        <v>4.38</v>
      </c>
      <c r="R56" s="76" t="n">
        <f aca="false">P56/3600</f>
        <v>0.234869444444444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82"/>
      <c r="B57" s="82"/>
      <c r="C57" s="82" t="n">
        <v>32</v>
      </c>
      <c r="D57" s="74" t="n">
        <v>448.6072</v>
      </c>
      <c r="E57" s="75" t="n">
        <v>33.2104</v>
      </c>
      <c r="F57" s="75" t="n">
        <v>38.2972</v>
      </c>
      <c r="G57" s="75" t="n">
        <v>37.1123</v>
      </c>
      <c r="H57" s="75" t="n">
        <v>732.55</v>
      </c>
      <c r="I57" s="75" t="n">
        <v>3.33</v>
      </c>
      <c r="J57" s="76" t="n">
        <f aca="false">H57/3600</f>
        <v>0.203486111111111</v>
      </c>
      <c r="L57" s="74" t="n">
        <v>447.8784</v>
      </c>
      <c r="M57" s="75" t="n">
        <v>33.2139</v>
      </c>
      <c r="N57" s="75" t="n">
        <v>38.3365</v>
      </c>
      <c r="O57" s="75" t="n">
        <v>37.1101</v>
      </c>
      <c r="P57" s="75" t="n">
        <v>671.29</v>
      </c>
      <c r="Q57" s="75" t="n">
        <v>3.37</v>
      </c>
      <c r="R57" s="76" t="n">
        <f aca="false">P57/3600</f>
        <v>0.186469444444444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82"/>
      <c r="B58" s="83"/>
      <c r="C58" s="83" t="n">
        <v>37</v>
      </c>
      <c r="D58" s="77" t="n">
        <v>233.852</v>
      </c>
      <c r="E58" s="78" t="n">
        <v>30.2793</v>
      </c>
      <c r="F58" s="78" t="n">
        <v>36.792</v>
      </c>
      <c r="G58" s="78" t="n">
        <v>35.3834</v>
      </c>
      <c r="H58" s="78" t="n">
        <v>633.48</v>
      </c>
      <c r="I58" s="78" t="n">
        <v>2.76</v>
      </c>
      <c r="J58" s="79" t="n">
        <f aca="false">H58/3600</f>
        <v>0.175966666666667</v>
      </c>
      <c r="L58" s="77" t="n">
        <v>233.8056</v>
      </c>
      <c r="M58" s="78" t="n">
        <v>30.276</v>
      </c>
      <c r="N58" s="78" t="n">
        <v>36.7769</v>
      </c>
      <c r="O58" s="78" t="n">
        <v>35.4155</v>
      </c>
      <c r="P58" s="78" t="n">
        <v>575.19</v>
      </c>
      <c r="Q58" s="78" t="n">
        <v>2.58</v>
      </c>
      <c r="R58" s="79" t="n">
        <f aca="false">P58/3600</f>
        <v>0.159775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1" t="n">
        <v>2752.144</v>
      </c>
      <c r="E59" s="72" t="n">
        <v>38.1232</v>
      </c>
      <c r="F59" s="72" t="n">
        <v>42.3553</v>
      </c>
      <c r="G59" s="72" t="n">
        <v>43.2703</v>
      </c>
      <c r="H59" s="72" t="n">
        <v>1066.24</v>
      </c>
      <c r="I59" s="72" t="n">
        <v>5.88</v>
      </c>
      <c r="J59" s="73" t="n">
        <f aca="false">H59/3600</f>
        <v>0.296177777777778</v>
      </c>
      <c r="L59" s="71" t="n">
        <v>2743.9896</v>
      </c>
      <c r="M59" s="72" t="n">
        <v>38.1216</v>
      </c>
      <c r="N59" s="72" t="n">
        <v>42.3345</v>
      </c>
      <c r="O59" s="72" t="n">
        <v>43.2655</v>
      </c>
      <c r="P59" s="72" t="n">
        <v>982.95</v>
      </c>
      <c r="Q59" s="72" t="n">
        <v>5.84</v>
      </c>
      <c r="R59" s="73" t="n">
        <f aca="false">P59/3600</f>
        <v>0.2730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4" t="n">
        <v>928.2792</v>
      </c>
      <c r="E60" s="75" t="n">
        <v>34.0868</v>
      </c>
      <c r="F60" s="75" t="n">
        <v>40.4346</v>
      </c>
      <c r="G60" s="75" t="n">
        <v>41.2034</v>
      </c>
      <c r="H60" s="75" t="n">
        <v>836.49</v>
      </c>
      <c r="I60" s="75" t="n">
        <v>4.13</v>
      </c>
      <c r="J60" s="76" t="n">
        <f aca="false">H60/3600</f>
        <v>0.232358333333333</v>
      </c>
      <c r="L60" s="74" t="n">
        <v>924.3352</v>
      </c>
      <c r="M60" s="75" t="n">
        <v>34.0887</v>
      </c>
      <c r="N60" s="75" t="n">
        <v>40.4721</v>
      </c>
      <c r="O60" s="75" t="n">
        <v>41.2252</v>
      </c>
      <c r="P60" s="75" t="n">
        <v>722.64</v>
      </c>
      <c r="Q60" s="75" t="n">
        <v>4.62</v>
      </c>
      <c r="R60" s="76" t="n">
        <f aca="false">P60/3600</f>
        <v>0.200733333333333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82"/>
      <c r="B61" s="82"/>
      <c r="C61" s="82" t="n">
        <v>32</v>
      </c>
      <c r="D61" s="74" t="n">
        <v>353.6376</v>
      </c>
      <c r="E61" s="75" t="n">
        <v>31.0356</v>
      </c>
      <c r="F61" s="75" t="n">
        <v>39.0849</v>
      </c>
      <c r="G61" s="75" t="n">
        <v>39.7742</v>
      </c>
      <c r="H61" s="75" t="n">
        <v>633.06</v>
      </c>
      <c r="I61" s="75" t="n">
        <v>3.5</v>
      </c>
      <c r="J61" s="76" t="n">
        <f aca="false">H61/3600</f>
        <v>0.17585</v>
      </c>
      <c r="L61" s="74" t="n">
        <v>353.8792</v>
      </c>
      <c r="M61" s="75" t="n">
        <v>31.0434</v>
      </c>
      <c r="N61" s="75" t="n">
        <v>39.0478</v>
      </c>
      <c r="O61" s="75" t="n">
        <v>39.6828</v>
      </c>
      <c r="P61" s="75" t="n">
        <v>584.76</v>
      </c>
      <c r="Q61" s="75" t="n">
        <v>3.75</v>
      </c>
      <c r="R61" s="76" t="n">
        <f aca="false">P61/3600</f>
        <v>0.162433333333333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82"/>
      <c r="B62" s="83"/>
      <c r="C62" s="83" t="n">
        <v>37</v>
      </c>
      <c r="D62" s="77" t="n">
        <v>150.2728</v>
      </c>
      <c r="E62" s="78" t="n">
        <v>28.0766</v>
      </c>
      <c r="F62" s="78" t="n">
        <v>37.8721</v>
      </c>
      <c r="G62" s="78" t="n">
        <v>38.3822</v>
      </c>
      <c r="H62" s="78" t="n">
        <v>594.93</v>
      </c>
      <c r="I62" s="78" t="n">
        <v>3.13</v>
      </c>
      <c r="J62" s="79" t="n">
        <f aca="false">H62/3600</f>
        <v>0.165258333333333</v>
      </c>
      <c r="L62" s="77" t="n">
        <v>150.9696</v>
      </c>
      <c r="M62" s="78" t="n">
        <v>28.0905</v>
      </c>
      <c r="N62" s="78" t="n">
        <v>37.8852</v>
      </c>
      <c r="O62" s="78" t="n">
        <v>38.2685</v>
      </c>
      <c r="P62" s="78" t="n">
        <v>521.43</v>
      </c>
      <c r="Q62" s="78" t="n">
        <v>2.86</v>
      </c>
      <c r="R62" s="79" t="n">
        <f aca="false">P62/3600</f>
        <v>0.144841666666667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2"/>
      <c r="B63" s="84" t="s">
        <v>45</v>
      </c>
      <c r="C63" s="84" t="n">
        <v>22</v>
      </c>
      <c r="D63" s="71" t="n">
        <v>2166.8496</v>
      </c>
      <c r="E63" s="72" t="n">
        <v>37.8683</v>
      </c>
      <c r="F63" s="72" t="n">
        <v>40.392</v>
      </c>
      <c r="G63" s="72" t="n">
        <v>41.0892</v>
      </c>
      <c r="H63" s="72" t="n">
        <v>928.35</v>
      </c>
      <c r="I63" s="72" t="n">
        <v>5.52</v>
      </c>
      <c r="J63" s="73" t="n">
        <f aca="false">H63/3600</f>
        <v>0.257875</v>
      </c>
      <c r="L63" s="71" t="n">
        <v>2157.2368</v>
      </c>
      <c r="M63" s="72" t="n">
        <v>37.87</v>
      </c>
      <c r="N63" s="72" t="n">
        <v>40.3847</v>
      </c>
      <c r="O63" s="72" t="n">
        <v>41.0806</v>
      </c>
      <c r="P63" s="72" t="n">
        <v>853.38</v>
      </c>
      <c r="Q63" s="72" t="n">
        <v>4.93</v>
      </c>
      <c r="R63" s="73" t="n">
        <f aca="false">P63/3600</f>
        <v>0.2370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4" t="n">
        <v>882.2208</v>
      </c>
      <c r="E64" s="75" t="n">
        <v>34.1131</v>
      </c>
      <c r="F64" s="75" t="n">
        <v>37.6532</v>
      </c>
      <c r="G64" s="75" t="n">
        <v>38.2674</v>
      </c>
      <c r="H64" s="75" t="n">
        <v>706.69</v>
      </c>
      <c r="I64" s="75" t="n">
        <v>3.83</v>
      </c>
      <c r="J64" s="76" t="n">
        <f aca="false">H64/3600</f>
        <v>0.196302777777778</v>
      </c>
      <c r="L64" s="74" t="n">
        <v>879.296</v>
      </c>
      <c r="M64" s="75" t="n">
        <v>34.1294</v>
      </c>
      <c r="N64" s="75" t="n">
        <v>37.6636</v>
      </c>
      <c r="O64" s="75" t="n">
        <v>38.2845</v>
      </c>
      <c r="P64" s="75" t="n">
        <v>684.81</v>
      </c>
      <c r="Q64" s="75" t="n">
        <v>4.27</v>
      </c>
      <c r="R64" s="76" t="n">
        <f aca="false">P64/3600</f>
        <v>0.190225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82"/>
      <c r="B65" s="82"/>
      <c r="C65" s="82" t="n">
        <v>32</v>
      </c>
      <c r="D65" s="74" t="n">
        <v>381.4416</v>
      </c>
      <c r="E65" s="75" t="n">
        <v>30.73</v>
      </c>
      <c r="F65" s="75" t="n">
        <v>35.6308</v>
      </c>
      <c r="G65" s="75" t="n">
        <v>36.2748</v>
      </c>
      <c r="H65" s="75" t="n">
        <v>607.6</v>
      </c>
      <c r="I65" s="75" t="n">
        <v>3.41</v>
      </c>
      <c r="J65" s="76" t="n">
        <f aca="false">H65/3600</f>
        <v>0.168777777777778</v>
      </c>
      <c r="L65" s="74" t="n">
        <v>380.0968</v>
      </c>
      <c r="M65" s="75" t="n">
        <v>30.7336</v>
      </c>
      <c r="N65" s="75" t="n">
        <v>35.6674</v>
      </c>
      <c r="O65" s="75" t="n">
        <v>36.3039</v>
      </c>
      <c r="P65" s="75" t="n">
        <v>568.12</v>
      </c>
      <c r="Q65" s="75" t="n">
        <v>3.67</v>
      </c>
      <c r="R65" s="76" t="n">
        <f aca="false">P65/3600</f>
        <v>0.157811111111111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82"/>
      <c r="B66" s="83"/>
      <c r="C66" s="83" t="n">
        <v>37</v>
      </c>
      <c r="D66" s="77" t="n">
        <v>171.1448</v>
      </c>
      <c r="E66" s="78" t="n">
        <v>27.6938</v>
      </c>
      <c r="F66" s="78" t="n">
        <v>34.2669</v>
      </c>
      <c r="G66" s="78" t="n">
        <v>34.8879</v>
      </c>
      <c r="H66" s="78" t="n">
        <v>514.11</v>
      </c>
      <c r="I66" s="78" t="n">
        <v>2.68</v>
      </c>
      <c r="J66" s="79" t="n">
        <f aca="false">H66/3600</f>
        <v>0.142808333333333</v>
      </c>
      <c r="L66" s="77" t="n">
        <v>170.5672</v>
      </c>
      <c r="M66" s="78" t="n">
        <v>27.7001</v>
      </c>
      <c r="N66" s="78" t="n">
        <v>34.2293</v>
      </c>
      <c r="O66" s="78" t="n">
        <v>34.8475</v>
      </c>
      <c r="P66" s="78" t="n">
        <v>461.69</v>
      </c>
      <c r="Q66" s="78" t="n">
        <v>2.35</v>
      </c>
      <c r="R66" s="79" t="n">
        <f aca="false">P66/3600</f>
        <v>0.128247222222222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1" t="n">
        <v>1404.7832</v>
      </c>
      <c r="E67" s="72" t="n">
        <v>39.6029</v>
      </c>
      <c r="F67" s="72" t="n">
        <v>40.9869</v>
      </c>
      <c r="G67" s="72" t="n">
        <v>41.9548</v>
      </c>
      <c r="H67" s="72" t="n">
        <v>748.64</v>
      </c>
      <c r="I67" s="72" t="n">
        <v>3.25</v>
      </c>
      <c r="J67" s="73" t="n">
        <f aca="false">H67/3600</f>
        <v>0.207955555555556</v>
      </c>
      <c r="L67" s="71" t="n">
        <v>1399.1064</v>
      </c>
      <c r="M67" s="72" t="n">
        <v>39.6109</v>
      </c>
      <c r="N67" s="72" t="n">
        <v>40.9778</v>
      </c>
      <c r="O67" s="72" t="n">
        <v>41.9686</v>
      </c>
      <c r="P67" s="72" t="n">
        <v>712.71</v>
      </c>
      <c r="Q67" s="72" t="n">
        <v>3.32</v>
      </c>
      <c r="R67" s="73" t="n">
        <f aca="false">P67/3600</f>
        <v>0.1979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4" t="n">
        <v>665.6624</v>
      </c>
      <c r="E68" s="75" t="n">
        <v>35.5515</v>
      </c>
      <c r="F68" s="75" t="n">
        <v>38.1284</v>
      </c>
      <c r="G68" s="75" t="n">
        <v>39.2269</v>
      </c>
      <c r="H68" s="75" t="n">
        <v>611.97</v>
      </c>
      <c r="I68" s="75" t="n">
        <v>2.61</v>
      </c>
      <c r="J68" s="76" t="n">
        <f aca="false">H68/3600</f>
        <v>0.169991666666667</v>
      </c>
      <c r="L68" s="74" t="n">
        <v>662.936</v>
      </c>
      <c r="M68" s="75" t="n">
        <v>35.58</v>
      </c>
      <c r="N68" s="75" t="n">
        <v>38.1157</v>
      </c>
      <c r="O68" s="75" t="n">
        <v>39.2418</v>
      </c>
      <c r="P68" s="75" t="n">
        <v>586.12</v>
      </c>
      <c r="Q68" s="75" t="n">
        <v>2.67</v>
      </c>
      <c r="R68" s="76" t="n">
        <f aca="false">P68/3600</f>
        <v>0.162811111111111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82"/>
      <c r="B69" s="82"/>
      <c r="C69" s="82" t="n">
        <v>32</v>
      </c>
      <c r="D69" s="74" t="n">
        <v>318.1864</v>
      </c>
      <c r="E69" s="75" t="n">
        <v>31.9954</v>
      </c>
      <c r="F69" s="75" t="n">
        <v>36.1348</v>
      </c>
      <c r="G69" s="75" t="n">
        <v>37.255</v>
      </c>
      <c r="H69" s="75" t="n">
        <v>495.34</v>
      </c>
      <c r="I69" s="75" t="n">
        <v>2.25</v>
      </c>
      <c r="J69" s="76" t="n">
        <f aca="false">H69/3600</f>
        <v>0.137594444444444</v>
      </c>
      <c r="L69" s="74" t="n">
        <v>317.824</v>
      </c>
      <c r="M69" s="75" t="n">
        <v>32.0021</v>
      </c>
      <c r="N69" s="75" t="n">
        <v>36.1556</v>
      </c>
      <c r="O69" s="75" t="n">
        <v>37.2041</v>
      </c>
      <c r="P69" s="75" t="n">
        <v>484.92</v>
      </c>
      <c r="Q69" s="75" t="n">
        <v>2.32</v>
      </c>
      <c r="R69" s="76" t="n">
        <f aca="false">P69/3600</f>
        <v>0.1347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83"/>
      <c r="B70" s="83"/>
      <c r="C70" s="83" t="n">
        <v>37</v>
      </c>
      <c r="D70" s="77" t="n">
        <v>158.9256</v>
      </c>
      <c r="E70" s="78" t="n">
        <v>29.1892</v>
      </c>
      <c r="F70" s="78" t="n">
        <v>34.7271</v>
      </c>
      <c r="G70" s="78" t="n">
        <v>35.7613</v>
      </c>
      <c r="H70" s="78" t="n">
        <v>412</v>
      </c>
      <c r="I70" s="78" t="n">
        <v>1.8</v>
      </c>
      <c r="J70" s="79" t="n">
        <f aca="false">H70/3600</f>
        <v>0.114444444444444</v>
      </c>
      <c r="L70" s="77" t="n">
        <v>158.6312</v>
      </c>
      <c r="M70" s="78" t="n">
        <v>29.1856</v>
      </c>
      <c r="N70" s="78" t="n">
        <v>34.7266</v>
      </c>
      <c r="O70" s="78" t="n">
        <v>35.7102</v>
      </c>
      <c r="P70" s="78" t="n">
        <v>378.32</v>
      </c>
      <c r="Q70" s="78" t="n">
        <v>1.75</v>
      </c>
      <c r="R70" s="79" t="n">
        <f aca="false">P70/3600</f>
        <v>0.105088888888889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1" t="n">
        <v>2658.6048</v>
      </c>
      <c r="E71" s="72" t="n">
        <v>42.2421</v>
      </c>
      <c r="F71" s="72" t="n">
        <v>45.9715</v>
      </c>
      <c r="G71" s="72" t="n">
        <v>47.2089</v>
      </c>
      <c r="H71" s="72" t="n">
        <v>6066.43</v>
      </c>
      <c r="I71" s="72" t="n">
        <v>32.16</v>
      </c>
      <c r="J71" s="73" t="n">
        <f aca="false">H71/3600</f>
        <v>1.68511944444444</v>
      </c>
      <c r="L71" s="71" t="n">
        <v>2625.1792</v>
      </c>
      <c r="M71" s="72" t="n">
        <v>42.2518</v>
      </c>
      <c r="N71" s="72" t="n">
        <v>45.9672</v>
      </c>
      <c r="O71" s="72" t="n">
        <v>47.2044</v>
      </c>
      <c r="P71" s="72" t="n">
        <v>5159.84</v>
      </c>
      <c r="Q71" s="72" t="n">
        <v>25.57</v>
      </c>
      <c r="R71" s="73" t="n">
        <f aca="false">P71/3600</f>
        <v>1.4332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4" t="n">
        <v>1018.988</v>
      </c>
      <c r="E72" s="75" t="n">
        <v>39.9102</v>
      </c>
      <c r="F72" s="75" t="n">
        <v>43.8612</v>
      </c>
      <c r="G72" s="75" t="n">
        <v>44.9698</v>
      </c>
      <c r="H72" s="75" t="n">
        <v>4967.72</v>
      </c>
      <c r="I72" s="75" t="n">
        <v>22.73</v>
      </c>
      <c r="J72" s="76" t="n">
        <f aca="false">H72/3600</f>
        <v>1.37992222222222</v>
      </c>
      <c r="L72" s="74" t="n">
        <v>1016.1152</v>
      </c>
      <c r="M72" s="75" t="n">
        <v>39.9449</v>
      </c>
      <c r="N72" s="75" t="n">
        <v>43.8493</v>
      </c>
      <c r="O72" s="75" t="n">
        <v>44.9856</v>
      </c>
      <c r="P72" s="75" t="n">
        <v>4667.94</v>
      </c>
      <c r="Q72" s="75" t="n">
        <v>30.29</v>
      </c>
      <c r="R72" s="76" t="n">
        <f aca="false">P72/3600</f>
        <v>1.29665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82"/>
      <c r="B73" s="82"/>
      <c r="C73" s="82" t="n">
        <v>32</v>
      </c>
      <c r="D73" s="74" t="n">
        <v>527.3608</v>
      </c>
      <c r="E73" s="75" t="n">
        <v>37.2386</v>
      </c>
      <c r="F73" s="75" t="n">
        <v>41.8994</v>
      </c>
      <c r="G73" s="75" t="n">
        <v>42.8493</v>
      </c>
      <c r="H73" s="75" t="n">
        <v>4711.23</v>
      </c>
      <c r="I73" s="75" t="n">
        <v>20.3</v>
      </c>
      <c r="J73" s="76" t="n">
        <f aca="false">H73/3600</f>
        <v>1.308675</v>
      </c>
      <c r="L73" s="74" t="n">
        <v>526.856</v>
      </c>
      <c r="M73" s="75" t="n">
        <v>37.2498</v>
      </c>
      <c r="N73" s="75" t="n">
        <v>41.8983</v>
      </c>
      <c r="O73" s="75" t="n">
        <v>42.8561</v>
      </c>
      <c r="P73" s="75" t="n">
        <v>4360.45</v>
      </c>
      <c r="Q73" s="75" t="n">
        <v>24.21</v>
      </c>
      <c r="R73" s="76" t="n">
        <f aca="false">P73/3600</f>
        <v>1.21123611111111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82"/>
      <c r="B74" s="83"/>
      <c r="C74" s="83" t="n">
        <v>37</v>
      </c>
      <c r="D74" s="77" t="n">
        <v>305.6792</v>
      </c>
      <c r="E74" s="78" t="n">
        <v>34.3342</v>
      </c>
      <c r="F74" s="78" t="n">
        <v>40.5542</v>
      </c>
      <c r="G74" s="78" t="n">
        <v>41.3449</v>
      </c>
      <c r="H74" s="78" t="n">
        <v>4482.7</v>
      </c>
      <c r="I74" s="78" t="n">
        <v>18.42</v>
      </c>
      <c r="J74" s="79" t="n">
        <f aca="false">H74/3600</f>
        <v>1.24519444444444</v>
      </c>
      <c r="L74" s="77" t="n">
        <v>305.4016</v>
      </c>
      <c r="M74" s="78" t="n">
        <v>34.3341</v>
      </c>
      <c r="N74" s="78" t="n">
        <v>40.5556</v>
      </c>
      <c r="O74" s="78" t="n">
        <v>41.3798</v>
      </c>
      <c r="P74" s="78" t="n">
        <v>4183.58</v>
      </c>
      <c r="Q74" s="78" t="n">
        <v>21.19</v>
      </c>
      <c r="R74" s="79" t="n">
        <f aca="false">P74/3600</f>
        <v>1.16210555555556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1" t="n">
        <v>2097.9264</v>
      </c>
      <c r="E75" s="72" t="n">
        <v>42.6073</v>
      </c>
      <c r="F75" s="72" t="n">
        <v>47.5386</v>
      </c>
      <c r="G75" s="72" t="n">
        <v>48.1419</v>
      </c>
      <c r="H75" s="72" t="n">
        <v>5279.79</v>
      </c>
      <c r="I75" s="72" t="n">
        <v>25.22</v>
      </c>
      <c r="J75" s="73" t="n">
        <f aca="false">H75/3600</f>
        <v>1.46660833333333</v>
      </c>
      <c r="L75" s="71" t="n">
        <v>2060.8696</v>
      </c>
      <c r="M75" s="72" t="n">
        <v>42.6259</v>
      </c>
      <c r="N75" s="72" t="n">
        <v>47.5382</v>
      </c>
      <c r="O75" s="72" t="n">
        <v>48.1373</v>
      </c>
      <c r="P75" s="72" t="n">
        <v>4991.3</v>
      </c>
      <c r="Q75" s="72" t="n">
        <v>31.03</v>
      </c>
      <c r="R75" s="73" t="n">
        <f aca="false">P75/3600</f>
        <v>1.3864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4" t="n">
        <v>588.2152</v>
      </c>
      <c r="E76" s="75" t="n">
        <v>40.6788</v>
      </c>
      <c r="F76" s="75" t="n">
        <v>45.5085</v>
      </c>
      <c r="G76" s="75" t="n">
        <v>45.8143</v>
      </c>
      <c r="H76" s="75" t="n">
        <v>4751.22</v>
      </c>
      <c r="I76" s="75" t="n">
        <v>21.38</v>
      </c>
      <c r="J76" s="76" t="n">
        <f aca="false">H76/3600</f>
        <v>1.31978333333333</v>
      </c>
      <c r="L76" s="74" t="n">
        <v>583.9216</v>
      </c>
      <c r="M76" s="75" t="n">
        <v>40.707</v>
      </c>
      <c r="N76" s="75" t="n">
        <v>45.518</v>
      </c>
      <c r="O76" s="75" t="n">
        <v>45.7984</v>
      </c>
      <c r="P76" s="75" t="n">
        <v>4687.86</v>
      </c>
      <c r="Q76" s="75" t="n">
        <v>30.27</v>
      </c>
      <c r="R76" s="76" t="n">
        <f aca="false">P76/3600</f>
        <v>1.30218333333333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82"/>
      <c r="B77" s="82"/>
      <c r="C77" s="82" t="n">
        <v>32</v>
      </c>
      <c r="D77" s="74" t="n">
        <v>288.8952</v>
      </c>
      <c r="E77" s="75" t="n">
        <v>38.419</v>
      </c>
      <c r="F77" s="75" t="n">
        <v>43.5921</v>
      </c>
      <c r="G77" s="75" t="n">
        <v>43.8577</v>
      </c>
      <c r="H77" s="75" t="n">
        <v>4555.11</v>
      </c>
      <c r="I77" s="75" t="n">
        <v>22.76</v>
      </c>
      <c r="J77" s="76" t="n">
        <f aca="false">H77/3600</f>
        <v>1.26530833333333</v>
      </c>
      <c r="L77" s="74" t="n">
        <v>288.1656</v>
      </c>
      <c r="M77" s="75" t="n">
        <v>38.4292</v>
      </c>
      <c r="N77" s="75" t="n">
        <v>43.6134</v>
      </c>
      <c r="O77" s="75" t="n">
        <v>43.8487</v>
      </c>
      <c r="P77" s="75" t="n">
        <v>4201.36</v>
      </c>
      <c r="Q77" s="75" t="n">
        <v>23.14</v>
      </c>
      <c r="R77" s="76" t="n">
        <f aca="false">P77/3600</f>
        <v>1.16704444444444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82"/>
      <c r="B78" s="83"/>
      <c r="C78" s="83" t="n">
        <v>37</v>
      </c>
      <c r="D78" s="77" t="n">
        <v>180.0288</v>
      </c>
      <c r="E78" s="78" t="n">
        <v>35.8318</v>
      </c>
      <c r="F78" s="78" t="n">
        <v>41.4619</v>
      </c>
      <c r="G78" s="78" t="n">
        <v>41.6696</v>
      </c>
      <c r="H78" s="78" t="n">
        <v>4342.85</v>
      </c>
      <c r="I78" s="78" t="n">
        <v>20.42</v>
      </c>
      <c r="J78" s="79" t="n">
        <f aca="false">H78/3600</f>
        <v>1.20634722222222</v>
      </c>
      <c r="L78" s="77" t="n">
        <v>180.6968</v>
      </c>
      <c r="M78" s="78" t="n">
        <v>35.8421</v>
      </c>
      <c r="N78" s="78" t="n">
        <v>41.4541</v>
      </c>
      <c r="O78" s="78" t="n">
        <v>41.7231</v>
      </c>
      <c r="P78" s="78" t="n">
        <v>4289.43</v>
      </c>
      <c r="Q78" s="78" t="n">
        <v>28.38</v>
      </c>
      <c r="R78" s="79" t="n">
        <f aca="false">P78/3600</f>
        <v>1.19150833333333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1" t="n">
        <v>2471.3112</v>
      </c>
      <c r="E79" s="72" t="n">
        <v>42.9028</v>
      </c>
      <c r="F79" s="72" t="n">
        <v>46.7146</v>
      </c>
      <c r="G79" s="72" t="n">
        <v>47.5831</v>
      </c>
      <c r="H79" s="72" t="n">
        <v>5742.13</v>
      </c>
      <c r="I79" s="72" t="n">
        <v>27.15</v>
      </c>
      <c r="J79" s="73" t="n">
        <f aca="false">H79/3600</f>
        <v>1.59503611111111</v>
      </c>
      <c r="L79" s="71" t="n">
        <v>2439.1608</v>
      </c>
      <c r="M79" s="72" t="n">
        <v>42.9135</v>
      </c>
      <c r="N79" s="72" t="n">
        <v>46.7123</v>
      </c>
      <c r="O79" s="72" t="n">
        <v>47.5751</v>
      </c>
      <c r="P79" s="72" t="n">
        <v>5496.43</v>
      </c>
      <c r="Q79" s="72" t="n">
        <v>29.57</v>
      </c>
      <c r="R79" s="73" t="n">
        <f aca="false">P79/3600</f>
        <v>1.5267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4" t="n">
        <v>890.1592</v>
      </c>
      <c r="E80" s="75" t="n">
        <v>40.6899</v>
      </c>
      <c r="F80" s="75" t="n">
        <v>44.6565</v>
      </c>
      <c r="G80" s="75" t="n">
        <v>45.3338</v>
      </c>
      <c r="H80" s="75" t="n">
        <v>5233.41</v>
      </c>
      <c r="I80" s="75" t="n">
        <v>26.11</v>
      </c>
      <c r="J80" s="76" t="n">
        <f aca="false">H80/3600</f>
        <v>1.453725</v>
      </c>
      <c r="L80" s="74" t="n">
        <v>887.9888</v>
      </c>
      <c r="M80" s="75" t="n">
        <v>40.7105</v>
      </c>
      <c r="N80" s="75" t="n">
        <v>44.6198</v>
      </c>
      <c r="O80" s="75" t="n">
        <v>45.3382</v>
      </c>
      <c r="P80" s="75" t="n">
        <v>4914.01</v>
      </c>
      <c r="Q80" s="75" t="n">
        <v>26.55</v>
      </c>
      <c r="R80" s="76" t="n">
        <f aca="false">P80/3600</f>
        <v>1.36500277777778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82"/>
      <c r="B81" s="82"/>
      <c r="C81" s="82" t="n">
        <v>32</v>
      </c>
      <c r="D81" s="74" t="n">
        <v>446.548</v>
      </c>
      <c r="E81" s="75" t="n">
        <v>38.2112</v>
      </c>
      <c r="F81" s="75" t="n">
        <v>42.6627</v>
      </c>
      <c r="G81" s="75" t="n">
        <v>43.2919</v>
      </c>
      <c r="H81" s="75" t="n">
        <v>4879.57</v>
      </c>
      <c r="I81" s="75" t="n">
        <v>21.46</v>
      </c>
      <c r="J81" s="76" t="n">
        <f aca="false">H81/3600</f>
        <v>1.35543611111111</v>
      </c>
      <c r="L81" s="74" t="n">
        <v>445.5744</v>
      </c>
      <c r="M81" s="75" t="n">
        <v>38.2175</v>
      </c>
      <c r="N81" s="75" t="n">
        <v>42.6508</v>
      </c>
      <c r="O81" s="75" t="n">
        <v>43.3175</v>
      </c>
      <c r="P81" s="75" t="n">
        <v>4486.54</v>
      </c>
      <c r="Q81" s="75" t="n">
        <v>23.15</v>
      </c>
      <c r="R81" s="76" t="n">
        <f aca="false">P81/3600</f>
        <v>1.24626111111111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83"/>
      <c r="B82" s="83"/>
      <c r="C82" s="83" t="n">
        <v>37</v>
      </c>
      <c r="D82" s="77" t="n">
        <v>263.9656</v>
      </c>
      <c r="E82" s="78" t="n">
        <v>35.4683</v>
      </c>
      <c r="F82" s="78" t="n">
        <v>40.9126</v>
      </c>
      <c r="G82" s="78" t="n">
        <v>41.4136</v>
      </c>
      <c r="H82" s="78" t="n">
        <v>4576.39</v>
      </c>
      <c r="I82" s="78" t="n">
        <v>20.88</v>
      </c>
      <c r="J82" s="79" t="n">
        <f aca="false">H82/3600</f>
        <v>1.27121944444444</v>
      </c>
      <c r="L82" s="77" t="n">
        <v>263.9232</v>
      </c>
      <c r="M82" s="78" t="n">
        <v>35.4697</v>
      </c>
      <c r="N82" s="78" t="n">
        <v>40.889</v>
      </c>
      <c r="O82" s="78" t="n">
        <v>41.417</v>
      </c>
      <c r="P82" s="78" t="n">
        <v>4290.32</v>
      </c>
      <c r="Q82" s="78" t="n">
        <v>21.72</v>
      </c>
      <c r="R82" s="79" t="n">
        <f aca="false">P82/3600</f>
        <v>1.19175555555556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71" t="n">
        <v>4386.1928</v>
      </c>
      <c r="E83" s="72" t="n">
        <v>40.0908</v>
      </c>
      <c r="F83" s="72" t="n">
        <v>42.0161</v>
      </c>
      <c r="G83" s="72" t="n">
        <v>42.4734</v>
      </c>
      <c r="H83" s="72" t="n">
        <v>3444.92</v>
      </c>
      <c r="I83" s="72" t="n">
        <v>14.14</v>
      </c>
      <c r="J83" s="73" t="n">
        <f aca="false">H83/3600</f>
        <v>0.956922222222222</v>
      </c>
      <c r="L83" s="71" t="n">
        <v>4365.1888</v>
      </c>
      <c r="M83" s="72" t="n">
        <v>40.0801</v>
      </c>
      <c r="N83" s="72" t="n">
        <v>42.0167</v>
      </c>
      <c r="O83" s="72" t="n">
        <v>42.4559</v>
      </c>
      <c r="P83" s="72" t="n">
        <v>3408.85</v>
      </c>
      <c r="Q83" s="72" t="n">
        <v>17.42</v>
      </c>
      <c r="R83" s="73" t="n">
        <f aca="false">P83/3600</f>
        <v>0.94690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4" t="n">
        <v>2047.56</v>
      </c>
      <c r="E84" s="75" t="n">
        <v>36.6538</v>
      </c>
      <c r="F84" s="75" t="n">
        <v>39.112</v>
      </c>
      <c r="G84" s="75" t="n">
        <v>39.3187</v>
      </c>
      <c r="H84" s="75" t="n">
        <v>2955.89</v>
      </c>
      <c r="I84" s="75" t="n">
        <v>12.2</v>
      </c>
      <c r="J84" s="76" t="n">
        <f aca="false">H84/3600</f>
        <v>0.821080555555556</v>
      </c>
      <c r="L84" s="74" t="n">
        <v>2040.224</v>
      </c>
      <c r="M84" s="75" t="n">
        <v>36.6575</v>
      </c>
      <c r="N84" s="75" t="n">
        <v>39.089</v>
      </c>
      <c r="O84" s="75" t="n">
        <v>39.2746</v>
      </c>
      <c r="P84" s="75" t="n">
        <v>2801.55</v>
      </c>
      <c r="Q84" s="75" t="n">
        <v>13.68</v>
      </c>
      <c r="R84" s="76" t="n">
        <f aca="false">P84/3600</f>
        <v>0.778208333333333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82"/>
      <c r="B85" s="82"/>
      <c r="C85" s="82" t="n">
        <v>32</v>
      </c>
      <c r="D85" s="74" t="n">
        <v>985.7264</v>
      </c>
      <c r="E85" s="75" t="n">
        <v>33.647</v>
      </c>
      <c r="F85" s="75" t="n">
        <v>36.8912</v>
      </c>
      <c r="G85" s="75" t="n">
        <v>36.897</v>
      </c>
      <c r="H85" s="75" t="n">
        <v>2451.73</v>
      </c>
      <c r="I85" s="75" t="n">
        <v>10.2</v>
      </c>
      <c r="J85" s="76" t="n">
        <f aca="false">H85/3600</f>
        <v>0.681036111111111</v>
      </c>
      <c r="L85" s="74" t="n">
        <v>985.884</v>
      </c>
      <c r="M85" s="75" t="n">
        <v>33.6407</v>
      </c>
      <c r="N85" s="75" t="n">
        <v>36.8923</v>
      </c>
      <c r="O85" s="75" t="n">
        <v>36.9177</v>
      </c>
      <c r="P85" s="75" t="n">
        <v>2279.83</v>
      </c>
      <c r="Q85" s="75" t="n">
        <v>11.28</v>
      </c>
      <c r="R85" s="76" t="n">
        <f aca="false">P85/3600</f>
        <v>0.633286111111111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82"/>
      <c r="B86" s="83"/>
      <c r="C86" s="83" t="n">
        <v>37</v>
      </c>
      <c r="D86" s="77" t="n">
        <v>524.156</v>
      </c>
      <c r="E86" s="78" t="n">
        <v>30.9082</v>
      </c>
      <c r="F86" s="78" t="n">
        <v>35.1413</v>
      </c>
      <c r="G86" s="78" t="n">
        <v>35.0977</v>
      </c>
      <c r="H86" s="78" t="n">
        <v>2102.93</v>
      </c>
      <c r="I86" s="78" t="n">
        <v>8.82</v>
      </c>
      <c r="J86" s="79" t="n">
        <f aca="false">H86/3600</f>
        <v>0.584147222222222</v>
      </c>
      <c r="L86" s="77" t="n">
        <v>524.0504</v>
      </c>
      <c r="M86" s="78" t="n">
        <v>30.9142</v>
      </c>
      <c r="N86" s="78" t="n">
        <v>35.1895</v>
      </c>
      <c r="O86" s="78" t="n">
        <v>35.1104</v>
      </c>
      <c r="P86" s="78" t="n">
        <v>2013.68</v>
      </c>
      <c r="Q86" s="78" t="n">
        <v>9.54</v>
      </c>
      <c r="R86" s="79" t="n">
        <f aca="false">P86/3600</f>
        <v>0.559355555555556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1" t="n">
        <v>6035.0054</v>
      </c>
      <c r="E87" s="72" t="n">
        <v>42.5556</v>
      </c>
      <c r="F87" s="72" t="n">
        <v>44.9491</v>
      </c>
      <c r="G87" s="72" t="n">
        <v>44.985</v>
      </c>
      <c r="H87" s="72" t="n">
        <v>8036.6</v>
      </c>
      <c r="I87" s="72" t="n">
        <v>28.56</v>
      </c>
      <c r="J87" s="73" t="n">
        <f aca="false">H87/3600</f>
        <v>2.23238888888889</v>
      </c>
      <c r="L87" s="71" t="n">
        <v>6009.8635</v>
      </c>
      <c r="M87" s="72" t="n">
        <v>42.5304</v>
      </c>
      <c r="N87" s="72" t="n">
        <v>44.9422</v>
      </c>
      <c r="O87" s="72" t="n">
        <v>44.9777</v>
      </c>
      <c r="P87" s="72" t="n">
        <v>7589.21</v>
      </c>
      <c r="Q87" s="72" t="n">
        <v>33.8</v>
      </c>
      <c r="R87" s="73" t="n">
        <f aca="false">P87/3600</f>
        <v>2.1081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4" t="n">
        <v>3021.5861</v>
      </c>
      <c r="E88" s="75" t="n">
        <v>38.4367</v>
      </c>
      <c r="F88" s="75" t="n">
        <v>41.8345</v>
      </c>
      <c r="G88" s="75" t="n">
        <v>41.715</v>
      </c>
      <c r="H88" s="75" t="n">
        <v>6570.65</v>
      </c>
      <c r="I88" s="75" t="n">
        <v>26.62</v>
      </c>
      <c r="J88" s="76" t="n">
        <f aca="false">H88/3600</f>
        <v>1.82518055555556</v>
      </c>
      <c r="L88" s="74" t="n">
        <v>3007.2422</v>
      </c>
      <c r="M88" s="75" t="n">
        <v>38.4428</v>
      </c>
      <c r="N88" s="75" t="n">
        <v>41.8269</v>
      </c>
      <c r="O88" s="75" t="n">
        <v>41.6633</v>
      </c>
      <c r="P88" s="75" t="n">
        <v>6728.12</v>
      </c>
      <c r="Q88" s="75" t="n">
        <v>30.32</v>
      </c>
      <c r="R88" s="76" t="n">
        <f aca="false">P88/3600</f>
        <v>1.86892222222222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82"/>
      <c r="B89" s="82"/>
      <c r="C89" s="82" t="n">
        <v>32</v>
      </c>
      <c r="D89" s="74" t="n">
        <v>1462.2005</v>
      </c>
      <c r="E89" s="75" t="n">
        <v>34.5746</v>
      </c>
      <c r="F89" s="75" t="n">
        <v>39.5417</v>
      </c>
      <c r="G89" s="75" t="n">
        <v>39.1121</v>
      </c>
      <c r="H89" s="75" t="n">
        <v>5127.41</v>
      </c>
      <c r="I89" s="75" t="n">
        <v>21.63</v>
      </c>
      <c r="J89" s="76" t="n">
        <f aca="false">H89/3600</f>
        <v>1.42428055555556</v>
      </c>
      <c r="L89" s="74" t="n">
        <v>1456.7333</v>
      </c>
      <c r="M89" s="75" t="n">
        <v>34.5686</v>
      </c>
      <c r="N89" s="75" t="n">
        <v>39.5481</v>
      </c>
      <c r="O89" s="75" t="n">
        <v>39.1141</v>
      </c>
      <c r="P89" s="75" t="n">
        <v>5048.15</v>
      </c>
      <c r="Q89" s="75" t="n">
        <v>25.6</v>
      </c>
      <c r="R89" s="76" t="n">
        <f aca="false">P89/3600</f>
        <v>1.40226388888889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82"/>
      <c r="B90" s="83"/>
      <c r="C90" s="83" t="n">
        <v>37</v>
      </c>
      <c r="D90" s="77" t="n">
        <v>693.6888</v>
      </c>
      <c r="E90" s="78" t="n">
        <v>31.1804</v>
      </c>
      <c r="F90" s="78" t="n">
        <v>37.9792</v>
      </c>
      <c r="G90" s="78" t="n">
        <v>37.1124</v>
      </c>
      <c r="H90" s="78" t="n">
        <v>4265.67</v>
      </c>
      <c r="I90" s="78" t="n">
        <v>19.02</v>
      </c>
      <c r="J90" s="79" t="n">
        <f aca="false">H90/3600</f>
        <v>1.18490833333333</v>
      </c>
      <c r="L90" s="77" t="n">
        <v>693.2947</v>
      </c>
      <c r="M90" s="78" t="n">
        <v>31.1771</v>
      </c>
      <c r="N90" s="78" t="n">
        <v>37.9636</v>
      </c>
      <c r="O90" s="78" t="n">
        <v>37.1267</v>
      </c>
      <c r="P90" s="78" t="n">
        <v>4082.19</v>
      </c>
      <c r="Q90" s="78" t="n">
        <v>23.41</v>
      </c>
      <c r="R90" s="79" t="n">
        <f aca="false">P90/3600</f>
        <v>1.13394166666667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1" t="n">
        <v>395.0392</v>
      </c>
      <c r="E91" s="72" t="n">
        <v>45.6</v>
      </c>
      <c r="F91" s="72" t="n">
        <v>44.2531</v>
      </c>
      <c r="G91" s="72" t="n">
        <v>44.1443</v>
      </c>
      <c r="H91" s="72" t="n">
        <v>2338.64</v>
      </c>
      <c r="I91" s="72" t="n">
        <v>9.75</v>
      </c>
      <c r="J91" s="73" t="n">
        <f aca="false">H91/3600</f>
        <v>0.649622222222222</v>
      </c>
      <c r="L91" s="71" t="n">
        <v>391.6296</v>
      </c>
      <c r="M91" s="72" t="n">
        <v>45.4651</v>
      </c>
      <c r="N91" s="72" t="n">
        <v>44.2433</v>
      </c>
      <c r="O91" s="72" t="n">
        <v>44.1455</v>
      </c>
      <c r="P91" s="72" t="n">
        <v>2245.12</v>
      </c>
      <c r="Q91" s="72" t="n">
        <v>13.3</v>
      </c>
      <c r="R91" s="73" t="n">
        <f aca="false">P91/3600</f>
        <v>0.62364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4" t="n">
        <v>297.8416</v>
      </c>
      <c r="E92" s="75" t="n">
        <v>41.0974</v>
      </c>
      <c r="F92" s="75" t="n">
        <v>40.5004</v>
      </c>
      <c r="G92" s="75" t="n">
        <v>40.4396</v>
      </c>
      <c r="H92" s="75" t="n">
        <v>2291.88</v>
      </c>
      <c r="I92" s="75" t="n">
        <v>9.77</v>
      </c>
      <c r="J92" s="76" t="n">
        <f aca="false">H92/3600</f>
        <v>0.636633333333333</v>
      </c>
      <c r="L92" s="74" t="n">
        <v>297.8624</v>
      </c>
      <c r="M92" s="75" t="n">
        <v>40.9755</v>
      </c>
      <c r="N92" s="75" t="n">
        <v>40.5014</v>
      </c>
      <c r="O92" s="75" t="n">
        <v>40.4605</v>
      </c>
      <c r="P92" s="75" t="n">
        <v>2120.71</v>
      </c>
      <c r="Q92" s="75" t="n">
        <v>11.02</v>
      </c>
      <c r="R92" s="76" t="n">
        <f aca="false">P92/3600</f>
        <v>0.589086111111111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82"/>
      <c r="B93" s="82"/>
      <c r="C93" s="82" t="n">
        <v>32</v>
      </c>
      <c r="D93" s="74" t="n">
        <v>231.1552</v>
      </c>
      <c r="E93" s="75" t="n">
        <v>36.2738</v>
      </c>
      <c r="F93" s="75" t="n">
        <v>38.392</v>
      </c>
      <c r="G93" s="75" t="n">
        <v>38.1848</v>
      </c>
      <c r="H93" s="75" t="n">
        <v>2249.72</v>
      </c>
      <c r="I93" s="75" t="n">
        <v>10.26</v>
      </c>
      <c r="J93" s="76" t="n">
        <f aca="false">H93/3600</f>
        <v>0.624922222222222</v>
      </c>
      <c r="L93" s="74" t="n">
        <v>229.752</v>
      </c>
      <c r="M93" s="75" t="n">
        <v>36.1638</v>
      </c>
      <c r="N93" s="75" t="n">
        <v>38.3931</v>
      </c>
      <c r="O93" s="75" t="n">
        <v>38.179</v>
      </c>
      <c r="P93" s="75" t="n">
        <v>2215.1</v>
      </c>
      <c r="Q93" s="75" t="n">
        <v>12.87</v>
      </c>
      <c r="R93" s="76" t="n">
        <f aca="false">P93/3600</f>
        <v>0.615305555555556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82"/>
      <c r="B94" s="83"/>
      <c r="C94" s="83" t="n">
        <v>37</v>
      </c>
      <c r="D94" s="77" t="n">
        <v>169.0352</v>
      </c>
      <c r="E94" s="78" t="n">
        <v>31.3067</v>
      </c>
      <c r="F94" s="78" t="n">
        <v>37.249</v>
      </c>
      <c r="G94" s="78" t="n">
        <v>36.6444</v>
      </c>
      <c r="H94" s="78" t="n">
        <v>2181.25</v>
      </c>
      <c r="I94" s="78" t="n">
        <v>12.05</v>
      </c>
      <c r="J94" s="79" t="n">
        <f aca="false">H94/3600</f>
        <v>0.605902777777778</v>
      </c>
      <c r="L94" s="77" t="n">
        <v>169.6248</v>
      </c>
      <c r="M94" s="78" t="n">
        <v>31.348</v>
      </c>
      <c r="N94" s="78" t="n">
        <v>37.243</v>
      </c>
      <c r="O94" s="78" t="n">
        <v>36.6898</v>
      </c>
      <c r="P94" s="78" t="n">
        <v>2164.05</v>
      </c>
      <c r="Q94" s="78" t="n">
        <v>12.4</v>
      </c>
      <c r="R94" s="79" t="n">
        <f aca="false">P94/3600</f>
        <v>0.601125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1" t="n">
        <v>776.0144</v>
      </c>
      <c r="E95" s="72" t="n">
        <v>48.4132</v>
      </c>
      <c r="F95" s="72" t="n">
        <v>50.4001</v>
      </c>
      <c r="G95" s="72" t="n">
        <v>51.723</v>
      </c>
      <c r="H95" s="72" t="n">
        <v>4837.62</v>
      </c>
      <c r="I95" s="72" t="n">
        <v>20.32</v>
      </c>
      <c r="J95" s="73" t="n">
        <f aca="false">H95/3600</f>
        <v>1.34378333333333</v>
      </c>
      <c r="L95" s="71" t="n">
        <v>772.7808</v>
      </c>
      <c r="M95" s="72" t="n">
        <v>48.348</v>
      </c>
      <c r="N95" s="72" t="n">
        <v>50.6162</v>
      </c>
      <c r="O95" s="72" t="n">
        <v>51.6435</v>
      </c>
      <c r="P95" s="72" t="n">
        <v>4469.43</v>
      </c>
      <c r="Q95" s="72" t="n">
        <v>21.52</v>
      </c>
      <c r="R95" s="73" t="n">
        <f aca="false">P95/3600</f>
        <v>1.2415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4" t="n">
        <v>469.6304</v>
      </c>
      <c r="E96" s="75" t="n">
        <v>44.3267</v>
      </c>
      <c r="F96" s="75" t="n">
        <v>45.8961</v>
      </c>
      <c r="G96" s="75" t="n">
        <v>47.7863</v>
      </c>
      <c r="H96" s="75" t="n">
        <v>4550.55</v>
      </c>
      <c r="I96" s="75" t="n">
        <v>22.23</v>
      </c>
      <c r="J96" s="76" t="n">
        <f aca="false">H96/3600</f>
        <v>1.26404166666667</v>
      </c>
      <c r="L96" s="74" t="n">
        <v>468.4182</v>
      </c>
      <c r="M96" s="75" t="n">
        <v>44.3022</v>
      </c>
      <c r="N96" s="75" t="n">
        <v>45.8601</v>
      </c>
      <c r="O96" s="75" t="n">
        <v>48.1208</v>
      </c>
      <c r="P96" s="75" t="n">
        <v>4172.08</v>
      </c>
      <c r="Q96" s="75" t="n">
        <v>18.97</v>
      </c>
      <c r="R96" s="76" t="n">
        <f aca="false">P96/3600</f>
        <v>1.15891111111111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82"/>
      <c r="B97" s="82"/>
      <c r="C97" s="82" t="n">
        <v>32</v>
      </c>
      <c r="D97" s="74" t="n">
        <v>288.6608</v>
      </c>
      <c r="E97" s="75" t="n">
        <v>40.2048</v>
      </c>
      <c r="F97" s="75" t="n">
        <v>43.6129</v>
      </c>
      <c r="G97" s="75" t="n">
        <v>44.2291</v>
      </c>
      <c r="H97" s="75" t="n">
        <v>4316.81</v>
      </c>
      <c r="I97" s="75" t="n">
        <v>18.12</v>
      </c>
      <c r="J97" s="76" t="n">
        <f aca="false">H97/3600</f>
        <v>1.19911388888889</v>
      </c>
      <c r="L97" s="74" t="n">
        <v>288.1837</v>
      </c>
      <c r="M97" s="75" t="n">
        <v>40.1902</v>
      </c>
      <c r="N97" s="75" t="n">
        <v>43.5808</v>
      </c>
      <c r="O97" s="75" t="n">
        <v>44.4369</v>
      </c>
      <c r="P97" s="75" t="n">
        <v>3963.59</v>
      </c>
      <c r="Q97" s="75" t="n">
        <v>18.76</v>
      </c>
      <c r="R97" s="76" t="n">
        <f aca="false">P97/3600</f>
        <v>1.10099722222222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83"/>
      <c r="B98" s="83"/>
      <c r="C98" s="83" t="n">
        <v>37</v>
      </c>
      <c r="D98" s="77" t="n">
        <v>187.9552</v>
      </c>
      <c r="E98" s="78" t="n">
        <v>36.3364</v>
      </c>
      <c r="F98" s="78" t="n">
        <v>41.0627</v>
      </c>
      <c r="G98" s="78" t="n">
        <v>43.0841</v>
      </c>
      <c r="H98" s="78" t="n">
        <v>4077.83</v>
      </c>
      <c r="I98" s="78" t="n">
        <v>17.62</v>
      </c>
      <c r="J98" s="79" t="n">
        <f aca="false">H98/3600</f>
        <v>1.13273055555556</v>
      </c>
      <c r="L98" s="77" t="n">
        <v>188.1386</v>
      </c>
      <c r="M98" s="78" t="n">
        <v>36.3254</v>
      </c>
      <c r="N98" s="78" t="n">
        <v>40.5937</v>
      </c>
      <c r="O98" s="78" t="n">
        <v>43.159</v>
      </c>
      <c r="P98" s="78" t="n">
        <v>3903.5</v>
      </c>
      <c r="Q98" s="78" t="n">
        <v>20.99</v>
      </c>
      <c r="R98" s="79" t="n">
        <f aca="false">P98/3600</f>
        <v>1.08430555555556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2220400407841</v>
      </c>
      <c r="J106" s="80" t="n">
        <f aca="false">GEOMEAN(J3:J98)</f>
        <v>0.936300737344877</v>
      </c>
      <c r="Q106" s="80" t="n">
        <f aca="false">GEOMEAN(Q3:Q98)</f>
        <v>16.1777668615702</v>
      </c>
      <c r="R106" s="80" t="n">
        <f aca="false">GEOMEAN(R3:R98)</f>
        <v>0.87406174983318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6278572505561</v>
      </c>
      <c r="R107" s="81" t="n">
        <f aca="false">R106/J106</f>
        <v>0.93352671312831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19838888888889</v>
      </c>
      <c r="J108" s="80" t="n">
        <f aca="false">SUM(J3:J98)</f>
        <v>115.318372222222</v>
      </c>
      <c r="Q108" s="80" t="n">
        <f aca="false">SUM(Q3:Q98)/3600</f>
        <v>0.560280555555556</v>
      </c>
      <c r="R108" s="80" t="n">
        <f aca="false">SUM(R3:R98)</f>
        <v>107.616677777778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5.2238986968754</v>
      </c>
      <c r="J113" s="80" t="n">
        <f aca="false">GEOMEAN(J19:J82)</f>
        <v>0.924666952958917</v>
      </c>
      <c r="Q113" s="80" t="n">
        <f aca="false">GEOMEAN(Q19:Q82)</f>
        <v>15.9295465541792</v>
      </c>
      <c r="R113" s="80" t="n">
        <f aca="false">GEOMEAN(R19:R82)</f>
        <v>0.85795304068778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4635132375444</v>
      </c>
      <c r="R114" s="81" t="n">
        <f aca="false">R113/J113</f>
        <v>0.9278508742443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3481.8272</v>
      </c>
      <c r="E3" s="53" t="n">
        <v>43.4945</v>
      </c>
      <c r="F3" s="53" t="n">
        <v>43.0174</v>
      </c>
      <c r="G3" s="53" t="n">
        <v>44.9164</v>
      </c>
      <c r="H3" s="53" t="n">
        <v>6547.37</v>
      </c>
      <c r="I3" s="53" t="n">
        <v>99.45</v>
      </c>
      <c r="J3" s="73" t="n">
        <f aca="false">H3/3600</f>
        <v>1.81871388888889</v>
      </c>
      <c r="L3" s="52" t="n">
        <v>103487.208</v>
      </c>
      <c r="M3" s="53" t="n">
        <v>43.4963</v>
      </c>
      <c r="N3" s="53" t="n">
        <v>43.0174</v>
      </c>
      <c r="O3" s="53" t="n">
        <v>44.9163</v>
      </c>
      <c r="P3" s="53" t="n">
        <v>6005.23</v>
      </c>
      <c r="Q3" s="53" t="n">
        <v>83.21</v>
      </c>
      <c r="R3" s="54" t="n">
        <f aca="false">P3/3600</f>
        <v>1.66811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8455.152</v>
      </c>
      <c r="E4" s="57" t="n">
        <v>40.2558</v>
      </c>
      <c r="F4" s="57" t="n">
        <v>40.298</v>
      </c>
      <c r="G4" s="57" t="n">
        <v>42.2811</v>
      </c>
      <c r="H4" s="57" t="n">
        <v>5959.12</v>
      </c>
      <c r="I4" s="57" t="n">
        <v>80.37</v>
      </c>
      <c r="J4" s="76" t="n">
        <f aca="false">H4/3600</f>
        <v>1.65531111111111</v>
      </c>
      <c r="L4" s="56" t="n">
        <v>58449.6896</v>
      </c>
      <c r="M4" s="57" t="n">
        <v>40.256</v>
      </c>
      <c r="N4" s="57" t="n">
        <v>40.2975</v>
      </c>
      <c r="O4" s="57" t="n">
        <v>42.281</v>
      </c>
      <c r="P4" s="57" t="n">
        <v>5501.62</v>
      </c>
      <c r="Q4" s="57" t="n">
        <v>75.17</v>
      </c>
      <c r="R4" s="58" t="n">
        <f aca="false">P4/3600</f>
        <v>1.52822777777778</v>
      </c>
      <c r="S4" s="55"/>
      <c r="T4" s="59"/>
      <c r="U4" s="42"/>
      <c r="V4" s="60"/>
      <c r="W4" s="59"/>
      <c r="X4" s="42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494.1168</v>
      </c>
      <c r="E5" s="57" t="n">
        <v>37.1621</v>
      </c>
      <c r="F5" s="57" t="n">
        <v>38.4211</v>
      </c>
      <c r="G5" s="57" t="n">
        <v>40.3705</v>
      </c>
      <c r="H5" s="57" t="n">
        <v>5619.97</v>
      </c>
      <c r="I5" s="57" t="n">
        <v>73.52</v>
      </c>
      <c r="J5" s="76" t="n">
        <f aca="false">H5/3600</f>
        <v>1.56110277777778</v>
      </c>
      <c r="L5" s="56" t="n">
        <v>33491.0752</v>
      </c>
      <c r="M5" s="57" t="n">
        <v>37.162</v>
      </c>
      <c r="N5" s="57" t="n">
        <v>38.4208</v>
      </c>
      <c r="O5" s="57" t="n">
        <v>40.3705</v>
      </c>
      <c r="P5" s="57" t="n">
        <v>5159.91</v>
      </c>
      <c r="Q5" s="57" t="n">
        <v>69.34</v>
      </c>
      <c r="R5" s="58" t="n">
        <f aca="false">P5/3600</f>
        <v>1.43330833333333</v>
      </c>
      <c r="S5" s="55"/>
      <c r="T5" s="59"/>
      <c r="U5" s="42"/>
      <c r="V5" s="60"/>
      <c r="W5" s="59"/>
      <c r="X5" s="42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120.9248</v>
      </c>
      <c r="E6" s="62" t="n">
        <v>34.1355</v>
      </c>
      <c r="F6" s="62" t="n">
        <v>37.0971</v>
      </c>
      <c r="G6" s="62" t="n">
        <v>39.0616</v>
      </c>
      <c r="H6" s="62" t="n">
        <v>5330.83</v>
      </c>
      <c r="I6" s="62" t="n">
        <v>73.55</v>
      </c>
      <c r="J6" s="79" t="n">
        <f aca="false">H6/3600</f>
        <v>1.48078611111111</v>
      </c>
      <c r="L6" s="61" t="n">
        <v>19120.76</v>
      </c>
      <c r="M6" s="62" t="n">
        <v>34.1354</v>
      </c>
      <c r="N6" s="62" t="n">
        <v>37.0971</v>
      </c>
      <c r="O6" s="62" t="n">
        <v>39.0616</v>
      </c>
      <c r="P6" s="62" t="n">
        <v>5008.59</v>
      </c>
      <c r="Q6" s="62" t="n">
        <v>62.62</v>
      </c>
      <c r="R6" s="63" t="n">
        <f aca="false">P6/3600</f>
        <v>1.391275</v>
      </c>
      <c r="S6" s="55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6183.8416</v>
      </c>
      <c r="E7" s="53" t="n">
        <v>43.3454</v>
      </c>
      <c r="F7" s="53" t="n">
        <v>45.8456</v>
      </c>
      <c r="G7" s="53" t="n">
        <v>45.3902</v>
      </c>
      <c r="H7" s="53" t="n">
        <v>6618.64</v>
      </c>
      <c r="I7" s="53" t="n">
        <v>93.84</v>
      </c>
      <c r="J7" s="73" t="n">
        <f aca="false">H7/3600</f>
        <v>1.83851111111111</v>
      </c>
      <c r="L7" s="52" t="n">
        <v>106202.3664</v>
      </c>
      <c r="M7" s="53" t="n">
        <v>43.3496</v>
      </c>
      <c r="N7" s="53" t="n">
        <v>45.8455</v>
      </c>
      <c r="O7" s="53" t="n">
        <v>45.3901</v>
      </c>
      <c r="P7" s="53" t="n">
        <v>6103.43</v>
      </c>
      <c r="Q7" s="53" t="n">
        <v>80.72</v>
      </c>
      <c r="R7" s="54" t="n">
        <f aca="false">P7/3600</f>
        <v>1.6953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004.0128</v>
      </c>
      <c r="E8" s="57" t="n">
        <v>39.8512</v>
      </c>
      <c r="F8" s="57" t="n">
        <v>43.3629</v>
      </c>
      <c r="G8" s="57" t="n">
        <v>43.4961</v>
      </c>
      <c r="H8" s="57" t="n">
        <v>6046.46</v>
      </c>
      <c r="I8" s="57" t="n">
        <v>82.33</v>
      </c>
      <c r="J8" s="76" t="n">
        <f aca="false">H8/3600</f>
        <v>1.67957222222222</v>
      </c>
      <c r="L8" s="56" t="n">
        <v>61990.7536</v>
      </c>
      <c r="M8" s="57" t="n">
        <v>39.8518</v>
      </c>
      <c r="N8" s="57" t="n">
        <v>43.3627</v>
      </c>
      <c r="O8" s="57" t="n">
        <v>43.4959</v>
      </c>
      <c r="P8" s="57" t="n">
        <v>5602.13</v>
      </c>
      <c r="Q8" s="57" t="n">
        <v>75.47</v>
      </c>
      <c r="R8" s="58" t="n">
        <f aca="false">P8/3600</f>
        <v>1.55614722222222</v>
      </c>
      <c r="S8" s="55"/>
      <c r="T8" s="59"/>
      <c r="U8" s="42"/>
      <c r="V8" s="42"/>
      <c r="W8" s="59"/>
      <c r="X8" s="42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94.4416</v>
      </c>
      <c r="E9" s="57" t="n">
        <v>36.6736</v>
      </c>
      <c r="F9" s="57" t="n">
        <v>41.208</v>
      </c>
      <c r="G9" s="57" t="n">
        <v>41.7057</v>
      </c>
      <c r="H9" s="57" t="n">
        <v>6162.15</v>
      </c>
      <c r="I9" s="57" t="n">
        <v>81.95</v>
      </c>
      <c r="J9" s="76" t="n">
        <f aca="false">H9/3600</f>
        <v>1.71170833333333</v>
      </c>
      <c r="L9" s="56" t="n">
        <v>35494.3792</v>
      </c>
      <c r="M9" s="57" t="n">
        <v>36.6734</v>
      </c>
      <c r="N9" s="57" t="n">
        <v>41.208</v>
      </c>
      <c r="O9" s="57" t="n">
        <v>41.7057</v>
      </c>
      <c r="P9" s="57" t="n">
        <v>5275.43</v>
      </c>
      <c r="Q9" s="57" t="n">
        <v>68.17</v>
      </c>
      <c r="R9" s="58" t="n">
        <f aca="false">P9/3600</f>
        <v>1.46539722222222</v>
      </c>
      <c r="S9" s="55"/>
      <c r="T9" s="59"/>
      <c r="U9" s="67"/>
      <c r="V9" s="42"/>
      <c r="W9" s="59"/>
      <c r="X9" s="42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935.3648</v>
      </c>
      <c r="E10" s="62" t="n">
        <v>33.8262</v>
      </c>
      <c r="F10" s="62" t="n">
        <v>39.5485</v>
      </c>
      <c r="G10" s="62" t="n">
        <v>40.2993</v>
      </c>
      <c r="H10" s="62" t="n">
        <v>5461.4</v>
      </c>
      <c r="I10" s="62" t="n">
        <v>69.47</v>
      </c>
      <c r="J10" s="79" t="n">
        <f aca="false">H10/3600</f>
        <v>1.51705555555556</v>
      </c>
      <c r="L10" s="61" t="n">
        <v>20935.2624</v>
      </c>
      <c r="M10" s="62" t="n">
        <v>33.8262</v>
      </c>
      <c r="N10" s="62" t="n">
        <v>39.5485</v>
      </c>
      <c r="O10" s="62" t="n">
        <v>40.2993</v>
      </c>
      <c r="P10" s="62" t="n">
        <v>4907.81</v>
      </c>
      <c r="Q10" s="62" t="n">
        <v>65.35</v>
      </c>
      <c r="R10" s="63" t="n">
        <f aca="false">P10/3600</f>
        <v>1.36328055555556</v>
      </c>
      <c r="S10" s="55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52" t="n">
        <v>394072.9568</v>
      </c>
      <c r="E11" s="53" t="n">
        <v>42.5025</v>
      </c>
      <c r="F11" s="53" t="n">
        <v>42.7249</v>
      </c>
      <c r="G11" s="53" t="n">
        <v>41.4693</v>
      </c>
      <c r="H11" s="53" t="n">
        <v>15132.46</v>
      </c>
      <c r="I11" s="53" t="n">
        <v>208.08</v>
      </c>
      <c r="J11" s="73" t="n">
        <f aca="false">H11/3600</f>
        <v>4.20346111111111</v>
      </c>
      <c r="L11" s="52" t="n">
        <v>394120.3472</v>
      </c>
      <c r="M11" s="53" t="n">
        <v>42.5014</v>
      </c>
      <c r="N11" s="53" t="n">
        <v>42.7346</v>
      </c>
      <c r="O11" s="53" t="n">
        <v>41.4784</v>
      </c>
      <c r="P11" s="53" t="n">
        <v>13595.48</v>
      </c>
      <c r="Q11" s="53" t="n">
        <v>180.71</v>
      </c>
      <c r="R11" s="54" t="n">
        <f aca="false">P11/3600</f>
        <v>3.77652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6" t="n">
        <v>252073.8736</v>
      </c>
      <c r="E12" s="57" t="n">
        <v>38.6698</v>
      </c>
      <c r="F12" s="57" t="n">
        <v>39.9458</v>
      </c>
      <c r="G12" s="57" t="n">
        <v>37.9373</v>
      </c>
      <c r="H12" s="57" t="n">
        <v>13773.15</v>
      </c>
      <c r="I12" s="57" t="n">
        <v>170.5</v>
      </c>
      <c r="J12" s="76" t="n">
        <f aca="false">H12/3600</f>
        <v>3.825875</v>
      </c>
      <c r="L12" s="56" t="n">
        <v>252025.9472</v>
      </c>
      <c r="M12" s="57" t="n">
        <v>38.6697</v>
      </c>
      <c r="N12" s="57" t="n">
        <v>39.9457</v>
      </c>
      <c r="O12" s="57" t="n">
        <v>37.9435</v>
      </c>
      <c r="P12" s="57" t="n">
        <v>12539.41</v>
      </c>
      <c r="Q12" s="57" t="n">
        <v>161.44</v>
      </c>
      <c r="R12" s="58" t="n">
        <f aca="false">P12/3600</f>
        <v>3.48316944444444</v>
      </c>
      <c r="S12" s="55"/>
      <c r="T12" s="59"/>
      <c r="U12" s="42"/>
      <c r="V12" s="42"/>
      <c r="W12" s="59"/>
      <c r="X12" s="42"/>
      <c r="Y12" s="60"/>
    </row>
    <row r="13" customFormat="false" ht="12" hidden="false" customHeight="false" outlineLevel="0" collapsed="false">
      <c r="A13" s="68"/>
      <c r="B13" s="68"/>
      <c r="C13" s="68" t="n">
        <v>32</v>
      </c>
      <c r="D13" s="56" t="n">
        <v>156222.5648</v>
      </c>
      <c r="E13" s="57" t="n">
        <v>34.6897</v>
      </c>
      <c r="F13" s="57" t="n">
        <v>38.2139</v>
      </c>
      <c r="G13" s="57" t="n">
        <v>36.1491</v>
      </c>
      <c r="H13" s="57" t="n">
        <v>13839.17</v>
      </c>
      <c r="I13" s="57" t="n">
        <v>153.53</v>
      </c>
      <c r="J13" s="76" t="n">
        <f aca="false">H13/3600</f>
        <v>3.84421388888889</v>
      </c>
      <c r="L13" s="56" t="n">
        <v>156212.6128</v>
      </c>
      <c r="M13" s="57" t="n">
        <v>34.6899</v>
      </c>
      <c r="N13" s="57" t="n">
        <v>38.2137</v>
      </c>
      <c r="O13" s="57" t="n">
        <v>36.1482</v>
      </c>
      <c r="P13" s="57" t="n">
        <v>11705.28</v>
      </c>
      <c r="Q13" s="57" t="n">
        <v>148.14</v>
      </c>
      <c r="R13" s="58" t="n">
        <f aca="false">P13/3600</f>
        <v>3.25146666666667</v>
      </c>
      <c r="S13" s="55"/>
      <c r="T13" s="59"/>
      <c r="U13" s="42"/>
      <c r="V13" s="42"/>
      <c r="W13" s="59"/>
      <c r="X13" s="42"/>
      <c r="Y13" s="60"/>
    </row>
    <row r="14" customFormat="false" ht="12.75" hidden="false" customHeight="false" outlineLevel="0" collapsed="false">
      <c r="A14" s="68"/>
      <c r="B14" s="70"/>
      <c r="C14" s="70" t="n">
        <v>37</v>
      </c>
      <c r="D14" s="61" t="n">
        <v>82250.192</v>
      </c>
      <c r="E14" s="62" t="n">
        <v>30.5973</v>
      </c>
      <c r="F14" s="62" t="n">
        <v>36.8036</v>
      </c>
      <c r="G14" s="62" t="n">
        <v>34.761</v>
      </c>
      <c r="H14" s="62" t="n">
        <v>11856.13</v>
      </c>
      <c r="I14" s="62" t="n">
        <v>154.44</v>
      </c>
      <c r="J14" s="79" t="n">
        <f aca="false">H14/3600</f>
        <v>3.29336944444444</v>
      </c>
      <c r="L14" s="61" t="n">
        <v>82248.5488</v>
      </c>
      <c r="M14" s="62" t="n">
        <v>30.5973</v>
      </c>
      <c r="N14" s="62" t="n">
        <v>36.8036</v>
      </c>
      <c r="O14" s="62" t="n">
        <v>34.7608</v>
      </c>
      <c r="P14" s="62" t="n">
        <v>10939.41</v>
      </c>
      <c r="Q14" s="62" t="n">
        <v>141.37</v>
      </c>
      <c r="R14" s="63" t="n">
        <f aca="false">P14/3600</f>
        <v>3.038725</v>
      </c>
      <c r="S14" s="55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52" t="n">
        <v>101786.1408</v>
      </c>
      <c r="E15" s="53" t="n">
        <v>43.843</v>
      </c>
      <c r="F15" s="53" t="n">
        <v>46.9681</v>
      </c>
      <c r="G15" s="53" t="n">
        <v>46.5264</v>
      </c>
      <c r="H15" s="53" t="n">
        <v>12071.57</v>
      </c>
      <c r="I15" s="53" t="n">
        <v>146.86</v>
      </c>
      <c r="J15" s="73" t="n">
        <f aca="false">H15/3600</f>
        <v>3.35321388888889</v>
      </c>
      <c r="L15" s="52" t="n">
        <v>101770.5904</v>
      </c>
      <c r="M15" s="53" t="n">
        <v>43.8429</v>
      </c>
      <c r="N15" s="53" t="n">
        <v>46.9684</v>
      </c>
      <c r="O15" s="53" t="n">
        <v>46.5267</v>
      </c>
      <c r="P15" s="53" t="n">
        <v>10783.41</v>
      </c>
      <c r="Q15" s="53" t="n">
        <v>142.28</v>
      </c>
      <c r="R15" s="54" t="n">
        <f aca="false">P15/3600</f>
        <v>2.99539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6" t="n">
        <v>48651.4704</v>
      </c>
      <c r="E16" s="57" t="n">
        <v>41.4433</v>
      </c>
      <c r="F16" s="57" t="n">
        <v>45.634</v>
      </c>
      <c r="G16" s="57" t="n">
        <v>45.232</v>
      </c>
      <c r="H16" s="57" t="n">
        <v>10727.53</v>
      </c>
      <c r="I16" s="57" t="n">
        <v>126.48</v>
      </c>
      <c r="J16" s="76" t="n">
        <f aca="false">H16/3600</f>
        <v>2.97986944444444</v>
      </c>
      <c r="L16" s="56" t="n">
        <v>48646.2112</v>
      </c>
      <c r="M16" s="57" t="n">
        <v>41.4433</v>
      </c>
      <c r="N16" s="57" t="n">
        <v>45.6369</v>
      </c>
      <c r="O16" s="57" t="n">
        <v>45.2326</v>
      </c>
      <c r="P16" s="57" t="n">
        <v>9883.28</v>
      </c>
      <c r="Q16" s="57" t="n">
        <v>127.34</v>
      </c>
      <c r="R16" s="58" t="n">
        <f aca="false">P16/3600</f>
        <v>2.74535555555556</v>
      </c>
      <c r="S16" s="55"/>
      <c r="T16" s="59"/>
      <c r="U16" s="42"/>
      <c r="V16" s="42"/>
      <c r="W16" s="59"/>
      <c r="X16" s="42"/>
      <c r="Y16" s="60"/>
    </row>
    <row r="17" customFormat="false" ht="12" hidden="false" customHeight="false" outlineLevel="0" collapsed="false">
      <c r="A17" s="68"/>
      <c r="B17" s="68"/>
      <c r="C17" s="68" t="n">
        <v>32</v>
      </c>
      <c r="D17" s="56" t="n">
        <v>27909.9696</v>
      </c>
      <c r="E17" s="57" t="n">
        <v>39.8235</v>
      </c>
      <c r="F17" s="57" t="n">
        <v>44.5124</v>
      </c>
      <c r="G17" s="57" t="n">
        <v>43.9318</v>
      </c>
      <c r="H17" s="57" t="n">
        <v>10276.01</v>
      </c>
      <c r="I17" s="57" t="n">
        <v>133.12</v>
      </c>
      <c r="J17" s="76" t="n">
        <f aca="false">H17/3600</f>
        <v>2.85444722222222</v>
      </c>
      <c r="L17" s="56" t="n">
        <v>27908.8192</v>
      </c>
      <c r="M17" s="57" t="n">
        <v>39.8235</v>
      </c>
      <c r="N17" s="57" t="n">
        <v>44.5126</v>
      </c>
      <c r="O17" s="57" t="n">
        <v>43.9316</v>
      </c>
      <c r="P17" s="57" t="n">
        <v>9323.37</v>
      </c>
      <c r="Q17" s="57" t="n">
        <v>109.96</v>
      </c>
      <c r="R17" s="58" t="n">
        <f aca="false">P17/3600</f>
        <v>2.589825</v>
      </c>
      <c r="S17" s="55"/>
      <c r="T17" s="59"/>
      <c r="U17" s="42"/>
      <c r="V17" s="42"/>
      <c r="W17" s="59"/>
      <c r="X17" s="42"/>
      <c r="Y17" s="60"/>
    </row>
    <row r="18" customFormat="false" ht="12.75" hidden="false" customHeight="false" outlineLevel="0" collapsed="false">
      <c r="A18" s="70"/>
      <c r="B18" s="70"/>
      <c r="C18" s="70" t="n">
        <v>37</v>
      </c>
      <c r="D18" s="61" t="n">
        <v>15886.888</v>
      </c>
      <c r="E18" s="62" t="n">
        <v>37.9384</v>
      </c>
      <c r="F18" s="62" t="n">
        <v>43.6047</v>
      </c>
      <c r="G18" s="62" t="n">
        <v>42.684</v>
      </c>
      <c r="H18" s="62" t="n">
        <v>10055.39</v>
      </c>
      <c r="I18" s="62" t="n">
        <v>126.6</v>
      </c>
      <c r="J18" s="79" t="n">
        <f aca="false">H18/3600</f>
        <v>2.79316388888889</v>
      </c>
      <c r="L18" s="61" t="n">
        <v>15886.88</v>
      </c>
      <c r="M18" s="62" t="n">
        <v>37.9384</v>
      </c>
      <c r="N18" s="62" t="n">
        <v>43.6047</v>
      </c>
      <c r="O18" s="62" t="n">
        <v>42.684</v>
      </c>
      <c r="P18" s="62" t="n">
        <v>9181.81</v>
      </c>
      <c r="Q18" s="62" t="n">
        <v>106.05</v>
      </c>
      <c r="R18" s="63" t="n">
        <f aca="false">P18/3600</f>
        <v>2.55050277777778</v>
      </c>
      <c r="S18" s="55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3167.3544</v>
      </c>
      <c r="E19" s="72" t="n">
        <v>42.8196</v>
      </c>
      <c r="F19" s="72" t="n">
        <v>44.6347</v>
      </c>
      <c r="G19" s="72" t="n">
        <v>46.1272</v>
      </c>
      <c r="H19" s="72" t="n">
        <v>4884.03</v>
      </c>
      <c r="I19" s="72" t="n">
        <v>60.58</v>
      </c>
      <c r="J19" s="73" t="n">
        <f aca="false">H19/3600</f>
        <v>1.356675</v>
      </c>
      <c r="L19" s="71" t="n">
        <v>23161.8432</v>
      </c>
      <c r="M19" s="72" t="n">
        <v>42.8195</v>
      </c>
      <c r="N19" s="72" t="n">
        <v>44.6346</v>
      </c>
      <c r="O19" s="72" t="n">
        <v>46.1272</v>
      </c>
      <c r="P19" s="72" t="n">
        <v>4628.67</v>
      </c>
      <c r="Q19" s="72" t="n">
        <v>60.4</v>
      </c>
      <c r="R19" s="73" t="n">
        <f aca="false">P19/3600</f>
        <v>1.2857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764.2424</v>
      </c>
      <c r="E20" s="75" t="n">
        <v>41.0866</v>
      </c>
      <c r="F20" s="75" t="n">
        <v>42.7596</v>
      </c>
      <c r="G20" s="75" t="n">
        <v>43.6893</v>
      </c>
      <c r="H20" s="75" t="n">
        <v>4494.37</v>
      </c>
      <c r="I20" s="75" t="n">
        <v>55.71</v>
      </c>
      <c r="J20" s="76" t="n">
        <f aca="false">H20/3600</f>
        <v>1.24843611111111</v>
      </c>
      <c r="L20" s="74" t="n">
        <v>12763.364</v>
      </c>
      <c r="M20" s="75" t="n">
        <v>41.0866</v>
      </c>
      <c r="N20" s="75" t="n">
        <v>42.7595</v>
      </c>
      <c r="O20" s="75" t="n">
        <v>43.6893</v>
      </c>
      <c r="P20" s="75" t="n">
        <v>4141.35</v>
      </c>
      <c r="Q20" s="75" t="n">
        <v>49.23</v>
      </c>
      <c r="R20" s="76" t="n">
        <f aca="false">P20/3600</f>
        <v>1.150375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242.2992</v>
      </c>
      <c r="E21" s="75" t="n">
        <v>38.9783</v>
      </c>
      <c r="F21" s="75" t="n">
        <v>41.2093</v>
      </c>
      <c r="G21" s="75" t="n">
        <v>41.9204</v>
      </c>
      <c r="H21" s="75" t="n">
        <v>4311.67</v>
      </c>
      <c r="I21" s="75" t="n">
        <v>51.88</v>
      </c>
      <c r="J21" s="76" t="n">
        <f aca="false">H21/3600</f>
        <v>1.19768611111111</v>
      </c>
      <c r="L21" s="74" t="n">
        <v>7242.1424</v>
      </c>
      <c r="M21" s="75" t="n">
        <v>38.9783</v>
      </c>
      <c r="N21" s="75" t="n">
        <v>41.2093</v>
      </c>
      <c r="O21" s="75" t="n">
        <v>41.9204</v>
      </c>
      <c r="P21" s="75" t="n">
        <v>3962.69</v>
      </c>
      <c r="Q21" s="75" t="n">
        <v>48.36</v>
      </c>
      <c r="R21" s="76" t="n">
        <f aca="false">P21/3600</f>
        <v>1.10074722222222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094.5104</v>
      </c>
      <c r="E22" s="78" t="n">
        <v>36.5136</v>
      </c>
      <c r="F22" s="78" t="n">
        <v>39.7684</v>
      </c>
      <c r="G22" s="78" t="n">
        <v>40.5992</v>
      </c>
      <c r="H22" s="78" t="n">
        <v>4138.16</v>
      </c>
      <c r="I22" s="78" t="n">
        <v>53.28</v>
      </c>
      <c r="J22" s="79" t="n">
        <f aca="false">H22/3600</f>
        <v>1.14948888888889</v>
      </c>
      <c r="L22" s="77" t="n">
        <v>4094.5104</v>
      </c>
      <c r="M22" s="78" t="n">
        <v>36.5136</v>
      </c>
      <c r="N22" s="78" t="n">
        <v>39.7684</v>
      </c>
      <c r="O22" s="78" t="n">
        <v>40.5992</v>
      </c>
      <c r="P22" s="78" t="n">
        <v>3781.54</v>
      </c>
      <c r="Q22" s="78" t="n">
        <v>43.25</v>
      </c>
      <c r="R22" s="79" t="n">
        <f aca="false">P22/3600</f>
        <v>1.05042777777778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984.4</v>
      </c>
      <c r="E23" s="72" t="n">
        <v>41.7692</v>
      </c>
      <c r="F23" s="72" t="n">
        <v>43.408</v>
      </c>
      <c r="G23" s="72" t="n">
        <v>44.1208</v>
      </c>
      <c r="H23" s="72" t="n">
        <v>5453.51</v>
      </c>
      <c r="I23" s="72" t="n">
        <v>84.29</v>
      </c>
      <c r="J23" s="73" t="n">
        <f aca="false">H23/3600</f>
        <v>1.51486388888889</v>
      </c>
      <c r="L23" s="71" t="n">
        <v>52976.5016</v>
      </c>
      <c r="M23" s="72" t="n">
        <v>41.7699</v>
      </c>
      <c r="N23" s="72" t="n">
        <v>43.4084</v>
      </c>
      <c r="O23" s="72" t="n">
        <v>44.1208</v>
      </c>
      <c r="P23" s="72" t="n">
        <v>5083.5</v>
      </c>
      <c r="Q23" s="72" t="n">
        <v>72.61</v>
      </c>
      <c r="R23" s="73" t="n">
        <f aca="false">P23/3600</f>
        <v>1.4120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48.8912</v>
      </c>
      <c r="E24" s="75" t="n">
        <v>38.6593</v>
      </c>
      <c r="F24" s="75" t="n">
        <v>40.8962</v>
      </c>
      <c r="G24" s="75" t="n">
        <v>41.2338</v>
      </c>
      <c r="H24" s="75" t="n">
        <v>5005.73</v>
      </c>
      <c r="I24" s="75" t="n">
        <v>67.85</v>
      </c>
      <c r="J24" s="76" t="n">
        <f aca="false">H24/3600</f>
        <v>1.39048055555556</v>
      </c>
      <c r="L24" s="74" t="n">
        <v>28846.7528</v>
      </c>
      <c r="M24" s="75" t="n">
        <v>38.6596</v>
      </c>
      <c r="N24" s="75" t="n">
        <v>40.8962</v>
      </c>
      <c r="O24" s="75" t="n">
        <v>41.2337</v>
      </c>
      <c r="P24" s="75" t="n">
        <v>4564.42</v>
      </c>
      <c r="Q24" s="75" t="n">
        <v>64.26</v>
      </c>
      <c r="R24" s="76" t="n">
        <f aca="false">P24/3600</f>
        <v>1.26789444444444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113.4496</v>
      </c>
      <c r="E25" s="75" t="n">
        <v>35.6414</v>
      </c>
      <c r="F25" s="75" t="n">
        <v>39.021</v>
      </c>
      <c r="G25" s="75" t="n">
        <v>39.5349</v>
      </c>
      <c r="H25" s="75" t="n">
        <v>4640</v>
      </c>
      <c r="I25" s="75" t="n">
        <v>67.46</v>
      </c>
      <c r="J25" s="76" t="n">
        <f aca="false">H25/3600</f>
        <v>1.28888888888889</v>
      </c>
      <c r="L25" s="74" t="n">
        <v>15112.5864</v>
      </c>
      <c r="M25" s="75" t="n">
        <v>35.6414</v>
      </c>
      <c r="N25" s="75" t="n">
        <v>39.021</v>
      </c>
      <c r="O25" s="75" t="n">
        <v>39.5349</v>
      </c>
      <c r="P25" s="75" t="n">
        <v>4232.53</v>
      </c>
      <c r="Q25" s="75" t="n">
        <v>59.5</v>
      </c>
      <c r="R25" s="76" t="n">
        <f aca="false">P25/3600</f>
        <v>1.17570277777778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551.3744</v>
      </c>
      <c r="E26" s="78" t="n">
        <v>32.8137</v>
      </c>
      <c r="F26" s="78" t="n">
        <v>37.6607</v>
      </c>
      <c r="G26" s="78" t="n">
        <v>38.5158</v>
      </c>
      <c r="H26" s="78" t="n">
        <v>4346.96</v>
      </c>
      <c r="I26" s="78" t="n">
        <v>56.56</v>
      </c>
      <c r="J26" s="79" t="n">
        <f aca="false">H26/3600</f>
        <v>1.20748888888889</v>
      </c>
      <c r="L26" s="77" t="n">
        <v>7551.3544</v>
      </c>
      <c r="M26" s="78" t="n">
        <v>32.8137</v>
      </c>
      <c r="N26" s="78" t="n">
        <v>37.6607</v>
      </c>
      <c r="O26" s="78" t="n">
        <v>38.5158</v>
      </c>
      <c r="P26" s="78" t="n">
        <v>4078.78</v>
      </c>
      <c r="Q26" s="78" t="n">
        <v>55.15</v>
      </c>
      <c r="R26" s="79" t="n">
        <f aca="false">P26/3600</f>
        <v>1.13299444444444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7134.0448</v>
      </c>
      <c r="E27" s="72" t="n">
        <v>40.6621</v>
      </c>
      <c r="F27" s="72" t="n">
        <v>41.7876</v>
      </c>
      <c r="G27" s="72" t="n">
        <v>44.2811</v>
      </c>
      <c r="H27" s="72" t="n">
        <v>11541.27</v>
      </c>
      <c r="I27" s="72" t="n">
        <v>173.23</v>
      </c>
      <c r="J27" s="73" t="n">
        <f aca="false">H27/3600</f>
        <v>3.20590833333333</v>
      </c>
      <c r="L27" s="71" t="n">
        <v>107090.496</v>
      </c>
      <c r="M27" s="72" t="n">
        <v>40.6628</v>
      </c>
      <c r="N27" s="72" t="n">
        <v>41.7877</v>
      </c>
      <c r="O27" s="72" t="n">
        <v>44.2811</v>
      </c>
      <c r="P27" s="72" t="n">
        <v>10890.48</v>
      </c>
      <c r="Q27" s="72" t="n">
        <v>162.63</v>
      </c>
      <c r="R27" s="73" t="n">
        <f aca="false">P27/3600</f>
        <v>3.02513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688.8224</v>
      </c>
      <c r="E28" s="75" t="n">
        <v>37.9768</v>
      </c>
      <c r="F28" s="75" t="n">
        <v>39.4929</v>
      </c>
      <c r="G28" s="75" t="n">
        <v>42.0349</v>
      </c>
      <c r="H28" s="75" t="n">
        <v>10229.84</v>
      </c>
      <c r="I28" s="75" t="n">
        <v>133.14</v>
      </c>
      <c r="J28" s="76" t="n">
        <f aca="false">H28/3600</f>
        <v>2.84162222222222</v>
      </c>
      <c r="L28" s="74" t="n">
        <v>49680.6536</v>
      </c>
      <c r="M28" s="75" t="n">
        <v>37.9772</v>
      </c>
      <c r="N28" s="75" t="n">
        <v>39.4928</v>
      </c>
      <c r="O28" s="75" t="n">
        <v>42.0346</v>
      </c>
      <c r="P28" s="75" t="n">
        <v>9329.42</v>
      </c>
      <c r="Q28" s="75" t="n">
        <v>128.04</v>
      </c>
      <c r="R28" s="76" t="n">
        <f aca="false">P28/3600</f>
        <v>2.59150555555556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88.6696</v>
      </c>
      <c r="E29" s="75" t="n">
        <v>35.7109</v>
      </c>
      <c r="F29" s="75" t="n">
        <v>38.3341</v>
      </c>
      <c r="G29" s="75" t="n">
        <v>40.198</v>
      </c>
      <c r="H29" s="75" t="n">
        <v>9602.31</v>
      </c>
      <c r="I29" s="75" t="n">
        <v>133.02</v>
      </c>
      <c r="J29" s="76" t="n">
        <f aca="false">H29/3600</f>
        <v>2.66730833333333</v>
      </c>
      <c r="L29" s="74" t="n">
        <v>27085.4368</v>
      </c>
      <c r="M29" s="75" t="n">
        <v>35.7107</v>
      </c>
      <c r="N29" s="75" t="n">
        <v>38.334</v>
      </c>
      <c r="O29" s="75" t="n">
        <v>40.1979</v>
      </c>
      <c r="P29" s="75" t="n">
        <v>8635.66</v>
      </c>
      <c r="Q29" s="75" t="n">
        <v>112.09</v>
      </c>
      <c r="R29" s="76" t="n">
        <f aca="false">P29/3600</f>
        <v>2.39879444444444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741.5048</v>
      </c>
      <c r="E30" s="78" t="n">
        <v>33.2676</v>
      </c>
      <c r="F30" s="78" t="n">
        <v>37.3965</v>
      </c>
      <c r="G30" s="78" t="n">
        <v>38.7696</v>
      </c>
      <c r="H30" s="78" t="n">
        <v>9000.7</v>
      </c>
      <c r="I30" s="78" t="n">
        <v>126.56</v>
      </c>
      <c r="J30" s="79" t="n">
        <f aca="false">H30/3600</f>
        <v>2.50019444444445</v>
      </c>
      <c r="L30" s="77" t="n">
        <v>14741.3664</v>
      </c>
      <c r="M30" s="78" t="n">
        <v>33.2676</v>
      </c>
      <c r="N30" s="78" t="n">
        <v>37.3965</v>
      </c>
      <c r="O30" s="78" t="n">
        <v>38.7696</v>
      </c>
      <c r="P30" s="78" t="n">
        <v>8254.27</v>
      </c>
      <c r="Q30" s="78" t="n">
        <v>109.99</v>
      </c>
      <c r="R30" s="79" t="n">
        <f aca="false">P30/3600</f>
        <v>2.29285277777778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2747.3336</v>
      </c>
      <c r="E31" s="72" t="n">
        <v>41.3796</v>
      </c>
      <c r="F31" s="72" t="n">
        <v>44.4178</v>
      </c>
      <c r="G31" s="72" t="n">
        <v>46.0123</v>
      </c>
      <c r="H31" s="72" t="n">
        <v>10949.22</v>
      </c>
      <c r="I31" s="72" t="n">
        <v>151.45</v>
      </c>
      <c r="J31" s="73" t="n">
        <f aca="false">H31/3600</f>
        <v>3.04145</v>
      </c>
      <c r="L31" s="71" t="n">
        <v>72725.8416</v>
      </c>
      <c r="M31" s="72" t="n">
        <v>41.3813</v>
      </c>
      <c r="N31" s="72" t="n">
        <v>44.4176</v>
      </c>
      <c r="O31" s="72" t="n">
        <v>46.012</v>
      </c>
      <c r="P31" s="72" t="n">
        <v>10238.11</v>
      </c>
      <c r="Q31" s="72" t="n">
        <v>144.77</v>
      </c>
      <c r="R31" s="73" t="n">
        <f aca="false">P31/3600</f>
        <v>2.84391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757.58</v>
      </c>
      <c r="E32" s="75" t="n">
        <v>38.7506</v>
      </c>
      <c r="F32" s="75" t="n">
        <v>42.757</v>
      </c>
      <c r="G32" s="75" t="n">
        <v>43.6409</v>
      </c>
      <c r="H32" s="75" t="n">
        <v>9733.67</v>
      </c>
      <c r="I32" s="75" t="n">
        <v>130.34</v>
      </c>
      <c r="J32" s="76" t="n">
        <f aca="false">H32/3600</f>
        <v>2.70379722222222</v>
      </c>
      <c r="L32" s="74" t="n">
        <v>29749.516</v>
      </c>
      <c r="M32" s="75" t="n">
        <v>38.7509</v>
      </c>
      <c r="N32" s="75" t="n">
        <v>42.7566</v>
      </c>
      <c r="O32" s="75" t="n">
        <v>43.6404</v>
      </c>
      <c r="P32" s="75" t="n">
        <v>9061.63</v>
      </c>
      <c r="Q32" s="75" t="n">
        <v>117.58</v>
      </c>
      <c r="R32" s="76" t="n">
        <f aca="false">P32/3600</f>
        <v>2.51711944444444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562.5792</v>
      </c>
      <c r="E33" s="75" t="n">
        <v>36.9267</v>
      </c>
      <c r="F33" s="75" t="n">
        <v>41.1917</v>
      </c>
      <c r="G33" s="75" t="n">
        <v>41.5853</v>
      </c>
      <c r="H33" s="75" t="n">
        <v>9056.29</v>
      </c>
      <c r="I33" s="75" t="n">
        <v>114.91</v>
      </c>
      <c r="J33" s="76" t="n">
        <f aca="false">H33/3600</f>
        <v>2.51563611111111</v>
      </c>
      <c r="L33" s="74" t="n">
        <v>15560.7328</v>
      </c>
      <c r="M33" s="75" t="n">
        <v>36.9265</v>
      </c>
      <c r="N33" s="75" t="n">
        <v>41.1915</v>
      </c>
      <c r="O33" s="75" t="n">
        <v>41.5852</v>
      </c>
      <c r="P33" s="75" t="n">
        <v>8613.81</v>
      </c>
      <c r="Q33" s="75" t="n">
        <v>118.44</v>
      </c>
      <c r="R33" s="76" t="n">
        <f aca="false">P33/3600</f>
        <v>2.392725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807.3264</v>
      </c>
      <c r="E34" s="78" t="n">
        <v>34.9049</v>
      </c>
      <c r="F34" s="78" t="n">
        <v>39.8197</v>
      </c>
      <c r="G34" s="78" t="n">
        <v>39.898</v>
      </c>
      <c r="H34" s="78" t="n">
        <v>8735.6</v>
      </c>
      <c r="I34" s="78" t="n">
        <v>107.54</v>
      </c>
      <c r="J34" s="79" t="n">
        <f aca="false">H34/3600</f>
        <v>2.42655555555556</v>
      </c>
      <c r="L34" s="77" t="n">
        <v>8807.0656</v>
      </c>
      <c r="M34" s="78" t="n">
        <v>34.9048</v>
      </c>
      <c r="N34" s="78" t="n">
        <v>39.8197</v>
      </c>
      <c r="O34" s="78" t="n">
        <v>39.898</v>
      </c>
      <c r="P34" s="78" t="n">
        <v>7955.81</v>
      </c>
      <c r="Q34" s="78" t="n">
        <v>105.81</v>
      </c>
      <c r="R34" s="79" t="n">
        <f aca="false">P34/3600</f>
        <v>2.20994722222222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3326.3424</v>
      </c>
      <c r="E35" s="72" t="n">
        <v>42.5178</v>
      </c>
      <c r="F35" s="72" t="n">
        <v>42.7227</v>
      </c>
      <c r="G35" s="72" t="n">
        <v>44.4606</v>
      </c>
      <c r="H35" s="72" t="n">
        <v>14257.36</v>
      </c>
      <c r="I35" s="72" t="n">
        <v>223.75</v>
      </c>
      <c r="J35" s="73" t="n">
        <f aca="false">H35/3600</f>
        <v>3.96037777777778</v>
      </c>
      <c r="L35" s="71" t="n">
        <v>183301.116</v>
      </c>
      <c r="M35" s="72" t="n">
        <v>42.5243</v>
      </c>
      <c r="N35" s="72" t="n">
        <v>42.7226</v>
      </c>
      <c r="O35" s="72" t="n">
        <v>44.4605</v>
      </c>
      <c r="P35" s="72" t="n">
        <v>13002.4</v>
      </c>
      <c r="Q35" s="72" t="n">
        <v>187.86</v>
      </c>
      <c r="R35" s="73" t="n">
        <f aca="false">P35/3600</f>
        <v>3.61177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917.5184</v>
      </c>
      <c r="E36" s="75" t="n">
        <v>37.0983</v>
      </c>
      <c r="F36" s="75" t="n">
        <v>40.7099</v>
      </c>
      <c r="G36" s="75" t="n">
        <v>42.8429</v>
      </c>
      <c r="H36" s="75" t="n">
        <v>12626.86</v>
      </c>
      <c r="I36" s="75" t="n">
        <v>170</v>
      </c>
      <c r="J36" s="76" t="n">
        <f aca="false">H36/3600</f>
        <v>3.50746111111111</v>
      </c>
      <c r="L36" s="74" t="n">
        <v>80911.4024</v>
      </c>
      <c r="M36" s="75" t="n">
        <v>37.0995</v>
      </c>
      <c r="N36" s="75" t="n">
        <v>40.7097</v>
      </c>
      <c r="O36" s="75" t="n">
        <v>42.8427</v>
      </c>
      <c r="P36" s="75" t="n">
        <v>11609.48</v>
      </c>
      <c r="Q36" s="75" t="n">
        <v>159.95</v>
      </c>
      <c r="R36" s="76" t="n">
        <f aca="false">P36/3600</f>
        <v>3.22485555555556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585.7344</v>
      </c>
      <c r="E37" s="75" t="n">
        <v>34.4655</v>
      </c>
      <c r="F37" s="75" t="n">
        <v>39.1408</v>
      </c>
      <c r="G37" s="75" t="n">
        <v>41.3572</v>
      </c>
      <c r="H37" s="75" t="n">
        <v>11517.49</v>
      </c>
      <c r="I37" s="75" t="n">
        <v>161.33</v>
      </c>
      <c r="J37" s="76" t="n">
        <f aca="false">H37/3600</f>
        <v>3.19930277777778</v>
      </c>
      <c r="L37" s="74" t="n">
        <v>41573.4896</v>
      </c>
      <c r="M37" s="75" t="n">
        <v>34.4653</v>
      </c>
      <c r="N37" s="75" t="n">
        <v>39.1408</v>
      </c>
      <c r="O37" s="75" t="n">
        <v>41.3571</v>
      </c>
      <c r="P37" s="75" t="n">
        <v>10749.15</v>
      </c>
      <c r="Q37" s="75" t="n">
        <v>153.66</v>
      </c>
      <c r="R37" s="76" t="n">
        <f aca="false">P37/3600</f>
        <v>2.985875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777.8832</v>
      </c>
      <c r="E38" s="78" t="n">
        <v>31.9931</v>
      </c>
      <c r="F38" s="78" t="n">
        <v>37.9623</v>
      </c>
      <c r="G38" s="78" t="n">
        <v>40.0778</v>
      </c>
      <c r="H38" s="78" t="n">
        <v>10964.75</v>
      </c>
      <c r="I38" s="78" t="n">
        <v>138.79</v>
      </c>
      <c r="J38" s="79" t="n">
        <f aca="false">H38/3600</f>
        <v>3.04576388888889</v>
      </c>
      <c r="L38" s="77" t="n">
        <v>22777.2376</v>
      </c>
      <c r="M38" s="78" t="n">
        <v>31.9931</v>
      </c>
      <c r="N38" s="78" t="n">
        <v>37.9623</v>
      </c>
      <c r="O38" s="78" t="n">
        <v>40.0778</v>
      </c>
      <c r="P38" s="78" t="n">
        <v>10087.63</v>
      </c>
      <c r="Q38" s="78" t="n">
        <v>138.83</v>
      </c>
      <c r="R38" s="79" t="n">
        <f aca="false">P38/3600</f>
        <v>2.80211944444444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74.2024</v>
      </c>
      <c r="E39" s="72" t="n">
        <v>41.7666</v>
      </c>
      <c r="F39" s="72" t="n">
        <v>43.9131</v>
      </c>
      <c r="G39" s="72" t="n">
        <v>44.5382</v>
      </c>
      <c r="H39" s="72" t="n">
        <v>2229.66</v>
      </c>
      <c r="I39" s="72" t="n">
        <v>34.25</v>
      </c>
      <c r="J39" s="73" t="n">
        <f aca="false">H39/3600</f>
        <v>0.61935</v>
      </c>
      <c r="L39" s="71" t="n">
        <v>20854.7864</v>
      </c>
      <c r="M39" s="72" t="n">
        <v>41.7953</v>
      </c>
      <c r="N39" s="72" t="n">
        <v>43.9111</v>
      </c>
      <c r="O39" s="72" t="n">
        <v>44.5378</v>
      </c>
      <c r="P39" s="72" t="n">
        <v>2040.77</v>
      </c>
      <c r="Q39" s="72" t="n">
        <v>30.5</v>
      </c>
      <c r="R39" s="73" t="n">
        <f aca="false">P39/3600</f>
        <v>0.56688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210.0176</v>
      </c>
      <c r="E40" s="75" t="n">
        <v>38.3246</v>
      </c>
      <c r="F40" s="75" t="n">
        <v>41.0811</v>
      </c>
      <c r="G40" s="75" t="n">
        <v>41.4585</v>
      </c>
      <c r="H40" s="75" t="n">
        <v>2087.69</v>
      </c>
      <c r="I40" s="75" t="n">
        <v>31.62</v>
      </c>
      <c r="J40" s="76" t="n">
        <f aca="false">H40/3600</f>
        <v>0.579913888888889</v>
      </c>
      <c r="L40" s="74" t="n">
        <v>11193.5624</v>
      </c>
      <c r="M40" s="75" t="n">
        <v>38.3258</v>
      </c>
      <c r="N40" s="75" t="n">
        <v>41.0778</v>
      </c>
      <c r="O40" s="75" t="n">
        <v>41.4578</v>
      </c>
      <c r="P40" s="75" t="n">
        <v>1855.38</v>
      </c>
      <c r="Q40" s="75" t="n">
        <v>27.63</v>
      </c>
      <c r="R40" s="76" t="n">
        <f aca="false">P40/3600</f>
        <v>0.515383333333333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96.9184</v>
      </c>
      <c r="E41" s="75" t="n">
        <v>35.3521</v>
      </c>
      <c r="F41" s="75" t="n">
        <v>39.0943</v>
      </c>
      <c r="G41" s="75" t="n">
        <v>39.2808</v>
      </c>
      <c r="H41" s="75" t="n">
        <v>1850.68</v>
      </c>
      <c r="I41" s="75" t="n">
        <v>25.91</v>
      </c>
      <c r="J41" s="76" t="n">
        <f aca="false">H41/3600</f>
        <v>0.514077777777778</v>
      </c>
      <c r="L41" s="74" t="n">
        <v>5989.6984</v>
      </c>
      <c r="M41" s="75" t="n">
        <v>35.3494</v>
      </c>
      <c r="N41" s="75" t="n">
        <v>39.0933</v>
      </c>
      <c r="O41" s="75" t="n">
        <v>39.2802</v>
      </c>
      <c r="P41" s="75" t="n">
        <v>1692.33</v>
      </c>
      <c r="Q41" s="75" t="n">
        <v>23.73</v>
      </c>
      <c r="R41" s="76" t="n">
        <f aca="false">P41/3600</f>
        <v>0.470091666666667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49.9264</v>
      </c>
      <c r="E42" s="78" t="n">
        <v>32.7024</v>
      </c>
      <c r="F42" s="78" t="n">
        <v>37.5779</v>
      </c>
      <c r="G42" s="78" t="n">
        <v>37.4613</v>
      </c>
      <c r="H42" s="78" t="n">
        <v>1754.08</v>
      </c>
      <c r="I42" s="78" t="n">
        <v>23.51</v>
      </c>
      <c r="J42" s="79" t="n">
        <f aca="false">H42/3600</f>
        <v>0.487244444444444</v>
      </c>
      <c r="L42" s="77" t="n">
        <v>3347.7416</v>
      </c>
      <c r="M42" s="78" t="n">
        <v>32.7002</v>
      </c>
      <c r="N42" s="78" t="n">
        <v>37.5778</v>
      </c>
      <c r="O42" s="78" t="n">
        <v>37.4608</v>
      </c>
      <c r="P42" s="78" t="n">
        <v>1594.07</v>
      </c>
      <c r="Q42" s="78" t="n">
        <v>21.58</v>
      </c>
      <c r="R42" s="79" t="n">
        <f aca="false">P42/3600</f>
        <v>0.442797222222222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422.5808</v>
      </c>
      <c r="E43" s="72" t="n">
        <v>42.027</v>
      </c>
      <c r="F43" s="72" t="n">
        <v>44.1274</v>
      </c>
      <c r="G43" s="72" t="n">
        <v>45.5751</v>
      </c>
      <c r="H43" s="72" t="n">
        <v>2600.36</v>
      </c>
      <c r="I43" s="72" t="n">
        <v>35.95</v>
      </c>
      <c r="J43" s="73" t="n">
        <f aca="false">H43/3600</f>
        <v>0.722322222222222</v>
      </c>
      <c r="L43" s="71" t="n">
        <v>23418.8928</v>
      </c>
      <c r="M43" s="72" t="n">
        <v>42.0282</v>
      </c>
      <c r="N43" s="72" t="n">
        <v>44.1273</v>
      </c>
      <c r="O43" s="72" t="n">
        <v>45.575</v>
      </c>
      <c r="P43" s="72" t="n">
        <v>2413.23</v>
      </c>
      <c r="Q43" s="72" t="n">
        <v>36.18</v>
      </c>
      <c r="R43" s="73" t="n">
        <f aca="false">P43/3600</f>
        <v>0.67034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52.56</v>
      </c>
      <c r="E44" s="75" t="n">
        <v>39.0807</v>
      </c>
      <c r="F44" s="75" t="n">
        <v>41.695</v>
      </c>
      <c r="G44" s="75" t="n">
        <v>42.8744</v>
      </c>
      <c r="H44" s="75" t="n">
        <v>2382.5</v>
      </c>
      <c r="I44" s="75" t="n">
        <v>33.15</v>
      </c>
      <c r="J44" s="76" t="n">
        <f aca="false">H44/3600</f>
        <v>0.661805555555556</v>
      </c>
      <c r="L44" s="74" t="n">
        <v>14051.4016</v>
      </c>
      <c r="M44" s="75" t="n">
        <v>39.0815</v>
      </c>
      <c r="N44" s="75" t="n">
        <v>41.6947</v>
      </c>
      <c r="O44" s="75" t="n">
        <v>42.8741</v>
      </c>
      <c r="P44" s="75" t="n">
        <v>2184.33</v>
      </c>
      <c r="Q44" s="75" t="n">
        <v>29.84</v>
      </c>
      <c r="R44" s="76" t="n">
        <f aca="false">P44/3600</f>
        <v>0.606758333333333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06.6488</v>
      </c>
      <c r="E45" s="75" t="n">
        <v>35.9926</v>
      </c>
      <c r="F45" s="75" t="n">
        <v>39.7335</v>
      </c>
      <c r="G45" s="75" t="n">
        <v>40.7081</v>
      </c>
      <c r="H45" s="75" t="n">
        <v>2222.74</v>
      </c>
      <c r="I45" s="75" t="n">
        <v>33.61</v>
      </c>
      <c r="J45" s="76" t="n">
        <f aca="false">H45/3600</f>
        <v>0.617427777777778</v>
      </c>
      <c r="L45" s="74" t="n">
        <v>8305.1832</v>
      </c>
      <c r="M45" s="75" t="n">
        <v>35.9924</v>
      </c>
      <c r="N45" s="75" t="n">
        <v>39.7335</v>
      </c>
      <c r="O45" s="75" t="n">
        <v>40.7081</v>
      </c>
      <c r="P45" s="75" t="n">
        <v>2037.83</v>
      </c>
      <c r="Q45" s="75" t="n">
        <v>28.09</v>
      </c>
      <c r="R45" s="76" t="n">
        <f aca="false">P45/3600</f>
        <v>0.566063888888889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73.4568</v>
      </c>
      <c r="E46" s="78" t="n">
        <v>32.902</v>
      </c>
      <c r="F46" s="78" t="n">
        <v>38.2287</v>
      </c>
      <c r="G46" s="78" t="n">
        <v>39.0604</v>
      </c>
      <c r="H46" s="78" t="n">
        <v>2116.54</v>
      </c>
      <c r="I46" s="78" t="n">
        <v>27.63</v>
      </c>
      <c r="J46" s="79" t="n">
        <f aca="false">H46/3600</f>
        <v>0.587927777777778</v>
      </c>
      <c r="L46" s="77" t="n">
        <v>4773.3552</v>
      </c>
      <c r="M46" s="78" t="n">
        <v>32.902</v>
      </c>
      <c r="N46" s="78" t="n">
        <v>38.2287</v>
      </c>
      <c r="O46" s="78" t="n">
        <v>39.0604</v>
      </c>
      <c r="P46" s="78" t="n">
        <v>1945.12</v>
      </c>
      <c r="Q46" s="78" t="n">
        <v>23.97</v>
      </c>
      <c r="R46" s="79" t="n">
        <f aca="false">P46/3600</f>
        <v>0.540311111111111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72.5256</v>
      </c>
      <c r="E47" s="72" t="n">
        <v>41.1461</v>
      </c>
      <c r="F47" s="72" t="n">
        <v>42.5875</v>
      </c>
      <c r="G47" s="72" t="n">
        <v>43.4357</v>
      </c>
      <c r="H47" s="72" t="n">
        <v>2473.29</v>
      </c>
      <c r="I47" s="72" t="n">
        <v>41.1</v>
      </c>
      <c r="J47" s="73" t="n">
        <f aca="false">H47/3600</f>
        <v>0.687025</v>
      </c>
      <c r="L47" s="71" t="n">
        <v>43764.2728</v>
      </c>
      <c r="M47" s="72" t="n">
        <v>41.1477</v>
      </c>
      <c r="N47" s="72" t="n">
        <v>42.5875</v>
      </c>
      <c r="O47" s="72" t="n">
        <v>43.4361</v>
      </c>
      <c r="P47" s="72" t="n">
        <v>2344.07</v>
      </c>
      <c r="Q47" s="72" t="n">
        <v>40.57</v>
      </c>
      <c r="R47" s="73" t="n">
        <f aca="false">P47/3600</f>
        <v>0.6511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31.0976</v>
      </c>
      <c r="E48" s="75" t="n">
        <v>36.8959</v>
      </c>
      <c r="F48" s="75" t="n">
        <v>39.3497</v>
      </c>
      <c r="G48" s="75" t="n">
        <v>40.104</v>
      </c>
      <c r="H48" s="75" t="n">
        <v>2291.73</v>
      </c>
      <c r="I48" s="75" t="n">
        <v>36.56</v>
      </c>
      <c r="J48" s="76" t="n">
        <f aca="false">H48/3600</f>
        <v>0.636591666666667</v>
      </c>
      <c r="L48" s="74" t="n">
        <v>27133.2832</v>
      </c>
      <c r="M48" s="75" t="n">
        <v>36.8984</v>
      </c>
      <c r="N48" s="75" t="n">
        <v>39.3492</v>
      </c>
      <c r="O48" s="75" t="n">
        <v>40.1036</v>
      </c>
      <c r="P48" s="75" t="n">
        <v>2103.26</v>
      </c>
      <c r="Q48" s="75" t="n">
        <v>31.69</v>
      </c>
      <c r="R48" s="76" t="n">
        <f aca="false">P48/3600</f>
        <v>0.584238888888889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9.856</v>
      </c>
      <c r="E49" s="75" t="n">
        <v>33.0659</v>
      </c>
      <c r="F49" s="75" t="n">
        <v>37.1839</v>
      </c>
      <c r="G49" s="75" t="n">
        <v>37.8159</v>
      </c>
      <c r="H49" s="75" t="n">
        <v>2086.19</v>
      </c>
      <c r="I49" s="75" t="n">
        <v>31.77</v>
      </c>
      <c r="J49" s="76" t="n">
        <f aca="false">H49/3600</f>
        <v>0.579497222222222</v>
      </c>
      <c r="L49" s="74" t="n">
        <v>16246.8552</v>
      </c>
      <c r="M49" s="75" t="n">
        <v>33.0661</v>
      </c>
      <c r="N49" s="75" t="n">
        <v>37.1836</v>
      </c>
      <c r="O49" s="75" t="n">
        <v>37.8158</v>
      </c>
      <c r="P49" s="75" t="n">
        <v>1941.24</v>
      </c>
      <c r="Q49" s="75" t="n">
        <v>29.23</v>
      </c>
      <c r="R49" s="76" t="n">
        <f aca="false">P49/3600</f>
        <v>0.539233333333333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868.6552</v>
      </c>
      <c r="E50" s="78" t="n">
        <v>29.3811</v>
      </c>
      <c r="F50" s="78" t="n">
        <v>35.6842</v>
      </c>
      <c r="G50" s="78" t="n">
        <v>36.2364</v>
      </c>
      <c r="H50" s="78" t="n">
        <v>1956.91</v>
      </c>
      <c r="I50" s="78" t="n">
        <v>32.24</v>
      </c>
      <c r="J50" s="79" t="n">
        <f aca="false">H50/3600</f>
        <v>0.543586111111111</v>
      </c>
      <c r="L50" s="77" t="n">
        <v>8868.1856</v>
      </c>
      <c r="M50" s="78" t="n">
        <v>29.381</v>
      </c>
      <c r="N50" s="78" t="n">
        <v>35.6843</v>
      </c>
      <c r="O50" s="78" t="n">
        <v>36.2364</v>
      </c>
      <c r="P50" s="78" t="n">
        <v>1782.75</v>
      </c>
      <c r="Q50" s="78" t="n">
        <v>25.52</v>
      </c>
      <c r="R50" s="79" t="n">
        <f aca="false">P50/3600</f>
        <v>0.495208333333333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247.8224</v>
      </c>
      <c r="E51" s="72" t="n">
        <v>42.4403</v>
      </c>
      <c r="F51" s="72" t="n">
        <v>43.587</v>
      </c>
      <c r="G51" s="72" t="n">
        <v>44.4453</v>
      </c>
      <c r="H51" s="72" t="n">
        <v>1331.16</v>
      </c>
      <c r="I51" s="72" t="n">
        <v>18.87</v>
      </c>
      <c r="J51" s="73" t="n">
        <f aca="false">H51/3600</f>
        <v>0.369766666666667</v>
      </c>
      <c r="L51" s="71" t="n">
        <v>15246.3176</v>
      </c>
      <c r="M51" s="72" t="n">
        <v>42.4416</v>
      </c>
      <c r="N51" s="72" t="n">
        <v>43.5872</v>
      </c>
      <c r="O51" s="72" t="n">
        <v>44.4453</v>
      </c>
      <c r="P51" s="72" t="n">
        <v>1222.52</v>
      </c>
      <c r="Q51" s="72" t="n">
        <v>18.04</v>
      </c>
      <c r="R51" s="73" t="n">
        <f aca="false">P51/3600</f>
        <v>0.33958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32.312</v>
      </c>
      <c r="E52" s="75" t="n">
        <v>38.9817</v>
      </c>
      <c r="F52" s="75" t="n">
        <v>40.2121</v>
      </c>
      <c r="G52" s="75" t="n">
        <v>41.6851</v>
      </c>
      <c r="H52" s="75" t="n">
        <v>1216.86</v>
      </c>
      <c r="I52" s="75" t="n">
        <v>17.11</v>
      </c>
      <c r="J52" s="76" t="n">
        <f aca="false">H52/3600</f>
        <v>0.338016666666667</v>
      </c>
      <c r="L52" s="74" t="n">
        <v>9133.7416</v>
      </c>
      <c r="M52" s="75" t="n">
        <v>38.9844</v>
      </c>
      <c r="N52" s="75" t="n">
        <v>40.2119</v>
      </c>
      <c r="O52" s="75" t="n">
        <v>41.6849</v>
      </c>
      <c r="P52" s="75" t="n">
        <v>1117.69</v>
      </c>
      <c r="Q52" s="75" t="n">
        <v>15.04</v>
      </c>
      <c r="R52" s="76" t="n">
        <f aca="false">P52/3600</f>
        <v>0.310469444444444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204.964</v>
      </c>
      <c r="E53" s="75" t="n">
        <v>35.5339</v>
      </c>
      <c r="F53" s="75" t="n">
        <v>37.8889</v>
      </c>
      <c r="G53" s="75" t="n">
        <v>39.7015</v>
      </c>
      <c r="H53" s="75" t="n">
        <v>1135.85</v>
      </c>
      <c r="I53" s="75" t="n">
        <v>16.13</v>
      </c>
      <c r="J53" s="76" t="n">
        <f aca="false">H53/3600</f>
        <v>0.315513888888889</v>
      </c>
      <c r="L53" s="74" t="n">
        <v>5204.4904</v>
      </c>
      <c r="M53" s="75" t="n">
        <v>35.534</v>
      </c>
      <c r="N53" s="75" t="n">
        <v>37.8888</v>
      </c>
      <c r="O53" s="75" t="n">
        <v>39.7015</v>
      </c>
      <c r="P53" s="75" t="n">
        <v>1055.84</v>
      </c>
      <c r="Q53" s="75" t="n">
        <v>15</v>
      </c>
      <c r="R53" s="76" t="n">
        <f aca="false">P53/3600</f>
        <v>0.293288888888889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35.7784</v>
      </c>
      <c r="E54" s="78" t="n">
        <v>32.15</v>
      </c>
      <c r="F54" s="78" t="n">
        <v>36.438</v>
      </c>
      <c r="G54" s="78" t="n">
        <v>38.1853</v>
      </c>
      <c r="H54" s="78" t="n">
        <v>1084.05</v>
      </c>
      <c r="I54" s="78" t="n">
        <v>15.16</v>
      </c>
      <c r="J54" s="79" t="n">
        <f aca="false">H54/3600</f>
        <v>0.301125</v>
      </c>
      <c r="L54" s="77" t="n">
        <v>2635.704</v>
      </c>
      <c r="M54" s="78" t="n">
        <v>32.1499</v>
      </c>
      <c r="N54" s="78" t="n">
        <v>36.438</v>
      </c>
      <c r="O54" s="78" t="n">
        <v>38.1853</v>
      </c>
      <c r="P54" s="78" t="n">
        <v>980.56</v>
      </c>
      <c r="Q54" s="78" t="n">
        <v>13.78</v>
      </c>
      <c r="R54" s="79" t="n">
        <f aca="false">P54/3600</f>
        <v>0.272377777777778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21.8464</v>
      </c>
      <c r="E55" s="72" t="n">
        <v>43.1042</v>
      </c>
      <c r="F55" s="72" t="n">
        <v>45.2325</v>
      </c>
      <c r="G55" s="72" t="n">
        <v>45.0337</v>
      </c>
      <c r="H55" s="72" t="n">
        <v>547.5</v>
      </c>
      <c r="I55" s="72" t="n">
        <v>8.37</v>
      </c>
      <c r="J55" s="73" t="n">
        <f aca="false">H55/3600</f>
        <v>0.152083333333333</v>
      </c>
      <c r="L55" s="71" t="n">
        <v>5320.9744</v>
      </c>
      <c r="M55" s="72" t="n">
        <v>43.1063</v>
      </c>
      <c r="N55" s="72" t="n">
        <v>45.2319</v>
      </c>
      <c r="O55" s="72" t="n">
        <v>45.0342</v>
      </c>
      <c r="P55" s="72" t="n">
        <v>500.52</v>
      </c>
      <c r="Q55" s="72" t="n">
        <v>7.05</v>
      </c>
      <c r="R55" s="73" t="n">
        <f aca="false">P55/3600</f>
        <v>0.1390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74.588</v>
      </c>
      <c r="E56" s="75" t="n">
        <v>39.4489</v>
      </c>
      <c r="F56" s="75" t="n">
        <v>42.1593</v>
      </c>
      <c r="G56" s="75" t="n">
        <v>41.6789</v>
      </c>
      <c r="H56" s="75" t="n">
        <v>504.69</v>
      </c>
      <c r="I56" s="75" t="n">
        <v>7.3</v>
      </c>
      <c r="J56" s="76" t="n">
        <f aca="false">H56/3600</f>
        <v>0.140191666666667</v>
      </c>
      <c r="L56" s="74" t="n">
        <v>3173.828</v>
      </c>
      <c r="M56" s="75" t="n">
        <v>39.4498</v>
      </c>
      <c r="N56" s="75" t="n">
        <v>42.1586</v>
      </c>
      <c r="O56" s="75" t="n">
        <v>41.6782</v>
      </c>
      <c r="P56" s="75" t="n">
        <v>463.24</v>
      </c>
      <c r="Q56" s="75" t="n">
        <v>6.09</v>
      </c>
      <c r="R56" s="76" t="n">
        <f aca="false">P56/3600</f>
        <v>0.128677777777778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6.1808</v>
      </c>
      <c r="E57" s="75" t="n">
        <v>35.9827</v>
      </c>
      <c r="F57" s="75" t="n">
        <v>39.8111</v>
      </c>
      <c r="G57" s="75" t="n">
        <v>39.1559</v>
      </c>
      <c r="H57" s="75" t="n">
        <v>477.2</v>
      </c>
      <c r="I57" s="75" t="n">
        <v>6.67</v>
      </c>
      <c r="J57" s="76" t="n">
        <f aca="false">H57/3600</f>
        <v>0.132555555555556</v>
      </c>
      <c r="L57" s="74" t="n">
        <v>1815.7504</v>
      </c>
      <c r="M57" s="75" t="n">
        <v>35.9825</v>
      </c>
      <c r="N57" s="75" t="n">
        <v>39.811</v>
      </c>
      <c r="O57" s="75" t="n">
        <v>39.1558</v>
      </c>
      <c r="P57" s="75" t="n">
        <v>439.43</v>
      </c>
      <c r="Q57" s="75" t="n">
        <v>5.48</v>
      </c>
      <c r="R57" s="76" t="n">
        <f aca="false">P57/3600</f>
        <v>0.122063888888889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2.6688</v>
      </c>
      <c r="E58" s="78" t="n">
        <v>32.806</v>
      </c>
      <c r="F58" s="78" t="n">
        <v>38.0865</v>
      </c>
      <c r="G58" s="78" t="n">
        <v>37.2772</v>
      </c>
      <c r="H58" s="78" t="n">
        <v>440.17</v>
      </c>
      <c r="I58" s="78" t="n">
        <v>5.96</v>
      </c>
      <c r="J58" s="79" t="n">
        <f aca="false">H58/3600</f>
        <v>0.122269444444444</v>
      </c>
      <c r="L58" s="77" t="n">
        <v>1012.6448</v>
      </c>
      <c r="M58" s="78" t="n">
        <v>32.806</v>
      </c>
      <c r="N58" s="78" t="n">
        <v>38.0865</v>
      </c>
      <c r="O58" s="78" t="n">
        <v>37.2771</v>
      </c>
      <c r="P58" s="78" t="n">
        <v>407</v>
      </c>
      <c r="Q58" s="78" t="n">
        <v>5.12</v>
      </c>
      <c r="R58" s="79" t="n">
        <f aca="false">P58/3600</f>
        <v>0.113055555555556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74.048</v>
      </c>
      <c r="E59" s="72" t="n">
        <v>41.2855</v>
      </c>
      <c r="F59" s="72" t="n">
        <v>43.3245</v>
      </c>
      <c r="G59" s="72" t="n">
        <v>44.2899</v>
      </c>
      <c r="H59" s="72" t="n">
        <v>733.34</v>
      </c>
      <c r="I59" s="72" t="n">
        <v>12.32</v>
      </c>
      <c r="J59" s="73" t="n">
        <f aca="false">H59/3600</f>
        <v>0.203705555555556</v>
      </c>
      <c r="L59" s="71" t="n">
        <v>13070.4056</v>
      </c>
      <c r="M59" s="72" t="n">
        <v>41.2872</v>
      </c>
      <c r="N59" s="72" t="n">
        <v>43.3245</v>
      </c>
      <c r="O59" s="72" t="n">
        <v>44.2896</v>
      </c>
      <c r="P59" s="72" t="n">
        <v>672.02</v>
      </c>
      <c r="Q59" s="72" t="n">
        <v>11.09</v>
      </c>
      <c r="R59" s="73" t="n">
        <f aca="false">P59/3600</f>
        <v>0.1866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2.6576</v>
      </c>
      <c r="E60" s="75" t="n">
        <v>36.8215</v>
      </c>
      <c r="F60" s="75" t="n">
        <v>40.607</v>
      </c>
      <c r="G60" s="75" t="n">
        <v>41.669</v>
      </c>
      <c r="H60" s="75" t="n">
        <v>669.21</v>
      </c>
      <c r="I60" s="75" t="n">
        <v>10.23</v>
      </c>
      <c r="J60" s="76" t="n">
        <f aca="false">H60/3600</f>
        <v>0.185891666666667</v>
      </c>
      <c r="L60" s="74" t="n">
        <v>8313.0784</v>
      </c>
      <c r="M60" s="75" t="n">
        <v>36.824</v>
      </c>
      <c r="N60" s="75" t="n">
        <v>40.6068</v>
      </c>
      <c r="O60" s="75" t="n">
        <v>41.6688</v>
      </c>
      <c r="P60" s="75" t="n">
        <v>614.87</v>
      </c>
      <c r="Q60" s="75" t="n">
        <v>9.24</v>
      </c>
      <c r="R60" s="76" t="n">
        <f aca="false">P60/3600</f>
        <v>0.170797222222222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20.8544</v>
      </c>
      <c r="E61" s="75" t="n">
        <v>32.9693</v>
      </c>
      <c r="F61" s="75" t="n">
        <v>38.9246</v>
      </c>
      <c r="G61" s="75" t="n">
        <v>39.7967</v>
      </c>
      <c r="H61" s="75" t="n">
        <v>617.12</v>
      </c>
      <c r="I61" s="75" t="n">
        <v>9.2</v>
      </c>
      <c r="J61" s="76" t="n">
        <f aca="false">H61/3600</f>
        <v>0.171422222222222</v>
      </c>
      <c r="L61" s="74" t="n">
        <v>5119.5712</v>
      </c>
      <c r="M61" s="75" t="n">
        <v>32.9691</v>
      </c>
      <c r="N61" s="75" t="n">
        <v>38.9246</v>
      </c>
      <c r="O61" s="75" t="n">
        <v>39.7967</v>
      </c>
      <c r="P61" s="75" t="n">
        <v>568.93</v>
      </c>
      <c r="Q61" s="75" t="n">
        <v>8.18</v>
      </c>
      <c r="R61" s="76" t="n">
        <f aca="false">P61/3600</f>
        <v>0.158036111111111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40.8808</v>
      </c>
      <c r="E62" s="78" t="n">
        <v>29.4162</v>
      </c>
      <c r="F62" s="78" t="n">
        <v>37.7342</v>
      </c>
      <c r="G62" s="78" t="n">
        <v>38.3433</v>
      </c>
      <c r="H62" s="78" t="n">
        <v>573.28</v>
      </c>
      <c r="I62" s="78" t="n">
        <v>8.34</v>
      </c>
      <c r="J62" s="79" t="n">
        <f aca="false">H62/3600</f>
        <v>0.159244444444444</v>
      </c>
      <c r="L62" s="77" t="n">
        <v>3040.5968</v>
      </c>
      <c r="M62" s="78" t="n">
        <v>29.416</v>
      </c>
      <c r="N62" s="78" t="n">
        <v>37.7342</v>
      </c>
      <c r="O62" s="78" t="n">
        <v>38.3433</v>
      </c>
      <c r="P62" s="78" t="n">
        <v>526.44</v>
      </c>
      <c r="Q62" s="78" t="n">
        <v>7.4</v>
      </c>
      <c r="R62" s="79" t="n">
        <f aca="false">P62/3600</f>
        <v>0.146233333333333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62.1232</v>
      </c>
      <c r="E63" s="72" t="n">
        <v>41.1199</v>
      </c>
      <c r="F63" s="72" t="n">
        <v>42.2519</v>
      </c>
      <c r="G63" s="72" t="n">
        <v>42.9504</v>
      </c>
      <c r="H63" s="72" t="n">
        <v>631.13</v>
      </c>
      <c r="I63" s="72" t="n">
        <v>10.61</v>
      </c>
      <c r="J63" s="73" t="n">
        <f aca="false">H63/3600</f>
        <v>0.175313888888889</v>
      </c>
      <c r="L63" s="71" t="n">
        <v>11459.9392</v>
      </c>
      <c r="M63" s="72" t="n">
        <v>41.1228</v>
      </c>
      <c r="N63" s="72" t="n">
        <v>42.252</v>
      </c>
      <c r="O63" s="72" t="n">
        <v>42.9507</v>
      </c>
      <c r="P63" s="72" t="n">
        <v>592.02</v>
      </c>
      <c r="Q63" s="72" t="n">
        <v>10.28</v>
      </c>
      <c r="R63" s="73" t="n">
        <f aca="false">P63/3600</f>
        <v>0.16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0.7928</v>
      </c>
      <c r="E64" s="75" t="n">
        <v>36.7616</v>
      </c>
      <c r="F64" s="75" t="n">
        <v>39.0871</v>
      </c>
      <c r="G64" s="75" t="n">
        <v>39.584</v>
      </c>
      <c r="H64" s="75" t="n">
        <v>583.15</v>
      </c>
      <c r="I64" s="75" t="n">
        <v>9.32</v>
      </c>
      <c r="J64" s="76" t="n">
        <f aca="false">H64/3600</f>
        <v>0.161986111111111</v>
      </c>
      <c r="L64" s="74" t="n">
        <v>7081.6728</v>
      </c>
      <c r="M64" s="75" t="n">
        <v>36.7657</v>
      </c>
      <c r="N64" s="75" t="n">
        <v>39.087</v>
      </c>
      <c r="O64" s="75" t="n">
        <v>39.5836</v>
      </c>
      <c r="P64" s="75" t="n">
        <v>537.99</v>
      </c>
      <c r="Q64" s="75" t="n">
        <v>8.48</v>
      </c>
      <c r="R64" s="76" t="n">
        <f aca="false">P64/3600</f>
        <v>0.149441666666667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38.672</v>
      </c>
      <c r="E65" s="75" t="n">
        <v>32.7711</v>
      </c>
      <c r="F65" s="75" t="n">
        <v>36.7991</v>
      </c>
      <c r="G65" s="75" t="n">
        <v>37.2554</v>
      </c>
      <c r="H65" s="75" t="n">
        <v>533.48</v>
      </c>
      <c r="I65" s="75" t="n">
        <v>8.75</v>
      </c>
      <c r="J65" s="76" t="n">
        <f aca="false">H65/3600</f>
        <v>0.148188888888889</v>
      </c>
      <c r="L65" s="74" t="n">
        <v>4037.9384</v>
      </c>
      <c r="M65" s="75" t="n">
        <v>32.7714</v>
      </c>
      <c r="N65" s="75" t="n">
        <v>36.7991</v>
      </c>
      <c r="O65" s="75" t="n">
        <v>37.2553</v>
      </c>
      <c r="P65" s="75" t="n">
        <v>516.07</v>
      </c>
      <c r="Q65" s="75" t="n">
        <v>8.04</v>
      </c>
      <c r="R65" s="76" t="n">
        <f aca="false">P65/3600</f>
        <v>0.143352777777778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86.9616</v>
      </c>
      <c r="E66" s="78" t="n">
        <v>29.2507</v>
      </c>
      <c r="F66" s="78" t="n">
        <v>35.2612</v>
      </c>
      <c r="G66" s="78" t="n">
        <v>35.6928</v>
      </c>
      <c r="H66" s="78" t="n">
        <v>487.84</v>
      </c>
      <c r="I66" s="78" t="n">
        <v>7.24</v>
      </c>
      <c r="J66" s="79" t="n">
        <f aca="false">H66/3600</f>
        <v>0.135511111111111</v>
      </c>
      <c r="L66" s="77" t="n">
        <v>2086.852</v>
      </c>
      <c r="M66" s="78" t="n">
        <v>29.2506</v>
      </c>
      <c r="N66" s="78" t="n">
        <v>35.2611</v>
      </c>
      <c r="O66" s="78" t="n">
        <v>35.6928</v>
      </c>
      <c r="P66" s="78" t="n">
        <v>442.46</v>
      </c>
      <c r="Q66" s="78" t="n">
        <v>5.89</v>
      </c>
      <c r="R66" s="79" t="n">
        <f aca="false">P66/3600</f>
        <v>0.122905555555556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513.576</v>
      </c>
      <c r="E67" s="72" t="n">
        <v>42.565</v>
      </c>
      <c r="F67" s="72" t="n">
        <v>43.1578</v>
      </c>
      <c r="G67" s="72" t="n">
        <v>44.0383</v>
      </c>
      <c r="H67" s="72" t="n">
        <v>376.57</v>
      </c>
      <c r="I67" s="72" t="n">
        <v>5.34</v>
      </c>
      <c r="J67" s="73" t="n">
        <f aca="false">H67/3600</f>
        <v>0.104602777777778</v>
      </c>
      <c r="L67" s="71" t="n">
        <v>4513.2</v>
      </c>
      <c r="M67" s="72" t="n">
        <v>42.5688</v>
      </c>
      <c r="N67" s="72" t="n">
        <v>43.158</v>
      </c>
      <c r="O67" s="72" t="n">
        <v>44.0386</v>
      </c>
      <c r="P67" s="72" t="n">
        <v>334.47</v>
      </c>
      <c r="Q67" s="72" t="n">
        <v>4.89</v>
      </c>
      <c r="R67" s="73" t="n">
        <f aca="false">P67/3600</f>
        <v>0.09290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11.0544</v>
      </c>
      <c r="E68" s="75" t="n">
        <v>38.4546</v>
      </c>
      <c r="F68" s="75" t="n">
        <v>39.7425</v>
      </c>
      <c r="G68" s="75" t="n">
        <v>41.0229</v>
      </c>
      <c r="H68" s="75" t="n">
        <v>346.76</v>
      </c>
      <c r="I68" s="75" t="n">
        <v>4.88</v>
      </c>
      <c r="J68" s="76" t="n">
        <f aca="false">H68/3600</f>
        <v>0.0963222222222222</v>
      </c>
      <c r="L68" s="74" t="n">
        <v>2711.3256</v>
      </c>
      <c r="M68" s="75" t="n">
        <v>38.4578</v>
      </c>
      <c r="N68" s="75" t="n">
        <v>39.7422</v>
      </c>
      <c r="O68" s="75" t="n">
        <v>41.0223</v>
      </c>
      <c r="P68" s="75" t="n">
        <v>293.49</v>
      </c>
      <c r="Q68" s="75" t="n">
        <v>3.98</v>
      </c>
      <c r="R68" s="76" t="n">
        <f aca="false">P68/3600</f>
        <v>0.081525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1.2024</v>
      </c>
      <c r="E69" s="75" t="n">
        <v>34.5988</v>
      </c>
      <c r="F69" s="75" t="n">
        <v>37.5294</v>
      </c>
      <c r="G69" s="75" t="n">
        <v>38.7198</v>
      </c>
      <c r="H69" s="75" t="n">
        <v>298.49</v>
      </c>
      <c r="I69" s="75" t="n">
        <v>4.45</v>
      </c>
      <c r="J69" s="76" t="n">
        <f aca="false">H69/3600</f>
        <v>0.0829138888888889</v>
      </c>
      <c r="L69" s="74" t="n">
        <v>1490.8624</v>
      </c>
      <c r="M69" s="75" t="n">
        <v>34.5986</v>
      </c>
      <c r="N69" s="75" t="n">
        <v>37.5293</v>
      </c>
      <c r="O69" s="75" t="n">
        <v>38.7197</v>
      </c>
      <c r="P69" s="75" t="n">
        <v>276.42</v>
      </c>
      <c r="Q69" s="75" t="n">
        <v>3.88</v>
      </c>
      <c r="R69" s="76" t="n">
        <f aca="false">P69/3600</f>
        <v>0.0767833333333333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2.8648</v>
      </c>
      <c r="E70" s="78" t="n">
        <v>31.3152</v>
      </c>
      <c r="F70" s="78" t="n">
        <v>35.9767</v>
      </c>
      <c r="G70" s="78" t="n">
        <v>37.0068</v>
      </c>
      <c r="H70" s="78" t="n">
        <v>274.74</v>
      </c>
      <c r="I70" s="78" t="n">
        <v>3.85</v>
      </c>
      <c r="J70" s="79" t="n">
        <f aca="false">H70/3600</f>
        <v>0.0763166666666667</v>
      </c>
      <c r="L70" s="77" t="n">
        <v>752.8224</v>
      </c>
      <c r="M70" s="78" t="n">
        <v>31.3151</v>
      </c>
      <c r="N70" s="78" t="n">
        <v>35.9767</v>
      </c>
      <c r="O70" s="78" t="n">
        <v>37.0068</v>
      </c>
      <c r="P70" s="78" t="n">
        <v>251.3</v>
      </c>
      <c r="Q70" s="78" t="n">
        <v>3.1</v>
      </c>
      <c r="R70" s="79" t="n">
        <f aca="false">P70/3600</f>
        <v>0.0698055555555556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584.8896</v>
      </c>
      <c r="E71" s="72" t="n">
        <v>43.9434</v>
      </c>
      <c r="F71" s="72" t="n">
        <v>46.9408</v>
      </c>
      <c r="G71" s="72" t="n">
        <v>48.0472</v>
      </c>
      <c r="H71" s="72" t="n">
        <v>5395.69</v>
      </c>
      <c r="I71" s="72" t="n">
        <v>74.15</v>
      </c>
      <c r="J71" s="73" t="n">
        <f aca="false">H71/3600</f>
        <v>1.49880277777778</v>
      </c>
      <c r="L71" s="71" t="n">
        <v>30586.5336</v>
      </c>
      <c r="M71" s="72" t="n">
        <v>43.9451</v>
      </c>
      <c r="N71" s="72" t="n">
        <v>46.9406</v>
      </c>
      <c r="O71" s="72" t="n">
        <v>48.0471</v>
      </c>
      <c r="P71" s="72" t="n">
        <v>5008.48</v>
      </c>
      <c r="Q71" s="72" t="n">
        <v>72.2</v>
      </c>
      <c r="R71" s="73" t="n">
        <f aca="false">P71/3600</f>
        <v>1.39124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783.86</v>
      </c>
      <c r="E72" s="75" t="n">
        <v>41.3046</v>
      </c>
      <c r="F72" s="75" t="n">
        <v>44.425</v>
      </c>
      <c r="G72" s="75" t="n">
        <v>45.577</v>
      </c>
      <c r="H72" s="75" t="n">
        <v>5081.78</v>
      </c>
      <c r="I72" s="75" t="n">
        <v>68.28</v>
      </c>
      <c r="J72" s="76" t="n">
        <f aca="false">H72/3600</f>
        <v>1.41160555555556</v>
      </c>
      <c r="L72" s="74" t="n">
        <v>18784.5632</v>
      </c>
      <c r="M72" s="75" t="n">
        <v>41.3056</v>
      </c>
      <c r="N72" s="75" t="n">
        <v>44.4248</v>
      </c>
      <c r="O72" s="75" t="n">
        <v>45.5769</v>
      </c>
      <c r="P72" s="75" t="n">
        <v>4683.01</v>
      </c>
      <c r="Q72" s="75" t="n">
        <v>62.74</v>
      </c>
      <c r="R72" s="76" t="n">
        <f aca="false">P72/3600</f>
        <v>1.30083611111111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574.3088</v>
      </c>
      <c r="E73" s="75" t="n">
        <v>38.3742</v>
      </c>
      <c r="F73" s="75" t="n">
        <v>42.287</v>
      </c>
      <c r="G73" s="75" t="n">
        <v>43.3705</v>
      </c>
      <c r="H73" s="75" t="n">
        <v>4817.74</v>
      </c>
      <c r="I73" s="75" t="n">
        <v>67.4</v>
      </c>
      <c r="J73" s="76" t="n">
        <f aca="false">H73/3600</f>
        <v>1.33826111111111</v>
      </c>
      <c r="L73" s="74" t="n">
        <v>11574.0504</v>
      </c>
      <c r="M73" s="75" t="n">
        <v>38.3744</v>
      </c>
      <c r="N73" s="75" t="n">
        <v>42.287</v>
      </c>
      <c r="O73" s="75" t="n">
        <v>43.3705</v>
      </c>
      <c r="P73" s="75" t="n">
        <v>4482.68</v>
      </c>
      <c r="Q73" s="75" t="n">
        <v>58</v>
      </c>
      <c r="R73" s="76" t="n">
        <f aca="false">P73/3600</f>
        <v>1.24518888888889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7084.2832</v>
      </c>
      <c r="E74" s="78" t="n">
        <v>35.2638</v>
      </c>
      <c r="F74" s="78" t="n">
        <v>40.7006</v>
      </c>
      <c r="G74" s="78" t="n">
        <v>41.6293</v>
      </c>
      <c r="H74" s="78" t="n">
        <v>4694.08</v>
      </c>
      <c r="I74" s="78" t="n">
        <v>59.38</v>
      </c>
      <c r="J74" s="79" t="n">
        <f aca="false">H74/3600</f>
        <v>1.30391111111111</v>
      </c>
      <c r="L74" s="77" t="n">
        <v>7084.2768</v>
      </c>
      <c r="M74" s="78" t="n">
        <v>35.2638</v>
      </c>
      <c r="N74" s="78" t="n">
        <v>40.7006</v>
      </c>
      <c r="O74" s="78" t="n">
        <v>41.6293</v>
      </c>
      <c r="P74" s="78" t="n">
        <v>4430.84</v>
      </c>
      <c r="Q74" s="78" t="n">
        <v>58.45</v>
      </c>
      <c r="R74" s="79" t="n">
        <f aca="false">P74/3600</f>
        <v>1.23078888888889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880.7048</v>
      </c>
      <c r="E75" s="72" t="n">
        <v>44.184</v>
      </c>
      <c r="F75" s="72" t="n">
        <v>48.153</v>
      </c>
      <c r="G75" s="72" t="n">
        <v>48.7186</v>
      </c>
      <c r="H75" s="72" t="n">
        <v>5167.36</v>
      </c>
      <c r="I75" s="72" t="n">
        <v>64.3</v>
      </c>
      <c r="J75" s="73" t="n">
        <f aca="false">H75/3600</f>
        <v>1.43537777777778</v>
      </c>
      <c r="L75" s="71" t="n">
        <v>20878.7184</v>
      </c>
      <c r="M75" s="72" t="n">
        <v>44.1845</v>
      </c>
      <c r="N75" s="72" t="n">
        <v>48.1528</v>
      </c>
      <c r="O75" s="72" t="n">
        <v>48.7186</v>
      </c>
      <c r="P75" s="72" t="n">
        <v>4740.85</v>
      </c>
      <c r="Q75" s="72" t="n">
        <v>63.73</v>
      </c>
      <c r="R75" s="73" t="n">
        <f aca="false">P75/3600</f>
        <v>1.3169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815.4296</v>
      </c>
      <c r="E76" s="75" t="n">
        <v>41.9101</v>
      </c>
      <c r="F76" s="75" t="n">
        <v>45.8244</v>
      </c>
      <c r="G76" s="75" t="n">
        <v>46.1799</v>
      </c>
      <c r="H76" s="75" t="n">
        <v>4881.59</v>
      </c>
      <c r="I76" s="75" t="n">
        <v>66.13</v>
      </c>
      <c r="J76" s="76" t="n">
        <f aca="false">H76/3600</f>
        <v>1.35599722222222</v>
      </c>
      <c r="L76" s="74" t="n">
        <v>11813.076</v>
      </c>
      <c r="M76" s="75" t="n">
        <v>41.9101</v>
      </c>
      <c r="N76" s="75" t="n">
        <v>45.8242</v>
      </c>
      <c r="O76" s="75" t="n">
        <v>46.1798</v>
      </c>
      <c r="P76" s="75" t="n">
        <v>4486.39</v>
      </c>
      <c r="Q76" s="75" t="n">
        <v>56.62</v>
      </c>
      <c r="R76" s="76" t="n">
        <f aca="false">P76/3600</f>
        <v>1.24621944444444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825.1912</v>
      </c>
      <c r="E77" s="75" t="n">
        <v>39.4212</v>
      </c>
      <c r="F77" s="75" t="n">
        <v>43.5179</v>
      </c>
      <c r="G77" s="75" t="n">
        <v>43.9966</v>
      </c>
      <c r="H77" s="75" t="n">
        <v>4664.44</v>
      </c>
      <c r="I77" s="75" t="n">
        <v>58.26</v>
      </c>
      <c r="J77" s="76" t="n">
        <f aca="false">H77/3600</f>
        <v>1.29567777777778</v>
      </c>
      <c r="L77" s="74" t="n">
        <v>6824.0784</v>
      </c>
      <c r="M77" s="75" t="n">
        <v>39.421</v>
      </c>
      <c r="N77" s="75" t="n">
        <v>43.5171</v>
      </c>
      <c r="O77" s="75" t="n">
        <v>43.9966</v>
      </c>
      <c r="P77" s="75" t="n">
        <v>4365.46</v>
      </c>
      <c r="Q77" s="75" t="n">
        <v>60.52</v>
      </c>
      <c r="R77" s="76" t="n">
        <f aca="false">P77/3600</f>
        <v>1.21262777777778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966.6688</v>
      </c>
      <c r="E78" s="78" t="n">
        <v>36.6799</v>
      </c>
      <c r="F78" s="78" t="n">
        <v>41.6482</v>
      </c>
      <c r="G78" s="78" t="n">
        <v>41.641</v>
      </c>
      <c r="H78" s="78" t="n">
        <v>4543.76</v>
      </c>
      <c r="I78" s="78" t="n">
        <v>58.19</v>
      </c>
      <c r="J78" s="79" t="n">
        <f aca="false">H78/3600</f>
        <v>1.26215555555556</v>
      </c>
      <c r="L78" s="77" t="n">
        <v>3966.6552</v>
      </c>
      <c r="M78" s="78" t="n">
        <v>36.6799</v>
      </c>
      <c r="N78" s="78" t="n">
        <v>41.6482</v>
      </c>
      <c r="O78" s="78" t="n">
        <v>41.641</v>
      </c>
      <c r="P78" s="78" t="n">
        <v>4165.11</v>
      </c>
      <c r="Q78" s="78" t="n">
        <v>50.28</v>
      </c>
      <c r="R78" s="79" t="n">
        <f aca="false">P78/3600</f>
        <v>1.156975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714.7808</v>
      </c>
      <c r="E79" s="72" t="n">
        <v>44.5687</v>
      </c>
      <c r="F79" s="72" t="n">
        <v>47.6039</v>
      </c>
      <c r="G79" s="72" t="n">
        <v>48.4382</v>
      </c>
      <c r="H79" s="72" t="n">
        <v>5118.55</v>
      </c>
      <c r="I79" s="72" t="n">
        <v>72.88</v>
      </c>
      <c r="J79" s="73" t="n">
        <f aca="false">H79/3600</f>
        <v>1.42181944444444</v>
      </c>
      <c r="L79" s="71" t="n">
        <v>22714.9928</v>
      </c>
      <c r="M79" s="72" t="n">
        <v>44.5722</v>
      </c>
      <c r="N79" s="72" t="n">
        <v>47.6036</v>
      </c>
      <c r="O79" s="72" t="n">
        <v>48.438</v>
      </c>
      <c r="P79" s="72" t="n">
        <v>4715.6</v>
      </c>
      <c r="Q79" s="72" t="n">
        <v>63.31</v>
      </c>
      <c r="R79" s="73" t="n">
        <f aca="false">P79/3600</f>
        <v>1.3098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94.8648</v>
      </c>
      <c r="E80" s="75" t="n">
        <v>42.1881</v>
      </c>
      <c r="F80" s="75" t="n">
        <v>45.162</v>
      </c>
      <c r="G80" s="75" t="n">
        <v>45.9787</v>
      </c>
      <c r="H80" s="75" t="n">
        <v>4870.21</v>
      </c>
      <c r="I80" s="75" t="n">
        <v>67.29</v>
      </c>
      <c r="J80" s="76" t="n">
        <f aca="false">H80/3600</f>
        <v>1.35283611111111</v>
      </c>
      <c r="L80" s="74" t="n">
        <v>13694.016</v>
      </c>
      <c r="M80" s="75" t="n">
        <v>42.1892</v>
      </c>
      <c r="N80" s="75" t="n">
        <v>45.1623</v>
      </c>
      <c r="O80" s="75" t="n">
        <v>45.9784</v>
      </c>
      <c r="P80" s="75" t="n">
        <v>4496.17</v>
      </c>
      <c r="Q80" s="75" t="n">
        <v>54.99</v>
      </c>
      <c r="R80" s="76" t="n">
        <f aca="false">P80/3600</f>
        <v>1.24893611111111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68.3664</v>
      </c>
      <c r="E81" s="75" t="n">
        <v>39.4809</v>
      </c>
      <c r="F81" s="75" t="n">
        <v>42.8918</v>
      </c>
      <c r="G81" s="75" t="n">
        <v>43.5886</v>
      </c>
      <c r="H81" s="75" t="n">
        <v>5128.34</v>
      </c>
      <c r="I81" s="75" t="n">
        <v>58.59</v>
      </c>
      <c r="J81" s="76" t="n">
        <f aca="false">H81/3600</f>
        <v>1.42453888888889</v>
      </c>
      <c r="L81" s="74" t="n">
        <v>8367.148</v>
      </c>
      <c r="M81" s="75" t="n">
        <v>39.4807</v>
      </c>
      <c r="N81" s="75" t="n">
        <v>42.8918</v>
      </c>
      <c r="O81" s="75" t="n">
        <v>43.5886</v>
      </c>
      <c r="P81" s="75" t="n">
        <v>4345.66</v>
      </c>
      <c r="Q81" s="75" t="n">
        <v>56.05</v>
      </c>
      <c r="R81" s="76" t="n">
        <f aca="false">P81/3600</f>
        <v>1.20712777777778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107.784</v>
      </c>
      <c r="E82" s="78" t="n">
        <v>36.4947</v>
      </c>
      <c r="F82" s="78" t="n">
        <v>41.1052</v>
      </c>
      <c r="G82" s="78" t="n">
        <v>41.7563</v>
      </c>
      <c r="H82" s="78" t="n">
        <v>4610.97</v>
      </c>
      <c r="I82" s="78" t="n">
        <v>58.77</v>
      </c>
      <c r="J82" s="79" t="n">
        <f aca="false">H82/3600</f>
        <v>1.280825</v>
      </c>
      <c r="L82" s="77" t="n">
        <v>5107.5936</v>
      </c>
      <c r="M82" s="78" t="n">
        <v>36.4946</v>
      </c>
      <c r="N82" s="78" t="n">
        <v>41.1052</v>
      </c>
      <c r="O82" s="78" t="n">
        <v>41.7563</v>
      </c>
      <c r="P82" s="78" t="n">
        <v>4175.75</v>
      </c>
      <c r="Q82" s="78" t="n">
        <v>52.97</v>
      </c>
      <c r="R82" s="79" t="n">
        <f aca="false">P82/3600</f>
        <v>1.15993055555556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639.7384</v>
      </c>
      <c r="E83" s="72" t="n">
        <v>41.6805</v>
      </c>
      <c r="F83" s="72" t="n">
        <v>43.8136</v>
      </c>
      <c r="G83" s="72" t="n">
        <v>44.3865</v>
      </c>
      <c r="H83" s="72" t="n">
        <v>2239.74</v>
      </c>
      <c r="I83" s="72" t="n">
        <v>37.95</v>
      </c>
      <c r="J83" s="73" t="n">
        <f aca="false">H83/3600</f>
        <v>0.62215</v>
      </c>
      <c r="L83" s="71" t="n">
        <v>22618.2632</v>
      </c>
      <c r="M83" s="72" t="n">
        <v>41.8275</v>
      </c>
      <c r="N83" s="72" t="n">
        <v>43.812</v>
      </c>
      <c r="O83" s="72" t="n">
        <v>44.386</v>
      </c>
      <c r="P83" s="72" t="n">
        <v>2067.08</v>
      </c>
      <c r="Q83" s="72" t="n">
        <v>32.36</v>
      </c>
      <c r="R83" s="73" t="n">
        <f aca="false">P83/3600</f>
        <v>0.57418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2867.6128</v>
      </c>
      <c r="E84" s="75" t="n">
        <v>38.2118</v>
      </c>
      <c r="F84" s="75" t="n">
        <v>40.6889</v>
      </c>
      <c r="G84" s="75" t="n">
        <v>41.0532</v>
      </c>
      <c r="H84" s="75" t="n">
        <v>2038.69</v>
      </c>
      <c r="I84" s="75" t="n">
        <v>30.39</v>
      </c>
      <c r="J84" s="76" t="n">
        <f aca="false">H84/3600</f>
        <v>0.566302777777778</v>
      </c>
      <c r="L84" s="74" t="n">
        <v>12850.344</v>
      </c>
      <c r="M84" s="75" t="n">
        <v>38.2605</v>
      </c>
      <c r="N84" s="75" t="n">
        <v>40.6862</v>
      </c>
      <c r="O84" s="75" t="n">
        <v>41.052</v>
      </c>
      <c r="P84" s="75" t="n">
        <v>1893.93</v>
      </c>
      <c r="Q84" s="75" t="n">
        <v>27.69</v>
      </c>
      <c r="R84" s="76" t="n">
        <f aca="false">P84/3600</f>
        <v>0.526091666666667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7345.168</v>
      </c>
      <c r="E85" s="75" t="n">
        <v>35.2334</v>
      </c>
      <c r="F85" s="75" t="n">
        <v>38.4124</v>
      </c>
      <c r="G85" s="75" t="n">
        <v>38.6376</v>
      </c>
      <c r="H85" s="75" t="n">
        <v>1863.59</v>
      </c>
      <c r="I85" s="75" t="n">
        <v>26.73</v>
      </c>
      <c r="J85" s="76" t="n">
        <f aca="false">H85/3600</f>
        <v>0.517663888888889</v>
      </c>
      <c r="L85" s="74" t="n">
        <v>7333.7712</v>
      </c>
      <c r="M85" s="75" t="n">
        <v>35.235</v>
      </c>
      <c r="N85" s="75" t="n">
        <v>38.4119</v>
      </c>
      <c r="O85" s="75" t="n">
        <v>38.6367</v>
      </c>
      <c r="P85" s="75" t="n">
        <v>1730.21</v>
      </c>
      <c r="Q85" s="75" t="n">
        <v>24.73</v>
      </c>
      <c r="R85" s="76" t="n">
        <f aca="false">P85/3600</f>
        <v>0.480613888888889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4319.2704</v>
      </c>
      <c r="E86" s="78" t="n">
        <v>32.4172</v>
      </c>
      <c r="F86" s="78" t="n">
        <v>36.7332</v>
      </c>
      <c r="G86" s="78" t="n">
        <v>36.738</v>
      </c>
      <c r="H86" s="78" t="n">
        <v>1760.14</v>
      </c>
      <c r="I86" s="78" t="n">
        <v>24.18</v>
      </c>
      <c r="J86" s="79" t="n">
        <f aca="false">H86/3600</f>
        <v>0.488927777777778</v>
      </c>
      <c r="L86" s="77" t="n">
        <v>4315.8792</v>
      </c>
      <c r="M86" s="78" t="n">
        <v>32.4141</v>
      </c>
      <c r="N86" s="78" t="n">
        <v>36.7332</v>
      </c>
      <c r="O86" s="78" t="n">
        <v>36.7376</v>
      </c>
      <c r="P86" s="78" t="n">
        <v>1635.85</v>
      </c>
      <c r="Q86" s="78" t="n">
        <v>22.45</v>
      </c>
      <c r="R86" s="79" t="n">
        <f aca="false">P86/3600</f>
        <v>0.454402777777778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347.687</v>
      </c>
      <c r="E87" s="72" t="n">
        <v>44.9254</v>
      </c>
      <c r="F87" s="72" t="n">
        <v>46.5298</v>
      </c>
      <c r="G87" s="72" t="n">
        <v>46.7182</v>
      </c>
      <c r="H87" s="72" t="n">
        <v>4118.19</v>
      </c>
      <c r="I87" s="72" t="n">
        <v>60.31</v>
      </c>
      <c r="J87" s="73" t="n">
        <f aca="false">H87/3600</f>
        <v>1.14394166666667</v>
      </c>
      <c r="L87" s="71" t="n">
        <v>24329.977</v>
      </c>
      <c r="M87" s="72" t="n">
        <v>44.966</v>
      </c>
      <c r="N87" s="72" t="n">
        <v>46.5296</v>
      </c>
      <c r="O87" s="72" t="n">
        <v>46.7174</v>
      </c>
      <c r="P87" s="72" t="n">
        <v>3748.39</v>
      </c>
      <c r="Q87" s="72" t="n">
        <v>60.88</v>
      </c>
      <c r="R87" s="73" t="n">
        <f aca="false">P87/3600</f>
        <v>1.0412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16384.8442</v>
      </c>
      <c r="E88" s="75" t="n">
        <v>40.798</v>
      </c>
      <c r="F88" s="75" t="n">
        <v>43.142</v>
      </c>
      <c r="G88" s="75" t="n">
        <v>43.0733</v>
      </c>
      <c r="H88" s="75" t="n">
        <v>3807.29</v>
      </c>
      <c r="I88" s="75" t="n">
        <v>59.23</v>
      </c>
      <c r="J88" s="76" t="n">
        <f aca="false">H88/3600</f>
        <v>1.05758055555556</v>
      </c>
      <c r="L88" s="74" t="n">
        <v>16372.5442</v>
      </c>
      <c r="M88" s="75" t="n">
        <v>40.8272</v>
      </c>
      <c r="N88" s="75" t="n">
        <v>43.141</v>
      </c>
      <c r="O88" s="75" t="n">
        <v>43.0725</v>
      </c>
      <c r="P88" s="75" t="n">
        <v>3593.02</v>
      </c>
      <c r="Q88" s="75" t="n">
        <v>54.99</v>
      </c>
      <c r="R88" s="76" t="n">
        <f aca="false">P88/3600</f>
        <v>0.998061111111111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0713.924</v>
      </c>
      <c r="E89" s="75" t="n">
        <v>36.8586</v>
      </c>
      <c r="F89" s="75" t="n">
        <v>40.5689</v>
      </c>
      <c r="G89" s="75" t="n">
        <v>40.2009</v>
      </c>
      <c r="H89" s="75" t="n">
        <v>3608.47</v>
      </c>
      <c r="I89" s="75" t="n">
        <v>53.75</v>
      </c>
      <c r="J89" s="76" t="n">
        <f aca="false">H89/3600</f>
        <v>1.00235277777778</v>
      </c>
      <c r="L89" s="74" t="n">
        <v>10702.2523</v>
      </c>
      <c r="M89" s="75" t="n">
        <v>36.8543</v>
      </c>
      <c r="N89" s="75" t="n">
        <v>40.5686</v>
      </c>
      <c r="O89" s="75" t="n">
        <v>40.2006</v>
      </c>
      <c r="P89" s="75" t="n">
        <v>3366.26</v>
      </c>
      <c r="Q89" s="75" t="n">
        <v>49.79</v>
      </c>
      <c r="R89" s="76" t="n">
        <f aca="false">P89/3600</f>
        <v>0.935072222222222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6895.9502</v>
      </c>
      <c r="E90" s="78" t="n">
        <v>33.1557</v>
      </c>
      <c r="F90" s="78" t="n">
        <v>38.7203</v>
      </c>
      <c r="G90" s="78" t="n">
        <v>38.0034</v>
      </c>
      <c r="H90" s="78" t="n">
        <v>3464.53</v>
      </c>
      <c r="I90" s="78" t="n">
        <v>50.37</v>
      </c>
      <c r="J90" s="79" t="n">
        <f aca="false">H90/3600</f>
        <v>0.962369444444445</v>
      </c>
      <c r="L90" s="77" t="n">
        <v>6890.3938</v>
      </c>
      <c r="M90" s="78" t="n">
        <v>33.1444</v>
      </c>
      <c r="N90" s="78" t="n">
        <v>38.7202</v>
      </c>
      <c r="O90" s="78" t="n">
        <v>38.0034</v>
      </c>
      <c r="P90" s="78" t="n">
        <v>3169.76</v>
      </c>
      <c r="Q90" s="78" t="n">
        <v>44.68</v>
      </c>
      <c r="R90" s="79" t="n">
        <f aca="false">P90/3600</f>
        <v>0.880488888888889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849.6632</v>
      </c>
      <c r="E91" s="72" t="n">
        <v>46.163</v>
      </c>
      <c r="F91" s="72" t="n">
        <v>44.7291</v>
      </c>
      <c r="G91" s="72" t="n">
        <v>44.8414</v>
      </c>
      <c r="H91" s="72" t="n">
        <v>2918.75</v>
      </c>
      <c r="I91" s="72" t="n">
        <v>48.73</v>
      </c>
      <c r="J91" s="73" t="n">
        <f aca="false">H91/3600</f>
        <v>0.810763888888889</v>
      </c>
      <c r="L91" s="71" t="n">
        <v>37808.284</v>
      </c>
      <c r="M91" s="72" t="n">
        <v>46.3487</v>
      </c>
      <c r="N91" s="72" t="n">
        <v>44.7291</v>
      </c>
      <c r="O91" s="72" t="n">
        <v>44.8418</v>
      </c>
      <c r="P91" s="72" t="n">
        <v>2684.52</v>
      </c>
      <c r="Q91" s="72" t="n">
        <v>41.55</v>
      </c>
      <c r="R91" s="73" t="n">
        <f aca="false">P91/3600</f>
        <v>0.745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28326.0152</v>
      </c>
      <c r="E92" s="75" t="n">
        <v>41.488</v>
      </c>
      <c r="F92" s="75" t="n">
        <v>40.6851</v>
      </c>
      <c r="G92" s="75" t="n">
        <v>41.0871</v>
      </c>
      <c r="H92" s="75" t="n">
        <v>2830.61</v>
      </c>
      <c r="I92" s="75" t="n">
        <v>42.9</v>
      </c>
      <c r="J92" s="76" t="n">
        <f aca="false">H92/3600</f>
        <v>0.786280555555556</v>
      </c>
      <c r="L92" s="74" t="n">
        <v>28291.2696</v>
      </c>
      <c r="M92" s="75" t="n">
        <v>41.5706</v>
      </c>
      <c r="N92" s="75" t="n">
        <v>40.6838</v>
      </c>
      <c r="O92" s="75" t="n">
        <v>41.0865</v>
      </c>
      <c r="P92" s="75" t="n">
        <v>2607.53</v>
      </c>
      <c r="Q92" s="75" t="n">
        <v>40.28</v>
      </c>
      <c r="R92" s="76" t="n">
        <f aca="false">P92/3600</f>
        <v>0.724313888888889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21189.9768</v>
      </c>
      <c r="E93" s="75" t="n">
        <v>36.623</v>
      </c>
      <c r="F93" s="75" t="n">
        <v>38.5064</v>
      </c>
      <c r="G93" s="75" t="n">
        <v>38.9567</v>
      </c>
      <c r="H93" s="75" t="n">
        <v>2720.79</v>
      </c>
      <c r="I93" s="75" t="n">
        <v>40.49</v>
      </c>
      <c r="J93" s="76" t="n">
        <f aca="false">H93/3600</f>
        <v>0.755775</v>
      </c>
      <c r="L93" s="74" t="n">
        <v>21166.356</v>
      </c>
      <c r="M93" s="75" t="n">
        <v>36.6378</v>
      </c>
      <c r="N93" s="75" t="n">
        <v>38.5061</v>
      </c>
      <c r="O93" s="75" t="n">
        <v>38.9567</v>
      </c>
      <c r="P93" s="75" t="n">
        <v>2525.43</v>
      </c>
      <c r="Q93" s="75" t="n">
        <v>38.7</v>
      </c>
      <c r="R93" s="76" t="n">
        <f aca="false">P93/3600</f>
        <v>0.701508333333333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15176.084</v>
      </c>
      <c r="E94" s="78" t="n">
        <v>31.7106</v>
      </c>
      <c r="F94" s="78" t="n">
        <v>37.1664</v>
      </c>
      <c r="G94" s="78" t="n">
        <v>37.2778</v>
      </c>
      <c r="H94" s="78" t="n">
        <v>2606.58</v>
      </c>
      <c r="I94" s="78" t="n">
        <v>38.66</v>
      </c>
      <c r="J94" s="79" t="n">
        <f aca="false">H94/3600</f>
        <v>0.72405</v>
      </c>
      <c r="L94" s="77" t="n">
        <v>15152.1464</v>
      </c>
      <c r="M94" s="78" t="n">
        <v>31.6613</v>
      </c>
      <c r="N94" s="78" t="n">
        <v>37.1664</v>
      </c>
      <c r="O94" s="78" t="n">
        <v>37.2779</v>
      </c>
      <c r="P94" s="78" t="n">
        <v>2421.97</v>
      </c>
      <c r="Q94" s="78" t="n">
        <v>38.45</v>
      </c>
      <c r="R94" s="79" t="n">
        <f aca="false">P94/3600</f>
        <v>0.672769444444444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408.3021</v>
      </c>
      <c r="E95" s="72" t="n">
        <v>50.3481</v>
      </c>
      <c r="F95" s="72" t="n">
        <v>52.25</v>
      </c>
      <c r="G95" s="72" t="n">
        <v>53.0861</v>
      </c>
      <c r="H95" s="72" t="n">
        <v>3917.9</v>
      </c>
      <c r="I95" s="72" t="n">
        <v>54.38</v>
      </c>
      <c r="J95" s="73" t="n">
        <f aca="false">H95/3600</f>
        <v>1.08830555555556</v>
      </c>
      <c r="L95" s="71" t="n">
        <v>5409.9942</v>
      </c>
      <c r="M95" s="72" t="n">
        <v>50.361</v>
      </c>
      <c r="N95" s="72" t="n">
        <v>52.2492</v>
      </c>
      <c r="O95" s="72" t="n">
        <v>53.0865</v>
      </c>
      <c r="P95" s="72" t="n">
        <v>3619.77</v>
      </c>
      <c r="Q95" s="72" t="n">
        <v>50.87</v>
      </c>
      <c r="R95" s="73" t="n">
        <f aca="false">P95/3600</f>
        <v>1.0054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3660.0173</v>
      </c>
      <c r="E96" s="75" t="n">
        <v>46.5124</v>
      </c>
      <c r="F96" s="75" t="n">
        <v>48.9422</v>
      </c>
      <c r="G96" s="75" t="n">
        <v>49.9833</v>
      </c>
      <c r="H96" s="75" t="n">
        <v>3779.82</v>
      </c>
      <c r="I96" s="75" t="n">
        <v>54.99</v>
      </c>
      <c r="J96" s="76" t="n">
        <f aca="false">H96/3600</f>
        <v>1.04995</v>
      </c>
      <c r="L96" s="74" t="n">
        <v>3655.1107</v>
      </c>
      <c r="M96" s="75" t="n">
        <v>46.5148</v>
      </c>
      <c r="N96" s="75" t="n">
        <v>48.9403</v>
      </c>
      <c r="O96" s="75" t="n">
        <v>49.9819</v>
      </c>
      <c r="P96" s="75" t="n">
        <v>3652.18</v>
      </c>
      <c r="Q96" s="75" t="n">
        <v>47.71</v>
      </c>
      <c r="R96" s="76" t="n">
        <f aca="false">P96/3600</f>
        <v>1.01449444444444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2494.0077</v>
      </c>
      <c r="E97" s="75" t="n">
        <v>42.6198</v>
      </c>
      <c r="F97" s="75" t="n">
        <v>46.3073</v>
      </c>
      <c r="G97" s="75" t="n">
        <v>47.5533</v>
      </c>
      <c r="H97" s="75" t="n">
        <v>3754.47</v>
      </c>
      <c r="I97" s="75" t="n">
        <v>50.11</v>
      </c>
      <c r="J97" s="76" t="n">
        <f aca="false">H97/3600</f>
        <v>1.04290833333333</v>
      </c>
      <c r="L97" s="74" t="n">
        <v>2490.0192</v>
      </c>
      <c r="M97" s="75" t="n">
        <v>42.6095</v>
      </c>
      <c r="N97" s="75" t="n">
        <v>46.3072</v>
      </c>
      <c r="O97" s="75" t="n">
        <v>47.5528</v>
      </c>
      <c r="P97" s="75" t="n">
        <v>3548.18</v>
      </c>
      <c r="Q97" s="75" t="n">
        <v>50.93</v>
      </c>
      <c r="R97" s="76" t="n">
        <f aca="false">P97/3600</f>
        <v>0.985605555555556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1677.201</v>
      </c>
      <c r="E98" s="78" t="n">
        <v>38.8424</v>
      </c>
      <c r="F98" s="78" t="n">
        <v>44.2341</v>
      </c>
      <c r="G98" s="78" t="n">
        <v>45.4816</v>
      </c>
      <c r="H98" s="78" t="n">
        <v>3744.72</v>
      </c>
      <c r="I98" s="78" t="n">
        <v>46.72</v>
      </c>
      <c r="J98" s="79" t="n">
        <f aca="false">H98/3600</f>
        <v>1.0402</v>
      </c>
      <c r="L98" s="77" t="n">
        <v>1676.6461</v>
      </c>
      <c r="M98" s="78" t="n">
        <v>38.8402</v>
      </c>
      <c r="N98" s="78" t="n">
        <v>44.2341</v>
      </c>
      <c r="O98" s="78" t="n">
        <v>45.4816</v>
      </c>
      <c r="P98" s="78" t="n">
        <v>3442.45</v>
      </c>
      <c r="Q98" s="78" t="n">
        <v>43.71</v>
      </c>
      <c r="R98" s="79" t="n">
        <f aca="false">P98/3600</f>
        <v>0.956236111111111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3.8103624142233</v>
      </c>
      <c r="J106" s="80" t="n">
        <f aca="false">GEOMEAN(J3:J98)</f>
        <v>0.871070249547508</v>
      </c>
      <c r="Q106" s="80" t="n">
        <f aca="false">GEOMEAN(Q3:Q98)</f>
        <v>39.7412689372731</v>
      </c>
      <c r="R106" s="80" t="n">
        <f aca="false">GEOMEAN(R3:R98)</f>
        <v>0.80027446557662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07120296370131</v>
      </c>
      <c r="R107" s="81" t="n">
        <f aca="false">R106/J106</f>
        <v>0.91872551725000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724075</v>
      </c>
      <c r="J108" s="80" t="n">
        <f aca="false">SUM(J3:J98)</f>
        <v>127.230802777778</v>
      </c>
      <c r="Q108" s="80" t="n">
        <f aca="false">SUM(Q3:Q98)/3600</f>
        <v>1.57998888888889</v>
      </c>
      <c r="R108" s="80" t="n">
        <f aca="false">SUM(R3:R98)</f>
        <v>116.657533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3.8700931111686</v>
      </c>
      <c r="J113" s="80" t="n">
        <f aca="false">GEOMEAN(J3:J82)</f>
        <v>0.880842827478612</v>
      </c>
      <c r="Q113" s="80" t="n">
        <f aca="false">GEOMEAN(Q3:Q82)</f>
        <v>39.615860000797</v>
      </c>
      <c r="R113" s="80" t="n">
        <f aca="false">GEOMEAN(R3:R82)</f>
        <v>0.80746814233146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03026576679671</v>
      </c>
      <c r="R114" s="81" t="n">
        <f aca="false">R113/J113</f>
        <v>0.9166994577713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3370.9552</v>
      </c>
      <c r="E3" s="53" t="n">
        <v>41.792</v>
      </c>
      <c r="F3" s="53" t="n">
        <v>41.5747</v>
      </c>
      <c r="G3" s="53" t="n">
        <v>44.3272</v>
      </c>
      <c r="H3" s="53" t="n">
        <v>10512.82</v>
      </c>
      <c r="I3" s="53" t="n">
        <v>52.45</v>
      </c>
      <c r="J3" s="73" t="n">
        <f aca="false">H3/3600</f>
        <v>2.92022777777778</v>
      </c>
      <c r="L3" s="52" t="n">
        <v>13364.9248</v>
      </c>
      <c r="M3" s="53" t="n">
        <v>41.7922</v>
      </c>
      <c r="N3" s="53" t="n">
        <v>41.5736</v>
      </c>
      <c r="O3" s="53" t="n">
        <v>44.3276</v>
      </c>
      <c r="P3" s="53" t="n">
        <v>9682.13</v>
      </c>
      <c r="Q3" s="53" t="n">
        <v>49.05</v>
      </c>
      <c r="R3" s="54" t="n">
        <f aca="false">P3/3600</f>
        <v>2.6894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611.584</v>
      </c>
      <c r="E4" s="57" t="n">
        <v>39.168</v>
      </c>
      <c r="F4" s="57" t="n">
        <v>39.8602</v>
      </c>
      <c r="G4" s="57" t="n">
        <v>42.3406</v>
      </c>
      <c r="H4" s="57" t="n">
        <v>9440.17</v>
      </c>
      <c r="I4" s="57" t="n">
        <v>53.6</v>
      </c>
      <c r="J4" s="76" t="n">
        <f aca="false">H4/3600</f>
        <v>2.62226944444444</v>
      </c>
      <c r="L4" s="56" t="n">
        <v>5610.8016</v>
      </c>
      <c r="M4" s="57" t="n">
        <v>39.1687</v>
      </c>
      <c r="N4" s="57" t="n">
        <v>39.8619</v>
      </c>
      <c r="O4" s="57" t="n">
        <v>42.3421</v>
      </c>
      <c r="P4" s="57" t="n">
        <v>8525.95</v>
      </c>
      <c r="Q4" s="57" t="n">
        <v>42.71</v>
      </c>
      <c r="R4" s="58" t="n">
        <f aca="false">P4/3600</f>
        <v>2.36831944444445</v>
      </c>
      <c r="S4" s="55"/>
      <c r="T4" s="59"/>
      <c r="U4" s="42"/>
      <c r="V4" s="60"/>
      <c r="W4" s="59"/>
      <c r="X4" s="42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18.056</v>
      </c>
      <c r="E5" s="57" t="n">
        <v>36.4197</v>
      </c>
      <c r="F5" s="57" t="n">
        <v>38.5225</v>
      </c>
      <c r="G5" s="57" t="n">
        <v>40.7246</v>
      </c>
      <c r="H5" s="57" t="n">
        <v>8839.35</v>
      </c>
      <c r="I5" s="57" t="n">
        <v>45.21</v>
      </c>
      <c r="J5" s="76" t="n">
        <f aca="false">H5/3600</f>
        <v>2.455375</v>
      </c>
      <c r="L5" s="56" t="n">
        <v>2814.3584</v>
      </c>
      <c r="M5" s="57" t="n">
        <v>36.4212</v>
      </c>
      <c r="N5" s="57" t="n">
        <v>38.5202</v>
      </c>
      <c r="O5" s="57" t="n">
        <v>40.7205</v>
      </c>
      <c r="P5" s="57" t="n">
        <v>8764.29</v>
      </c>
      <c r="Q5" s="57" t="n">
        <v>48.88</v>
      </c>
      <c r="R5" s="58" t="n">
        <f aca="false">P5/3600</f>
        <v>2.434525</v>
      </c>
      <c r="S5" s="55"/>
      <c r="T5" s="59"/>
      <c r="U5" s="42"/>
      <c r="V5" s="60"/>
      <c r="W5" s="59"/>
      <c r="X5" s="42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547.624</v>
      </c>
      <c r="E6" s="62" t="n">
        <v>33.6674</v>
      </c>
      <c r="F6" s="62" t="n">
        <v>37.45</v>
      </c>
      <c r="G6" s="62" t="n">
        <v>39.5225</v>
      </c>
      <c r="H6" s="62" t="n">
        <v>8610.43</v>
      </c>
      <c r="I6" s="62" t="n">
        <v>52.19</v>
      </c>
      <c r="J6" s="79" t="n">
        <f aca="false">H6/3600</f>
        <v>2.39178611111111</v>
      </c>
      <c r="L6" s="61" t="n">
        <v>1548.7232</v>
      </c>
      <c r="M6" s="62" t="n">
        <v>33.664</v>
      </c>
      <c r="N6" s="62" t="n">
        <v>37.4498</v>
      </c>
      <c r="O6" s="62" t="n">
        <v>39.5212</v>
      </c>
      <c r="P6" s="62" t="n">
        <v>7787.87</v>
      </c>
      <c r="Q6" s="62" t="n">
        <v>38.15</v>
      </c>
      <c r="R6" s="63" t="n">
        <f aca="false">P6/3600</f>
        <v>2.16329722222222</v>
      </c>
      <c r="S6" s="55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3315.3344</v>
      </c>
      <c r="E7" s="53" t="n">
        <v>40.345</v>
      </c>
      <c r="F7" s="53" t="n">
        <v>45.21</v>
      </c>
      <c r="G7" s="53" t="n">
        <v>44.8206</v>
      </c>
      <c r="H7" s="53" t="n">
        <v>15507.66</v>
      </c>
      <c r="I7" s="53" t="n">
        <v>80.56</v>
      </c>
      <c r="J7" s="73" t="n">
        <f aca="false">H7/3600</f>
        <v>4.30768333333333</v>
      </c>
      <c r="L7" s="52" t="n">
        <v>33311.4976</v>
      </c>
      <c r="M7" s="53" t="n">
        <v>40.3476</v>
      </c>
      <c r="N7" s="53" t="n">
        <v>45.2074</v>
      </c>
      <c r="O7" s="53" t="n">
        <v>44.8237</v>
      </c>
      <c r="P7" s="53" t="n">
        <v>14400.51</v>
      </c>
      <c r="Q7" s="53" t="n">
        <v>68.75</v>
      </c>
      <c r="R7" s="54" t="n">
        <f aca="false">P7/3600</f>
        <v>4.0001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166.8992</v>
      </c>
      <c r="E8" s="57" t="n">
        <v>37.2835</v>
      </c>
      <c r="F8" s="57" t="n">
        <v>43.2069</v>
      </c>
      <c r="G8" s="57" t="n">
        <v>43.3987</v>
      </c>
      <c r="H8" s="57" t="n">
        <v>13228.78</v>
      </c>
      <c r="I8" s="57" t="n">
        <v>62.34</v>
      </c>
      <c r="J8" s="76" t="n">
        <f aca="false">H8/3600</f>
        <v>3.67466111111111</v>
      </c>
      <c r="L8" s="56" t="n">
        <v>16159.2304</v>
      </c>
      <c r="M8" s="57" t="n">
        <v>37.283</v>
      </c>
      <c r="N8" s="57" t="n">
        <v>43.2041</v>
      </c>
      <c r="O8" s="57" t="n">
        <v>43.4001</v>
      </c>
      <c r="P8" s="57" t="n">
        <v>12629.07</v>
      </c>
      <c r="Q8" s="57" t="n">
        <v>64.03</v>
      </c>
      <c r="R8" s="58" t="n">
        <f aca="false">P8/3600</f>
        <v>3.508075</v>
      </c>
      <c r="S8" s="55"/>
      <c r="T8" s="59"/>
      <c r="U8" s="42"/>
      <c r="V8" s="42"/>
      <c r="W8" s="59"/>
      <c r="X8" s="42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599.6416</v>
      </c>
      <c r="E9" s="57" t="n">
        <v>34.2542</v>
      </c>
      <c r="F9" s="57" t="n">
        <v>41.4506</v>
      </c>
      <c r="G9" s="57" t="n">
        <v>41.9539</v>
      </c>
      <c r="H9" s="57" t="n">
        <v>11770.06</v>
      </c>
      <c r="I9" s="57" t="n">
        <v>57.22</v>
      </c>
      <c r="J9" s="76" t="n">
        <f aca="false">H9/3600</f>
        <v>3.26946111111111</v>
      </c>
      <c r="L9" s="56" t="n">
        <v>8595.8832</v>
      </c>
      <c r="M9" s="57" t="n">
        <v>34.2522</v>
      </c>
      <c r="N9" s="57" t="n">
        <v>41.4551</v>
      </c>
      <c r="O9" s="57" t="n">
        <v>41.9512</v>
      </c>
      <c r="P9" s="57" t="n">
        <v>10920.98</v>
      </c>
      <c r="Q9" s="57" t="n">
        <v>46.15</v>
      </c>
      <c r="R9" s="58" t="n">
        <f aca="false">P9/3600</f>
        <v>3.03360555555556</v>
      </c>
      <c r="S9" s="55"/>
      <c r="T9" s="59"/>
      <c r="U9" s="67"/>
      <c r="V9" s="42"/>
      <c r="W9" s="59"/>
      <c r="X9" s="42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52.9872</v>
      </c>
      <c r="E10" s="62" t="n">
        <v>31.4355</v>
      </c>
      <c r="F10" s="62" t="n">
        <v>40.0419</v>
      </c>
      <c r="G10" s="62" t="n">
        <v>40.7795</v>
      </c>
      <c r="H10" s="62" t="n">
        <v>10854.51</v>
      </c>
      <c r="I10" s="62" t="n">
        <v>50.45</v>
      </c>
      <c r="J10" s="79" t="n">
        <f aca="false">H10/3600</f>
        <v>3.01514166666667</v>
      </c>
      <c r="L10" s="61" t="n">
        <v>4952.24</v>
      </c>
      <c r="M10" s="62" t="n">
        <v>31.4356</v>
      </c>
      <c r="N10" s="62" t="n">
        <v>40.0441</v>
      </c>
      <c r="O10" s="62" t="n">
        <v>40.7805</v>
      </c>
      <c r="P10" s="62" t="n">
        <v>10287.47</v>
      </c>
      <c r="Q10" s="62" t="n">
        <v>49.42</v>
      </c>
      <c r="R10" s="63" t="n">
        <f aca="false">P10/3600</f>
        <v>2.85763055555556</v>
      </c>
      <c r="S10" s="55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52" t="n">
        <v>231614.9264</v>
      </c>
      <c r="E11" s="53" t="n">
        <v>39.5758</v>
      </c>
      <c r="F11" s="53" t="n">
        <v>39.8241</v>
      </c>
      <c r="G11" s="53" t="n">
        <v>38.171</v>
      </c>
      <c r="H11" s="53" t="n">
        <v>47477.72</v>
      </c>
      <c r="I11" s="53" t="n">
        <v>194.7</v>
      </c>
      <c r="J11" s="73" t="n">
        <f aca="false">H11/3600</f>
        <v>13.1882555555556</v>
      </c>
      <c r="L11" s="52" t="n">
        <v>231583.6144</v>
      </c>
      <c r="M11" s="53" t="n">
        <v>39.5752</v>
      </c>
      <c r="N11" s="53" t="n">
        <v>39.8239</v>
      </c>
      <c r="O11" s="53" t="n">
        <v>38.1734</v>
      </c>
      <c r="P11" s="53" t="n">
        <v>43990.21</v>
      </c>
      <c r="Q11" s="53" t="n">
        <v>172.86</v>
      </c>
      <c r="R11" s="54" t="n">
        <f aca="false">P11/3600</f>
        <v>12.21950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6" t="n">
        <v>106403.8656</v>
      </c>
      <c r="E12" s="57" t="n">
        <v>33.8291</v>
      </c>
      <c r="F12" s="57" t="n">
        <v>38.27</v>
      </c>
      <c r="G12" s="57" t="n">
        <v>36.6277</v>
      </c>
      <c r="H12" s="57" t="n">
        <v>38374.78</v>
      </c>
      <c r="I12" s="57" t="n">
        <v>181.82</v>
      </c>
      <c r="J12" s="76" t="n">
        <f aca="false">H12/3600</f>
        <v>10.6596611111111</v>
      </c>
      <c r="L12" s="56" t="n">
        <v>106404.3872</v>
      </c>
      <c r="M12" s="57" t="n">
        <v>33.8293</v>
      </c>
      <c r="N12" s="57" t="n">
        <v>38.2704</v>
      </c>
      <c r="O12" s="57" t="n">
        <v>36.6274</v>
      </c>
      <c r="P12" s="57" t="n">
        <v>37012.86</v>
      </c>
      <c r="Q12" s="57" t="n">
        <v>189.73</v>
      </c>
      <c r="R12" s="58" t="n">
        <f aca="false">P12/3600</f>
        <v>10.28135</v>
      </c>
      <c r="S12" s="55"/>
      <c r="T12" s="59"/>
      <c r="U12" s="42"/>
      <c r="V12" s="42"/>
      <c r="W12" s="59"/>
      <c r="X12" s="42"/>
      <c r="Y12" s="60"/>
    </row>
    <row r="13" customFormat="false" ht="12" hidden="false" customHeight="false" outlineLevel="0" collapsed="false">
      <c r="A13" s="68"/>
      <c r="B13" s="68"/>
      <c r="C13" s="68" t="n">
        <v>32</v>
      </c>
      <c r="D13" s="56" t="n">
        <v>29316.0032</v>
      </c>
      <c r="E13" s="57" t="n">
        <v>29.4434</v>
      </c>
      <c r="F13" s="57" t="n">
        <v>37.1695</v>
      </c>
      <c r="G13" s="57" t="n">
        <v>35.5384</v>
      </c>
      <c r="H13" s="57" t="n">
        <v>25740.71</v>
      </c>
      <c r="I13" s="57" t="n">
        <v>126.05</v>
      </c>
      <c r="J13" s="76" t="n">
        <f aca="false">H13/3600</f>
        <v>7.15019722222222</v>
      </c>
      <c r="L13" s="56" t="n">
        <v>29289.4784</v>
      </c>
      <c r="M13" s="57" t="n">
        <v>29.4449</v>
      </c>
      <c r="N13" s="57" t="n">
        <v>37.1679</v>
      </c>
      <c r="O13" s="57" t="n">
        <v>35.5383</v>
      </c>
      <c r="P13" s="57" t="n">
        <v>24164.21</v>
      </c>
      <c r="Q13" s="57" t="n">
        <v>124.33</v>
      </c>
      <c r="R13" s="58" t="n">
        <f aca="false">P13/3600</f>
        <v>6.71228055555556</v>
      </c>
      <c r="S13" s="55"/>
      <c r="T13" s="59"/>
      <c r="U13" s="42"/>
      <c r="V13" s="42"/>
      <c r="W13" s="59"/>
      <c r="X13" s="42"/>
      <c r="Y13" s="60"/>
    </row>
    <row r="14" customFormat="false" ht="12.75" hidden="false" customHeight="false" outlineLevel="0" collapsed="false">
      <c r="A14" s="68"/>
      <c r="B14" s="70"/>
      <c r="C14" s="70" t="n">
        <v>37</v>
      </c>
      <c r="D14" s="61" t="n">
        <v>8031.56</v>
      </c>
      <c r="E14" s="62" t="n">
        <v>27.7337</v>
      </c>
      <c r="F14" s="62" t="n">
        <v>36.3301</v>
      </c>
      <c r="G14" s="62" t="n">
        <v>34.6887</v>
      </c>
      <c r="H14" s="62" t="n">
        <v>22589.11</v>
      </c>
      <c r="I14" s="62" t="n">
        <v>98.98</v>
      </c>
      <c r="J14" s="79" t="n">
        <f aca="false">H14/3600</f>
        <v>6.27475277777778</v>
      </c>
      <c r="L14" s="61" t="n">
        <v>8027.9856</v>
      </c>
      <c r="M14" s="62" t="n">
        <v>27.7336</v>
      </c>
      <c r="N14" s="62" t="n">
        <v>36.333</v>
      </c>
      <c r="O14" s="62" t="n">
        <v>34.6883</v>
      </c>
      <c r="P14" s="62" t="n">
        <v>19813.13</v>
      </c>
      <c r="Q14" s="62" t="n">
        <v>99.44</v>
      </c>
      <c r="R14" s="63" t="n">
        <f aca="false">P14/3600</f>
        <v>5.50364722222222</v>
      </c>
      <c r="S14" s="55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52" t="n">
        <v>24883.0688</v>
      </c>
      <c r="E15" s="53" t="n">
        <v>41.4973</v>
      </c>
      <c r="F15" s="53" t="n">
        <v>46.6493</v>
      </c>
      <c r="G15" s="53" t="n">
        <v>46.3205</v>
      </c>
      <c r="H15" s="53" t="n">
        <v>27094.16</v>
      </c>
      <c r="I15" s="53" t="n">
        <v>122.91</v>
      </c>
      <c r="J15" s="73" t="n">
        <f aca="false">H15/3600</f>
        <v>7.52615555555556</v>
      </c>
      <c r="L15" s="52" t="n">
        <v>24871.904</v>
      </c>
      <c r="M15" s="53" t="n">
        <v>41.4982</v>
      </c>
      <c r="N15" s="53" t="n">
        <v>46.648</v>
      </c>
      <c r="O15" s="53" t="n">
        <v>46.3243</v>
      </c>
      <c r="P15" s="53" t="n">
        <v>25327.59</v>
      </c>
      <c r="Q15" s="53" t="n">
        <v>118.97</v>
      </c>
      <c r="R15" s="54" t="n">
        <f aca="false">P15/3600</f>
        <v>7.03544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6" t="n">
        <v>7036.5824</v>
      </c>
      <c r="E16" s="57" t="n">
        <v>39.8915</v>
      </c>
      <c r="F16" s="57" t="n">
        <v>45.5803</v>
      </c>
      <c r="G16" s="57" t="n">
        <v>45.351</v>
      </c>
      <c r="H16" s="57" t="n">
        <v>22631.87</v>
      </c>
      <c r="I16" s="57" t="n">
        <v>94.36</v>
      </c>
      <c r="J16" s="76" t="n">
        <f aca="false">H16/3600</f>
        <v>6.28663055555556</v>
      </c>
      <c r="L16" s="56" t="n">
        <v>7044.736</v>
      </c>
      <c r="M16" s="57" t="n">
        <v>39.8913</v>
      </c>
      <c r="N16" s="57" t="n">
        <v>45.5724</v>
      </c>
      <c r="O16" s="57" t="n">
        <v>45.3541</v>
      </c>
      <c r="P16" s="57" t="n">
        <v>20400.52</v>
      </c>
      <c r="Q16" s="57" t="n">
        <v>90.55</v>
      </c>
      <c r="R16" s="58" t="n">
        <f aca="false">P16/3600</f>
        <v>5.66681111111111</v>
      </c>
      <c r="S16" s="55"/>
      <c r="T16" s="59"/>
      <c r="U16" s="42"/>
      <c r="V16" s="42"/>
      <c r="W16" s="59"/>
      <c r="X16" s="42"/>
      <c r="Y16" s="60"/>
    </row>
    <row r="17" customFormat="false" ht="12" hidden="false" customHeight="false" outlineLevel="0" collapsed="false">
      <c r="A17" s="68"/>
      <c r="B17" s="68"/>
      <c r="C17" s="68" t="n">
        <v>32</v>
      </c>
      <c r="D17" s="56" t="n">
        <v>3301.168</v>
      </c>
      <c r="E17" s="57" t="n">
        <v>38.0796</v>
      </c>
      <c r="F17" s="57" t="n">
        <v>44.6</v>
      </c>
      <c r="G17" s="57" t="n">
        <v>44.3872</v>
      </c>
      <c r="H17" s="57" t="n">
        <v>19972.35</v>
      </c>
      <c r="I17" s="57" t="n">
        <v>85.51</v>
      </c>
      <c r="J17" s="76" t="n">
        <f aca="false">H17/3600</f>
        <v>5.547875</v>
      </c>
      <c r="L17" s="56" t="n">
        <v>3299.8336</v>
      </c>
      <c r="M17" s="57" t="n">
        <v>38.0794</v>
      </c>
      <c r="N17" s="57" t="n">
        <v>44.6044</v>
      </c>
      <c r="O17" s="57" t="n">
        <v>44.3844</v>
      </c>
      <c r="P17" s="57" t="n">
        <v>19360.12</v>
      </c>
      <c r="Q17" s="57" t="n">
        <v>88.8</v>
      </c>
      <c r="R17" s="58" t="n">
        <f aca="false">P17/3600</f>
        <v>5.37781111111111</v>
      </c>
      <c r="S17" s="55"/>
      <c r="T17" s="59"/>
      <c r="U17" s="42"/>
      <c r="V17" s="42"/>
      <c r="W17" s="59"/>
      <c r="X17" s="42"/>
      <c r="Y17" s="60"/>
    </row>
    <row r="18" customFormat="false" ht="12.75" hidden="false" customHeight="false" outlineLevel="0" collapsed="false">
      <c r="A18" s="70"/>
      <c r="B18" s="70"/>
      <c r="C18" s="70" t="n">
        <v>37</v>
      </c>
      <c r="D18" s="61" t="n">
        <v>1838.4272</v>
      </c>
      <c r="E18" s="62" t="n">
        <v>35.7101</v>
      </c>
      <c r="F18" s="62" t="n">
        <v>43.5558</v>
      </c>
      <c r="G18" s="62" t="n">
        <v>42.9893</v>
      </c>
      <c r="H18" s="62" t="n">
        <v>19091.15</v>
      </c>
      <c r="I18" s="62" t="n">
        <v>80.36</v>
      </c>
      <c r="J18" s="79" t="n">
        <f aca="false">H18/3600</f>
        <v>5.30309722222222</v>
      </c>
      <c r="L18" s="61" t="n">
        <v>1835.6688</v>
      </c>
      <c r="M18" s="62" t="n">
        <v>35.7075</v>
      </c>
      <c r="N18" s="62" t="n">
        <v>43.5555</v>
      </c>
      <c r="O18" s="62" t="n">
        <v>42.989</v>
      </c>
      <c r="P18" s="62" t="n">
        <v>17587.58</v>
      </c>
      <c r="Q18" s="62" t="n">
        <v>81.85</v>
      </c>
      <c r="R18" s="63" t="n">
        <f aca="false">P18/3600</f>
        <v>4.88543888888889</v>
      </c>
      <c r="S18" s="55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077.4112</v>
      </c>
      <c r="E19" s="72" t="n">
        <v>41.7407</v>
      </c>
      <c r="F19" s="72" t="n">
        <v>43.6424</v>
      </c>
      <c r="G19" s="72" t="n">
        <v>45.5122</v>
      </c>
      <c r="H19" s="72" t="n">
        <v>10235.81</v>
      </c>
      <c r="I19" s="72" t="n">
        <v>45.92</v>
      </c>
      <c r="J19" s="73" t="n">
        <f aca="false">H19/3600</f>
        <v>2.84328055555556</v>
      </c>
      <c r="L19" s="71" t="n">
        <v>5075.5472</v>
      </c>
      <c r="M19" s="72" t="n">
        <v>41.7403</v>
      </c>
      <c r="N19" s="72" t="n">
        <v>43.6426</v>
      </c>
      <c r="O19" s="72" t="n">
        <v>45.5115</v>
      </c>
      <c r="P19" s="72" t="n">
        <v>10148.88</v>
      </c>
      <c r="Q19" s="72" t="n">
        <v>54.21</v>
      </c>
      <c r="R19" s="73" t="n">
        <f aca="false">P19/3600</f>
        <v>2.8191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6.4624</v>
      </c>
      <c r="E20" s="75" t="n">
        <v>39.737</v>
      </c>
      <c r="F20" s="75" t="n">
        <v>42.3007</v>
      </c>
      <c r="G20" s="75" t="n">
        <v>43.5406</v>
      </c>
      <c r="H20" s="75" t="n">
        <v>9241.4</v>
      </c>
      <c r="I20" s="75" t="n">
        <v>43.37</v>
      </c>
      <c r="J20" s="76" t="n">
        <f aca="false">H20/3600</f>
        <v>2.56705555555556</v>
      </c>
      <c r="L20" s="74" t="n">
        <v>2405.8304</v>
      </c>
      <c r="M20" s="75" t="n">
        <v>39.7393</v>
      </c>
      <c r="N20" s="75" t="n">
        <v>42.3017</v>
      </c>
      <c r="O20" s="75" t="n">
        <v>43.5439</v>
      </c>
      <c r="P20" s="75" t="n">
        <v>9069.73</v>
      </c>
      <c r="Q20" s="75" t="n">
        <v>41.31</v>
      </c>
      <c r="R20" s="76" t="n">
        <f aca="false">P20/3600</f>
        <v>2.51936944444444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22.1808</v>
      </c>
      <c r="E21" s="75" t="n">
        <v>37.1844</v>
      </c>
      <c r="F21" s="75" t="n">
        <v>41.0624</v>
      </c>
      <c r="G21" s="75" t="n">
        <v>42.0317</v>
      </c>
      <c r="H21" s="75" t="n">
        <v>8151.05</v>
      </c>
      <c r="I21" s="75" t="n">
        <v>37.97</v>
      </c>
      <c r="J21" s="76" t="n">
        <f aca="false">H21/3600</f>
        <v>2.26418055555556</v>
      </c>
      <c r="L21" s="74" t="n">
        <v>1221.84</v>
      </c>
      <c r="M21" s="75" t="n">
        <v>37.1847</v>
      </c>
      <c r="N21" s="75" t="n">
        <v>41.0637</v>
      </c>
      <c r="O21" s="75" t="n">
        <v>42.0302</v>
      </c>
      <c r="P21" s="75" t="n">
        <v>8107.77</v>
      </c>
      <c r="Q21" s="75" t="n">
        <v>39.49</v>
      </c>
      <c r="R21" s="76" t="n">
        <f aca="false">P21/3600</f>
        <v>2.25215833333333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60.8424</v>
      </c>
      <c r="E22" s="78" t="n">
        <v>34.5251</v>
      </c>
      <c r="F22" s="78" t="n">
        <v>39.9469</v>
      </c>
      <c r="G22" s="78" t="n">
        <v>40.9234</v>
      </c>
      <c r="H22" s="78" t="n">
        <v>7800.52</v>
      </c>
      <c r="I22" s="78" t="n">
        <v>37.35</v>
      </c>
      <c r="J22" s="79" t="n">
        <f aca="false">H22/3600</f>
        <v>2.16681111111111</v>
      </c>
      <c r="L22" s="77" t="n">
        <v>660.6744</v>
      </c>
      <c r="M22" s="78" t="n">
        <v>34.5233</v>
      </c>
      <c r="N22" s="78" t="n">
        <v>39.9476</v>
      </c>
      <c r="O22" s="78" t="n">
        <v>40.9237</v>
      </c>
      <c r="P22" s="78" t="n">
        <v>7092.61</v>
      </c>
      <c r="Q22" s="78" t="n">
        <v>32.02</v>
      </c>
      <c r="R22" s="79" t="n">
        <f aca="false">P22/3600</f>
        <v>1.97016944444444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32.328</v>
      </c>
      <c r="E23" s="72" t="n">
        <v>40.1376</v>
      </c>
      <c r="F23" s="72" t="n">
        <v>42.5749</v>
      </c>
      <c r="G23" s="72" t="n">
        <v>43.9574</v>
      </c>
      <c r="H23" s="72" t="n">
        <v>9215.81</v>
      </c>
      <c r="I23" s="72" t="n">
        <v>46.77</v>
      </c>
      <c r="J23" s="73" t="n">
        <f aca="false">H23/3600</f>
        <v>2.55994722222222</v>
      </c>
      <c r="L23" s="71" t="n">
        <v>7721.328</v>
      </c>
      <c r="M23" s="72" t="n">
        <v>40.1381</v>
      </c>
      <c r="N23" s="72" t="n">
        <v>42.5749</v>
      </c>
      <c r="O23" s="72" t="n">
        <v>43.9575</v>
      </c>
      <c r="P23" s="72" t="n">
        <v>8797.72</v>
      </c>
      <c r="Q23" s="72" t="n">
        <v>47.36</v>
      </c>
      <c r="R23" s="73" t="n">
        <f aca="false">P23/3600</f>
        <v>2.4438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439.1032</v>
      </c>
      <c r="E24" s="75" t="n">
        <v>37.5258</v>
      </c>
      <c r="F24" s="75" t="n">
        <v>40.7772</v>
      </c>
      <c r="G24" s="75" t="n">
        <v>41.5756</v>
      </c>
      <c r="H24" s="75" t="n">
        <v>8214.4</v>
      </c>
      <c r="I24" s="75" t="n">
        <v>42.11</v>
      </c>
      <c r="J24" s="76" t="n">
        <f aca="false">H24/3600</f>
        <v>2.28177777777778</v>
      </c>
      <c r="L24" s="74" t="n">
        <v>3440.6568</v>
      </c>
      <c r="M24" s="75" t="n">
        <v>37.5274</v>
      </c>
      <c r="N24" s="75" t="n">
        <v>40.7769</v>
      </c>
      <c r="O24" s="75" t="n">
        <v>41.5732</v>
      </c>
      <c r="P24" s="75" t="n">
        <v>7831.11</v>
      </c>
      <c r="Q24" s="75" t="n">
        <v>42.22</v>
      </c>
      <c r="R24" s="76" t="n">
        <f aca="false">P24/3600</f>
        <v>2.17530833333333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4.2024</v>
      </c>
      <c r="E25" s="75" t="n">
        <v>34.8002</v>
      </c>
      <c r="F25" s="75" t="n">
        <v>39.1987</v>
      </c>
      <c r="G25" s="75" t="n">
        <v>39.9084</v>
      </c>
      <c r="H25" s="75" t="n">
        <v>7589.3</v>
      </c>
      <c r="I25" s="75" t="n">
        <v>37.48</v>
      </c>
      <c r="J25" s="76" t="n">
        <f aca="false">H25/3600</f>
        <v>2.10813888888889</v>
      </c>
      <c r="L25" s="74" t="n">
        <v>1642.8168</v>
      </c>
      <c r="M25" s="75" t="n">
        <v>34.8009</v>
      </c>
      <c r="N25" s="75" t="n">
        <v>39.2023</v>
      </c>
      <c r="O25" s="75" t="n">
        <v>39.9095</v>
      </c>
      <c r="P25" s="75" t="n">
        <v>7063</v>
      </c>
      <c r="Q25" s="75" t="n">
        <v>35.39</v>
      </c>
      <c r="R25" s="76" t="n">
        <f aca="false">P25/3600</f>
        <v>1.96194444444444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11.5696</v>
      </c>
      <c r="E26" s="78" t="n">
        <v>32.191</v>
      </c>
      <c r="F26" s="78" t="n">
        <v>37.9277</v>
      </c>
      <c r="G26" s="78" t="n">
        <v>38.8652</v>
      </c>
      <c r="H26" s="78" t="n">
        <v>7161.42</v>
      </c>
      <c r="I26" s="78" t="n">
        <v>35.81</v>
      </c>
      <c r="J26" s="79" t="n">
        <f aca="false">H26/3600</f>
        <v>1.98928333333333</v>
      </c>
      <c r="L26" s="77" t="n">
        <v>811.4536</v>
      </c>
      <c r="M26" s="78" t="n">
        <v>32.1913</v>
      </c>
      <c r="N26" s="78" t="n">
        <v>37.926</v>
      </c>
      <c r="O26" s="78" t="n">
        <v>38.8646</v>
      </c>
      <c r="P26" s="78" t="n">
        <v>6549.92</v>
      </c>
      <c r="Q26" s="78" t="n">
        <v>31.14</v>
      </c>
      <c r="R26" s="79" t="n">
        <f aca="false">P26/3600</f>
        <v>1.81942222222222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676.4904</v>
      </c>
      <c r="E27" s="72" t="n">
        <v>38.5495</v>
      </c>
      <c r="F27" s="72" t="n">
        <v>40.0561</v>
      </c>
      <c r="G27" s="72" t="n">
        <v>43.7299</v>
      </c>
      <c r="H27" s="72" t="n">
        <v>21712.54</v>
      </c>
      <c r="I27" s="72" t="n">
        <v>99.95</v>
      </c>
      <c r="J27" s="73" t="n">
        <f aca="false">H27/3600</f>
        <v>6.03126111111111</v>
      </c>
      <c r="L27" s="71" t="n">
        <v>18640.8936</v>
      </c>
      <c r="M27" s="72" t="n">
        <v>38.5521</v>
      </c>
      <c r="N27" s="72" t="n">
        <v>40.0569</v>
      </c>
      <c r="O27" s="72" t="n">
        <v>43.7274</v>
      </c>
      <c r="P27" s="72" t="n">
        <v>20098.22</v>
      </c>
      <c r="Q27" s="72" t="n">
        <v>94.19</v>
      </c>
      <c r="R27" s="73" t="n">
        <f aca="false">P27/3600</f>
        <v>5.58283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64.032</v>
      </c>
      <c r="E28" s="75" t="n">
        <v>36.8767</v>
      </c>
      <c r="F28" s="75" t="n">
        <v>39.1237</v>
      </c>
      <c r="G28" s="75" t="n">
        <v>41.9408</v>
      </c>
      <c r="H28" s="75" t="n">
        <v>18118.25</v>
      </c>
      <c r="I28" s="75" t="n">
        <v>91.31</v>
      </c>
      <c r="J28" s="76" t="n">
        <f aca="false">H28/3600</f>
        <v>5.03284722222222</v>
      </c>
      <c r="L28" s="74" t="n">
        <v>6060.1992</v>
      </c>
      <c r="M28" s="75" t="n">
        <v>36.8778</v>
      </c>
      <c r="N28" s="75" t="n">
        <v>39.125</v>
      </c>
      <c r="O28" s="75" t="n">
        <v>41.9417</v>
      </c>
      <c r="P28" s="75" t="n">
        <v>17061.06</v>
      </c>
      <c r="Q28" s="75" t="n">
        <v>81.06</v>
      </c>
      <c r="R28" s="76" t="n">
        <f aca="false">P28/3600</f>
        <v>4.73918333333333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41.8888</v>
      </c>
      <c r="E29" s="75" t="n">
        <v>34.8787</v>
      </c>
      <c r="F29" s="75" t="n">
        <v>38.2598</v>
      </c>
      <c r="G29" s="75" t="n">
        <v>40.2785</v>
      </c>
      <c r="H29" s="75" t="n">
        <v>16625.78</v>
      </c>
      <c r="I29" s="75" t="n">
        <v>74.84</v>
      </c>
      <c r="J29" s="76" t="n">
        <f aca="false">H29/3600</f>
        <v>4.61827222222222</v>
      </c>
      <c r="L29" s="74" t="n">
        <v>2940.7192</v>
      </c>
      <c r="M29" s="75" t="n">
        <v>34.8781</v>
      </c>
      <c r="N29" s="75" t="n">
        <v>38.2595</v>
      </c>
      <c r="O29" s="75" t="n">
        <v>40.2795</v>
      </c>
      <c r="P29" s="75" t="n">
        <v>15309.11</v>
      </c>
      <c r="Q29" s="75" t="n">
        <v>66.01</v>
      </c>
      <c r="R29" s="76" t="n">
        <f aca="false">P29/3600</f>
        <v>4.25253055555556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84.3608</v>
      </c>
      <c r="E30" s="78" t="n">
        <v>32.5747</v>
      </c>
      <c r="F30" s="78" t="n">
        <v>37.4724</v>
      </c>
      <c r="G30" s="78" t="n">
        <v>38.9229</v>
      </c>
      <c r="H30" s="78" t="n">
        <v>15541</v>
      </c>
      <c r="I30" s="78" t="n">
        <v>67.69</v>
      </c>
      <c r="J30" s="79" t="n">
        <f aca="false">H30/3600</f>
        <v>4.31694444444444</v>
      </c>
      <c r="L30" s="77" t="n">
        <v>1584.2856</v>
      </c>
      <c r="M30" s="78" t="n">
        <v>32.5719</v>
      </c>
      <c r="N30" s="78" t="n">
        <v>37.4764</v>
      </c>
      <c r="O30" s="78" t="n">
        <v>38.9238</v>
      </c>
      <c r="P30" s="78" t="n">
        <v>15067</v>
      </c>
      <c r="Q30" s="78" t="n">
        <v>75.24</v>
      </c>
      <c r="R30" s="79" t="n">
        <f aca="false">P30/3600</f>
        <v>4.18527777777778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8099.0136</v>
      </c>
      <c r="E31" s="72" t="n">
        <v>39.2408</v>
      </c>
      <c r="F31" s="72" t="n">
        <v>43.8898</v>
      </c>
      <c r="G31" s="72" t="n">
        <v>45.1433</v>
      </c>
      <c r="H31" s="72" t="n">
        <v>25583.52</v>
      </c>
      <c r="I31" s="72" t="n">
        <v>118.8</v>
      </c>
      <c r="J31" s="73" t="n">
        <f aca="false">H31/3600</f>
        <v>7.10653333333333</v>
      </c>
      <c r="L31" s="71" t="n">
        <v>18083.3304</v>
      </c>
      <c r="M31" s="72" t="n">
        <v>39.2416</v>
      </c>
      <c r="N31" s="72" t="n">
        <v>43.8885</v>
      </c>
      <c r="O31" s="72" t="n">
        <v>45.1395</v>
      </c>
      <c r="P31" s="72" t="n">
        <v>23760.66</v>
      </c>
      <c r="Q31" s="72" t="n">
        <v>94.72</v>
      </c>
      <c r="R31" s="73" t="n">
        <f aca="false">P31/3600</f>
        <v>6.6001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502.1432</v>
      </c>
      <c r="E32" s="75" t="n">
        <v>37.4491</v>
      </c>
      <c r="F32" s="75" t="n">
        <v>42.4847</v>
      </c>
      <c r="G32" s="75" t="n">
        <v>42.9758</v>
      </c>
      <c r="H32" s="75" t="n">
        <v>21454.45</v>
      </c>
      <c r="I32" s="75" t="n">
        <v>91.37</v>
      </c>
      <c r="J32" s="76" t="n">
        <f aca="false">H32/3600</f>
        <v>5.95956944444445</v>
      </c>
      <c r="L32" s="74" t="n">
        <v>6500.7496</v>
      </c>
      <c r="M32" s="75" t="n">
        <v>37.4496</v>
      </c>
      <c r="N32" s="75" t="n">
        <v>42.4859</v>
      </c>
      <c r="O32" s="75" t="n">
        <v>42.9746</v>
      </c>
      <c r="P32" s="75" t="n">
        <v>21206.85</v>
      </c>
      <c r="Q32" s="75" t="n">
        <v>105.96</v>
      </c>
      <c r="R32" s="76" t="n">
        <f aca="false">P32/3600</f>
        <v>5.89079166666667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79.0976</v>
      </c>
      <c r="E33" s="75" t="n">
        <v>35.4069</v>
      </c>
      <c r="F33" s="75" t="n">
        <v>41.0738</v>
      </c>
      <c r="G33" s="75" t="n">
        <v>40.9609</v>
      </c>
      <c r="H33" s="75" t="n">
        <v>19507.45</v>
      </c>
      <c r="I33" s="75" t="n">
        <v>80.54</v>
      </c>
      <c r="J33" s="76" t="n">
        <f aca="false">H33/3600</f>
        <v>5.41873611111111</v>
      </c>
      <c r="L33" s="74" t="n">
        <v>3179.1032</v>
      </c>
      <c r="M33" s="75" t="n">
        <v>35.406</v>
      </c>
      <c r="N33" s="75" t="n">
        <v>41.0721</v>
      </c>
      <c r="O33" s="75" t="n">
        <v>40.9617</v>
      </c>
      <c r="P33" s="75" t="n">
        <v>18403.1</v>
      </c>
      <c r="Q33" s="75" t="n">
        <v>104.66</v>
      </c>
      <c r="R33" s="76" t="n">
        <f aca="false">P33/3600</f>
        <v>5.11197222222222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64.8</v>
      </c>
      <c r="E34" s="78" t="n">
        <v>33.1587</v>
      </c>
      <c r="F34" s="78" t="n">
        <v>39.834</v>
      </c>
      <c r="G34" s="78" t="n">
        <v>39.3528</v>
      </c>
      <c r="H34" s="78" t="n">
        <v>17653.74</v>
      </c>
      <c r="I34" s="78" t="n">
        <v>75.94</v>
      </c>
      <c r="J34" s="79" t="n">
        <f aca="false">H34/3600</f>
        <v>4.90381666666667</v>
      </c>
      <c r="L34" s="77" t="n">
        <v>1764.2024</v>
      </c>
      <c r="M34" s="78" t="n">
        <v>33.1557</v>
      </c>
      <c r="N34" s="78" t="n">
        <v>39.8345</v>
      </c>
      <c r="O34" s="78" t="n">
        <v>39.3547</v>
      </c>
      <c r="P34" s="78" t="n">
        <v>16083.48</v>
      </c>
      <c r="Q34" s="78" t="n">
        <v>70.18</v>
      </c>
      <c r="R34" s="79" t="n">
        <f aca="false">P34/3600</f>
        <v>4.46763333333333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0778.1768</v>
      </c>
      <c r="E35" s="72" t="n">
        <v>37.5367</v>
      </c>
      <c r="F35" s="72" t="n">
        <v>42.1742</v>
      </c>
      <c r="G35" s="72" t="n">
        <v>44.3592</v>
      </c>
      <c r="H35" s="72" t="n">
        <v>29266.16</v>
      </c>
      <c r="I35" s="72" t="n">
        <v>151.93</v>
      </c>
      <c r="J35" s="73" t="n">
        <f aca="false">H35/3600</f>
        <v>8.12948888888889</v>
      </c>
      <c r="L35" s="71" t="n">
        <v>40752.1824</v>
      </c>
      <c r="M35" s="72" t="n">
        <v>37.5383</v>
      </c>
      <c r="N35" s="72" t="n">
        <v>42.1726</v>
      </c>
      <c r="O35" s="72" t="n">
        <v>44.3612</v>
      </c>
      <c r="P35" s="72" t="n">
        <v>26496.34</v>
      </c>
      <c r="Q35" s="72" t="n">
        <v>147.4</v>
      </c>
      <c r="R35" s="73" t="n">
        <f aca="false">P35/3600</f>
        <v>7.3600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666.4696</v>
      </c>
      <c r="E36" s="75" t="n">
        <v>35.2679</v>
      </c>
      <c r="F36" s="75" t="n">
        <v>40.8338</v>
      </c>
      <c r="G36" s="75" t="n">
        <v>43.1555</v>
      </c>
      <c r="H36" s="75" t="n">
        <v>22949.55</v>
      </c>
      <c r="I36" s="75" t="n">
        <v>108.36</v>
      </c>
      <c r="J36" s="76" t="n">
        <f aca="false">H36/3600</f>
        <v>6.374875</v>
      </c>
      <c r="L36" s="74" t="n">
        <v>7651.8936</v>
      </c>
      <c r="M36" s="75" t="n">
        <v>35.2712</v>
      </c>
      <c r="N36" s="75" t="n">
        <v>40.8347</v>
      </c>
      <c r="O36" s="75" t="n">
        <v>43.1572</v>
      </c>
      <c r="P36" s="75" t="n">
        <v>19851.53</v>
      </c>
      <c r="Q36" s="75" t="n">
        <v>100.23</v>
      </c>
      <c r="R36" s="76" t="n">
        <f aca="false">P36/3600</f>
        <v>5.51431388888889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519.404</v>
      </c>
      <c r="E37" s="75" t="n">
        <v>33.733</v>
      </c>
      <c r="F37" s="75" t="n">
        <v>39.5183</v>
      </c>
      <c r="G37" s="75" t="n">
        <v>41.883</v>
      </c>
      <c r="H37" s="75" t="n">
        <v>20945.28</v>
      </c>
      <c r="I37" s="75" t="n">
        <v>98.27</v>
      </c>
      <c r="J37" s="76" t="n">
        <f aca="false">H37/3600</f>
        <v>5.81813333333333</v>
      </c>
      <c r="L37" s="74" t="n">
        <v>2516.4664</v>
      </c>
      <c r="M37" s="75" t="n">
        <v>33.7331</v>
      </c>
      <c r="N37" s="75" t="n">
        <v>39.5177</v>
      </c>
      <c r="O37" s="75" t="n">
        <v>41.8803</v>
      </c>
      <c r="P37" s="75" t="n">
        <v>17862.61</v>
      </c>
      <c r="Q37" s="75" t="n">
        <v>91.41</v>
      </c>
      <c r="R37" s="76" t="n">
        <f aca="false">P37/3600</f>
        <v>4.96183611111111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94.14</v>
      </c>
      <c r="E38" s="78" t="n">
        <v>31.7792</v>
      </c>
      <c r="F38" s="78" t="n">
        <v>38.4383</v>
      </c>
      <c r="G38" s="78" t="n">
        <v>40.7261</v>
      </c>
      <c r="H38" s="78" t="n">
        <v>18634.06</v>
      </c>
      <c r="I38" s="78" t="n">
        <v>90.92</v>
      </c>
      <c r="J38" s="79" t="n">
        <f aca="false">H38/3600</f>
        <v>5.17612777777778</v>
      </c>
      <c r="L38" s="77" t="n">
        <v>1195.6496</v>
      </c>
      <c r="M38" s="78" t="n">
        <v>31.7782</v>
      </c>
      <c r="N38" s="78" t="n">
        <v>38.4384</v>
      </c>
      <c r="O38" s="78" t="n">
        <v>40.7251</v>
      </c>
      <c r="P38" s="78" t="n">
        <v>17046.18</v>
      </c>
      <c r="Q38" s="78" t="n">
        <v>80.78</v>
      </c>
      <c r="R38" s="79" t="n">
        <f aca="false">P38/3600</f>
        <v>4.73505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51.1776</v>
      </c>
      <c r="E39" s="72" t="n">
        <v>40.5107</v>
      </c>
      <c r="F39" s="72" t="n">
        <v>43.1743</v>
      </c>
      <c r="G39" s="72" t="n">
        <v>43.7738</v>
      </c>
      <c r="H39" s="72" t="n">
        <v>4649.39</v>
      </c>
      <c r="I39" s="72" t="n">
        <v>18.22</v>
      </c>
      <c r="J39" s="73" t="n">
        <f aca="false">H39/3600</f>
        <v>1.29149722222222</v>
      </c>
      <c r="L39" s="71" t="n">
        <v>3547.2408</v>
      </c>
      <c r="M39" s="72" t="n">
        <v>40.5167</v>
      </c>
      <c r="N39" s="72" t="n">
        <v>43.1715</v>
      </c>
      <c r="O39" s="72" t="n">
        <v>43.7741</v>
      </c>
      <c r="P39" s="72" t="n">
        <v>4343.74</v>
      </c>
      <c r="Q39" s="72" t="n">
        <v>18.17</v>
      </c>
      <c r="R39" s="73" t="n">
        <f aca="false">P39/3600</f>
        <v>1.2065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42.7072</v>
      </c>
      <c r="E40" s="75" t="n">
        <v>37.2946</v>
      </c>
      <c r="F40" s="75" t="n">
        <v>40.7645</v>
      </c>
      <c r="G40" s="75" t="n">
        <v>41.0137</v>
      </c>
      <c r="H40" s="75" t="n">
        <v>4074.64</v>
      </c>
      <c r="I40" s="75" t="n">
        <v>15.92</v>
      </c>
      <c r="J40" s="76" t="n">
        <f aca="false">H40/3600</f>
        <v>1.13184444444444</v>
      </c>
      <c r="L40" s="74" t="n">
        <v>1740.8032</v>
      </c>
      <c r="M40" s="75" t="n">
        <v>37.2981</v>
      </c>
      <c r="N40" s="75" t="n">
        <v>40.764</v>
      </c>
      <c r="O40" s="75" t="n">
        <v>41.0179</v>
      </c>
      <c r="P40" s="75" t="n">
        <v>3788.72</v>
      </c>
      <c r="Q40" s="75" t="n">
        <v>14.88</v>
      </c>
      <c r="R40" s="76" t="n">
        <f aca="false">P40/3600</f>
        <v>1.05242222222222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78.4064</v>
      </c>
      <c r="E41" s="75" t="n">
        <v>34.2976</v>
      </c>
      <c r="F41" s="75" t="n">
        <v>38.8053</v>
      </c>
      <c r="G41" s="75" t="n">
        <v>38.7951</v>
      </c>
      <c r="H41" s="75" t="n">
        <v>3767.28</v>
      </c>
      <c r="I41" s="75" t="n">
        <v>14.77</v>
      </c>
      <c r="J41" s="76" t="n">
        <f aca="false">H41/3600</f>
        <v>1.04646666666667</v>
      </c>
      <c r="L41" s="74" t="n">
        <v>878.1392</v>
      </c>
      <c r="M41" s="75" t="n">
        <v>34.2974</v>
      </c>
      <c r="N41" s="75" t="n">
        <v>38.7985</v>
      </c>
      <c r="O41" s="75" t="n">
        <v>38.7946</v>
      </c>
      <c r="P41" s="75" t="n">
        <v>3500.33</v>
      </c>
      <c r="Q41" s="75" t="n">
        <v>14.26</v>
      </c>
      <c r="R41" s="76" t="n">
        <f aca="false">P41/3600</f>
        <v>0.972313888888889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85.772</v>
      </c>
      <c r="E42" s="78" t="n">
        <v>31.6994</v>
      </c>
      <c r="F42" s="78" t="n">
        <v>37.3184</v>
      </c>
      <c r="G42" s="78" t="n">
        <v>37.0707</v>
      </c>
      <c r="H42" s="78" t="n">
        <v>3327.67</v>
      </c>
      <c r="I42" s="78" t="n">
        <v>14.72</v>
      </c>
      <c r="J42" s="79" t="n">
        <f aca="false">H42/3600</f>
        <v>0.924352777777778</v>
      </c>
      <c r="L42" s="77" t="n">
        <v>484.5392</v>
      </c>
      <c r="M42" s="78" t="n">
        <v>31.6883</v>
      </c>
      <c r="N42" s="78" t="n">
        <v>37.3161</v>
      </c>
      <c r="O42" s="78" t="n">
        <v>37.0693</v>
      </c>
      <c r="P42" s="78" t="n">
        <v>3145.47</v>
      </c>
      <c r="Q42" s="78" t="n">
        <v>11.9</v>
      </c>
      <c r="R42" s="79" t="n">
        <f aca="false">P42/3600</f>
        <v>0.873741666666667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98.98</v>
      </c>
      <c r="E43" s="72" t="n">
        <v>40.3213</v>
      </c>
      <c r="F43" s="72" t="n">
        <v>43.68</v>
      </c>
      <c r="G43" s="72" t="n">
        <v>45.247</v>
      </c>
      <c r="H43" s="72" t="n">
        <v>5091.21</v>
      </c>
      <c r="I43" s="72" t="n">
        <v>20.81</v>
      </c>
      <c r="J43" s="73" t="n">
        <f aca="false">H43/3600</f>
        <v>1.414225</v>
      </c>
      <c r="L43" s="71" t="n">
        <v>3698.2952</v>
      </c>
      <c r="M43" s="72" t="n">
        <v>40.326</v>
      </c>
      <c r="N43" s="72" t="n">
        <v>43.6791</v>
      </c>
      <c r="O43" s="72" t="n">
        <v>45.2449</v>
      </c>
      <c r="P43" s="72" t="n">
        <v>4715.45</v>
      </c>
      <c r="Q43" s="72" t="n">
        <v>22.53</v>
      </c>
      <c r="R43" s="73" t="n">
        <f aca="false">P43/3600</f>
        <v>1.3098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80.6664</v>
      </c>
      <c r="E44" s="75" t="n">
        <v>37.7331</v>
      </c>
      <c r="F44" s="75" t="n">
        <v>41.7274</v>
      </c>
      <c r="G44" s="75" t="n">
        <v>42.899</v>
      </c>
      <c r="H44" s="75" t="n">
        <v>4568.29</v>
      </c>
      <c r="I44" s="75" t="n">
        <v>18.9</v>
      </c>
      <c r="J44" s="76" t="n">
        <f aca="false">H44/3600</f>
        <v>1.26896944444444</v>
      </c>
      <c r="L44" s="74" t="n">
        <v>1779.5144</v>
      </c>
      <c r="M44" s="75" t="n">
        <v>37.7371</v>
      </c>
      <c r="N44" s="75" t="n">
        <v>41.7216</v>
      </c>
      <c r="O44" s="75" t="n">
        <v>42.8879</v>
      </c>
      <c r="P44" s="75" t="n">
        <v>4153.01</v>
      </c>
      <c r="Q44" s="75" t="n">
        <v>16.6</v>
      </c>
      <c r="R44" s="76" t="n">
        <f aca="false">P44/3600</f>
        <v>1.15361388888889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6.556</v>
      </c>
      <c r="E45" s="75" t="n">
        <v>34.8793</v>
      </c>
      <c r="F45" s="75" t="n">
        <v>40.0138</v>
      </c>
      <c r="G45" s="75" t="n">
        <v>40.9012</v>
      </c>
      <c r="H45" s="75" t="n">
        <v>4210.74</v>
      </c>
      <c r="I45" s="75" t="n">
        <v>16.78</v>
      </c>
      <c r="J45" s="76" t="n">
        <f aca="false">H45/3600</f>
        <v>1.16965</v>
      </c>
      <c r="L45" s="74" t="n">
        <v>925.8352</v>
      </c>
      <c r="M45" s="75" t="n">
        <v>34.8768</v>
      </c>
      <c r="N45" s="75" t="n">
        <v>40.0144</v>
      </c>
      <c r="O45" s="75" t="n">
        <v>40.8922</v>
      </c>
      <c r="P45" s="75" t="n">
        <v>3837.24</v>
      </c>
      <c r="Q45" s="75" t="n">
        <v>15.76</v>
      </c>
      <c r="R45" s="76" t="n">
        <f aca="false">P45/3600</f>
        <v>1.0659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14.8944</v>
      </c>
      <c r="E46" s="78" t="n">
        <v>32.0237</v>
      </c>
      <c r="F46" s="78" t="n">
        <v>38.5891</v>
      </c>
      <c r="G46" s="78" t="n">
        <v>39.3407</v>
      </c>
      <c r="H46" s="78" t="n">
        <v>3983.34</v>
      </c>
      <c r="I46" s="78" t="n">
        <v>18.03</v>
      </c>
      <c r="J46" s="79" t="n">
        <f aca="false">H46/3600</f>
        <v>1.10648333333333</v>
      </c>
      <c r="L46" s="77" t="n">
        <v>514.944</v>
      </c>
      <c r="M46" s="78" t="n">
        <v>32.0229</v>
      </c>
      <c r="N46" s="78" t="n">
        <v>38.5875</v>
      </c>
      <c r="O46" s="78" t="n">
        <v>39.3415</v>
      </c>
      <c r="P46" s="78" t="n">
        <v>3699.94</v>
      </c>
      <c r="Q46" s="78" t="n">
        <v>14.66</v>
      </c>
      <c r="R46" s="79" t="n">
        <f aca="false">P46/3600</f>
        <v>1.02776111111111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84.0608</v>
      </c>
      <c r="E47" s="72" t="n">
        <v>38.4592</v>
      </c>
      <c r="F47" s="72" t="n">
        <v>41.5262</v>
      </c>
      <c r="G47" s="72" t="n">
        <v>42.5628</v>
      </c>
      <c r="H47" s="72" t="n">
        <v>4864.89</v>
      </c>
      <c r="I47" s="72" t="n">
        <v>22.09</v>
      </c>
      <c r="J47" s="73" t="n">
        <f aca="false">H47/3600</f>
        <v>1.35135833333333</v>
      </c>
      <c r="L47" s="71" t="n">
        <v>6876.856</v>
      </c>
      <c r="M47" s="72" t="n">
        <v>38.4572</v>
      </c>
      <c r="N47" s="72" t="n">
        <v>41.5241</v>
      </c>
      <c r="O47" s="72" t="n">
        <v>42.56</v>
      </c>
      <c r="P47" s="72" t="n">
        <v>4497.8</v>
      </c>
      <c r="Q47" s="72" t="n">
        <v>21.13</v>
      </c>
      <c r="R47" s="73" t="n">
        <f aca="false">P47/3600</f>
        <v>1.249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70.5648</v>
      </c>
      <c r="E48" s="75" t="n">
        <v>34.864</v>
      </c>
      <c r="F48" s="75" t="n">
        <v>38.9337</v>
      </c>
      <c r="G48" s="75" t="n">
        <v>39.8882</v>
      </c>
      <c r="H48" s="75" t="n">
        <v>4101.45</v>
      </c>
      <c r="I48" s="75" t="n">
        <v>18.56</v>
      </c>
      <c r="J48" s="76" t="n">
        <f aca="false">H48/3600</f>
        <v>1.13929166666667</v>
      </c>
      <c r="L48" s="74" t="n">
        <v>3168.42</v>
      </c>
      <c r="M48" s="75" t="n">
        <v>34.8684</v>
      </c>
      <c r="N48" s="75" t="n">
        <v>38.9344</v>
      </c>
      <c r="O48" s="75" t="n">
        <v>39.8839</v>
      </c>
      <c r="P48" s="75" t="n">
        <v>3775.65</v>
      </c>
      <c r="Q48" s="75" t="n">
        <v>16.53</v>
      </c>
      <c r="R48" s="76" t="n">
        <f aca="false">P48/3600</f>
        <v>1.04879166666667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25.3776</v>
      </c>
      <c r="E49" s="75" t="n">
        <v>31.563</v>
      </c>
      <c r="F49" s="75" t="n">
        <v>37.0919</v>
      </c>
      <c r="G49" s="75" t="n">
        <v>37.9267</v>
      </c>
      <c r="H49" s="75" t="n">
        <v>3809.31</v>
      </c>
      <c r="I49" s="75" t="n">
        <v>16.62</v>
      </c>
      <c r="J49" s="76" t="n">
        <f aca="false">H49/3600</f>
        <v>1.05814166666667</v>
      </c>
      <c r="L49" s="74" t="n">
        <v>1524.4224</v>
      </c>
      <c r="M49" s="75" t="n">
        <v>31.5676</v>
      </c>
      <c r="N49" s="75" t="n">
        <v>37.0916</v>
      </c>
      <c r="O49" s="75" t="n">
        <v>37.9287</v>
      </c>
      <c r="P49" s="75" t="n">
        <v>3637.25</v>
      </c>
      <c r="Q49" s="75" t="n">
        <v>17.15</v>
      </c>
      <c r="R49" s="76" t="n">
        <f aca="false">P49/3600</f>
        <v>1.01034722222222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43.6616</v>
      </c>
      <c r="E50" s="78" t="n">
        <v>28.5099</v>
      </c>
      <c r="F50" s="78" t="n">
        <v>35.788</v>
      </c>
      <c r="G50" s="78" t="n">
        <v>36.4914</v>
      </c>
      <c r="H50" s="78" t="n">
        <v>3440.4</v>
      </c>
      <c r="I50" s="78" t="n">
        <v>15.62</v>
      </c>
      <c r="J50" s="79" t="n">
        <f aca="false">H50/3600</f>
        <v>0.955666666666667</v>
      </c>
      <c r="L50" s="77" t="n">
        <v>742.8328</v>
      </c>
      <c r="M50" s="78" t="n">
        <v>28.5089</v>
      </c>
      <c r="N50" s="78" t="n">
        <v>35.7814</v>
      </c>
      <c r="O50" s="78" t="n">
        <v>36.497</v>
      </c>
      <c r="P50" s="78" t="n">
        <v>3130.11</v>
      </c>
      <c r="Q50" s="78" t="n">
        <v>13.2</v>
      </c>
      <c r="R50" s="79" t="n">
        <f aca="false">P50/3600</f>
        <v>0.869475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84.3504</v>
      </c>
      <c r="E51" s="72" t="n">
        <v>39.1648</v>
      </c>
      <c r="F51" s="72" t="n">
        <v>41.505</v>
      </c>
      <c r="G51" s="72" t="n">
        <v>42.988</v>
      </c>
      <c r="H51" s="72" t="n">
        <v>3686.99</v>
      </c>
      <c r="I51" s="72" t="n">
        <v>14.7</v>
      </c>
      <c r="J51" s="73" t="n">
        <f aca="false">H51/3600</f>
        <v>1.02416388888889</v>
      </c>
      <c r="L51" s="71" t="n">
        <v>4882.4256</v>
      </c>
      <c r="M51" s="72" t="n">
        <v>39.1669</v>
      </c>
      <c r="N51" s="72" t="n">
        <v>41.5062</v>
      </c>
      <c r="O51" s="72" t="n">
        <v>42.9849</v>
      </c>
      <c r="P51" s="72" t="n">
        <v>3454.34</v>
      </c>
      <c r="Q51" s="72" t="n">
        <v>14.68</v>
      </c>
      <c r="R51" s="73" t="n">
        <f aca="false">P51/3600</f>
        <v>0.95953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94.1608</v>
      </c>
      <c r="E52" s="75" t="n">
        <v>35.8751</v>
      </c>
      <c r="F52" s="75" t="n">
        <v>39.1865</v>
      </c>
      <c r="G52" s="75" t="n">
        <v>40.7933</v>
      </c>
      <c r="H52" s="75" t="n">
        <v>3025.97</v>
      </c>
      <c r="I52" s="75" t="n">
        <v>11.71</v>
      </c>
      <c r="J52" s="76" t="n">
        <f aca="false">H52/3600</f>
        <v>0.840547222222222</v>
      </c>
      <c r="L52" s="74" t="n">
        <v>2092.8336</v>
      </c>
      <c r="M52" s="75" t="n">
        <v>35.8732</v>
      </c>
      <c r="N52" s="75" t="n">
        <v>39.1892</v>
      </c>
      <c r="O52" s="75" t="n">
        <v>40.7995</v>
      </c>
      <c r="P52" s="75" t="n">
        <v>2748.8</v>
      </c>
      <c r="Q52" s="75" t="n">
        <v>10.44</v>
      </c>
      <c r="R52" s="76" t="n">
        <f aca="false">P52/3600</f>
        <v>0.763555555555556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8.9824</v>
      </c>
      <c r="E53" s="75" t="n">
        <v>32.9019</v>
      </c>
      <c r="F53" s="75" t="n">
        <v>37.3028</v>
      </c>
      <c r="G53" s="75" t="n">
        <v>39.0029</v>
      </c>
      <c r="H53" s="75" t="n">
        <v>2642.21</v>
      </c>
      <c r="I53" s="75" t="n">
        <v>10.1</v>
      </c>
      <c r="J53" s="76" t="n">
        <f aca="false">H53/3600</f>
        <v>0.733947222222222</v>
      </c>
      <c r="L53" s="74" t="n">
        <v>1000.2216</v>
      </c>
      <c r="M53" s="75" t="n">
        <v>32.9056</v>
      </c>
      <c r="N53" s="75" t="n">
        <v>37.304</v>
      </c>
      <c r="O53" s="75" t="n">
        <v>39.004</v>
      </c>
      <c r="P53" s="75" t="n">
        <v>2379.07</v>
      </c>
      <c r="Q53" s="75" t="n">
        <v>8.89</v>
      </c>
      <c r="R53" s="76" t="n">
        <f aca="false">P53/3600</f>
        <v>0.660852777777778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12.3536</v>
      </c>
      <c r="E54" s="78" t="n">
        <v>30.1449</v>
      </c>
      <c r="F54" s="78" t="n">
        <v>35.9228</v>
      </c>
      <c r="G54" s="78" t="n">
        <v>37.5911</v>
      </c>
      <c r="H54" s="78" t="n">
        <v>2289.02</v>
      </c>
      <c r="I54" s="78" t="n">
        <v>9.47</v>
      </c>
      <c r="J54" s="79" t="n">
        <f aca="false">H54/3600</f>
        <v>0.635838888888889</v>
      </c>
      <c r="L54" s="77" t="n">
        <v>512.1488</v>
      </c>
      <c r="M54" s="78" t="n">
        <v>30.1441</v>
      </c>
      <c r="N54" s="78" t="n">
        <v>35.9206</v>
      </c>
      <c r="O54" s="78" t="n">
        <v>37.5917</v>
      </c>
      <c r="P54" s="78" t="n">
        <v>2119.33</v>
      </c>
      <c r="Q54" s="78" t="n">
        <v>8.86</v>
      </c>
      <c r="R54" s="79" t="n">
        <f aca="false">P54/3600</f>
        <v>0.588702777777778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22.3184</v>
      </c>
      <c r="E55" s="72" t="n">
        <v>40.8358</v>
      </c>
      <c r="F55" s="72" t="n">
        <v>44.1197</v>
      </c>
      <c r="G55" s="72" t="n">
        <v>43.2368</v>
      </c>
      <c r="H55" s="72" t="n">
        <v>1275.59</v>
      </c>
      <c r="I55" s="72" t="n">
        <v>5.34</v>
      </c>
      <c r="J55" s="73" t="n">
        <f aca="false">H55/3600</f>
        <v>0.354330555555556</v>
      </c>
      <c r="L55" s="71" t="n">
        <v>1521.9768</v>
      </c>
      <c r="M55" s="72" t="n">
        <v>40.8372</v>
      </c>
      <c r="N55" s="72" t="n">
        <v>44.1329</v>
      </c>
      <c r="O55" s="72" t="n">
        <v>43.236</v>
      </c>
      <c r="P55" s="72" t="n">
        <v>1226.76</v>
      </c>
      <c r="Q55" s="72" t="n">
        <v>4.71</v>
      </c>
      <c r="R55" s="73" t="n">
        <f aca="false">P55/3600</f>
        <v>0.3407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74.2832</v>
      </c>
      <c r="E56" s="75" t="n">
        <v>36.9825</v>
      </c>
      <c r="F56" s="75" t="n">
        <v>41.4755</v>
      </c>
      <c r="G56" s="75" t="n">
        <v>40.2225</v>
      </c>
      <c r="H56" s="75" t="n">
        <v>1134.44</v>
      </c>
      <c r="I56" s="75" t="n">
        <v>4.64</v>
      </c>
      <c r="J56" s="76" t="n">
        <f aca="false">H56/3600</f>
        <v>0.315122222222222</v>
      </c>
      <c r="L56" s="74" t="n">
        <v>772.9456</v>
      </c>
      <c r="M56" s="75" t="n">
        <v>36.9752</v>
      </c>
      <c r="N56" s="75" t="n">
        <v>41.4603</v>
      </c>
      <c r="O56" s="75" t="n">
        <v>40.2157</v>
      </c>
      <c r="P56" s="75" t="n">
        <v>1046.92</v>
      </c>
      <c r="Q56" s="75" t="n">
        <v>3.91</v>
      </c>
      <c r="R56" s="76" t="n">
        <f aca="false">P56/3600</f>
        <v>0.290811111111111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92.712</v>
      </c>
      <c r="E57" s="75" t="n">
        <v>33.5261</v>
      </c>
      <c r="F57" s="75" t="n">
        <v>39.3857</v>
      </c>
      <c r="G57" s="75" t="n">
        <v>37.8823</v>
      </c>
      <c r="H57" s="75" t="n">
        <v>1005.27</v>
      </c>
      <c r="I57" s="75" t="n">
        <v>4.38</v>
      </c>
      <c r="J57" s="76" t="n">
        <f aca="false">H57/3600</f>
        <v>0.279241666666667</v>
      </c>
      <c r="L57" s="74" t="n">
        <v>392.6728</v>
      </c>
      <c r="M57" s="75" t="n">
        <v>33.5253</v>
      </c>
      <c r="N57" s="75" t="n">
        <v>39.4018</v>
      </c>
      <c r="O57" s="75" t="n">
        <v>37.8867</v>
      </c>
      <c r="P57" s="75" t="n">
        <v>974.53</v>
      </c>
      <c r="Q57" s="75" t="n">
        <v>4.27</v>
      </c>
      <c r="R57" s="76" t="n">
        <f aca="false">P57/3600</f>
        <v>0.270702777777778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1.38</v>
      </c>
      <c r="E58" s="78" t="n">
        <v>30.6604</v>
      </c>
      <c r="F58" s="78" t="n">
        <v>37.8924</v>
      </c>
      <c r="G58" s="78" t="n">
        <v>36.1829</v>
      </c>
      <c r="H58" s="78" t="n">
        <v>937.5</v>
      </c>
      <c r="I58" s="78" t="n">
        <v>4.11</v>
      </c>
      <c r="J58" s="79" t="n">
        <f aca="false">H58/3600</f>
        <v>0.260416666666667</v>
      </c>
      <c r="L58" s="77" t="n">
        <v>211.3104</v>
      </c>
      <c r="M58" s="78" t="n">
        <v>30.6564</v>
      </c>
      <c r="N58" s="78" t="n">
        <v>37.8861</v>
      </c>
      <c r="O58" s="78" t="n">
        <v>36.1852</v>
      </c>
      <c r="P58" s="78" t="n">
        <v>870.69</v>
      </c>
      <c r="Q58" s="78" t="n">
        <v>3.57</v>
      </c>
      <c r="R58" s="79" t="n">
        <f aca="false">P58/3600</f>
        <v>0.241858333333333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35.0024</v>
      </c>
      <c r="E59" s="72" t="n">
        <v>38.2017</v>
      </c>
      <c r="F59" s="72" t="n">
        <v>43.1864</v>
      </c>
      <c r="G59" s="72" t="n">
        <v>44.2696</v>
      </c>
      <c r="H59" s="72" t="n">
        <v>1383.28</v>
      </c>
      <c r="I59" s="72" t="n">
        <v>6.99</v>
      </c>
      <c r="J59" s="73" t="n">
        <f aca="false">H59/3600</f>
        <v>0.384244444444444</v>
      </c>
      <c r="L59" s="71" t="n">
        <v>1635.5752</v>
      </c>
      <c r="M59" s="72" t="n">
        <v>38.2033</v>
      </c>
      <c r="N59" s="72" t="n">
        <v>43.1925</v>
      </c>
      <c r="O59" s="72" t="n">
        <v>44.2688</v>
      </c>
      <c r="P59" s="72" t="n">
        <v>1249.06</v>
      </c>
      <c r="Q59" s="72" t="n">
        <v>5.88</v>
      </c>
      <c r="R59" s="73" t="n">
        <f aca="false">P59/3600</f>
        <v>0.3469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1.232</v>
      </c>
      <c r="E60" s="75" t="n">
        <v>34.8406</v>
      </c>
      <c r="F60" s="75" t="n">
        <v>41.0912</v>
      </c>
      <c r="G60" s="75" t="n">
        <v>42.1038</v>
      </c>
      <c r="H60" s="75" t="n">
        <v>1109.68</v>
      </c>
      <c r="I60" s="75" t="n">
        <v>6.06</v>
      </c>
      <c r="J60" s="76" t="n">
        <f aca="false">H60/3600</f>
        <v>0.308244444444445</v>
      </c>
      <c r="L60" s="74" t="n">
        <v>641.2704</v>
      </c>
      <c r="M60" s="75" t="n">
        <v>34.8475</v>
      </c>
      <c r="N60" s="75" t="n">
        <v>41.0853</v>
      </c>
      <c r="O60" s="75" t="n">
        <v>42.1027</v>
      </c>
      <c r="P60" s="75" t="n">
        <v>1044.51</v>
      </c>
      <c r="Q60" s="75" t="n">
        <v>5.38</v>
      </c>
      <c r="R60" s="76" t="n">
        <f aca="false">P60/3600</f>
        <v>0.290141666666667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4.6232</v>
      </c>
      <c r="E61" s="75" t="n">
        <v>31.8191</v>
      </c>
      <c r="F61" s="75" t="n">
        <v>39.5013</v>
      </c>
      <c r="G61" s="75" t="n">
        <v>40.4066</v>
      </c>
      <c r="H61" s="75" t="n">
        <v>1035.1</v>
      </c>
      <c r="I61" s="75" t="n">
        <v>5.26</v>
      </c>
      <c r="J61" s="76" t="n">
        <f aca="false">H61/3600</f>
        <v>0.287527777777778</v>
      </c>
      <c r="L61" s="74" t="n">
        <v>294.4656</v>
      </c>
      <c r="M61" s="75" t="n">
        <v>31.8253</v>
      </c>
      <c r="N61" s="75" t="n">
        <v>39.5078</v>
      </c>
      <c r="O61" s="75" t="n">
        <v>40.4178</v>
      </c>
      <c r="P61" s="75" t="n">
        <v>935.6</v>
      </c>
      <c r="Q61" s="75" t="n">
        <v>4.38</v>
      </c>
      <c r="R61" s="76" t="n">
        <f aca="false">P61/3600</f>
        <v>0.259888888888889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52.7912</v>
      </c>
      <c r="E62" s="78" t="n">
        <v>28.9269</v>
      </c>
      <c r="F62" s="78" t="n">
        <v>38.2658</v>
      </c>
      <c r="G62" s="78" t="n">
        <v>39.0501</v>
      </c>
      <c r="H62" s="78" t="n">
        <v>984.79</v>
      </c>
      <c r="I62" s="78" t="n">
        <v>4.98</v>
      </c>
      <c r="J62" s="79" t="n">
        <f aca="false">H62/3600</f>
        <v>0.273552777777778</v>
      </c>
      <c r="L62" s="77" t="n">
        <v>152.464</v>
      </c>
      <c r="M62" s="78" t="n">
        <v>28.9285</v>
      </c>
      <c r="N62" s="78" t="n">
        <v>38.2647</v>
      </c>
      <c r="O62" s="78" t="n">
        <v>39.047</v>
      </c>
      <c r="P62" s="78" t="n">
        <v>919.98</v>
      </c>
      <c r="Q62" s="78" t="n">
        <v>5.19</v>
      </c>
      <c r="R62" s="79" t="n">
        <f aca="false">P62/3600</f>
        <v>0.25555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59.7424</v>
      </c>
      <c r="E63" s="72" t="n">
        <v>38.3885</v>
      </c>
      <c r="F63" s="72" t="n">
        <v>41.3819</v>
      </c>
      <c r="G63" s="72" t="n">
        <v>42.3334</v>
      </c>
      <c r="H63" s="72" t="n">
        <v>1165.29</v>
      </c>
      <c r="I63" s="72" t="n">
        <v>5.75</v>
      </c>
      <c r="J63" s="73" t="n">
        <f aca="false">H63/3600</f>
        <v>0.323691666666667</v>
      </c>
      <c r="L63" s="71" t="n">
        <v>1657.9184</v>
      </c>
      <c r="M63" s="72" t="n">
        <v>38.3886</v>
      </c>
      <c r="N63" s="72" t="n">
        <v>41.3821</v>
      </c>
      <c r="O63" s="72" t="n">
        <v>42.3192</v>
      </c>
      <c r="P63" s="72" t="n">
        <v>1060.27</v>
      </c>
      <c r="Q63" s="72" t="n">
        <v>4.75</v>
      </c>
      <c r="R63" s="73" t="n">
        <f aca="false">P63/3600</f>
        <v>0.2945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70.2</v>
      </c>
      <c r="E64" s="75" t="n">
        <v>34.923</v>
      </c>
      <c r="F64" s="75" t="n">
        <v>38.7591</v>
      </c>
      <c r="G64" s="75" t="n">
        <v>39.5609</v>
      </c>
      <c r="H64" s="75" t="n">
        <v>981.15</v>
      </c>
      <c r="I64" s="75" t="n">
        <v>5.02</v>
      </c>
      <c r="J64" s="76" t="n">
        <f aca="false">H64/3600</f>
        <v>0.272541666666667</v>
      </c>
      <c r="L64" s="74" t="n">
        <v>769.4312</v>
      </c>
      <c r="M64" s="75" t="n">
        <v>34.9239</v>
      </c>
      <c r="N64" s="75" t="n">
        <v>38.7718</v>
      </c>
      <c r="O64" s="75" t="n">
        <v>39.5569</v>
      </c>
      <c r="P64" s="75" t="n">
        <v>893.63</v>
      </c>
      <c r="Q64" s="75" t="n">
        <v>3.91</v>
      </c>
      <c r="R64" s="76" t="n">
        <f aca="false">P64/3600</f>
        <v>0.248230555555556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6.34</v>
      </c>
      <c r="E65" s="75" t="n">
        <v>31.6188</v>
      </c>
      <c r="F65" s="75" t="n">
        <v>36.7549</v>
      </c>
      <c r="G65" s="75" t="n">
        <v>37.4936</v>
      </c>
      <c r="H65" s="75" t="n">
        <v>897.79</v>
      </c>
      <c r="I65" s="75" t="n">
        <v>4.35</v>
      </c>
      <c r="J65" s="76" t="n">
        <f aca="false">H65/3600</f>
        <v>0.249386111111111</v>
      </c>
      <c r="L65" s="74" t="n">
        <v>365.7064</v>
      </c>
      <c r="M65" s="75" t="n">
        <v>31.621</v>
      </c>
      <c r="N65" s="75" t="n">
        <v>36.751</v>
      </c>
      <c r="O65" s="75" t="n">
        <v>37.4893</v>
      </c>
      <c r="P65" s="75" t="n">
        <v>799.35</v>
      </c>
      <c r="Q65" s="75" t="n">
        <v>3.39</v>
      </c>
      <c r="R65" s="76" t="n">
        <f aca="false">P65/3600</f>
        <v>0.222041666666667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7.664</v>
      </c>
      <c r="E66" s="78" t="n">
        <v>28.6713</v>
      </c>
      <c r="F66" s="78" t="n">
        <v>35.3153</v>
      </c>
      <c r="G66" s="78" t="n">
        <v>36.0056</v>
      </c>
      <c r="H66" s="78" t="n">
        <v>834.33</v>
      </c>
      <c r="I66" s="78" t="n">
        <v>3.67</v>
      </c>
      <c r="J66" s="79" t="n">
        <f aca="false">H66/3600</f>
        <v>0.231758333333333</v>
      </c>
      <c r="L66" s="77" t="n">
        <v>177.4296</v>
      </c>
      <c r="M66" s="78" t="n">
        <v>28.6709</v>
      </c>
      <c r="N66" s="78" t="n">
        <v>35.3075</v>
      </c>
      <c r="O66" s="78" t="n">
        <v>36.0016</v>
      </c>
      <c r="P66" s="78" t="n">
        <v>785.04</v>
      </c>
      <c r="Q66" s="78" t="n">
        <v>3.23</v>
      </c>
      <c r="R66" s="79" t="n">
        <f aca="false">P66/3600</f>
        <v>0.218066666666667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11.5824</v>
      </c>
      <c r="E67" s="72" t="n">
        <v>39.6079</v>
      </c>
      <c r="F67" s="72" t="n">
        <v>41.6722</v>
      </c>
      <c r="G67" s="72" t="n">
        <v>42.7653</v>
      </c>
      <c r="H67" s="72" t="n">
        <v>946.35</v>
      </c>
      <c r="I67" s="72" t="n">
        <v>3.77</v>
      </c>
      <c r="J67" s="73" t="n">
        <f aca="false">H67/3600</f>
        <v>0.262875</v>
      </c>
      <c r="L67" s="71" t="n">
        <v>1212.1736</v>
      </c>
      <c r="M67" s="72" t="n">
        <v>39.612</v>
      </c>
      <c r="N67" s="72" t="n">
        <v>41.6694</v>
      </c>
      <c r="O67" s="72" t="n">
        <v>42.7671</v>
      </c>
      <c r="P67" s="72" t="n">
        <v>826.5</v>
      </c>
      <c r="Q67" s="72" t="n">
        <v>3.54</v>
      </c>
      <c r="R67" s="73" t="n">
        <f aca="false">P67/3600</f>
        <v>0.2295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02.3496</v>
      </c>
      <c r="E68" s="75" t="n">
        <v>35.8092</v>
      </c>
      <c r="F68" s="75" t="n">
        <v>38.9873</v>
      </c>
      <c r="G68" s="75" t="n">
        <v>40.2013</v>
      </c>
      <c r="H68" s="75" t="n">
        <v>760.12</v>
      </c>
      <c r="I68" s="75" t="n">
        <v>3.18</v>
      </c>
      <c r="J68" s="76" t="n">
        <f aca="false">H68/3600</f>
        <v>0.211144444444444</v>
      </c>
      <c r="L68" s="74" t="n">
        <v>602.5096</v>
      </c>
      <c r="M68" s="75" t="n">
        <v>35.8102</v>
      </c>
      <c r="N68" s="75" t="n">
        <v>38.9863</v>
      </c>
      <c r="O68" s="75" t="n">
        <v>40.2027</v>
      </c>
      <c r="P68" s="75" t="n">
        <v>692.48</v>
      </c>
      <c r="Q68" s="75" t="n">
        <v>2.86</v>
      </c>
      <c r="R68" s="76" t="n">
        <f aca="false">P68/3600</f>
        <v>0.192355555555556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8.6296</v>
      </c>
      <c r="E69" s="75" t="n">
        <v>32.3308</v>
      </c>
      <c r="F69" s="75" t="n">
        <v>37.0013</v>
      </c>
      <c r="G69" s="75" t="n">
        <v>38.1626</v>
      </c>
      <c r="H69" s="75" t="n">
        <v>642.56</v>
      </c>
      <c r="I69" s="75" t="n">
        <v>2.85</v>
      </c>
      <c r="J69" s="76" t="n">
        <f aca="false">H69/3600</f>
        <v>0.178488888888889</v>
      </c>
      <c r="L69" s="74" t="n">
        <v>298.6152</v>
      </c>
      <c r="M69" s="75" t="n">
        <v>32.335</v>
      </c>
      <c r="N69" s="75" t="n">
        <v>37.0036</v>
      </c>
      <c r="O69" s="75" t="n">
        <v>38.1927</v>
      </c>
      <c r="P69" s="75" t="n">
        <v>641.1</v>
      </c>
      <c r="Q69" s="75" t="n">
        <v>2.73</v>
      </c>
      <c r="R69" s="76" t="n">
        <f aca="false">P69/3600</f>
        <v>0.178083333333333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3.4128</v>
      </c>
      <c r="E70" s="78" t="n">
        <v>29.4633</v>
      </c>
      <c r="F70" s="78" t="n">
        <v>35.5581</v>
      </c>
      <c r="G70" s="78" t="n">
        <v>36.6479</v>
      </c>
      <c r="H70" s="78" t="n">
        <v>563.95</v>
      </c>
      <c r="I70" s="78" t="n">
        <v>2.54</v>
      </c>
      <c r="J70" s="79" t="n">
        <f aca="false">H70/3600</f>
        <v>0.156652777777778</v>
      </c>
      <c r="L70" s="77" t="n">
        <v>153.5088</v>
      </c>
      <c r="M70" s="78" t="n">
        <v>29.469</v>
      </c>
      <c r="N70" s="78" t="n">
        <v>35.5709</v>
      </c>
      <c r="O70" s="78" t="n">
        <v>36.637</v>
      </c>
      <c r="P70" s="78" t="n">
        <v>542.9</v>
      </c>
      <c r="Q70" s="78" t="n">
        <v>2.5</v>
      </c>
      <c r="R70" s="79" t="n">
        <f aca="false">P70/3600</f>
        <v>0.150805555555556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670.1728</v>
      </c>
      <c r="E83" s="72" t="n">
        <v>40.6578</v>
      </c>
      <c r="F83" s="72" t="n">
        <v>43.0381</v>
      </c>
      <c r="G83" s="72" t="n">
        <v>43.6098</v>
      </c>
      <c r="H83" s="72" t="n">
        <v>4590.25</v>
      </c>
      <c r="I83" s="72" t="n">
        <v>20.4</v>
      </c>
      <c r="J83" s="73" t="n">
        <f aca="false">H83/3600</f>
        <v>1.27506944444444</v>
      </c>
      <c r="L83" s="71" t="n">
        <v>3665.0376</v>
      </c>
      <c r="M83" s="72" t="n">
        <v>40.6668</v>
      </c>
      <c r="N83" s="72" t="n">
        <v>43.0485</v>
      </c>
      <c r="O83" s="72" t="n">
        <v>43.6118</v>
      </c>
      <c r="P83" s="72" t="n">
        <v>4348.23</v>
      </c>
      <c r="Q83" s="72" t="n">
        <v>20.23</v>
      </c>
      <c r="R83" s="73" t="n">
        <f aca="false">P83/3600</f>
        <v>1.2078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841.0608</v>
      </c>
      <c r="E84" s="75" t="n">
        <v>37.3438</v>
      </c>
      <c r="F84" s="75" t="n">
        <v>40.3606</v>
      </c>
      <c r="G84" s="75" t="n">
        <v>40.6052</v>
      </c>
      <c r="H84" s="75" t="n">
        <v>4056.24</v>
      </c>
      <c r="I84" s="75" t="n">
        <v>17.71</v>
      </c>
      <c r="J84" s="76" t="n">
        <f aca="false">H84/3600</f>
        <v>1.12673333333333</v>
      </c>
      <c r="L84" s="74" t="n">
        <v>1836.8872</v>
      </c>
      <c r="M84" s="75" t="n">
        <v>37.3563</v>
      </c>
      <c r="N84" s="75" t="n">
        <v>40.3623</v>
      </c>
      <c r="O84" s="75" t="n">
        <v>40.5927</v>
      </c>
      <c r="P84" s="75" t="n">
        <v>3715.44</v>
      </c>
      <c r="Q84" s="75" t="n">
        <v>15.07</v>
      </c>
      <c r="R84" s="76" t="n">
        <f aca="false">P84/3600</f>
        <v>1.03206666666667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943.2664</v>
      </c>
      <c r="E85" s="75" t="n">
        <v>34.2364</v>
      </c>
      <c r="F85" s="75" t="n">
        <v>38.1642</v>
      </c>
      <c r="G85" s="75" t="n">
        <v>38.2008</v>
      </c>
      <c r="H85" s="75" t="n">
        <v>3616.25</v>
      </c>
      <c r="I85" s="75" t="n">
        <v>15.06</v>
      </c>
      <c r="J85" s="76" t="n">
        <f aca="false">H85/3600</f>
        <v>1.00451388888889</v>
      </c>
      <c r="L85" s="74" t="n">
        <v>942.608</v>
      </c>
      <c r="M85" s="75" t="n">
        <v>34.2313</v>
      </c>
      <c r="N85" s="75" t="n">
        <v>38.1638</v>
      </c>
      <c r="O85" s="75" t="n">
        <v>38.191</v>
      </c>
      <c r="P85" s="75" t="n">
        <v>3340.55</v>
      </c>
      <c r="Q85" s="75" t="n">
        <v>13.38</v>
      </c>
      <c r="R85" s="76" t="n">
        <f aca="false">P85/3600</f>
        <v>0.927930555555556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522.0624</v>
      </c>
      <c r="E86" s="78" t="n">
        <v>31.4737</v>
      </c>
      <c r="F86" s="78" t="n">
        <v>36.5178</v>
      </c>
      <c r="G86" s="78" t="n">
        <v>36.4286</v>
      </c>
      <c r="H86" s="78" t="n">
        <v>3322.52</v>
      </c>
      <c r="I86" s="78" t="n">
        <v>12.69</v>
      </c>
      <c r="J86" s="79" t="n">
        <f aca="false">H86/3600</f>
        <v>0.922922222222222</v>
      </c>
      <c r="L86" s="77" t="n">
        <v>522.2712</v>
      </c>
      <c r="M86" s="78" t="n">
        <v>31.4688</v>
      </c>
      <c r="N86" s="78" t="n">
        <v>36.5191</v>
      </c>
      <c r="O86" s="78" t="n">
        <v>36.4231</v>
      </c>
      <c r="P86" s="78" t="n">
        <v>3090.35</v>
      </c>
      <c r="Q86" s="78" t="n">
        <v>11.76</v>
      </c>
      <c r="R86" s="79" t="n">
        <f aca="false">P86/3600</f>
        <v>0.858430555555556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583.5011</v>
      </c>
      <c r="E87" s="72" t="n">
        <v>42.4005</v>
      </c>
      <c r="F87" s="72" t="n">
        <v>45.7535</v>
      </c>
      <c r="G87" s="72" t="n">
        <v>45.6804</v>
      </c>
      <c r="H87" s="72" t="n">
        <v>9647.61</v>
      </c>
      <c r="I87" s="72" t="n">
        <v>41.4</v>
      </c>
      <c r="J87" s="73" t="n">
        <f aca="false">H87/3600</f>
        <v>2.67989166666667</v>
      </c>
      <c r="L87" s="71" t="n">
        <v>5574.9706</v>
      </c>
      <c r="M87" s="72" t="n">
        <v>42.4189</v>
      </c>
      <c r="N87" s="72" t="n">
        <v>45.7488</v>
      </c>
      <c r="O87" s="72" t="n">
        <v>45.6791</v>
      </c>
      <c r="P87" s="72" t="n">
        <v>9157.05</v>
      </c>
      <c r="Q87" s="72" t="n">
        <v>36.13</v>
      </c>
      <c r="R87" s="73" t="n">
        <f aca="false">P87/3600</f>
        <v>2.5436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2891.5037</v>
      </c>
      <c r="E88" s="75" t="n">
        <v>38.2728</v>
      </c>
      <c r="F88" s="75" t="n">
        <v>42.8931</v>
      </c>
      <c r="G88" s="75" t="n">
        <v>42.5709</v>
      </c>
      <c r="H88" s="75" t="n">
        <v>8353.53</v>
      </c>
      <c r="I88" s="75" t="n">
        <v>32.6</v>
      </c>
      <c r="J88" s="76" t="n">
        <f aca="false">H88/3600</f>
        <v>2.320425</v>
      </c>
      <c r="L88" s="74" t="n">
        <v>2885.8858</v>
      </c>
      <c r="M88" s="75" t="n">
        <v>38.2827</v>
      </c>
      <c r="N88" s="75" t="n">
        <v>42.8841</v>
      </c>
      <c r="O88" s="75" t="n">
        <v>42.5674</v>
      </c>
      <c r="P88" s="75" t="n">
        <v>7548.9</v>
      </c>
      <c r="Q88" s="75" t="n">
        <v>30.73</v>
      </c>
      <c r="R88" s="76" t="n">
        <f aca="false">P88/3600</f>
        <v>2.09691666666667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453.7419</v>
      </c>
      <c r="E89" s="75" t="n">
        <v>34.464</v>
      </c>
      <c r="F89" s="75" t="n">
        <v>40.6473</v>
      </c>
      <c r="G89" s="75" t="n">
        <v>40.0866</v>
      </c>
      <c r="H89" s="75" t="n">
        <v>6946.49</v>
      </c>
      <c r="I89" s="75" t="n">
        <v>30.53</v>
      </c>
      <c r="J89" s="76" t="n">
        <f aca="false">H89/3600</f>
        <v>1.92958055555556</v>
      </c>
      <c r="L89" s="74" t="n">
        <v>1452.9144</v>
      </c>
      <c r="M89" s="75" t="n">
        <v>34.4617</v>
      </c>
      <c r="N89" s="75" t="n">
        <v>40.6461</v>
      </c>
      <c r="O89" s="75" t="n">
        <v>40.0902</v>
      </c>
      <c r="P89" s="75" t="n">
        <v>6340.96</v>
      </c>
      <c r="Q89" s="75" t="n">
        <v>26.06</v>
      </c>
      <c r="R89" s="76" t="n">
        <f aca="false">P89/3600</f>
        <v>1.76137777777778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752.5253</v>
      </c>
      <c r="E90" s="78" t="n">
        <v>31.2725</v>
      </c>
      <c r="F90" s="78" t="n">
        <v>38.9623</v>
      </c>
      <c r="G90" s="78" t="n">
        <v>38.1751</v>
      </c>
      <c r="H90" s="78" t="n">
        <v>6285.26</v>
      </c>
      <c r="I90" s="78" t="n">
        <v>29.88</v>
      </c>
      <c r="J90" s="79" t="n">
        <f aca="false">H90/3600</f>
        <v>1.74590555555556</v>
      </c>
      <c r="L90" s="77" t="n">
        <v>752.3731</v>
      </c>
      <c r="M90" s="78" t="n">
        <v>31.2585</v>
      </c>
      <c r="N90" s="78" t="n">
        <v>38.9663</v>
      </c>
      <c r="O90" s="78" t="n">
        <v>38.1662</v>
      </c>
      <c r="P90" s="78" t="n">
        <v>5776.08</v>
      </c>
      <c r="Q90" s="78" t="n">
        <v>28.43</v>
      </c>
      <c r="R90" s="79" t="n">
        <f aca="false">P90/3600</f>
        <v>1.60446666666667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525.732</v>
      </c>
      <c r="E91" s="72" t="n">
        <v>47.0496</v>
      </c>
      <c r="F91" s="72" t="n">
        <v>45.4729</v>
      </c>
      <c r="G91" s="72" t="n">
        <v>45.5291</v>
      </c>
      <c r="H91" s="72" t="n">
        <v>3728.95</v>
      </c>
      <c r="I91" s="72" t="n">
        <v>16.17</v>
      </c>
      <c r="J91" s="73" t="n">
        <f aca="false">H91/3600</f>
        <v>1.03581944444444</v>
      </c>
      <c r="L91" s="71" t="n">
        <v>1520.5128</v>
      </c>
      <c r="M91" s="72" t="n">
        <v>47.0853</v>
      </c>
      <c r="N91" s="72" t="n">
        <v>45.4826</v>
      </c>
      <c r="O91" s="72" t="n">
        <v>45.5395</v>
      </c>
      <c r="P91" s="72" t="n">
        <v>3427</v>
      </c>
      <c r="Q91" s="72" t="n">
        <v>15.63</v>
      </c>
      <c r="R91" s="73" t="n">
        <f aca="false">P91/3600</f>
        <v>0.9519444444444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1154.1376</v>
      </c>
      <c r="E92" s="75" t="n">
        <v>42.4476</v>
      </c>
      <c r="F92" s="75" t="n">
        <v>41.4525</v>
      </c>
      <c r="G92" s="75" t="n">
        <v>41.7168</v>
      </c>
      <c r="H92" s="75" t="n">
        <v>3644.71</v>
      </c>
      <c r="I92" s="75" t="n">
        <v>17.68</v>
      </c>
      <c r="J92" s="76" t="n">
        <f aca="false">H92/3600</f>
        <v>1.01241944444444</v>
      </c>
      <c r="L92" s="74" t="n">
        <v>1152.1672</v>
      </c>
      <c r="M92" s="75" t="n">
        <v>42.4907</v>
      </c>
      <c r="N92" s="75" t="n">
        <v>41.4597</v>
      </c>
      <c r="O92" s="75" t="n">
        <v>41.7161</v>
      </c>
      <c r="P92" s="75" t="n">
        <v>3396.16</v>
      </c>
      <c r="Q92" s="75" t="n">
        <v>16.35</v>
      </c>
      <c r="R92" s="76" t="n">
        <f aca="false">P92/3600</f>
        <v>0.943377777777778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867.6952</v>
      </c>
      <c r="E93" s="75" t="n">
        <v>37.6571</v>
      </c>
      <c r="F93" s="75" t="n">
        <v>39.1315</v>
      </c>
      <c r="G93" s="75" t="n">
        <v>39.5372</v>
      </c>
      <c r="H93" s="75" t="n">
        <v>3704.54</v>
      </c>
      <c r="I93" s="75" t="n">
        <v>16.72</v>
      </c>
      <c r="J93" s="76" t="n">
        <f aca="false">H93/3600</f>
        <v>1.02903888888889</v>
      </c>
      <c r="L93" s="74" t="n">
        <v>868.0128</v>
      </c>
      <c r="M93" s="75" t="n">
        <v>37.599</v>
      </c>
      <c r="N93" s="75" t="n">
        <v>39.1342</v>
      </c>
      <c r="O93" s="75" t="n">
        <v>39.5361</v>
      </c>
      <c r="P93" s="75" t="n">
        <v>3386.46</v>
      </c>
      <c r="Q93" s="75" t="n">
        <v>15.87</v>
      </c>
      <c r="R93" s="76" t="n">
        <f aca="false">P93/3600</f>
        <v>0.940683333333333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639.2536</v>
      </c>
      <c r="E94" s="78" t="n">
        <v>32.7185</v>
      </c>
      <c r="F94" s="78" t="n">
        <v>37.7602</v>
      </c>
      <c r="G94" s="78" t="n">
        <v>38.0521</v>
      </c>
      <c r="H94" s="78" t="n">
        <v>3692.51</v>
      </c>
      <c r="I94" s="78" t="n">
        <v>16.8</v>
      </c>
      <c r="J94" s="79" t="n">
        <f aca="false">H94/3600</f>
        <v>1.02569722222222</v>
      </c>
      <c r="L94" s="77" t="n">
        <v>633.636</v>
      </c>
      <c r="M94" s="78" t="n">
        <v>32.6921</v>
      </c>
      <c r="N94" s="78" t="n">
        <v>37.7606</v>
      </c>
      <c r="O94" s="78" t="n">
        <v>38.0523</v>
      </c>
      <c r="P94" s="78" t="n">
        <v>3416.33</v>
      </c>
      <c r="Q94" s="78" t="n">
        <v>16.08</v>
      </c>
      <c r="R94" s="79" t="n">
        <f aca="false">P94/3600</f>
        <v>0.948980555555556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83.4995</v>
      </c>
      <c r="E95" s="72" t="n">
        <v>50.0193</v>
      </c>
      <c r="F95" s="72" t="n">
        <v>52.7436</v>
      </c>
      <c r="G95" s="72" t="n">
        <v>53.666</v>
      </c>
      <c r="H95" s="72" t="n">
        <v>6443.32</v>
      </c>
      <c r="I95" s="72" t="n">
        <v>29.78</v>
      </c>
      <c r="J95" s="73" t="n">
        <f aca="false">H95/3600</f>
        <v>1.78981111111111</v>
      </c>
      <c r="L95" s="71" t="n">
        <v>881.0358</v>
      </c>
      <c r="M95" s="72" t="n">
        <v>50.0055</v>
      </c>
      <c r="N95" s="72" t="n">
        <v>52.7284</v>
      </c>
      <c r="O95" s="72" t="n">
        <v>53.6632</v>
      </c>
      <c r="P95" s="72" t="n">
        <v>6269.71</v>
      </c>
      <c r="Q95" s="72" t="n">
        <v>28.92</v>
      </c>
      <c r="R95" s="73" t="n">
        <f aca="false">P95/3600</f>
        <v>1.7415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563.4205</v>
      </c>
      <c r="E96" s="75" t="n">
        <v>46.0294</v>
      </c>
      <c r="F96" s="75" t="n">
        <v>49.4256</v>
      </c>
      <c r="G96" s="75" t="n">
        <v>50.533</v>
      </c>
      <c r="H96" s="75" t="n">
        <v>6273.79</v>
      </c>
      <c r="I96" s="75" t="n">
        <v>29.64</v>
      </c>
      <c r="J96" s="76" t="n">
        <f aca="false">H96/3600</f>
        <v>1.74271944444444</v>
      </c>
      <c r="L96" s="74" t="n">
        <v>563.0118</v>
      </c>
      <c r="M96" s="75" t="n">
        <v>46.0336</v>
      </c>
      <c r="N96" s="75" t="n">
        <v>49.4314</v>
      </c>
      <c r="O96" s="75" t="n">
        <v>50.5182</v>
      </c>
      <c r="P96" s="75" t="n">
        <v>5784.64</v>
      </c>
      <c r="Q96" s="75" t="n">
        <v>30.07</v>
      </c>
      <c r="R96" s="76" t="n">
        <f aca="false">P96/3600</f>
        <v>1.60684444444444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373.8576</v>
      </c>
      <c r="E97" s="75" t="n">
        <v>42.1559</v>
      </c>
      <c r="F97" s="75" t="n">
        <v>47.1197</v>
      </c>
      <c r="G97" s="75" t="n">
        <v>48.1215</v>
      </c>
      <c r="H97" s="75" t="n">
        <v>6127.44</v>
      </c>
      <c r="I97" s="75" t="n">
        <v>28.72</v>
      </c>
      <c r="J97" s="76" t="n">
        <f aca="false">H97/3600</f>
        <v>1.70206666666667</v>
      </c>
      <c r="L97" s="74" t="n">
        <v>372.4422</v>
      </c>
      <c r="M97" s="75" t="n">
        <v>42.1447</v>
      </c>
      <c r="N97" s="75" t="n">
        <v>47.1136</v>
      </c>
      <c r="O97" s="75" t="n">
        <v>48.1184</v>
      </c>
      <c r="P97" s="75" t="n">
        <v>5836.49</v>
      </c>
      <c r="Q97" s="75" t="n">
        <v>33.87</v>
      </c>
      <c r="R97" s="76" t="n">
        <f aca="false">P97/3600</f>
        <v>1.62124722222222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255.7821</v>
      </c>
      <c r="E98" s="78" t="n">
        <v>38.5204</v>
      </c>
      <c r="F98" s="78" t="n">
        <v>44.9946</v>
      </c>
      <c r="G98" s="78" t="n">
        <v>46.2413</v>
      </c>
      <c r="H98" s="78" t="n">
        <v>6013.09</v>
      </c>
      <c r="I98" s="78" t="n">
        <v>32.82</v>
      </c>
      <c r="J98" s="79" t="n">
        <f aca="false">H98/3600</f>
        <v>1.67030277777778</v>
      </c>
      <c r="L98" s="77" t="n">
        <v>255.5866</v>
      </c>
      <c r="M98" s="78" t="n">
        <v>38.4949</v>
      </c>
      <c r="N98" s="78" t="n">
        <v>45.0073</v>
      </c>
      <c r="O98" s="78" t="n">
        <v>46.2408</v>
      </c>
      <c r="P98" s="78" t="n">
        <v>5519.73</v>
      </c>
      <c r="Q98" s="78" t="n">
        <v>24.82</v>
      </c>
      <c r="R98" s="79" t="n">
        <f aca="false">P98/3600</f>
        <v>1.53325833333333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5.5543608391201</v>
      </c>
      <c r="J106" s="80" t="n">
        <f aca="false">GEOMEAN(J3:J98)</f>
        <v>1.56274216664867</v>
      </c>
      <c r="Q106" s="80" t="n">
        <f aca="false">GEOMEAN(Q3:Q98)</f>
        <v>23.8309677677407</v>
      </c>
      <c r="R106" s="80" t="n">
        <f aca="false">GEOMEAN(R3:R98)</f>
        <v>1.4527741308135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32559726998097</v>
      </c>
      <c r="R107" s="81" t="n">
        <f aca="false">R106/J106</f>
        <v>0.92963136326513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00942222222222</v>
      </c>
      <c r="J108" s="80" t="n">
        <f aca="false">SUM(J3:J98)</f>
        <v>219.714891666667</v>
      </c>
      <c r="Q108" s="80" t="n">
        <f aca="false">SUM(Q3:Q98)/3600</f>
        <v>0.965525</v>
      </c>
      <c r="R108" s="80" t="n">
        <f aca="false">SUM(R3:R98)</f>
        <v>204.26417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6.2250743610861</v>
      </c>
      <c r="J113" s="80" t="n">
        <f aca="false">GEOMEAN(J3:J70)</f>
        <v>1.59831217701231</v>
      </c>
      <c r="Q113" s="80" t="n">
        <f aca="false">GEOMEAN(Q3:Q70)</f>
        <v>24.4520662171559</v>
      </c>
      <c r="R113" s="80" t="n">
        <f aca="false">GEOMEAN(R3:R70)</f>
        <v>1.4862930791130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32392636164986</v>
      </c>
      <c r="R114" s="81" t="n">
        <f aca="false">R113/J113</f>
        <v>0.92991413097494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4-16T14:14:28Z</dcterms:modified>
  <cp:revision>0</cp:revision>
  <dc:subject/>
  <dc:title/>
</cp:coreProperties>
</file>