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externalReferences>
    <externalReference r:id="rId13"/>
  </externalReference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00">
  <si>
    <t xml:space="preserve">All Intra Main</t>
  </si>
  <si>
    <t xml:space="preserve">All Intra HE10</t>
  </si>
  <si>
    <t xml:space="preserve">Reference:</t>
  </si>
  <si>
    <t xml:space="preserve">CE1 anchor, LCU size = 64 (Test 0.4)</t>
  </si>
  <si>
    <t xml:space="preserve">Y</t>
  </si>
  <si>
    <t xml:space="preserve">U</t>
  </si>
  <si>
    <t xml:space="preserve">V</t>
  </si>
  <si>
    <t xml:space="preserve">Tested:</t>
  </si>
  <si>
    <t xml:space="preserve">Test 2.2.1, SAOInterleave = 1, LCU size =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EO bins</t>
  </si>
  <si>
    <t xml:space="preserve">Main</t>
  </si>
  <si>
    <t xml:space="preserve">HE10</t>
  </si>
  <si>
    <t xml:space="preserve">Intra</t>
  </si>
  <si>
    <t xml:space="preserve">RA</t>
  </si>
  <si>
    <t xml:space="preserve">LDB</t>
  </si>
  <si>
    <t xml:space="preserve">LDP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atio: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90058213947"/>
          <c:y val="0.104450616885214"/>
          <c:w val="0.948061599438504"/>
          <c:h val="0.8115754796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 = 1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1883"/>
        <c:axId val="22934820"/>
      </c:scatterChart>
      <c:valAx>
        <c:axId val="478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820"/>
        <c:crossesAt val="0"/>
        <c:crossBetween val="midCat"/>
      </c:valAx>
      <c:valAx>
        <c:axId val="229348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9034309071"/>
          <c:y val="0.802144564304631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33250466128"/>
          <c:y val="0.109959441189725"/>
          <c:w val="0.947793660658794"/>
          <c:h val="0.807055945406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 = 1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371860"/>
        <c:axId val="54289490"/>
      </c:scatterChart>
      <c:valAx>
        <c:axId val="4737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490"/>
        <c:crossesAt val="0"/>
        <c:crossBetween val="midCat"/>
      </c:valAx>
      <c:valAx>
        <c:axId val="542894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3318831572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9959441189725"/>
          <c:w val="0.938719701678061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 = 1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532252"/>
        <c:axId val="22130085"/>
      </c:scatterChart>
      <c:valAx>
        <c:axId val="2353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085"/>
        <c:crossesAt val="0"/>
        <c:crossBetween val="midCat"/>
      </c:valAx>
      <c:valAx>
        <c:axId val="221300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76465713694"/>
          <c:y val="0.8062833966394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733751237215"/>
          <c:y val="0.104873495139381"/>
          <c:w val="0.93166446717255"/>
          <c:h val="0.812141891456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1, SAOInterleave = 1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51317"/>
        <c:axId val="16453887"/>
      </c:scatterChart>
      <c:valAx>
        <c:axId val="947513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887"/>
        <c:crossesAt val="0"/>
        <c:crossBetween val="midCat"/>
      </c:valAx>
      <c:valAx>
        <c:axId val="164538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3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30039271229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2943313653</cdr:x>
      <cdr:y>0.0815192817001486</cdr:y>
    </cdr:from>
    <cdr:to>
      <cdr:x>0.775484084059287</cdr:x>
      <cdr:y>0.128996834829791</cdr:y>
    </cdr:to>
    <cdr:sp>
      <cdr:nvSpPr>
        <cdr:cNvPr id="1" name="Text Box 4"/>
        <cdr:cNvSpPr/>
      </cdr:nvSpPr>
      <cdr:spPr>
        <a:xfrm>
          <a:off x="2236680" y="454320"/>
          <a:ext cx="45252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21794075</cdr:x>
      <cdr:y>0.0750016094765982</cdr:y>
    </cdr:from>
    <cdr:to>
      <cdr:x>0.766770250673296</cdr:x>
      <cdr:y>0.123028391167192</cdr:y>
    </cdr:to>
    <cdr:sp>
      <cdr:nvSpPr>
        <cdr:cNvPr id="3" name="Text Box 1"/>
        <cdr:cNvSpPr/>
      </cdr:nvSpPr>
      <cdr:spPr>
        <a:xfrm>
          <a:off x="2200320" y="419400"/>
          <a:ext cx="44618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8230785167</cdr:x>
      <cdr:y>0.0767398442026653</cdr:y>
    </cdr:from>
    <cdr:to>
      <cdr:x>0.772239486223327</cdr:x>
      <cdr:y>0.126247344363613</cdr:y>
    </cdr:to>
    <cdr:sp>
      <cdr:nvSpPr>
        <cdr:cNvPr id="5" name="Text Box 1"/>
        <cdr:cNvSpPr/>
      </cdr:nvSpPr>
      <cdr:spPr>
        <a:xfrm>
          <a:off x="2224440" y="429120"/>
          <a:ext cx="44852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671395579</cdr:x>
      <cdr:y>0.0834996459151484</cdr:y>
    </cdr:from>
    <cdr:to>
      <cdr:x>0.758990432200594</cdr:x>
      <cdr:y>0.131268911350029</cdr:y>
    </cdr:to>
    <cdr:sp>
      <cdr:nvSpPr>
        <cdr:cNvPr id="7" name="Text Box 1"/>
        <cdr:cNvSpPr/>
      </cdr:nvSpPr>
      <cdr:spPr>
        <a:xfrm>
          <a:off x="2204280" y="466920"/>
          <a:ext cx="44211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eva_5/MyContributions/CABAC_ready/JCTVC-I02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Full)"/>
      <sheetName val="Plot"/>
      <sheetName val="AI-Main"/>
      <sheetName val="RA-Main"/>
      <sheetName val="LB-Main"/>
      <sheetName val="LP-Main"/>
      <sheetName val="AI-HE10"/>
      <sheetName val="RA-HE10"/>
      <sheetName val="LB-HE10"/>
      <sheetName val="LP-HE10"/>
    </sheetNames>
    <sheetDataSet>
      <sheetData sheetId="0">
        <row r="2">
          <cell r="J2" t="str">
            <v>Reference:</v>
          </cell>
        </row>
        <row r="3">
          <cell r="J3" t="str">
            <v>Tested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82103843987</v>
      </c>
      <c r="D12" s="23"/>
      <c r="E12" s="23"/>
      <c r="F12" s="23" t="n">
        <f aca="false">'AI-HE10'!R114</f>
        <v>1.0308168454588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5811923572887</v>
      </c>
      <c r="D13" s="24"/>
      <c r="E13" s="24"/>
      <c r="F13" s="24" t="n">
        <f aca="false">'AI-HE10'!Q114</f>
        <v>1.0478912026551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3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K16" s="1" t="s">
        <v>24</v>
      </c>
      <c r="L16" s="1" t="s">
        <v>25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1" t="s">
        <v>26</v>
      </c>
      <c r="K17" s="28" t="n">
        <f aca="false">'AI-Main'!AE105</f>
        <v>0.232864467207229</v>
      </c>
      <c r="L17" s="28" t="n">
        <f aca="false">'AI-HE10'!AE105</f>
        <v>0.39463563885023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1" t="s">
        <v>27</v>
      </c>
      <c r="K18" s="28" t="n">
        <f aca="false">'RA-Main'!AE105</f>
        <v>0.2493180016399</v>
      </c>
      <c r="L18" s="28" t="n">
        <f aca="false">'RA-HE10'!AE105</f>
        <v>0.423628881451632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1" t="s">
        <v>28</v>
      </c>
      <c r="K19" s="28" t="n">
        <f aca="false">'LB-Main'!AE105</f>
        <v>0.278695719286824</v>
      </c>
      <c r="L19" s="28" t="n">
        <f aca="false">'LB-HE10'!AE105</f>
        <v>0.275381286357336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1" t="s">
        <v>29</v>
      </c>
      <c r="K20" s="28" t="n">
        <f aca="false">'LP-Main'!AE105</f>
        <v>0.258625743038028</v>
      </c>
      <c r="L20" s="28" t="n">
        <f aca="false">'LP-HE10'!AE105</f>
        <v>0.411917092404311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  <c r="K24" s="28"/>
      <c r="L24" s="28"/>
    </row>
    <row r="25" customFormat="false" ht="12" hidden="false" customHeight="false" outlineLevel="0" collapsed="false">
      <c r="B25" s="7" t="s">
        <v>18</v>
      </c>
      <c r="C25" s="23" t="n">
        <f aca="false">'RA-Main'!R114</f>
        <v>1.03963798411941</v>
      </c>
      <c r="D25" s="23"/>
      <c r="E25" s="23"/>
      <c r="F25" s="23" t="n">
        <f aca="false">'RA-HE10'!R114</f>
        <v>1.04157356181549</v>
      </c>
      <c r="G25" s="23"/>
      <c r="H25" s="23"/>
      <c r="K25" s="28"/>
      <c r="L25" s="28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8743077165588</v>
      </c>
      <c r="D26" s="24"/>
      <c r="E26" s="24"/>
      <c r="F26" s="24" t="n">
        <f aca="false">'RA-HE10'!Q114</f>
        <v>1.10444284515215</v>
      </c>
      <c r="G26" s="24"/>
      <c r="H26" s="24"/>
      <c r="K26" s="28"/>
      <c r="L26" s="28"/>
    </row>
    <row r="27" customFormat="false" ht="12.75" hidden="false" customHeight="false" outlineLevel="0" collapsed="false">
      <c r="K27" s="28"/>
      <c r="L27" s="28"/>
    </row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3"/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K31" s="28"/>
      <c r="L31" s="28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K32" s="28"/>
      <c r="L32" s="28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K33" s="28"/>
      <c r="L33" s="28"/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K34" s="28"/>
      <c r="L34" s="28"/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265579683448</v>
      </c>
      <c r="D38" s="23"/>
      <c r="E38" s="23"/>
      <c r="F38" s="23" t="n">
        <f aca="false">'LB-HE10'!R114</f>
        <v>1.031467186864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0118886416254</v>
      </c>
      <c r="D39" s="24"/>
      <c r="E39" s="24"/>
      <c r="F39" s="24" t="n">
        <f aca="false">'LB-HE10'!Q114</f>
        <v>1.090628484085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9" t="e">
        <f aca="false">'LP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28" t="e">
        <f aca="false">AVERAGE(C9,F9,C22,F22,C35,F35,C48,F48)</f>
        <v>#VALUE!</v>
      </c>
      <c r="D54" s="28" t="e">
        <f aca="false">AVERAGE(D9,G9,D22,G22,D35,G35,D48,G48)</f>
        <v>#VALUE!</v>
      </c>
      <c r="E54" s="28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F1" activeCellId="0" sqref="AF1:AG16384"/>
    </sheetView>
  </sheetViews>
  <sheetFormatPr defaultColWidth="10.76953125" defaultRowHeight="17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6" min="26" style="1" width="10.77"/>
    <col collapsed="false" customWidth="true" hidden="false" outlineLevel="0" max="27" min="27" style="1" width="8.88"/>
    <col collapsed="false" customWidth="true" hidden="false" outlineLevel="0" max="28" min="28" style="0" width="2.43"/>
    <col collapsed="false" customWidth="true" hidden="false" outlineLevel="0" max="29" min="29" style="1" width="8.66"/>
    <col collapsed="false" customWidth="true" hidden="false" outlineLevel="0" max="30" min="30" style="1" width="4.1"/>
    <col collapsed="false" customWidth="false" hidden="false" outlineLevel="0" max="257" min="31" style="1" width="10.77"/>
  </cols>
  <sheetData>
    <row r="1" customFormat="false" ht="18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  <c r="AA1" s="1" t="str">
        <f aca="false">[1]Summary!J2</f>
        <v>Reference:</v>
      </c>
      <c r="AC1" s="1" t="str">
        <f aca="false">[1]Summary!J3</f>
        <v>Tested:</v>
      </c>
      <c r="AE1" s="1" t="s">
        <v>82</v>
      </c>
    </row>
    <row r="2" customFormat="false" ht="18" hidden="false" customHeight="false" outlineLevel="0" collapsed="false">
      <c r="A2" s="48"/>
      <c r="B2" s="49"/>
      <c r="C2" s="50" t="s">
        <v>83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4</v>
      </c>
      <c r="I2" s="41" t="s">
        <v>85</v>
      </c>
      <c r="J2" s="51" t="s">
        <v>86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4</v>
      </c>
      <c r="Q2" s="41" t="s">
        <v>85</v>
      </c>
      <c r="R2" s="51" t="s">
        <v>86</v>
      </c>
      <c r="S2" s="26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  <c r="AA2" s="40" t="s">
        <v>23</v>
      </c>
      <c r="AC2" s="40" t="s">
        <v>23</v>
      </c>
      <c r="AE2" s="40" t="s">
        <v>23</v>
      </c>
    </row>
    <row r="3" customFormat="false" ht="17.25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  <c r="AA3" s="110"/>
      <c r="AC3" s="110"/>
      <c r="AE3" s="110"/>
    </row>
    <row r="4" customFormat="false" ht="17.25" hidden="false" customHeight="false" outlineLevel="0" collapsed="false">
      <c r="A4" s="83" t="s">
        <v>87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  <c r="AA4" s="116"/>
      <c r="AC4" s="116"/>
      <c r="AE4" s="116"/>
    </row>
    <row r="5" customFormat="false" ht="17.25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  <c r="AA5" s="116"/>
      <c r="AC5" s="116"/>
      <c r="AE5" s="116"/>
    </row>
    <row r="6" customFormat="false" ht="18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  <c r="AA6" s="122"/>
      <c r="AC6" s="122"/>
      <c r="AE6" s="122"/>
    </row>
    <row r="7" customFormat="false" ht="17.25" hidden="false" customHeight="false" outlineLevel="0" collapsed="false">
      <c r="A7" s="83"/>
      <c r="B7" s="85" t="s">
        <v>6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  <c r="AA7" s="110"/>
      <c r="AC7" s="110"/>
      <c r="AE7" s="110"/>
    </row>
    <row r="8" customFormat="false" ht="17.25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  <c r="AA8" s="116"/>
      <c r="AC8" s="116"/>
      <c r="AE8" s="116"/>
    </row>
    <row r="9" customFormat="false" ht="17.25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  <c r="AA9" s="116"/>
      <c r="AC9" s="116"/>
      <c r="AE9" s="116"/>
    </row>
    <row r="10" customFormat="false" ht="18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  <c r="AA10" s="122"/>
      <c r="AC10" s="122"/>
      <c r="AE10" s="122"/>
    </row>
    <row r="11" customFormat="false" ht="17.25" hidden="false" customHeight="false" outlineLevel="0" collapsed="false">
      <c r="A11" s="83"/>
      <c r="B11" s="85" t="s">
        <v>6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  <c r="AA11" s="110"/>
      <c r="AC11" s="110"/>
      <c r="AE11" s="110"/>
    </row>
    <row r="12" customFormat="false" ht="17.25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  <c r="AA12" s="116"/>
      <c r="AC12" s="116"/>
      <c r="AE12" s="116"/>
    </row>
    <row r="13" customFormat="false" ht="17.25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  <c r="AA13" s="116"/>
      <c r="AC13" s="116"/>
      <c r="AE13" s="116"/>
    </row>
    <row r="14" customFormat="false" ht="18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  <c r="AA14" s="122"/>
      <c r="AC14" s="122"/>
      <c r="AE14" s="122"/>
    </row>
    <row r="15" customFormat="false" ht="17.25" hidden="false" customHeight="false" outlineLevel="0" collapsed="false">
      <c r="A15" s="83"/>
      <c r="B15" s="85" t="s">
        <v>7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  <c r="AA15" s="110"/>
      <c r="AC15" s="110"/>
      <c r="AE15" s="110"/>
    </row>
    <row r="16" customFormat="false" ht="17.25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  <c r="AA16" s="116"/>
      <c r="AC16" s="116"/>
      <c r="AE16" s="116"/>
    </row>
    <row r="17" customFormat="false" ht="17.25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  <c r="AA17" s="116"/>
      <c r="AC17" s="116"/>
      <c r="AE17" s="116"/>
    </row>
    <row r="18" customFormat="false" ht="18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  <c r="AA18" s="122"/>
      <c r="AC18" s="122"/>
      <c r="AE18" s="122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5" t="n">
        <v>5136.2432</v>
      </c>
      <c r="E19" s="76" t="n">
        <v>41.9115</v>
      </c>
      <c r="F19" s="76" t="n">
        <v>43.4144</v>
      </c>
      <c r="G19" s="76" t="n">
        <v>44.9725</v>
      </c>
      <c r="H19" s="76" t="n">
        <v>23839.17</v>
      </c>
      <c r="I19" s="76" t="n">
        <v>36.94</v>
      </c>
      <c r="J19" s="54" t="n">
        <f aca="false">H19/3600</f>
        <v>6.62199166666667</v>
      </c>
      <c r="L19" s="75" t="n">
        <v>5131.4192</v>
      </c>
      <c r="M19" s="76" t="n">
        <v>41.9127</v>
      </c>
      <c r="N19" s="76" t="n">
        <v>43.4527</v>
      </c>
      <c r="O19" s="76" t="n">
        <v>45.0026</v>
      </c>
      <c r="P19" s="76" t="n">
        <v>24555.14</v>
      </c>
      <c r="Q19" s="76" t="n">
        <v>36.96</v>
      </c>
      <c r="R19" s="54" t="n">
        <f aca="false">P19/3600</f>
        <v>6.8208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 t="n">
        <v>95123</v>
      </c>
      <c r="AC19" s="52" t="n">
        <v>31757</v>
      </c>
      <c r="AE19" s="57" t="n">
        <f aca="false">AC19/AA19</f>
        <v>0.333851960093773</v>
      </c>
    </row>
    <row r="20" customFormat="false" ht="17.25" hidden="false" customHeight="false" outlineLevel="0" collapsed="false">
      <c r="A20" s="11" t="s">
        <v>88</v>
      </c>
      <c r="B20" s="11"/>
      <c r="C20" s="11" t="n">
        <v>27</v>
      </c>
      <c r="D20" s="77" t="n">
        <v>2407.0584</v>
      </c>
      <c r="E20" s="78" t="n">
        <v>39.8633</v>
      </c>
      <c r="F20" s="78" t="n">
        <v>41.751</v>
      </c>
      <c r="G20" s="78" t="n">
        <v>42.9114</v>
      </c>
      <c r="H20" s="78" t="n">
        <v>20841.09</v>
      </c>
      <c r="I20" s="78" t="n">
        <v>30.58</v>
      </c>
      <c r="J20" s="60" t="n">
        <f aca="false">H20/3600</f>
        <v>5.78919166666667</v>
      </c>
      <c r="L20" s="77" t="n">
        <v>2407.4448</v>
      </c>
      <c r="M20" s="78" t="n">
        <v>39.8654</v>
      </c>
      <c r="N20" s="78" t="n">
        <v>41.798</v>
      </c>
      <c r="O20" s="78" t="n">
        <v>42.9381</v>
      </c>
      <c r="P20" s="78" t="n">
        <v>21631.58</v>
      </c>
      <c r="Q20" s="78" t="n">
        <v>31.28</v>
      </c>
      <c r="R20" s="60" t="n">
        <f aca="false">P20/3600</f>
        <v>6.00877222222222</v>
      </c>
      <c r="S20" s="56"/>
      <c r="T20" s="62"/>
      <c r="U20" s="42"/>
      <c r="V20" s="42"/>
      <c r="W20" s="62"/>
      <c r="X20" s="42"/>
      <c r="Y20" s="63"/>
      <c r="AA20" s="58" t="n">
        <v>29088</v>
      </c>
      <c r="AC20" s="58" t="n">
        <v>10577</v>
      </c>
      <c r="AE20" s="57" t="n">
        <f aca="false">AC20/AA20</f>
        <v>0.363620737073707</v>
      </c>
    </row>
    <row r="21" customFormat="false" ht="17.25" hidden="false" customHeight="false" outlineLevel="0" collapsed="false">
      <c r="A21" s="11"/>
      <c r="B21" s="11"/>
      <c r="C21" s="11" t="n">
        <v>32</v>
      </c>
      <c r="D21" s="77" t="n">
        <v>1161.928</v>
      </c>
      <c r="E21" s="78" t="n">
        <v>37.272</v>
      </c>
      <c r="F21" s="78" t="n">
        <v>40.5365</v>
      </c>
      <c r="G21" s="78" t="n">
        <v>41.6518</v>
      </c>
      <c r="H21" s="78" t="n">
        <v>18793.52</v>
      </c>
      <c r="I21" s="78" t="n">
        <v>26.59</v>
      </c>
      <c r="J21" s="60" t="n">
        <f aca="false">H21/3600</f>
        <v>5.22042222222222</v>
      </c>
      <c r="L21" s="77" t="n">
        <v>1164.2984</v>
      </c>
      <c r="M21" s="78" t="n">
        <v>37.2763</v>
      </c>
      <c r="N21" s="78" t="n">
        <v>40.5162</v>
      </c>
      <c r="O21" s="78" t="n">
        <v>41.6363</v>
      </c>
      <c r="P21" s="78" t="n">
        <v>19758.11</v>
      </c>
      <c r="Q21" s="78" t="n">
        <v>30.81</v>
      </c>
      <c r="R21" s="60" t="n">
        <f aca="false">P21/3600</f>
        <v>5.48836388888889</v>
      </c>
      <c r="S21" s="56"/>
      <c r="T21" s="62"/>
      <c r="U21" s="42"/>
      <c r="V21" s="42"/>
      <c r="W21" s="62"/>
      <c r="X21" s="42"/>
      <c r="Y21" s="63"/>
      <c r="AA21" s="58" t="n">
        <v>9790</v>
      </c>
      <c r="AC21" s="58" t="n">
        <v>3104</v>
      </c>
      <c r="AE21" s="57" t="n">
        <f aca="false">AC21/AA21</f>
        <v>0.3170582226762</v>
      </c>
    </row>
    <row r="22" customFormat="false" ht="18" hidden="false" customHeight="false" outlineLevel="0" collapsed="false">
      <c r="A22" s="11"/>
      <c r="B22" s="16"/>
      <c r="C22" s="16" t="n">
        <v>37</v>
      </c>
      <c r="D22" s="79" t="n">
        <v>569.368</v>
      </c>
      <c r="E22" s="80" t="n">
        <v>34.6335</v>
      </c>
      <c r="F22" s="80" t="n">
        <v>39.6615</v>
      </c>
      <c r="G22" s="80" t="n">
        <v>40.8696</v>
      </c>
      <c r="H22" s="80" t="n">
        <v>16971.69</v>
      </c>
      <c r="I22" s="80" t="n">
        <v>24.73</v>
      </c>
      <c r="J22" s="66" t="n">
        <f aca="false">H22/3600</f>
        <v>4.71435833333333</v>
      </c>
      <c r="L22" s="79" t="n">
        <v>569.6496</v>
      </c>
      <c r="M22" s="80" t="n">
        <v>34.6338</v>
      </c>
      <c r="N22" s="80" t="n">
        <v>39.6387</v>
      </c>
      <c r="O22" s="80" t="n">
        <v>40.869</v>
      </c>
      <c r="P22" s="80" t="n">
        <v>17767.12</v>
      </c>
      <c r="Q22" s="80" t="n">
        <v>25.49</v>
      </c>
      <c r="R22" s="66" t="n">
        <f aca="false">P22/3600</f>
        <v>4.93531111111111</v>
      </c>
      <c r="S22" s="56"/>
      <c r="T22" s="68"/>
      <c r="U22" s="69"/>
      <c r="V22" s="69"/>
      <c r="W22" s="68"/>
      <c r="X22" s="69"/>
      <c r="Y22" s="70"/>
      <c r="AA22" s="64" t="n">
        <v>2608</v>
      </c>
      <c r="AC22" s="64" t="n">
        <v>514</v>
      </c>
      <c r="AE22" s="57" t="n">
        <f aca="false">AC22/AA22</f>
        <v>0.197085889570552</v>
      </c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5" t="n">
        <v>7801.4384</v>
      </c>
      <c r="E23" s="76" t="n">
        <v>40.0186</v>
      </c>
      <c r="F23" s="76" t="n">
        <v>42.0574</v>
      </c>
      <c r="G23" s="76" t="n">
        <v>43.2313</v>
      </c>
      <c r="H23" s="76" t="n">
        <v>22568.22</v>
      </c>
      <c r="I23" s="76" t="n">
        <v>38.55</v>
      </c>
      <c r="J23" s="54" t="n">
        <f aca="false">H23/3600</f>
        <v>6.26895</v>
      </c>
      <c r="L23" s="75" t="n">
        <v>7798.2968</v>
      </c>
      <c r="M23" s="76" t="n">
        <v>40.0142</v>
      </c>
      <c r="N23" s="76" t="n">
        <v>42.0636</v>
      </c>
      <c r="O23" s="76" t="n">
        <v>43.2407</v>
      </c>
      <c r="P23" s="76" t="n">
        <v>22521.35</v>
      </c>
      <c r="Q23" s="76" t="n">
        <v>40.22</v>
      </c>
      <c r="R23" s="54" t="n">
        <f aca="false">P23/3600</f>
        <v>6.2559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 t="n">
        <v>173924</v>
      </c>
      <c r="AC23" s="52" t="n">
        <v>40856</v>
      </c>
      <c r="AE23" s="57" t="n">
        <f aca="false">AC23/AA23</f>
        <v>0.234907200846347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7" t="n">
        <v>3146.952</v>
      </c>
      <c r="E24" s="78" t="n">
        <v>37.0885</v>
      </c>
      <c r="F24" s="78" t="n">
        <v>39.8923</v>
      </c>
      <c r="G24" s="78" t="n">
        <v>40.8881</v>
      </c>
      <c r="H24" s="78" t="n">
        <v>18944.34</v>
      </c>
      <c r="I24" s="78" t="n">
        <v>32.09</v>
      </c>
      <c r="J24" s="60" t="n">
        <f aca="false">H24/3600</f>
        <v>5.26231666666667</v>
      </c>
      <c r="L24" s="77" t="n">
        <v>3146.948</v>
      </c>
      <c r="M24" s="78" t="n">
        <v>37.0846</v>
      </c>
      <c r="N24" s="78" t="n">
        <v>39.8989</v>
      </c>
      <c r="O24" s="78" t="n">
        <v>40.8992</v>
      </c>
      <c r="P24" s="78" t="n">
        <v>19047.69</v>
      </c>
      <c r="Q24" s="78" t="n">
        <v>31.35</v>
      </c>
      <c r="R24" s="60" t="n">
        <f aca="false">P24/3600</f>
        <v>5.291025</v>
      </c>
      <c r="S24" s="56"/>
      <c r="T24" s="62"/>
      <c r="U24" s="42"/>
      <c r="V24" s="42"/>
      <c r="W24" s="62"/>
      <c r="X24" s="42"/>
      <c r="Y24" s="63"/>
      <c r="AA24" s="58" t="n">
        <v>75623</v>
      </c>
      <c r="AC24" s="58" t="n">
        <v>23627</v>
      </c>
      <c r="AE24" s="57" t="n">
        <f aca="false">AC24/AA24</f>
        <v>0.312431403144546</v>
      </c>
    </row>
    <row r="25" customFormat="false" ht="17.25" hidden="false" customHeight="false" outlineLevel="0" collapsed="false">
      <c r="A25" s="11"/>
      <c r="B25" s="11"/>
      <c r="C25" s="11" t="n">
        <v>32</v>
      </c>
      <c r="D25" s="77" t="n">
        <v>1340.6712</v>
      </c>
      <c r="E25" s="78" t="n">
        <v>34.2709</v>
      </c>
      <c r="F25" s="78" t="n">
        <v>38.2694</v>
      </c>
      <c r="G25" s="78" t="n">
        <v>39.4932</v>
      </c>
      <c r="H25" s="78" t="n">
        <v>16719.72</v>
      </c>
      <c r="I25" s="78" t="n">
        <v>26.82</v>
      </c>
      <c r="J25" s="60" t="n">
        <f aca="false">H25/3600</f>
        <v>4.64436666666667</v>
      </c>
      <c r="L25" s="77" t="n">
        <v>1340.148</v>
      </c>
      <c r="M25" s="78" t="n">
        <v>34.2668</v>
      </c>
      <c r="N25" s="78" t="n">
        <v>38.2664</v>
      </c>
      <c r="O25" s="78" t="n">
        <v>39.4922</v>
      </c>
      <c r="P25" s="78" t="n">
        <v>17979.4</v>
      </c>
      <c r="Q25" s="78" t="n">
        <v>33.19</v>
      </c>
      <c r="R25" s="60" t="n">
        <f aca="false">P25/3600</f>
        <v>4.99427777777778</v>
      </c>
      <c r="S25" s="56"/>
      <c r="T25" s="62"/>
      <c r="U25" s="42"/>
      <c r="V25" s="42"/>
      <c r="W25" s="62"/>
      <c r="X25" s="42"/>
      <c r="Y25" s="63"/>
      <c r="AA25" s="58" t="n">
        <v>30865</v>
      </c>
      <c r="AC25" s="58" t="n">
        <v>9635</v>
      </c>
      <c r="AE25" s="57" t="n">
        <f aca="false">AC25/AA25</f>
        <v>0.312165883687024</v>
      </c>
    </row>
    <row r="26" customFormat="false" ht="18" hidden="false" customHeight="false" outlineLevel="0" collapsed="false">
      <c r="A26" s="11"/>
      <c r="B26" s="16"/>
      <c r="C26" s="16" t="n">
        <v>37</v>
      </c>
      <c r="D26" s="79" t="n">
        <v>581.688</v>
      </c>
      <c r="E26" s="80" t="n">
        <v>31.6558</v>
      </c>
      <c r="F26" s="80" t="n">
        <v>37.2001</v>
      </c>
      <c r="G26" s="80" t="n">
        <v>38.7073</v>
      </c>
      <c r="H26" s="80" t="n">
        <v>15287.22</v>
      </c>
      <c r="I26" s="80" t="n">
        <v>22.14</v>
      </c>
      <c r="J26" s="66" t="n">
        <f aca="false">H26/3600</f>
        <v>4.24645</v>
      </c>
      <c r="L26" s="79" t="n">
        <v>581.9528</v>
      </c>
      <c r="M26" s="80" t="n">
        <v>31.6534</v>
      </c>
      <c r="N26" s="80" t="n">
        <v>37.189</v>
      </c>
      <c r="O26" s="80" t="n">
        <v>38.7078</v>
      </c>
      <c r="P26" s="80" t="n">
        <v>15548.54</v>
      </c>
      <c r="Q26" s="80" t="n">
        <v>23.58</v>
      </c>
      <c r="R26" s="66" t="n">
        <f aca="false">P26/3600</f>
        <v>4.31903888888889</v>
      </c>
      <c r="S26" s="56"/>
      <c r="T26" s="68"/>
      <c r="U26" s="69"/>
      <c r="V26" s="69"/>
      <c r="W26" s="68"/>
      <c r="X26" s="69"/>
      <c r="Y26" s="70"/>
      <c r="AA26" s="64" t="n">
        <v>11111</v>
      </c>
      <c r="AC26" s="64" t="n">
        <v>2672</v>
      </c>
      <c r="AE26" s="57" t="n">
        <f aca="false">AC26/AA26</f>
        <v>0.240482404824048</v>
      </c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5" t="n">
        <v>19568.06</v>
      </c>
      <c r="E27" s="76" t="n">
        <v>38.7918</v>
      </c>
      <c r="F27" s="76" t="n">
        <v>40.2007</v>
      </c>
      <c r="G27" s="76" t="n">
        <v>43.5145</v>
      </c>
      <c r="H27" s="76" t="n">
        <v>47061.97</v>
      </c>
      <c r="I27" s="76" t="n">
        <v>78.6</v>
      </c>
      <c r="J27" s="54" t="n">
        <f aca="false">H27/3600</f>
        <v>13.0727694444444</v>
      </c>
      <c r="L27" s="75" t="n">
        <v>19530.2392</v>
      </c>
      <c r="M27" s="76" t="n">
        <v>38.7903</v>
      </c>
      <c r="N27" s="76" t="n">
        <v>40.2095</v>
      </c>
      <c r="O27" s="76" t="n">
        <v>43.5244</v>
      </c>
      <c r="P27" s="76" t="n">
        <v>51458.23</v>
      </c>
      <c r="Q27" s="76" t="n">
        <v>108.84</v>
      </c>
      <c r="R27" s="54" t="n">
        <f aca="false">P27/3600</f>
        <v>14.29395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 t="n">
        <v>745130</v>
      </c>
      <c r="AC27" s="52" t="n">
        <v>181041</v>
      </c>
      <c r="AE27" s="57" t="n">
        <f aca="false">AC27/AA27</f>
        <v>0.24296565699945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7" t="n">
        <v>5707.764</v>
      </c>
      <c r="E28" s="78" t="n">
        <v>36.8308</v>
      </c>
      <c r="F28" s="78" t="n">
        <v>38.9804</v>
      </c>
      <c r="G28" s="78" t="n">
        <v>41.5355</v>
      </c>
      <c r="H28" s="78" t="n">
        <v>38121.88</v>
      </c>
      <c r="I28" s="78" t="n">
        <v>56.41</v>
      </c>
      <c r="J28" s="60" t="n">
        <f aca="false">H28/3600</f>
        <v>10.5894111111111</v>
      </c>
      <c r="L28" s="77" t="n">
        <v>5702.6592</v>
      </c>
      <c r="M28" s="78" t="n">
        <v>36.8273</v>
      </c>
      <c r="N28" s="78" t="n">
        <v>38.9952</v>
      </c>
      <c r="O28" s="78" t="n">
        <v>41.5448</v>
      </c>
      <c r="P28" s="78" t="n">
        <v>38389.4</v>
      </c>
      <c r="Q28" s="78" t="n">
        <v>56.79</v>
      </c>
      <c r="R28" s="60" t="n">
        <f aca="false">P28/3600</f>
        <v>10.6637222222222</v>
      </c>
      <c r="S28" s="56"/>
      <c r="T28" s="62"/>
      <c r="U28" s="42"/>
      <c r="V28" s="42"/>
      <c r="W28" s="62"/>
      <c r="X28" s="42"/>
      <c r="Y28" s="63"/>
      <c r="AA28" s="58" t="n">
        <v>192566</v>
      </c>
      <c r="AC28" s="58" t="n">
        <v>51184</v>
      </c>
      <c r="AE28" s="57" t="n">
        <f aca="false">AC28/AA28</f>
        <v>0.265799777738542</v>
      </c>
    </row>
    <row r="29" customFormat="false" ht="17.25" hidden="false" customHeight="false" outlineLevel="0" collapsed="false">
      <c r="A29" s="11"/>
      <c r="B29" s="11"/>
      <c r="C29" s="11" t="n">
        <v>32</v>
      </c>
      <c r="D29" s="77" t="n">
        <v>2606.2048</v>
      </c>
      <c r="E29" s="78" t="n">
        <v>34.6936</v>
      </c>
      <c r="F29" s="78" t="n">
        <v>38.0248</v>
      </c>
      <c r="G29" s="78" t="n">
        <v>39.9051</v>
      </c>
      <c r="H29" s="78" t="n">
        <v>34179.52</v>
      </c>
      <c r="I29" s="78" t="n">
        <v>48.39</v>
      </c>
      <c r="J29" s="60" t="n">
        <f aca="false">H29/3600</f>
        <v>9.49431111111111</v>
      </c>
      <c r="L29" s="77" t="n">
        <v>2602.7944</v>
      </c>
      <c r="M29" s="78" t="n">
        <v>34.6885</v>
      </c>
      <c r="N29" s="78" t="n">
        <v>38.0257</v>
      </c>
      <c r="O29" s="78" t="n">
        <v>39.9133</v>
      </c>
      <c r="P29" s="78" t="n">
        <v>37248.38</v>
      </c>
      <c r="Q29" s="78" t="n">
        <v>61.42</v>
      </c>
      <c r="R29" s="60" t="n">
        <f aca="false">P29/3600</f>
        <v>10.3467722222222</v>
      </c>
      <c r="S29" s="56"/>
      <c r="T29" s="62"/>
      <c r="U29" s="42"/>
      <c r="V29" s="42"/>
      <c r="W29" s="62"/>
      <c r="X29" s="42"/>
      <c r="Y29" s="63"/>
      <c r="AA29" s="58" t="n">
        <v>77521</v>
      </c>
      <c r="AC29" s="58" t="n">
        <v>21352</v>
      </c>
      <c r="AE29" s="57" t="n">
        <f aca="false">AC29/AA29</f>
        <v>0.275435043407593</v>
      </c>
    </row>
    <row r="30" customFormat="false" ht="18" hidden="false" customHeight="false" outlineLevel="0" collapsed="false">
      <c r="A30" s="11"/>
      <c r="B30" s="16"/>
      <c r="C30" s="16" t="n">
        <v>37</v>
      </c>
      <c r="D30" s="79" t="n">
        <v>1292.1904</v>
      </c>
      <c r="E30" s="80" t="n">
        <v>32.3838</v>
      </c>
      <c r="F30" s="80" t="n">
        <v>37.2853</v>
      </c>
      <c r="G30" s="80" t="n">
        <v>38.7102</v>
      </c>
      <c r="H30" s="80" t="n">
        <v>31668.96</v>
      </c>
      <c r="I30" s="80" t="n">
        <v>41.74</v>
      </c>
      <c r="J30" s="66" t="n">
        <f aca="false">H30/3600</f>
        <v>8.79693333333333</v>
      </c>
      <c r="L30" s="79" t="n">
        <v>1292.1</v>
      </c>
      <c r="M30" s="80" t="n">
        <v>32.3811</v>
      </c>
      <c r="N30" s="80" t="n">
        <v>37.2784</v>
      </c>
      <c r="O30" s="80" t="n">
        <v>38.6776</v>
      </c>
      <c r="P30" s="80" t="n">
        <v>32546.26</v>
      </c>
      <c r="Q30" s="80" t="n">
        <v>46.29</v>
      </c>
      <c r="R30" s="66" t="n">
        <f aca="false">P30/3600</f>
        <v>9.04062777777778</v>
      </c>
      <c r="S30" s="56"/>
      <c r="T30" s="68"/>
      <c r="U30" s="69"/>
      <c r="V30" s="69"/>
      <c r="W30" s="68"/>
      <c r="X30" s="69"/>
      <c r="Y30" s="70"/>
      <c r="AA30" s="64" t="n">
        <v>28821</v>
      </c>
      <c r="AC30" s="64" t="n">
        <v>7290</v>
      </c>
      <c r="AE30" s="57" t="n">
        <f aca="false">AC30/AA30</f>
        <v>0.252940564171958</v>
      </c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5" t="n">
        <v>19360.3648</v>
      </c>
      <c r="E31" s="76" t="n">
        <v>39.5478</v>
      </c>
      <c r="F31" s="76" t="n">
        <v>43.8478</v>
      </c>
      <c r="G31" s="76" t="n">
        <v>45.1855</v>
      </c>
      <c r="H31" s="76" t="n">
        <v>58236.01</v>
      </c>
      <c r="I31" s="76" t="n">
        <v>90.98</v>
      </c>
      <c r="J31" s="54" t="n">
        <f aca="false">H31/3600</f>
        <v>16.1766694444444</v>
      </c>
      <c r="L31" s="75" t="n">
        <v>19334.4304</v>
      </c>
      <c r="M31" s="76" t="n">
        <v>39.5488</v>
      </c>
      <c r="N31" s="76" t="n">
        <v>43.865</v>
      </c>
      <c r="O31" s="76" t="n">
        <v>45.1945</v>
      </c>
      <c r="P31" s="76" t="n">
        <v>56793.22</v>
      </c>
      <c r="Q31" s="76" t="n">
        <v>90.25</v>
      </c>
      <c r="R31" s="54" t="n">
        <f aca="false">P31/3600</f>
        <v>15.7758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 t="n">
        <v>473794</v>
      </c>
      <c r="AC31" s="52" t="n">
        <v>113969</v>
      </c>
      <c r="AE31" s="57" t="n">
        <f aca="false">AC31/AA31</f>
        <v>0.240545469127933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7" t="n">
        <v>6707.9248</v>
      </c>
      <c r="E32" s="78" t="n">
        <v>37.6639</v>
      </c>
      <c r="F32" s="78" t="n">
        <v>42.4062</v>
      </c>
      <c r="G32" s="78" t="n">
        <v>42.9688</v>
      </c>
      <c r="H32" s="78" t="n">
        <v>46121.11</v>
      </c>
      <c r="I32" s="78" t="n">
        <v>68.27</v>
      </c>
      <c r="J32" s="60" t="n">
        <f aca="false">H32/3600</f>
        <v>12.8114194444444</v>
      </c>
      <c r="L32" s="77" t="n">
        <v>6702.8536</v>
      </c>
      <c r="M32" s="78" t="n">
        <v>37.6678</v>
      </c>
      <c r="N32" s="78" t="n">
        <v>42.4179</v>
      </c>
      <c r="O32" s="78" t="n">
        <v>42.9676</v>
      </c>
      <c r="P32" s="78" t="n">
        <v>49127.45</v>
      </c>
      <c r="Q32" s="78" t="n">
        <v>81.42</v>
      </c>
      <c r="R32" s="60" t="n">
        <f aca="false">P32/3600</f>
        <v>13.6465138888889</v>
      </c>
      <c r="S32" s="56"/>
      <c r="T32" s="62"/>
      <c r="U32" s="42"/>
      <c r="V32" s="42"/>
      <c r="W32" s="62"/>
      <c r="X32" s="42"/>
      <c r="Y32" s="63"/>
      <c r="AA32" s="58" t="n">
        <v>187709</v>
      </c>
      <c r="AC32" s="58" t="n">
        <v>59117</v>
      </c>
      <c r="AE32" s="57" t="n">
        <f aca="false">AC32/AA32</f>
        <v>0.314939613976954</v>
      </c>
    </row>
    <row r="33" customFormat="false" ht="17.25" hidden="false" customHeight="false" outlineLevel="0" collapsed="false">
      <c r="A33" s="11"/>
      <c r="B33" s="11"/>
      <c r="C33" s="11" t="n">
        <v>32</v>
      </c>
      <c r="D33" s="77" t="n">
        <v>3153.2264</v>
      </c>
      <c r="E33" s="78" t="n">
        <v>35.7027</v>
      </c>
      <c r="F33" s="78" t="n">
        <v>41.1172</v>
      </c>
      <c r="G33" s="78" t="n">
        <v>41.0442</v>
      </c>
      <c r="H33" s="78" t="n">
        <v>40770.42</v>
      </c>
      <c r="I33" s="78" t="n">
        <v>57.9</v>
      </c>
      <c r="J33" s="60" t="n">
        <f aca="false">H33/3600</f>
        <v>11.3251166666667</v>
      </c>
      <c r="L33" s="77" t="n">
        <v>3148.728</v>
      </c>
      <c r="M33" s="78" t="n">
        <v>35.7061</v>
      </c>
      <c r="N33" s="78" t="n">
        <v>41.1069</v>
      </c>
      <c r="O33" s="78" t="n">
        <v>41.0352</v>
      </c>
      <c r="P33" s="78" t="n">
        <v>44603.99</v>
      </c>
      <c r="Q33" s="78" t="n">
        <v>69.45</v>
      </c>
      <c r="R33" s="60" t="n">
        <f aca="false">P33/3600</f>
        <v>12.3899972222222</v>
      </c>
      <c r="S33" s="56"/>
      <c r="T33" s="62"/>
      <c r="U33" s="42"/>
      <c r="V33" s="42"/>
      <c r="W33" s="62"/>
      <c r="X33" s="42"/>
      <c r="Y33" s="63"/>
      <c r="AA33" s="58" t="n">
        <v>97916</v>
      </c>
      <c r="AC33" s="58" t="n">
        <v>31209</v>
      </c>
      <c r="AE33" s="57" t="n">
        <f aca="false">AC33/AA33</f>
        <v>0.318732382858777</v>
      </c>
    </row>
    <row r="34" customFormat="false" ht="18" hidden="false" customHeight="false" outlineLevel="0" collapsed="false">
      <c r="A34" s="11"/>
      <c r="B34" s="16"/>
      <c r="C34" s="16" t="n">
        <v>37</v>
      </c>
      <c r="D34" s="79" t="n">
        <v>1621.2792</v>
      </c>
      <c r="E34" s="80" t="n">
        <v>33.5896</v>
      </c>
      <c r="F34" s="80" t="n">
        <v>40.0798</v>
      </c>
      <c r="G34" s="80" t="n">
        <v>39.6168</v>
      </c>
      <c r="H34" s="80" t="n">
        <v>36830.58</v>
      </c>
      <c r="I34" s="80" t="n">
        <v>54.4</v>
      </c>
      <c r="J34" s="66" t="n">
        <f aca="false">H34/3600</f>
        <v>10.2307166666667</v>
      </c>
      <c r="L34" s="79" t="n">
        <v>1620.576</v>
      </c>
      <c r="M34" s="80" t="n">
        <v>33.5931</v>
      </c>
      <c r="N34" s="80" t="n">
        <v>40.0877</v>
      </c>
      <c r="O34" s="80" t="n">
        <v>39.6112</v>
      </c>
      <c r="P34" s="80" t="n">
        <v>38332.37</v>
      </c>
      <c r="Q34" s="80" t="n">
        <v>52.14</v>
      </c>
      <c r="R34" s="66" t="n">
        <f aca="false">P34/3600</f>
        <v>10.6478805555556</v>
      </c>
      <c r="S34" s="56"/>
      <c r="T34" s="68"/>
      <c r="U34" s="69"/>
      <c r="V34" s="69"/>
      <c r="W34" s="68"/>
      <c r="X34" s="69"/>
      <c r="Y34" s="70"/>
      <c r="AA34" s="64" t="n">
        <v>48769</v>
      </c>
      <c r="AC34" s="64" t="n">
        <v>12628</v>
      </c>
      <c r="AE34" s="57" t="n">
        <f aca="false">AC34/AA34</f>
        <v>0.258934979187599</v>
      </c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5" t="n">
        <v>52869.9344</v>
      </c>
      <c r="E35" s="76" t="n">
        <v>38.3525</v>
      </c>
      <c r="F35" s="76" t="n">
        <v>42.0858</v>
      </c>
      <c r="G35" s="76" t="n">
        <v>44.2116</v>
      </c>
      <c r="H35" s="76" t="n">
        <v>64915.6</v>
      </c>
      <c r="I35" s="76" t="n">
        <v>127.72</v>
      </c>
      <c r="J35" s="54" t="n">
        <f aca="false">H35/3600</f>
        <v>18.0321111111111</v>
      </c>
      <c r="L35" s="75" t="n">
        <v>52859.6272</v>
      </c>
      <c r="M35" s="76" t="n">
        <v>38.3521</v>
      </c>
      <c r="N35" s="76" t="n">
        <v>42.0848</v>
      </c>
      <c r="O35" s="76" t="n">
        <v>44.205</v>
      </c>
      <c r="P35" s="76" t="n">
        <v>70137.81</v>
      </c>
      <c r="Q35" s="76" t="n">
        <v>130.9</v>
      </c>
      <c r="R35" s="54" t="n">
        <f aca="false">P35/3600</f>
        <v>19.4827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 t="n">
        <v>822076</v>
      </c>
      <c r="AC35" s="52" t="n">
        <v>179044</v>
      </c>
      <c r="AE35" s="57" t="n">
        <f aca="false">AC35/AA35</f>
        <v>0.217794948398932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7" t="n">
        <v>7349.0312</v>
      </c>
      <c r="E36" s="78" t="n">
        <v>35.4741</v>
      </c>
      <c r="F36" s="78" t="n">
        <v>40.6152</v>
      </c>
      <c r="G36" s="78" t="n">
        <v>42.9515</v>
      </c>
      <c r="H36" s="78" t="n">
        <v>44190.81</v>
      </c>
      <c r="I36" s="78" t="n">
        <v>78.29</v>
      </c>
      <c r="J36" s="60" t="n">
        <f aca="false">H36/3600</f>
        <v>12.275225</v>
      </c>
      <c r="L36" s="77" t="n">
        <v>7347.576</v>
      </c>
      <c r="M36" s="78" t="n">
        <v>35.4729</v>
      </c>
      <c r="N36" s="78" t="n">
        <v>40.6211</v>
      </c>
      <c r="O36" s="78" t="n">
        <v>42.9728</v>
      </c>
      <c r="P36" s="78" t="n">
        <v>44511.06</v>
      </c>
      <c r="Q36" s="78" t="n">
        <v>77.82</v>
      </c>
      <c r="R36" s="60" t="n">
        <f aca="false">P36/3600</f>
        <v>12.3641833333333</v>
      </c>
      <c r="S36" s="56"/>
      <c r="T36" s="62"/>
      <c r="U36" s="42"/>
      <c r="V36" s="42"/>
      <c r="W36" s="62"/>
      <c r="X36" s="42"/>
      <c r="Y36" s="63"/>
      <c r="AA36" s="58" t="n">
        <v>342600</v>
      </c>
      <c r="AC36" s="58" t="n">
        <v>76160</v>
      </c>
      <c r="AE36" s="57" t="n">
        <f aca="false">AC36/AA36</f>
        <v>0.222300058377116</v>
      </c>
    </row>
    <row r="37" customFormat="false" ht="17.25" hidden="false" customHeight="false" outlineLevel="0" collapsed="false">
      <c r="A37" s="11"/>
      <c r="B37" s="11"/>
      <c r="C37" s="11" t="n">
        <v>32</v>
      </c>
      <c r="D37" s="77" t="n">
        <v>1968.1496</v>
      </c>
      <c r="E37" s="78" t="n">
        <v>33.6993</v>
      </c>
      <c r="F37" s="78" t="n">
        <v>39.315</v>
      </c>
      <c r="G37" s="78" t="n">
        <v>41.9096</v>
      </c>
      <c r="H37" s="78" t="n">
        <v>38060.9</v>
      </c>
      <c r="I37" s="78" t="n">
        <v>60.01</v>
      </c>
      <c r="J37" s="60" t="n">
        <f aca="false">H37/3600</f>
        <v>10.5724722222222</v>
      </c>
      <c r="L37" s="77" t="n">
        <v>1963.7504</v>
      </c>
      <c r="M37" s="78" t="n">
        <v>33.6973</v>
      </c>
      <c r="N37" s="78" t="n">
        <v>39.3093</v>
      </c>
      <c r="O37" s="78" t="n">
        <v>41.9103</v>
      </c>
      <c r="P37" s="78" t="n">
        <v>39218.72</v>
      </c>
      <c r="Q37" s="78" t="n">
        <v>61</v>
      </c>
      <c r="R37" s="60" t="n">
        <f aca="false">P37/3600</f>
        <v>10.8940888888889</v>
      </c>
      <c r="S37" s="56"/>
      <c r="T37" s="62"/>
      <c r="U37" s="42"/>
      <c r="V37" s="42"/>
      <c r="W37" s="62"/>
      <c r="X37" s="42"/>
      <c r="Y37" s="63"/>
      <c r="AA37" s="58" t="n">
        <v>112409</v>
      </c>
      <c r="AC37" s="58" t="n">
        <v>28872</v>
      </c>
      <c r="AE37" s="57" t="n">
        <f aca="false">AC37/AA37</f>
        <v>0.256847761300252</v>
      </c>
    </row>
    <row r="38" customFormat="false" ht="18" hidden="false" customHeight="false" outlineLevel="0" collapsed="false">
      <c r="A38" s="16"/>
      <c r="B38" s="16"/>
      <c r="C38" s="16" t="n">
        <v>37</v>
      </c>
      <c r="D38" s="79" t="n">
        <v>773.8288</v>
      </c>
      <c r="E38" s="80" t="n">
        <v>31.562</v>
      </c>
      <c r="F38" s="80" t="n">
        <v>38.3703</v>
      </c>
      <c r="G38" s="80" t="n">
        <v>41.0542</v>
      </c>
      <c r="H38" s="80" t="n">
        <v>35494.32</v>
      </c>
      <c r="I38" s="80" t="n">
        <v>58.31</v>
      </c>
      <c r="J38" s="66" t="n">
        <f aca="false">H38/3600</f>
        <v>9.85953333333333</v>
      </c>
      <c r="L38" s="79" t="n">
        <v>772.9824</v>
      </c>
      <c r="M38" s="80" t="n">
        <v>31.5606</v>
      </c>
      <c r="N38" s="80" t="n">
        <v>38.3955</v>
      </c>
      <c r="O38" s="80" t="n">
        <v>41.0366</v>
      </c>
      <c r="P38" s="80" t="n">
        <v>36053.1</v>
      </c>
      <c r="Q38" s="80" t="n">
        <v>59.69</v>
      </c>
      <c r="R38" s="66" t="n">
        <f aca="false">P38/3600</f>
        <v>10.01475</v>
      </c>
      <c r="S38" s="56"/>
      <c r="T38" s="68"/>
      <c r="U38" s="69"/>
      <c r="V38" s="69"/>
      <c r="W38" s="68"/>
      <c r="X38" s="69"/>
      <c r="Y38" s="70"/>
      <c r="AA38" s="64" t="n">
        <v>51114</v>
      </c>
      <c r="AC38" s="64" t="n">
        <v>13827</v>
      </c>
      <c r="AE38" s="57" t="n">
        <f aca="false">AC38/AA38</f>
        <v>0.270512971005987</v>
      </c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599.5456</v>
      </c>
      <c r="E39" s="76" t="n">
        <v>40.4366</v>
      </c>
      <c r="F39" s="76" t="n">
        <v>43.0099</v>
      </c>
      <c r="G39" s="76" t="n">
        <v>43.6302</v>
      </c>
      <c r="H39" s="76" t="n">
        <v>9750.18</v>
      </c>
      <c r="I39" s="76" t="n">
        <v>16.06</v>
      </c>
      <c r="J39" s="54" t="n">
        <f aca="false">H39/3600</f>
        <v>2.70838333333333</v>
      </c>
      <c r="L39" s="75" t="n">
        <v>3594.9768</v>
      </c>
      <c r="M39" s="76" t="n">
        <v>40.4289</v>
      </c>
      <c r="N39" s="76" t="n">
        <v>43.0402</v>
      </c>
      <c r="O39" s="76" t="n">
        <v>43.6526</v>
      </c>
      <c r="P39" s="76" t="n">
        <v>9935.05</v>
      </c>
      <c r="Q39" s="76" t="n">
        <v>17.38</v>
      </c>
      <c r="R39" s="54" t="n">
        <f aca="false">P39/3600</f>
        <v>2.75973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 t="n">
        <v>109960</v>
      </c>
      <c r="AC39" s="52" t="n">
        <v>29912</v>
      </c>
      <c r="AE39" s="57" t="n">
        <f aca="false">AC39/AA39</f>
        <v>0.272026191342306</v>
      </c>
    </row>
    <row r="40" customFormat="false" ht="17.25" hidden="false" customHeight="false" outlineLevel="0" collapsed="false">
      <c r="A40" s="11" t="s">
        <v>89</v>
      </c>
      <c r="B40" s="11"/>
      <c r="C40" s="11" t="n">
        <v>27</v>
      </c>
      <c r="D40" s="77" t="n">
        <v>1716.028</v>
      </c>
      <c r="E40" s="78" t="n">
        <v>37.2259</v>
      </c>
      <c r="F40" s="78" t="n">
        <v>40.3873</v>
      </c>
      <c r="G40" s="78" t="n">
        <v>40.7501</v>
      </c>
      <c r="H40" s="78" t="n">
        <v>8509.29</v>
      </c>
      <c r="I40" s="78" t="n">
        <v>13.58</v>
      </c>
      <c r="J40" s="60" t="n">
        <f aca="false">H40/3600</f>
        <v>2.36369166666667</v>
      </c>
      <c r="L40" s="77" t="n">
        <v>1713.1008</v>
      </c>
      <c r="M40" s="78" t="n">
        <v>37.2262</v>
      </c>
      <c r="N40" s="78" t="n">
        <v>40.4149</v>
      </c>
      <c r="O40" s="78" t="n">
        <v>40.7552</v>
      </c>
      <c r="P40" s="78" t="n">
        <v>9071.33</v>
      </c>
      <c r="Q40" s="78" t="n">
        <v>16.18</v>
      </c>
      <c r="R40" s="60" t="n">
        <f aca="false">P40/3600</f>
        <v>2.51981388888889</v>
      </c>
      <c r="S40" s="56"/>
      <c r="T40" s="62"/>
      <c r="U40" s="42"/>
      <c r="V40" s="42"/>
      <c r="W40" s="62"/>
      <c r="X40" s="42"/>
      <c r="Y40" s="63"/>
      <c r="AA40" s="58" t="n">
        <v>66386</v>
      </c>
      <c r="AC40" s="58" t="n">
        <v>20846</v>
      </c>
      <c r="AE40" s="57" t="n">
        <f aca="false">AC40/AA40</f>
        <v>0.31401199047992</v>
      </c>
    </row>
    <row r="41" customFormat="false" ht="17.25" hidden="false" customHeight="false" outlineLevel="0" collapsed="false">
      <c r="A41" s="11"/>
      <c r="B41" s="11"/>
      <c r="C41" s="11" t="n">
        <v>32</v>
      </c>
      <c r="D41" s="77" t="n">
        <v>829.9368</v>
      </c>
      <c r="E41" s="78" t="n">
        <v>34.3574</v>
      </c>
      <c r="F41" s="78" t="n">
        <v>38.2305</v>
      </c>
      <c r="G41" s="78" t="n">
        <v>38.4634</v>
      </c>
      <c r="H41" s="78" t="n">
        <v>7521.87</v>
      </c>
      <c r="I41" s="78" t="n">
        <v>11.38</v>
      </c>
      <c r="J41" s="60" t="n">
        <f aca="false">H41/3600</f>
        <v>2.08940833333333</v>
      </c>
      <c r="L41" s="77" t="n">
        <v>829.228</v>
      </c>
      <c r="M41" s="78" t="n">
        <v>34.3604</v>
      </c>
      <c r="N41" s="78" t="n">
        <v>38.2016</v>
      </c>
      <c r="O41" s="78" t="n">
        <v>38.4272</v>
      </c>
      <c r="P41" s="78" t="n">
        <v>7661.75</v>
      </c>
      <c r="Q41" s="78" t="n">
        <v>12.22</v>
      </c>
      <c r="R41" s="60" t="n">
        <f aca="false">P41/3600</f>
        <v>2.12826388888889</v>
      </c>
      <c r="S41" s="56"/>
      <c r="T41" s="62"/>
      <c r="U41" s="42"/>
      <c r="V41" s="42"/>
      <c r="W41" s="62"/>
      <c r="X41" s="42"/>
      <c r="Y41" s="63"/>
      <c r="AA41" s="58" t="n">
        <v>32205</v>
      </c>
      <c r="AC41" s="58" t="n">
        <v>11196</v>
      </c>
      <c r="AE41" s="57" t="n">
        <f aca="false">AC41/AA41</f>
        <v>0.347647880763857</v>
      </c>
    </row>
    <row r="42" customFormat="false" ht="18" hidden="false" customHeight="false" outlineLevel="0" collapsed="false">
      <c r="A42" s="11"/>
      <c r="B42" s="16"/>
      <c r="C42" s="16" t="n">
        <v>37</v>
      </c>
      <c r="D42" s="79" t="n">
        <v>430.1992</v>
      </c>
      <c r="E42" s="80" t="n">
        <v>31.8874</v>
      </c>
      <c r="F42" s="80" t="n">
        <v>36.8669</v>
      </c>
      <c r="G42" s="80" t="n">
        <v>36.9718</v>
      </c>
      <c r="H42" s="80" t="n">
        <v>6770.74</v>
      </c>
      <c r="I42" s="80" t="n">
        <v>10.03</v>
      </c>
      <c r="J42" s="66" t="n">
        <f aca="false">H42/3600</f>
        <v>1.88076111111111</v>
      </c>
      <c r="L42" s="79" t="n">
        <v>429.2976</v>
      </c>
      <c r="M42" s="80" t="n">
        <v>31.8959</v>
      </c>
      <c r="N42" s="80" t="n">
        <v>36.8551</v>
      </c>
      <c r="O42" s="80" t="n">
        <v>36.8905</v>
      </c>
      <c r="P42" s="80" t="n">
        <v>6874.08</v>
      </c>
      <c r="Q42" s="80" t="n">
        <v>9.72</v>
      </c>
      <c r="R42" s="66" t="n">
        <f aca="false">P42/3600</f>
        <v>1.90946666666667</v>
      </c>
      <c r="S42" s="56"/>
      <c r="T42" s="68"/>
      <c r="U42" s="69"/>
      <c r="V42" s="69"/>
      <c r="W42" s="68"/>
      <c r="X42" s="69"/>
      <c r="Y42" s="70"/>
      <c r="AA42" s="64" t="n">
        <v>13774</v>
      </c>
      <c r="AC42" s="64" t="n">
        <v>4375</v>
      </c>
      <c r="AE42" s="57" t="n">
        <f aca="false">AC42/AA42</f>
        <v>0.317627413968346</v>
      </c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5" t="n">
        <v>4086.8368</v>
      </c>
      <c r="E43" s="76" t="n">
        <v>40.2952</v>
      </c>
      <c r="F43" s="76" t="n">
        <v>43.2233</v>
      </c>
      <c r="G43" s="76" t="n">
        <v>44.664</v>
      </c>
      <c r="H43" s="76" t="n">
        <v>11041.23</v>
      </c>
      <c r="I43" s="76" t="n">
        <v>17.87</v>
      </c>
      <c r="J43" s="54" t="n">
        <f aca="false">H43/3600</f>
        <v>3.06700833333333</v>
      </c>
      <c r="L43" s="75" t="n">
        <v>4085.3016</v>
      </c>
      <c r="M43" s="76" t="n">
        <v>40.2966</v>
      </c>
      <c r="N43" s="76" t="n">
        <v>43.2507</v>
      </c>
      <c r="O43" s="76" t="n">
        <v>44.6806</v>
      </c>
      <c r="P43" s="76" t="n">
        <v>11197.22</v>
      </c>
      <c r="Q43" s="76" t="n">
        <v>18.15</v>
      </c>
      <c r="R43" s="54" t="n">
        <f aca="false">P43/3600</f>
        <v>3.1103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 t="n">
        <v>122707</v>
      </c>
      <c r="AC43" s="52" t="n">
        <v>27269</v>
      </c>
      <c r="AE43" s="57" t="n">
        <f aca="false">AC43/AA43</f>
        <v>0.222228560717807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7" t="n">
        <v>1852.2312</v>
      </c>
      <c r="E44" s="78" t="n">
        <v>37.4285</v>
      </c>
      <c r="F44" s="78" t="n">
        <v>41.0912</v>
      </c>
      <c r="G44" s="78" t="n">
        <v>42.1949</v>
      </c>
      <c r="H44" s="78" t="n">
        <v>9577.66</v>
      </c>
      <c r="I44" s="78" t="n">
        <v>15.1</v>
      </c>
      <c r="J44" s="60" t="n">
        <f aca="false">H44/3600</f>
        <v>2.66046111111111</v>
      </c>
      <c r="L44" s="77" t="n">
        <v>1850.6112</v>
      </c>
      <c r="M44" s="78" t="n">
        <v>37.4384</v>
      </c>
      <c r="N44" s="78" t="n">
        <v>41.1261</v>
      </c>
      <c r="O44" s="78" t="n">
        <v>42.2256</v>
      </c>
      <c r="P44" s="78" t="n">
        <v>9568.73</v>
      </c>
      <c r="Q44" s="78" t="n">
        <v>15.34</v>
      </c>
      <c r="R44" s="60" t="n">
        <f aca="false">P44/3600</f>
        <v>2.65798055555556</v>
      </c>
      <c r="S44" s="56"/>
      <c r="T44" s="62"/>
      <c r="U44" s="42"/>
      <c r="V44" s="42"/>
      <c r="W44" s="62"/>
      <c r="X44" s="42"/>
      <c r="Y44" s="63"/>
      <c r="AA44" s="58" t="n">
        <v>65962</v>
      </c>
      <c r="AC44" s="58" t="n">
        <v>18107</v>
      </c>
      <c r="AE44" s="57" t="n">
        <f aca="false">AC44/AA44</f>
        <v>0.274506534065068</v>
      </c>
    </row>
    <row r="45" customFormat="false" ht="17.25" hidden="false" customHeight="false" outlineLevel="0" collapsed="false">
      <c r="A45" s="11"/>
      <c r="B45" s="11"/>
      <c r="C45" s="11" t="n">
        <v>32</v>
      </c>
      <c r="D45" s="77" t="n">
        <v>907.9704</v>
      </c>
      <c r="E45" s="78" t="n">
        <v>34.4542</v>
      </c>
      <c r="F45" s="78" t="n">
        <v>39.3477</v>
      </c>
      <c r="G45" s="78" t="n">
        <v>40.2558</v>
      </c>
      <c r="H45" s="78" t="n">
        <v>8515.3</v>
      </c>
      <c r="I45" s="78" t="n">
        <v>13.64</v>
      </c>
      <c r="J45" s="60" t="n">
        <f aca="false">H45/3600</f>
        <v>2.36536111111111</v>
      </c>
      <c r="L45" s="77" t="n">
        <v>908.2008</v>
      </c>
      <c r="M45" s="78" t="n">
        <v>34.4702</v>
      </c>
      <c r="N45" s="78" t="n">
        <v>39.3361</v>
      </c>
      <c r="O45" s="78" t="n">
        <v>40.2501</v>
      </c>
      <c r="P45" s="78" t="n">
        <v>8751.58</v>
      </c>
      <c r="Q45" s="78" t="n">
        <v>13.86</v>
      </c>
      <c r="R45" s="60" t="n">
        <f aca="false">P45/3600</f>
        <v>2.43099444444444</v>
      </c>
      <c r="S45" s="56"/>
      <c r="T45" s="62"/>
      <c r="U45" s="42"/>
      <c r="V45" s="42"/>
      <c r="W45" s="62"/>
      <c r="X45" s="42"/>
      <c r="Y45" s="63"/>
      <c r="AA45" s="58" t="n">
        <v>35646</v>
      </c>
      <c r="AC45" s="58" t="n">
        <v>10073</v>
      </c>
      <c r="AE45" s="57" t="n">
        <f aca="false">AC45/AA45</f>
        <v>0.282584301183864</v>
      </c>
    </row>
    <row r="46" customFormat="false" ht="18" hidden="false" customHeight="false" outlineLevel="0" collapsed="false">
      <c r="A46" s="11"/>
      <c r="B46" s="16"/>
      <c r="C46" s="16" t="n">
        <v>37</v>
      </c>
      <c r="D46" s="79" t="n">
        <v>467.6736</v>
      </c>
      <c r="E46" s="80" t="n">
        <v>31.5429</v>
      </c>
      <c r="F46" s="80" t="n">
        <v>38.0864</v>
      </c>
      <c r="G46" s="80" t="n">
        <v>38.8143</v>
      </c>
      <c r="H46" s="80" t="n">
        <v>7791.26</v>
      </c>
      <c r="I46" s="80" t="n">
        <v>11.11</v>
      </c>
      <c r="J46" s="66" t="n">
        <f aca="false">H46/3600</f>
        <v>2.16423888888889</v>
      </c>
      <c r="L46" s="79" t="n">
        <v>467.3976</v>
      </c>
      <c r="M46" s="80" t="n">
        <v>31.5481</v>
      </c>
      <c r="N46" s="80" t="n">
        <v>38.0595</v>
      </c>
      <c r="O46" s="80" t="n">
        <v>38.8417</v>
      </c>
      <c r="P46" s="80" t="n">
        <v>7880.36</v>
      </c>
      <c r="Q46" s="80" t="n">
        <v>12.32</v>
      </c>
      <c r="R46" s="66" t="n">
        <f aca="false">P46/3600</f>
        <v>2.18898888888889</v>
      </c>
      <c r="S46" s="56"/>
      <c r="T46" s="68"/>
      <c r="U46" s="69"/>
      <c r="V46" s="69"/>
      <c r="W46" s="68"/>
      <c r="X46" s="69"/>
      <c r="Y46" s="70"/>
      <c r="AA46" s="64" t="n">
        <v>18139</v>
      </c>
      <c r="AC46" s="64" t="n">
        <v>4539</v>
      </c>
      <c r="AE46" s="57" t="n">
        <f aca="false">AC46/AA46</f>
        <v>0.250234301780694</v>
      </c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5" t="n">
        <v>7869.108</v>
      </c>
      <c r="E47" s="76" t="n">
        <v>38.4754</v>
      </c>
      <c r="F47" s="76" t="n">
        <v>41.1472</v>
      </c>
      <c r="G47" s="76" t="n">
        <v>42.0954</v>
      </c>
      <c r="H47" s="76" t="n">
        <v>11005.09</v>
      </c>
      <c r="I47" s="76" t="n">
        <v>20.36</v>
      </c>
      <c r="J47" s="54" t="n">
        <f aca="false">H47/3600</f>
        <v>3.05696944444444</v>
      </c>
      <c r="L47" s="75" t="n">
        <v>7864.6032</v>
      </c>
      <c r="M47" s="76" t="n">
        <v>38.4765</v>
      </c>
      <c r="N47" s="76" t="n">
        <v>41.1565</v>
      </c>
      <c r="O47" s="76" t="n">
        <v>42.1147</v>
      </c>
      <c r="P47" s="76" t="n">
        <v>11244.61</v>
      </c>
      <c r="Q47" s="76" t="n">
        <v>22.86</v>
      </c>
      <c r="R47" s="54" t="n">
        <f aca="false">P47/3600</f>
        <v>3.1235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 t="n">
        <v>136982</v>
      </c>
      <c r="AC47" s="52" t="n">
        <v>24650</v>
      </c>
      <c r="AE47" s="57" t="n">
        <f aca="false">AC47/AA47</f>
        <v>0.179950650450424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7" t="n">
        <v>3385.86</v>
      </c>
      <c r="E48" s="78" t="n">
        <v>34.6218</v>
      </c>
      <c r="F48" s="78" t="n">
        <v>38.3576</v>
      </c>
      <c r="G48" s="78" t="n">
        <v>39.1859</v>
      </c>
      <c r="H48" s="78" t="n">
        <v>9166.8</v>
      </c>
      <c r="I48" s="78" t="n">
        <v>15.93</v>
      </c>
      <c r="J48" s="60" t="n">
        <f aca="false">H48/3600</f>
        <v>2.54633333333333</v>
      </c>
      <c r="L48" s="77" t="n">
        <v>3384.4088</v>
      </c>
      <c r="M48" s="78" t="n">
        <v>34.6237</v>
      </c>
      <c r="N48" s="78" t="n">
        <v>38.3728</v>
      </c>
      <c r="O48" s="78" t="n">
        <v>39.1999</v>
      </c>
      <c r="P48" s="78" t="n">
        <v>9333.87</v>
      </c>
      <c r="Q48" s="78" t="n">
        <v>16.82</v>
      </c>
      <c r="R48" s="60" t="n">
        <f aca="false">P48/3600</f>
        <v>2.59274166666667</v>
      </c>
      <c r="S48" s="56"/>
      <c r="T48" s="62"/>
      <c r="U48" s="42"/>
      <c r="V48" s="42"/>
      <c r="W48" s="62"/>
      <c r="X48" s="42"/>
      <c r="Y48" s="63"/>
      <c r="AA48" s="58" t="n">
        <v>91078</v>
      </c>
      <c r="AC48" s="58" t="n">
        <v>21647</v>
      </c>
      <c r="AE48" s="57" t="n">
        <f aca="false">AC48/AA48</f>
        <v>0.237675399108456</v>
      </c>
    </row>
    <row r="49" customFormat="false" ht="17.25" hidden="false" customHeight="false" outlineLevel="0" collapsed="false">
      <c r="A49" s="11"/>
      <c r="B49" s="11"/>
      <c r="C49" s="11" t="n">
        <v>32</v>
      </c>
      <c r="D49" s="77" t="n">
        <v>1491.3496</v>
      </c>
      <c r="E49" s="78" t="n">
        <v>31.1196</v>
      </c>
      <c r="F49" s="78" t="n">
        <v>36.3995</v>
      </c>
      <c r="G49" s="78" t="n">
        <v>37.1622</v>
      </c>
      <c r="H49" s="78" t="n">
        <v>7861.67</v>
      </c>
      <c r="I49" s="78" t="n">
        <v>13.25</v>
      </c>
      <c r="J49" s="60" t="n">
        <f aca="false">H49/3600</f>
        <v>2.18379722222222</v>
      </c>
      <c r="L49" s="77" t="n">
        <v>1488.0928</v>
      </c>
      <c r="M49" s="78" t="n">
        <v>31.1218</v>
      </c>
      <c r="N49" s="78" t="n">
        <v>36.3785</v>
      </c>
      <c r="O49" s="78" t="n">
        <v>37.1758</v>
      </c>
      <c r="P49" s="78" t="n">
        <v>8017.7</v>
      </c>
      <c r="Q49" s="78" t="n">
        <v>14.2</v>
      </c>
      <c r="R49" s="60" t="n">
        <f aca="false">P49/3600</f>
        <v>2.22713888888889</v>
      </c>
      <c r="S49" s="56"/>
      <c r="T49" s="62"/>
      <c r="U49" s="42"/>
      <c r="V49" s="42"/>
      <c r="W49" s="62"/>
      <c r="X49" s="42"/>
      <c r="Y49" s="63"/>
      <c r="AA49" s="58" t="n">
        <v>56768</v>
      </c>
      <c r="AC49" s="58" t="n">
        <v>15233</v>
      </c>
      <c r="AE49" s="57" t="n">
        <f aca="false">AC49/AA49</f>
        <v>0.268337795941375</v>
      </c>
    </row>
    <row r="50" customFormat="false" ht="18" hidden="false" customHeight="false" outlineLevel="0" collapsed="false">
      <c r="A50" s="11"/>
      <c r="B50" s="16"/>
      <c r="C50" s="16" t="n">
        <v>37</v>
      </c>
      <c r="D50" s="79" t="n">
        <v>651.528</v>
      </c>
      <c r="E50" s="80" t="n">
        <v>27.8915</v>
      </c>
      <c r="F50" s="80" t="n">
        <v>35.0502</v>
      </c>
      <c r="G50" s="80" t="n">
        <v>35.8394</v>
      </c>
      <c r="H50" s="80" t="n">
        <v>6869.32</v>
      </c>
      <c r="I50" s="80" t="n">
        <v>10.7</v>
      </c>
      <c r="J50" s="66" t="n">
        <f aca="false">H50/3600</f>
        <v>1.90814444444444</v>
      </c>
      <c r="L50" s="79" t="n">
        <v>650.8616</v>
      </c>
      <c r="M50" s="80" t="n">
        <v>27.9052</v>
      </c>
      <c r="N50" s="80" t="n">
        <v>35.0613</v>
      </c>
      <c r="O50" s="80" t="n">
        <v>35.8219</v>
      </c>
      <c r="P50" s="80" t="n">
        <v>6951.36</v>
      </c>
      <c r="Q50" s="80" t="n">
        <v>11.81</v>
      </c>
      <c r="R50" s="66" t="n">
        <f aca="false">P50/3600</f>
        <v>1.93093333333333</v>
      </c>
      <c r="S50" s="56"/>
      <c r="T50" s="68"/>
      <c r="U50" s="69"/>
      <c r="V50" s="69"/>
      <c r="W50" s="68"/>
      <c r="X50" s="69"/>
      <c r="Y50" s="70"/>
      <c r="AA50" s="64" t="n">
        <v>30150</v>
      </c>
      <c r="AC50" s="64" t="n">
        <v>7866</v>
      </c>
      <c r="AE50" s="57" t="n">
        <f aca="false">AC50/AA50</f>
        <v>0.26089552238806</v>
      </c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5" t="n">
        <v>5740.8528</v>
      </c>
      <c r="E51" s="76" t="n">
        <v>40.0782</v>
      </c>
      <c r="F51" s="76" t="n">
        <v>41.5171</v>
      </c>
      <c r="G51" s="76" t="n">
        <v>42.8688</v>
      </c>
      <c r="H51" s="76" t="n">
        <v>8067.27</v>
      </c>
      <c r="I51" s="76" t="n">
        <v>13.53</v>
      </c>
      <c r="J51" s="54" t="n">
        <f aca="false">H51/3600</f>
        <v>2.24090833333333</v>
      </c>
      <c r="L51" s="75" t="n">
        <v>5730.1736</v>
      </c>
      <c r="M51" s="76" t="n">
        <v>40.0821</v>
      </c>
      <c r="N51" s="76" t="n">
        <v>41.5452</v>
      </c>
      <c r="O51" s="76" t="n">
        <v>42.8957</v>
      </c>
      <c r="P51" s="76" t="n">
        <v>8088.89</v>
      </c>
      <c r="Q51" s="76" t="n">
        <v>13.91</v>
      </c>
      <c r="R51" s="54" t="n">
        <f aca="false">P51/3600</f>
        <v>2.2469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 t="n">
        <v>101635</v>
      </c>
      <c r="AC51" s="52" t="n">
        <v>30250</v>
      </c>
      <c r="AE51" s="57" t="n">
        <f aca="false">AC51/AA51</f>
        <v>0.297633689181876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7" t="n">
        <v>2280.4032</v>
      </c>
      <c r="E52" s="78" t="n">
        <v>36.3374</v>
      </c>
      <c r="F52" s="78" t="n">
        <v>38.8453</v>
      </c>
      <c r="G52" s="78" t="n">
        <v>40.4655</v>
      </c>
      <c r="H52" s="78" t="n">
        <v>6792.13</v>
      </c>
      <c r="I52" s="78" t="n">
        <v>10.15</v>
      </c>
      <c r="J52" s="60" t="n">
        <f aca="false">H52/3600</f>
        <v>1.88670277777778</v>
      </c>
      <c r="L52" s="77" t="n">
        <v>2276.128</v>
      </c>
      <c r="M52" s="78" t="n">
        <v>36.3448</v>
      </c>
      <c r="N52" s="78" t="n">
        <v>38.8658</v>
      </c>
      <c r="O52" s="78" t="n">
        <v>40.489</v>
      </c>
      <c r="P52" s="78" t="n">
        <v>6951.72</v>
      </c>
      <c r="Q52" s="78" t="n">
        <v>11.11</v>
      </c>
      <c r="R52" s="60" t="n">
        <f aca="false">P52/3600</f>
        <v>1.93103333333333</v>
      </c>
      <c r="S52" s="56"/>
      <c r="T52" s="62"/>
      <c r="U52" s="42"/>
      <c r="V52" s="42"/>
      <c r="W52" s="62"/>
      <c r="X52" s="42"/>
      <c r="Y52" s="63"/>
      <c r="AA52" s="58" t="n">
        <v>66391</v>
      </c>
      <c r="AC52" s="58" t="n">
        <v>21230</v>
      </c>
      <c r="AE52" s="57" t="n">
        <f aca="false">AC52/AA52</f>
        <v>0.319772258288021</v>
      </c>
    </row>
    <row r="53" customFormat="false" ht="17.25" hidden="false" customHeight="false" outlineLevel="0" collapsed="false">
      <c r="A53" s="11"/>
      <c r="B53" s="11"/>
      <c r="C53" s="11" t="n">
        <v>32</v>
      </c>
      <c r="D53" s="77" t="n">
        <v>1009.212</v>
      </c>
      <c r="E53" s="78" t="n">
        <v>33.1364</v>
      </c>
      <c r="F53" s="78" t="n">
        <v>36.9261</v>
      </c>
      <c r="G53" s="78" t="n">
        <v>38.6488</v>
      </c>
      <c r="H53" s="78" t="n">
        <v>5904.76</v>
      </c>
      <c r="I53" s="78" t="n">
        <v>8.25</v>
      </c>
      <c r="J53" s="60" t="n">
        <f aca="false">H53/3600</f>
        <v>1.64021111111111</v>
      </c>
      <c r="L53" s="77" t="n">
        <v>1007.0472</v>
      </c>
      <c r="M53" s="78" t="n">
        <v>33.1435</v>
      </c>
      <c r="N53" s="78" t="n">
        <v>36.9262</v>
      </c>
      <c r="O53" s="78" t="n">
        <v>38.6635</v>
      </c>
      <c r="P53" s="78" t="n">
        <v>6364.59</v>
      </c>
      <c r="Q53" s="78" t="n">
        <v>11.3</v>
      </c>
      <c r="R53" s="60" t="n">
        <f aca="false">P53/3600</f>
        <v>1.76794166666667</v>
      </c>
      <c r="S53" s="56"/>
      <c r="T53" s="62"/>
      <c r="U53" s="42"/>
      <c r="V53" s="42"/>
      <c r="W53" s="62"/>
      <c r="X53" s="42"/>
      <c r="Y53" s="63"/>
      <c r="AA53" s="58" t="n">
        <v>39001</v>
      </c>
      <c r="AC53" s="58" t="n">
        <v>12964</v>
      </c>
      <c r="AE53" s="57" t="n">
        <f aca="false">AC53/AA53</f>
        <v>0.33240173328889</v>
      </c>
    </row>
    <row r="54" customFormat="false" ht="18" hidden="false" customHeight="false" outlineLevel="0" collapsed="false">
      <c r="A54" s="16"/>
      <c r="B54" s="16"/>
      <c r="C54" s="16" t="n">
        <v>37</v>
      </c>
      <c r="D54" s="79" t="n">
        <v>464.7336</v>
      </c>
      <c r="E54" s="80" t="n">
        <v>30.2305</v>
      </c>
      <c r="F54" s="80" t="n">
        <v>35.668</v>
      </c>
      <c r="G54" s="80" t="n">
        <v>37.3568</v>
      </c>
      <c r="H54" s="80" t="n">
        <v>5179.49</v>
      </c>
      <c r="I54" s="80" t="n">
        <v>7.79</v>
      </c>
      <c r="J54" s="66" t="n">
        <f aca="false">H54/3600</f>
        <v>1.43874722222222</v>
      </c>
      <c r="L54" s="79" t="n">
        <v>464.4248</v>
      </c>
      <c r="M54" s="80" t="n">
        <v>30.2373</v>
      </c>
      <c r="N54" s="80" t="n">
        <v>35.6672</v>
      </c>
      <c r="O54" s="80" t="n">
        <v>37.3533</v>
      </c>
      <c r="P54" s="80" t="n">
        <v>5313.21</v>
      </c>
      <c r="Q54" s="80" t="n">
        <v>7.78</v>
      </c>
      <c r="R54" s="66" t="n">
        <f aca="false">P54/3600</f>
        <v>1.47589166666667</v>
      </c>
      <c r="S54" s="56"/>
      <c r="T54" s="68"/>
      <c r="U54" s="69"/>
      <c r="V54" s="69"/>
      <c r="W54" s="68"/>
      <c r="X54" s="69"/>
      <c r="Y54" s="70"/>
      <c r="AA54" s="64" t="n">
        <v>16670</v>
      </c>
      <c r="AC54" s="64" t="n">
        <v>4954</v>
      </c>
      <c r="AE54" s="57" t="n">
        <f aca="false">AC54/AA54</f>
        <v>0.297180563887223</v>
      </c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1714.528</v>
      </c>
      <c r="E55" s="76" t="n">
        <v>41.116</v>
      </c>
      <c r="F55" s="76" t="n">
        <v>43.6748</v>
      </c>
      <c r="G55" s="76" t="n">
        <v>43.0756</v>
      </c>
      <c r="H55" s="76" t="n">
        <v>2630.15</v>
      </c>
      <c r="I55" s="76" t="n">
        <v>4.64</v>
      </c>
      <c r="J55" s="54" t="n">
        <f aca="false">H55/3600</f>
        <v>0.730597222222222</v>
      </c>
      <c r="L55" s="75" t="n">
        <v>1713.1696</v>
      </c>
      <c r="M55" s="76" t="n">
        <v>41.1155</v>
      </c>
      <c r="N55" s="76" t="n">
        <v>43.7124</v>
      </c>
      <c r="O55" s="76" t="n">
        <v>43.1213</v>
      </c>
      <c r="P55" s="76" t="n">
        <v>2680.65</v>
      </c>
      <c r="Q55" s="76" t="n">
        <v>4.46</v>
      </c>
      <c r="R55" s="54" t="n">
        <f aca="false">P55/3600</f>
        <v>0.74462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 t="n">
        <v>40602</v>
      </c>
      <c r="AC55" s="52" t="n">
        <v>11797</v>
      </c>
      <c r="AE55" s="57" t="n">
        <f aca="false">AC55/AA55</f>
        <v>0.290552189547313</v>
      </c>
    </row>
    <row r="56" customFormat="false" ht="17.25" hidden="false" customHeight="false" outlineLevel="0" collapsed="false">
      <c r="A56" s="11" t="s">
        <v>90</v>
      </c>
      <c r="B56" s="11"/>
      <c r="C56" s="11" t="n">
        <v>27</v>
      </c>
      <c r="D56" s="77" t="n">
        <v>860.82</v>
      </c>
      <c r="E56" s="78" t="n">
        <v>37.167</v>
      </c>
      <c r="F56" s="78" t="n">
        <v>40.8974</v>
      </c>
      <c r="G56" s="78" t="n">
        <v>39.8542</v>
      </c>
      <c r="H56" s="78" t="n">
        <v>2333.93</v>
      </c>
      <c r="I56" s="78" t="n">
        <v>3.82</v>
      </c>
      <c r="J56" s="60" t="n">
        <f aca="false">H56/3600</f>
        <v>0.648313888888889</v>
      </c>
      <c r="L56" s="77" t="n">
        <v>859.5664</v>
      </c>
      <c r="M56" s="78" t="n">
        <v>37.1778</v>
      </c>
      <c r="N56" s="78" t="n">
        <v>40.9029</v>
      </c>
      <c r="O56" s="78" t="n">
        <v>39.8731</v>
      </c>
      <c r="P56" s="78" t="n">
        <v>2390.67</v>
      </c>
      <c r="Q56" s="78" t="n">
        <v>3.97</v>
      </c>
      <c r="R56" s="60" t="n">
        <f aca="false">P56/3600</f>
        <v>0.664075</v>
      </c>
      <c r="S56" s="56"/>
      <c r="T56" s="62"/>
      <c r="U56" s="42"/>
      <c r="V56" s="42"/>
      <c r="W56" s="62"/>
      <c r="X56" s="42"/>
      <c r="Y56" s="63"/>
      <c r="AA56" s="58" t="n">
        <v>29057</v>
      </c>
      <c r="AC56" s="58" t="n">
        <v>9929</v>
      </c>
      <c r="AE56" s="57" t="n">
        <f aca="false">AC56/AA56</f>
        <v>0.341707678012183</v>
      </c>
    </row>
    <row r="57" customFormat="false" ht="17.25" hidden="false" customHeight="false" outlineLevel="0" collapsed="false">
      <c r="A57" s="11"/>
      <c r="B57" s="11"/>
      <c r="C57" s="11" t="n">
        <v>32</v>
      </c>
      <c r="D57" s="77" t="n">
        <v>424.984</v>
      </c>
      <c r="E57" s="78" t="n">
        <v>33.653</v>
      </c>
      <c r="F57" s="78" t="n">
        <v>38.8747</v>
      </c>
      <c r="G57" s="78" t="n">
        <v>37.5037</v>
      </c>
      <c r="H57" s="78" t="n">
        <v>2057.93</v>
      </c>
      <c r="I57" s="78" t="n">
        <v>3.22</v>
      </c>
      <c r="J57" s="60" t="n">
        <f aca="false">H57/3600</f>
        <v>0.571647222222222</v>
      </c>
      <c r="L57" s="77" t="n">
        <v>424.0336</v>
      </c>
      <c r="M57" s="78" t="n">
        <v>33.6602</v>
      </c>
      <c r="N57" s="78" t="n">
        <v>38.8458</v>
      </c>
      <c r="O57" s="78" t="n">
        <v>37.4963</v>
      </c>
      <c r="P57" s="78" t="n">
        <v>2145.25</v>
      </c>
      <c r="Q57" s="78" t="n">
        <v>3.58</v>
      </c>
      <c r="R57" s="60" t="n">
        <f aca="false">P57/3600</f>
        <v>0.595902777777778</v>
      </c>
      <c r="S57" s="56"/>
      <c r="T57" s="62"/>
      <c r="U57" s="42"/>
      <c r="V57" s="42"/>
      <c r="W57" s="62"/>
      <c r="X57" s="42"/>
      <c r="Y57" s="63"/>
      <c r="AA57" s="58" t="n">
        <v>20103</v>
      </c>
      <c r="AC57" s="58" t="n">
        <v>6321</v>
      </c>
      <c r="AE57" s="57" t="n">
        <f aca="false">AC57/AA57</f>
        <v>0.314430681987763</v>
      </c>
    </row>
    <row r="58" customFormat="false" ht="18" hidden="false" customHeight="false" outlineLevel="0" collapsed="false">
      <c r="A58" s="11"/>
      <c r="B58" s="16"/>
      <c r="C58" s="16" t="n">
        <v>37</v>
      </c>
      <c r="D58" s="79" t="n">
        <v>217.1896</v>
      </c>
      <c r="E58" s="80" t="n">
        <v>30.6691</v>
      </c>
      <c r="F58" s="80" t="n">
        <v>37.4657</v>
      </c>
      <c r="G58" s="80" t="n">
        <v>35.8404</v>
      </c>
      <c r="H58" s="80" t="n">
        <v>1837.09</v>
      </c>
      <c r="I58" s="80" t="n">
        <v>2.87</v>
      </c>
      <c r="J58" s="66" t="n">
        <f aca="false">H58/3600</f>
        <v>0.510302777777778</v>
      </c>
      <c r="L58" s="79" t="n">
        <v>217.3624</v>
      </c>
      <c r="M58" s="80" t="n">
        <v>30.6929</v>
      </c>
      <c r="N58" s="80" t="n">
        <v>37.4111</v>
      </c>
      <c r="O58" s="80" t="n">
        <v>35.7951</v>
      </c>
      <c r="P58" s="80" t="n">
        <v>2000.09</v>
      </c>
      <c r="Q58" s="80" t="n">
        <v>3.74</v>
      </c>
      <c r="R58" s="66" t="n">
        <f aca="false">P58/3600</f>
        <v>0.555580555555556</v>
      </c>
      <c r="S58" s="56"/>
      <c r="T58" s="68"/>
      <c r="U58" s="69"/>
      <c r="V58" s="69"/>
      <c r="W58" s="68"/>
      <c r="X58" s="69"/>
      <c r="Y58" s="70"/>
      <c r="AA58" s="64" t="n">
        <v>8655</v>
      </c>
      <c r="AC58" s="64" t="n">
        <v>2488</v>
      </c>
      <c r="AE58" s="57" t="n">
        <f aca="false">AC58/AA58</f>
        <v>0.287463893703062</v>
      </c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5" t="n">
        <v>2164.432</v>
      </c>
      <c r="E59" s="76" t="n">
        <v>38.4364</v>
      </c>
      <c r="F59" s="76" t="n">
        <v>42.6804</v>
      </c>
      <c r="G59" s="76" t="n">
        <v>43.7608</v>
      </c>
      <c r="H59" s="76" t="n">
        <v>2957.09</v>
      </c>
      <c r="I59" s="76" t="n">
        <v>6.24</v>
      </c>
      <c r="J59" s="54" t="n">
        <f aca="false">H59/3600</f>
        <v>0.821413888888889</v>
      </c>
      <c r="L59" s="75" t="n">
        <v>2164.5568</v>
      </c>
      <c r="M59" s="76" t="n">
        <v>38.4343</v>
      </c>
      <c r="N59" s="76" t="n">
        <v>42.6688</v>
      </c>
      <c r="O59" s="76" t="n">
        <v>43.7957</v>
      </c>
      <c r="P59" s="76" t="n">
        <v>3034.25</v>
      </c>
      <c r="Q59" s="76" t="n">
        <v>6.61</v>
      </c>
      <c r="R59" s="54" t="n">
        <f aca="false">P59/3600</f>
        <v>0.8428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 t="n">
        <v>30134</v>
      </c>
      <c r="AC59" s="52" t="n">
        <v>4296</v>
      </c>
      <c r="AE59" s="57" t="n">
        <f aca="false">AC59/AA59</f>
        <v>0.142563217627929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7" t="n">
        <v>758.1952</v>
      </c>
      <c r="E60" s="78" t="n">
        <v>34.6113</v>
      </c>
      <c r="F60" s="78" t="n">
        <v>40.6938</v>
      </c>
      <c r="G60" s="78" t="n">
        <v>41.6679</v>
      </c>
      <c r="H60" s="78" t="n">
        <v>2407.04</v>
      </c>
      <c r="I60" s="78" t="n">
        <v>4.88</v>
      </c>
      <c r="J60" s="60" t="n">
        <f aca="false">H60/3600</f>
        <v>0.668622222222222</v>
      </c>
      <c r="L60" s="77" t="n">
        <v>756.0432</v>
      </c>
      <c r="M60" s="78" t="n">
        <v>34.6056</v>
      </c>
      <c r="N60" s="78" t="n">
        <v>40.708</v>
      </c>
      <c r="O60" s="78" t="n">
        <v>41.6854</v>
      </c>
      <c r="P60" s="78" t="n">
        <v>2558.88</v>
      </c>
      <c r="Q60" s="78" t="n">
        <v>5.94</v>
      </c>
      <c r="R60" s="60" t="n">
        <f aca="false">P60/3600</f>
        <v>0.7108</v>
      </c>
      <c r="S60" s="56"/>
      <c r="T60" s="62"/>
      <c r="U60" s="42"/>
      <c r="V60" s="42"/>
      <c r="W60" s="62"/>
      <c r="X60" s="42"/>
      <c r="Y60" s="63"/>
      <c r="AA60" s="58" t="n">
        <v>18325</v>
      </c>
      <c r="AC60" s="58" t="n">
        <v>3911</v>
      </c>
      <c r="AE60" s="57" t="n">
        <f aca="false">AC60/AA60</f>
        <v>0.213424283765348</v>
      </c>
    </row>
    <row r="61" customFormat="false" ht="17.25" hidden="false" customHeight="false" outlineLevel="0" collapsed="false">
      <c r="A61" s="11"/>
      <c r="B61" s="11"/>
      <c r="C61" s="11" t="n">
        <v>32</v>
      </c>
      <c r="D61" s="77" t="n">
        <v>298.3016</v>
      </c>
      <c r="E61" s="78" t="n">
        <v>31.4115</v>
      </c>
      <c r="F61" s="78" t="n">
        <v>39.391</v>
      </c>
      <c r="G61" s="78" t="n">
        <v>40.1789</v>
      </c>
      <c r="H61" s="78" t="n">
        <v>2032.29</v>
      </c>
      <c r="I61" s="78" t="n">
        <v>3.69</v>
      </c>
      <c r="J61" s="60" t="n">
        <f aca="false">H61/3600</f>
        <v>0.564525</v>
      </c>
      <c r="L61" s="77" t="n">
        <v>297.9168</v>
      </c>
      <c r="M61" s="78" t="n">
        <v>31.4116</v>
      </c>
      <c r="N61" s="78" t="n">
        <v>39.386</v>
      </c>
      <c r="O61" s="78" t="n">
        <v>40.1765</v>
      </c>
      <c r="P61" s="78" t="n">
        <v>2089.88</v>
      </c>
      <c r="Q61" s="78" t="n">
        <v>3.94</v>
      </c>
      <c r="R61" s="60" t="n">
        <f aca="false">P61/3600</f>
        <v>0.580522222222222</v>
      </c>
      <c r="S61" s="56"/>
      <c r="T61" s="62"/>
      <c r="U61" s="42"/>
      <c r="V61" s="42"/>
      <c r="W61" s="62"/>
      <c r="X61" s="42"/>
      <c r="Y61" s="63"/>
      <c r="AA61" s="58" t="n">
        <v>9693</v>
      </c>
      <c r="AC61" s="58" t="n">
        <v>2718</v>
      </c>
      <c r="AE61" s="57" t="n">
        <f aca="false">AC61/AA61</f>
        <v>0.280408542246982</v>
      </c>
    </row>
    <row r="62" customFormat="false" ht="18" hidden="false" customHeight="false" outlineLevel="0" collapsed="false">
      <c r="A62" s="11"/>
      <c r="B62" s="16"/>
      <c r="C62" s="16" t="n">
        <v>37</v>
      </c>
      <c r="D62" s="79" t="n">
        <v>130.2368</v>
      </c>
      <c r="E62" s="80" t="n">
        <v>28.4117</v>
      </c>
      <c r="F62" s="80" t="n">
        <v>38.3479</v>
      </c>
      <c r="G62" s="80" t="n">
        <v>39.1413</v>
      </c>
      <c r="H62" s="80" t="n">
        <v>1799.91</v>
      </c>
      <c r="I62" s="80" t="n">
        <v>3.19</v>
      </c>
      <c r="J62" s="66" t="n">
        <f aca="false">H62/3600</f>
        <v>0.499975</v>
      </c>
      <c r="L62" s="79" t="n">
        <v>129.2744</v>
      </c>
      <c r="M62" s="80" t="n">
        <v>28.4079</v>
      </c>
      <c r="N62" s="80" t="n">
        <v>38.4134</v>
      </c>
      <c r="O62" s="80" t="n">
        <v>39.2034</v>
      </c>
      <c r="P62" s="80" t="n">
        <v>1913.71</v>
      </c>
      <c r="Q62" s="80" t="n">
        <v>3.85</v>
      </c>
      <c r="R62" s="66" t="n">
        <f aca="false">P62/3600</f>
        <v>0.531586111111111</v>
      </c>
      <c r="S62" s="56"/>
      <c r="T62" s="68"/>
      <c r="U62" s="69"/>
      <c r="V62" s="69"/>
      <c r="W62" s="68"/>
      <c r="X62" s="69"/>
      <c r="Y62" s="70"/>
      <c r="AA62" s="64" t="n">
        <v>5813</v>
      </c>
      <c r="AC62" s="64" t="n">
        <v>1864</v>
      </c>
      <c r="AE62" s="57" t="n">
        <f aca="false">AC62/AA62</f>
        <v>0.320660588336487</v>
      </c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5" t="n">
        <v>1904.2536</v>
      </c>
      <c r="E63" s="76" t="n">
        <v>38.159</v>
      </c>
      <c r="F63" s="76" t="n">
        <v>40.7835</v>
      </c>
      <c r="G63" s="76" t="n">
        <v>41.501</v>
      </c>
      <c r="H63" s="76" t="n">
        <v>2477.6</v>
      </c>
      <c r="I63" s="76" t="n">
        <v>4.62</v>
      </c>
      <c r="J63" s="54" t="n">
        <f aca="false">H63/3600</f>
        <v>0.688222222222222</v>
      </c>
      <c r="L63" s="75" t="n">
        <v>1903.328</v>
      </c>
      <c r="M63" s="76" t="n">
        <v>38.1592</v>
      </c>
      <c r="N63" s="76" t="n">
        <v>40.8014</v>
      </c>
      <c r="O63" s="76" t="n">
        <v>41.5061</v>
      </c>
      <c r="P63" s="76" t="n">
        <v>2518.42</v>
      </c>
      <c r="Q63" s="76" t="n">
        <v>4.95</v>
      </c>
      <c r="R63" s="54" t="n">
        <f aca="false">P63/3600</f>
        <v>0.6995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 t="n">
        <v>45128</v>
      </c>
      <c r="AC63" s="52" t="n">
        <v>8354</v>
      </c>
      <c r="AE63" s="57" t="n">
        <f aca="false">AC63/AA63</f>
        <v>0.185117886899486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7" t="n">
        <v>816.4312</v>
      </c>
      <c r="E64" s="78" t="n">
        <v>34.3676</v>
      </c>
      <c r="F64" s="78" t="n">
        <v>38.0524</v>
      </c>
      <c r="G64" s="78" t="n">
        <v>38.5968</v>
      </c>
      <c r="H64" s="78" t="n">
        <v>2072.83</v>
      </c>
      <c r="I64" s="78" t="n">
        <v>3.7</v>
      </c>
      <c r="J64" s="60" t="n">
        <f aca="false">H64/3600</f>
        <v>0.575786111111111</v>
      </c>
      <c r="L64" s="77" t="n">
        <v>815.224</v>
      </c>
      <c r="M64" s="78" t="n">
        <v>34.3681</v>
      </c>
      <c r="N64" s="78" t="n">
        <v>38.0511</v>
      </c>
      <c r="O64" s="78" t="n">
        <v>38.6176</v>
      </c>
      <c r="P64" s="78" t="n">
        <v>2081.47</v>
      </c>
      <c r="Q64" s="78" t="n">
        <v>3.92</v>
      </c>
      <c r="R64" s="60" t="n">
        <f aca="false">P64/3600</f>
        <v>0.578186111111111</v>
      </c>
      <c r="S64" s="56"/>
      <c r="T64" s="62"/>
      <c r="U64" s="42"/>
      <c r="V64" s="42"/>
      <c r="W64" s="62"/>
      <c r="X64" s="42"/>
      <c r="Y64" s="63"/>
      <c r="AA64" s="58" t="n">
        <v>26291</v>
      </c>
      <c r="AC64" s="58" t="n">
        <v>5992</v>
      </c>
      <c r="AE64" s="57" t="n">
        <f aca="false">AC64/AA64</f>
        <v>0.227910691871743</v>
      </c>
    </row>
    <row r="65" customFormat="false" ht="17.25" hidden="false" customHeight="false" outlineLevel="0" collapsed="false">
      <c r="A65" s="11"/>
      <c r="B65" s="11"/>
      <c r="C65" s="11" t="n">
        <v>32</v>
      </c>
      <c r="D65" s="77" t="n">
        <v>353.6616</v>
      </c>
      <c r="E65" s="78" t="n">
        <v>30.8957</v>
      </c>
      <c r="F65" s="78" t="n">
        <v>35.9838</v>
      </c>
      <c r="G65" s="78" t="n">
        <v>36.5867</v>
      </c>
      <c r="H65" s="78" t="n">
        <v>1785.05</v>
      </c>
      <c r="I65" s="78" t="n">
        <v>3.41</v>
      </c>
      <c r="J65" s="60" t="n">
        <f aca="false">H65/3600</f>
        <v>0.495847222222222</v>
      </c>
      <c r="L65" s="77" t="n">
        <v>353.2648</v>
      </c>
      <c r="M65" s="78" t="n">
        <v>30.8976</v>
      </c>
      <c r="N65" s="78" t="n">
        <v>36.0086</v>
      </c>
      <c r="O65" s="78" t="n">
        <v>36.5925</v>
      </c>
      <c r="P65" s="78" t="n">
        <v>1782.63</v>
      </c>
      <c r="Q65" s="78" t="n">
        <v>3.42</v>
      </c>
      <c r="R65" s="60" t="n">
        <f aca="false">P65/3600</f>
        <v>0.495175</v>
      </c>
      <c r="S65" s="56"/>
      <c r="T65" s="62"/>
      <c r="U65" s="42"/>
      <c r="V65" s="42"/>
      <c r="W65" s="62"/>
      <c r="X65" s="42"/>
      <c r="Y65" s="63"/>
      <c r="AA65" s="58" t="n">
        <v>14177</v>
      </c>
      <c r="AC65" s="58" t="n">
        <v>3502</v>
      </c>
      <c r="AE65" s="57" t="n">
        <f aca="false">AC65/AA65</f>
        <v>0.247019820836566</v>
      </c>
    </row>
    <row r="66" customFormat="false" ht="18" hidden="false" customHeight="false" outlineLevel="0" collapsed="false">
      <c r="A66" s="11"/>
      <c r="B66" s="16"/>
      <c r="C66" s="16" t="n">
        <v>37</v>
      </c>
      <c r="D66" s="79" t="n">
        <v>154.0216</v>
      </c>
      <c r="E66" s="80" t="n">
        <v>27.8441</v>
      </c>
      <c r="F66" s="80" t="n">
        <v>34.5833</v>
      </c>
      <c r="G66" s="80" t="n">
        <v>35.2241</v>
      </c>
      <c r="H66" s="80" t="n">
        <v>1548.26</v>
      </c>
      <c r="I66" s="80" t="n">
        <v>2.73</v>
      </c>
      <c r="J66" s="66" t="n">
        <f aca="false">H66/3600</f>
        <v>0.430072222222222</v>
      </c>
      <c r="L66" s="79" t="n">
        <v>153.5928</v>
      </c>
      <c r="M66" s="80" t="n">
        <v>27.8598</v>
      </c>
      <c r="N66" s="80" t="n">
        <v>34.6045</v>
      </c>
      <c r="O66" s="80" t="n">
        <v>35.1836</v>
      </c>
      <c r="P66" s="80" t="n">
        <v>1643.1</v>
      </c>
      <c r="Q66" s="80" t="n">
        <v>3.66</v>
      </c>
      <c r="R66" s="66" t="n">
        <f aca="false">P66/3600</f>
        <v>0.456416666666667</v>
      </c>
      <c r="S66" s="56"/>
      <c r="T66" s="68"/>
      <c r="U66" s="69"/>
      <c r="V66" s="69"/>
      <c r="W66" s="68"/>
      <c r="X66" s="69"/>
      <c r="Y66" s="70"/>
      <c r="AA66" s="64" t="n">
        <v>7078</v>
      </c>
      <c r="AC66" s="64" t="n">
        <v>1558</v>
      </c>
      <c r="AE66" s="57" t="n">
        <f aca="false">AC66/AA66</f>
        <v>0.22011867759254</v>
      </c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5" t="n">
        <v>1335.6344</v>
      </c>
      <c r="E67" s="76" t="n">
        <v>40.0666</v>
      </c>
      <c r="F67" s="76" t="n">
        <v>41.289</v>
      </c>
      <c r="G67" s="76" t="n">
        <v>42.3611</v>
      </c>
      <c r="H67" s="76" t="n">
        <v>1889.13</v>
      </c>
      <c r="I67" s="76" t="n">
        <v>3.38</v>
      </c>
      <c r="J67" s="54" t="n">
        <f aca="false">H67/3600</f>
        <v>0.524758333333333</v>
      </c>
      <c r="L67" s="75" t="n">
        <v>1333.7224</v>
      </c>
      <c r="M67" s="76" t="n">
        <v>40.0652</v>
      </c>
      <c r="N67" s="76" t="n">
        <v>41.2964</v>
      </c>
      <c r="O67" s="76" t="n">
        <v>42.3817</v>
      </c>
      <c r="P67" s="76" t="n">
        <v>2006.46</v>
      </c>
      <c r="Q67" s="76" t="n">
        <v>3.85</v>
      </c>
      <c r="R67" s="54" t="n">
        <f aca="false">P67/3600</f>
        <v>0.5573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 t="n">
        <v>26373</v>
      </c>
      <c r="AC67" s="52" t="n">
        <v>9258</v>
      </c>
      <c r="AE67" s="57" t="n">
        <f aca="false">AC67/AA67</f>
        <v>0.351040837219884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7" t="n">
        <v>639.8112</v>
      </c>
      <c r="E68" s="78" t="n">
        <v>35.9394</v>
      </c>
      <c r="F68" s="78" t="n">
        <v>38.4009</v>
      </c>
      <c r="G68" s="78" t="n">
        <v>39.6023</v>
      </c>
      <c r="H68" s="78" t="n">
        <v>1639.23</v>
      </c>
      <c r="I68" s="78" t="n">
        <v>2.64</v>
      </c>
      <c r="J68" s="60" t="n">
        <f aca="false">H68/3600</f>
        <v>0.455341666666667</v>
      </c>
      <c r="L68" s="77" t="n">
        <v>639.0648</v>
      </c>
      <c r="M68" s="78" t="n">
        <v>35.9426</v>
      </c>
      <c r="N68" s="78" t="n">
        <v>38.4053</v>
      </c>
      <c r="O68" s="78" t="n">
        <v>39.601</v>
      </c>
      <c r="P68" s="78" t="n">
        <v>1713.28</v>
      </c>
      <c r="Q68" s="78" t="n">
        <v>3</v>
      </c>
      <c r="R68" s="60" t="n">
        <f aca="false">P68/3600</f>
        <v>0.475911111111111</v>
      </c>
      <c r="S68" s="56"/>
      <c r="T68" s="62"/>
      <c r="U68" s="42"/>
      <c r="V68" s="42"/>
      <c r="W68" s="62"/>
      <c r="X68" s="42"/>
      <c r="Y68" s="63"/>
      <c r="AA68" s="58" t="n">
        <v>17828</v>
      </c>
      <c r="AC68" s="58" t="n">
        <v>7469</v>
      </c>
      <c r="AE68" s="57" t="n">
        <f aca="false">AC68/AA68</f>
        <v>0.418947722683419</v>
      </c>
    </row>
    <row r="69" customFormat="false" ht="17.25" hidden="false" customHeight="false" outlineLevel="0" collapsed="false">
      <c r="A69" s="11"/>
      <c r="B69" s="11"/>
      <c r="C69" s="11" t="n">
        <v>32</v>
      </c>
      <c r="D69" s="77" t="n">
        <v>303.2256</v>
      </c>
      <c r="E69" s="78" t="n">
        <v>32.2848</v>
      </c>
      <c r="F69" s="78" t="n">
        <v>36.3758</v>
      </c>
      <c r="G69" s="78" t="n">
        <v>37.5463</v>
      </c>
      <c r="H69" s="78" t="n">
        <v>1420.31</v>
      </c>
      <c r="I69" s="78" t="n">
        <v>2.14</v>
      </c>
      <c r="J69" s="60" t="n">
        <f aca="false">H69/3600</f>
        <v>0.394530555555556</v>
      </c>
      <c r="L69" s="77" t="n">
        <v>302.7008</v>
      </c>
      <c r="M69" s="78" t="n">
        <v>32.2937</v>
      </c>
      <c r="N69" s="78" t="n">
        <v>36.3798</v>
      </c>
      <c r="O69" s="78" t="n">
        <v>37.526</v>
      </c>
      <c r="P69" s="78" t="n">
        <v>1442.5</v>
      </c>
      <c r="Q69" s="78" t="n">
        <v>2.28</v>
      </c>
      <c r="R69" s="60" t="n">
        <f aca="false">P69/3600</f>
        <v>0.400694444444444</v>
      </c>
      <c r="S69" s="56"/>
      <c r="T69" s="62"/>
      <c r="U69" s="42"/>
      <c r="V69" s="42"/>
      <c r="W69" s="62"/>
      <c r="X69" s="42"/>
      <c r="Y69" s="63"/>
      <c r="AA69" s="58" t="n">
        <v>9073</v>
      </c>
      <c r="AC69" s="58" t="n">
        <v>4825</v>
      </c>
      <c r="AE69" s="57" t="n">
        <f aca="false">AC69/AA69</f>
        <v>0.531797641353466</v>
      </c>
    </row>
    <row r="70" customFormat="false" ht="18" hidden="false" customHeight="false" outlineLevel="0" collapsed="false">
      <c r="A70" s="16"/>
      <c r="B70" s="16"/>
      <c r="C70" s="16" t="n">
        <v>37</v>
      </c>
      <c r="D70" s="79" t="n">
        <v>147.1456</v>
      </c>
      <c r="E70" s="80" t="n">
        <v>29.3882</v>
      </c>
      <c r="F70" s="80" t="n">
        <v>34.9628</v>
      </c>
      <c r="G70" s="80" t="n">
        <v>36.0231</v>
      </c>
      <c r="H70" s="80" t="n">
        <v>1232.1</v>
      </c>
      <c r="I70" s="80" t="n">
        <v>1.82</v>
      </c>
      <c r="J70" s="66" t="n">
        <f aca="false">H70/3600</f>
        <v>0.34225</v>
      </c>
      <c r="L70" s="79" t="n">
        <v>147.2776</v>
      </c>
      <c r="M70" s="80" t="n">
        <v>29.4028</v>
      </c>
      <c r="N70" s="80" t="n">
        <v>35.0228</v>
      </c>
      <c r="O70" s="80" t="n">
        <v>36.0521</v>
      </c>
      <c r="P70" s="80" t="n">
        <v>1300.1</v>
      </c>
      <c r="Q70" s="80" t="n">
        <v>2.44</v>
      </c>
      <c r="R70" s="66" t="n">
        <f aca="false">P70/3600</f>
        <v>0.361138888888889</v>
      </c>
      <c r="S70" s="56"/>
      <c r="T70" s="68"/>
      <c r="U70" s="69"/>
      <c r="V70" s="69"/>
      <c r="W70" s="68"/>
      <c r="X70" s="69"/>
      <c r="Y70" s="70"/>
      <c r="AA70" s="64" t="n">
        <v>4510</v>
      </c>
      <c r="AC70" s="64" t="n">
        <v>2150</v>
      </c>
      <c r="AE70" s="57" t="n">
        <f aca="false">AC70/AA70</f>
        <v>0.476718403547672</v>
      </c>
    </row>
    <row r="71" customFormat="false" ht="17.25" hidden="false" customHeight="false" outlineLevel="0" collapsed="false">
      <c r="A71" s="7" t="s">
        <v>91</v>
      </c>
      <c r="B71" s="7" t="s">
        <v>75</v>
      </c>
      <c r="C71" s="7" t="n">
        <v>22</v>
      </c>
      <c r="D71" s="75" t="n">
        <v>2188.4688</v>
      </c>
      <c r="E71" s="76" t="n">
        <v>42.8577</v>
      </c>
      <c r="F71" s="76" t="n">
        <v>46.72</v>
      </c>
      <c r="G71" s="76" t="n">
        <v>47.9323</v>
      </c>
      <c r="H71" s="76" t="n">
        <v>17283.76</v>
      </c>
      <c r="I71" s="76" t="n">
        <v>26.59</v>
      </c>
      <c r="J71" s="54" t="n">
        <f aca="false">H71/3600</f>
        <v>4.80104444444444</v>
      </c>
      <c r="L71" s="75" t="n">
        <v>2185.0384</v>
      </c>
      <c r="M71" s="76" t="n">
        <v>42.8524</v>
      </c>
      <c r="N71" s="76" t="n">
        <v>46.7409</v>
      </c>
      <c r="O71" s="76" t="n">
        <v>47.9762</v>
      </c>
      <c r="P71" s="76" t="n">
        <v>17573.7</v>
      </c>
      <c r="Q71" s="76" t="n">
        <v>27.99</v>
      </c>
      <c r="R71" s="54" t="n">
        <f aca="false">P71/3600</f>
        <v>4.88158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2" t="n">
        <v>95786</v>
      </c>
      <c r="AC71" s="52" t="n">
        <v>21020</v>
      </c>
      <c r="AE71" s="57" t="n">
        <f aca="false">AC71/AA71</f>
        <v>0.219447518426492</v>
      </c>
    </row>
    <row r="72" customFormat="false" ht="17.25" hidden="false" customHeight="false" outlineLevel="0" collapsed="false">
      <c r="A72" s="11" t="s">
        <v>92</v>
      </c>
      <c r="B72" s="11"/>
      <c r="C72" s="11" t="n">
        <v>27</v>
      </c>
      <c r="D72" s="77" t="n">
        <v>868.6752</v>
      </c>
      <c r="E72" s="78" t="n">
        <v>40.527</v>
      </c>
      <c r="F72" s="78" t="n">
        <v>44.5381</v>
      </c>
      <c r="G72" s="78" t="n">
        <v>45.7571</v>
      </c>
      <c r="H72" s="78" t="n">
        <v>15402.44</v>
      </c>
      <c r="I72" s="78" t="n">
        <v>22.77</v>
      </c>
      <c r="J72" s="60" t="n">
        <f aca="false">H72/3600</f>
        <v>4.27845555555556</v>
      </c>
      <c r="L72" s="77" t="n">
        <v>868.9056</v>
      </c>
      <c r="M72" s="78" t="n">
        <v>40.5276</v>
      </c>
      <c r="N72" s="78" t="n">
        <v>44.5839</v>
      </c>
      <c r="O72" s="78" t="n">
        <v>45.7823</v>
      </c>
      <c r="P72" s="78" t="n">
        <v>15449.56</v>
      </c>
      <c r="Q72" s="78" t="n">
        <v>21.3</v>
      </c>
      <c r="R72" s="60" t="n">
        <f aca="false">P72/3600</f>
        <v>4.29154444444444</v>
      </c>
      <c r="S72" s="56"/>
      <c r="T72" s="62"/>
      <c r="U72" s="42"/>
      <c r="V72" s="42"/>
      <c r="W72" s="62"/>
      <c r="X72" s="42"/>
      <c r="Y72" s="63"/>
      <c r="AA72" s="58" t="n">
        <v>34230</v>
      </c>
      <c r="AC72" s="58" t="n">
        <v>9761</v>
      </c>
      <c r="AE72" s="57" t="n">
        <f aca="false">AC72/AA72</f>
        <v>0.285159217061058</v>
      </c>
    </row>
    <row r="73" customFormat="false" ht="17.25" hidden="false" customHeight="false" outlineLevel="0" collapsed="false">
      <c r="A73" s="11"/>
      <c r="B73" s="11"/>
      <c r="C73" s="11" t="n">
        <v>32</v>
      </c>
      <c r="D73" s="77" t="n">
        <v>433.7632</v>
      </c>
      <c r="E73" s="78" t="n">
        <v>37.8344</v>
      </c>
      <c r="F73" s="78" t="n">
        <v>42.6669</v>
      </c>
      <c r="G73" s="78" t="n">
        <v>43.8638</v>
      </c>
      <c r="H73" s="78" t="n">
        <v>14680.82</v>
      </c>
      <c r="I73" s="78" t="n">
        <v>19.53</v>
      </c>
      <c r="J73" s="60" t="n">
        <f aca="false">H73/3600</f>
        <v>4.07800555555556</v>
      </c>
      <c r="L73" s="77" t="n">
        <v>433.6584</v>
      </c>
      <c r="M73" s="78" t="n">
        <v>37.8485</v>
      </c>
      <c r="N73" s="78" t="n">
        <v>42.6794</v>
      </c>
      <c r="O73" s="78" t="n">
        <v>43.881</v>
      </c>
      <c r="P73" s="78" t="n">
        <v>14727.32</v>
      </c>
      <c r="Q73" s="78" t="n">
        <v>20.81</v>
      </c>
      <c r="R73" s="60" t="n">
        <f aca="false">P73/3600</f>
        <v>4.09092222222222</v>
      </c>
      <c r="S73" s="56"/>
      <c r="T73" s="62"/>
      <c r="U73" s="42"/>
      <c r="V73" s="42"/>
      <c r="W73" s="62"/>
      <c r="X73" s="42"/>
      <c r="Y73" s="63"/>
      <c r="AA73" s="58" t="n">
        <v>15358</v>
      </c>
      <c r="AC73" s="58" t="n">
        <v>4277</v>
      </c>
      <c r="AE73" s="57" t="n">
        <f aca="false">AC73/AA73</f>
        <v>0.27848678213309</v>
      </c>
    </row>
    <row r="74" customFormat="false" ht="18" hidden="false" customHeight="false" outlineLevel="0" collapsed="false">
      <c r="A74" s="11"/>
      <c r="B74" s="16"/>
      <c r="C74" s="16" t="n">
        <v>37</v>
      </c>
      <c r="D74" s="79" t="n">
        <v>230.88</v>
      </c>
      <c r="E74" s="80" t="n">
        <v>34.8569</v>
      </c>
      <c r="F74" s="80" t="n">
        <v>41.4379</v>
      </c>
      <c r="G74" s="80" t="n">
        <v>42.4348</v>
      </c>
      <c r="H74" s="80" t="n">
        <v>14302.39</v>
      </c>
      <c r="I74" s="80" t="n">
        <v>20.36</v>
      </c>
      <c r="J74" s="66" t="n">
        <f aca="false">H74/3600</f>
        <v>3.97288611111111</v>
      </c>
      <c r="L74" s="79" t="n">
        <v>230.9152</v>
      </c>
      <c r="M74" s="80" t="n">
        <v>34.8786</v>
      </c>
      <c r="N74" s="80" t="n">
        <v>41.422</v>
      </c>
      <c r="O74" s="80" t="n">
        <v>42.4077</v>
      </c>
      <c r="P74" s="80" t="n">
        <v>14526.81</v>
      </c>
      <c r="Q74" s="80" t="n">
        <v>20.43</v>
      </c>
      <c r="R74" s="66" t="n">
        <f aca="false">P74/3600</f>
        <v>4.035225</v>
      </c>
      <c r="S74" s="56"/>
      <c r="T74" s="68"/>
      <c r="U74" s="69"/>
      <c r="V74" s="69"/>
      <c r="W74" s="68"/>
      <c r="X74" s="69"/>
      <c r="Y74" s="70"/>
      <c r="AA74" s="64" t="n">
        <v>6147</v>
      </c>
      <c r="AC74" s="64" t="n">
        <v>1423</v>
      </c>
      <c r="AE74" s="57" t="n">
        <f aca="false">AC74/AA74</f>
        <v>0.231495038230031</v>
      </c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5" t="n">
        <v>1481.9288</v>
      </c>
      <c r="E75" s="76" t="n">
        <v>43.1949</v>
      </c>
      <c r="F75" s="76" t="n">
        <v>48.2843</v>
      </c>
      <c r="G75" s="76" t="n">
        <v>48.9445</v>
      </c>
      <c r="H75" s="76" t="n">
        <v>16505.94</v>
      </c>
      <c r="I75" s="76" t="n">
        <v>25.44</v>
      </c>
      <c r="J75" s="54" t="n">
        <f aca="false">H75/3600</f>
        <v>4.58498333333333</v>
      </c>
      <c r="L75" s="75" t="n">
        <v>1483.1824</v>
      </c>
      <c r="M75" s="76" t="n">
        <v>43.1895</v>
      </c>
      <c r="N75" s="76" t="n">
        <v>48.3026</v>
      </c>
      <c r="O75" s="76" t="n">
        <v>48.9619</v>
      </c>
      <c r="P75" s="76" t="n">
        <v>17305.35</v>
      </c>
      <c r="Q75" s="76" t="n">
        <v>28.7</v>
      </c>
      <c r="R75" s="54" t="n">
        <f aca="false">P75/3600</f>
        <v>4.8070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2" t="n">
        <v>68283</v>
      </c>
      <c r="AC75" s="52" t="n">
        <v>11053</v>
      </c>
      <c r="AE75" s="57" t="n">
        <f aca="false">AC75/AA75</f>
        <v>0.161870450917505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7" t="n">
        <v>414.476</v>
      </c>
      <c r="E76" s="78" t="n">
        <v>41.3915</v>
      </c>
      <c r="F76" s="78" t="n">
        <v>46.5159</v>
      </c>
      <c r="G76" s="78" t="n">
        <v>47.0771</v>
      </c>
      <c r="H76" s="78" t="n">
        <v>14738.46</v>
      </c>
      <c r="I76" s="78" t="n">
        <v>20.66</v>
      </c>
      <c r="J76" s="60" t="n">
        <f aca="false">H76/3600</f>
        <v>4.09401666666667</v>
      </c>
      <c r="L76" s="77" t="n">
        <v>414.1728</v>
      </c>
      <c r="M76" s="78" t="n">
        <v>41.3879</v>
      </c>
      <c r="N76" s="78" t="n">
        <v>46.4929</v>
      </c>
      <c r="O76" s="78" t="n">
        <v>47.0803</v>
      </c>
      <c r="P76" s="78" t="n">
        <v>14934.59</v>
      </c>
      <c r="Q76" s="78" t="n">
        <v>21.04</v>
      </c>
      <c r="R76" s="60" t="n">
        <f aca="false">P76/3600</f>
        <v>4.14849722222222</v>
      </c>
      <c r="S76" s="56"/>
      <c r="T76" s="62"/>
      <c r="U76" s="42"/>
      <c r="V76" s="42"/>
      <c r="W76" s="62"/>
      <c r="X76" s="42"/>
      <c r="Y76" s="63"/>
      <c r="AA76" s="58" t="n">
        <v>16483</v>
      </c>
      <c r="AC76" s="58" t="n">
        <v>3258</v>
      </c>
      <c r="AE76" s="57" t="n">
        <f aca="false">AC76/AA76</f>
        <v>0.197658193290056</v>
      </c>
    </row>
    <row r="77" customFormat="false" ht="17.25" hidden="false" customHeight="false" outlineLevel="0" collapsed="false">
      <c r="A77" s="11"/>
      <c r="B77" s="11"/>
      <c r="C77" s="11" t="n">
        <v>32</v>
      </c>
      <c r="D77" s="77" t="n">
        <v>191.5424</v>
      </c>
      <c r="E77" s="78" t="n">
        <v>39.2289</v>
      </c>
      <c r="F77" s="78" t="n">
        <v>44.8301</v>
      </c>
      <c r="G77" s="78" t="n">
        <v>45.3052</v>
      </c>
      <c r="H77" s="78" t="n">
        <v>14265.04</v>
      </c>
      <c r="I77" s="78" t="n">
        <v>21.53</v>
      </c>
      <c r="J77" s="60" t="n">
        <f aca="false">H77/3600</f>
        <v>3.96251111111111</v>
      </c>
      <c r="L77" s="77" t="n">
        <v>191.2616</v>
      </c>
      <c r="M77" s="78" t="n">
        <v>39.243</v>
      </c>
      <c r="N77" s="78" t="n">
        <v>44.8147</v>
      </c>
      <c r="O77" s="78" t="n">
        <v>45.3313</v>
      </c>
      <c r="P77" s="78" t="n">
        <v>14903.07</v>
      </c>
      <c r="Q77" s="78" t="n">
        <v>25.45</v>
      </c>
      <c r="R77" s="60" t="n">
        <f aca="false">P77/3600</f>
        <v>4.13974166666667</v>
      </c>
      <c r="S77" s="56"/>
      <c r="T77" s="62"/>
      <c r="U77" s="42"/>
      <c r="V77" s="42"/>
      <c r="W77" s="62"/>
      <c r="X77" s="42"/>
      <c r="Y77" s="63"/>
      <c r="AA77" s="58" t="n">
        <v>6057</v>
      </c>
      <c r="AC77" s="58" t="n">
        <v>1197</v>
      </c>
      <c r="AE77" s="57" t="n">
        <f aca="false">AC77/AA77</f>
        <v>0.197622585438336</v>
      </c>
    </row>
    <row r="78" customFormat="false" ht="18" hidden="false" customHeight="false" outlineLevel="0" collapsed="false">
      <c r="A78" s="11"/>
      <c r="B78" s="16"/>
      <c r="C78" s="16" t="n">
        <v>37</v>
      </c>
      <c r="D78" s="79" t="n">
        <v>104.592</v>
      </c>
      <c r="E78" s="80" t="n">
        <v>36.7244</v>
      </c>
      <c r="F78" s="80" t="n">
        <v>43.4557</v>
      </c>
      <c r="G78" s="80" t="n">
        <v>43.748</v>
      </c>
      <c r="H78" s="80" t="n">
        <v>13908.77</v>
      </c>
      <c r="I78" s="80" t="n">
        <v>19.26</v>
      </c>
      <c r="J78" s="66" t="n">
        <f aca="false">H78/3600</f>
        <v>3.86354722222222</v>
      </c>
      <c r="L78" s="79" t="n">
        <v>104.5976</v>
      </c>
      <c r="M78" s="80" t="n">
        <v>36.76</v>
      </c>
      <c r="N78" s="80" t="n">
        <v>43.4416</v>
      </c>
      <c r="O78" s="80" t="n">
        <v>43.736</v>
      </c>
      <c r="P78" s="80" t="n">
        <v>14070.42</v>
      </c>
      <c r="Q78" s="80" t="n">
        <v>20.68</v>
      </c>
      <c r="R78" s="66" t="n">
        <f aca="false">P78/3600</f>
        <v>3.90845</v>
      </c>
      <c r="S78" s="56"/>
      <c r="T78" s="68"/>
      <c r="U78" s="69"/>
      <c r="V78" s="69"/>
      <c r="W78" s="68"/>
      <c r="X78" s="69"/>
      <c r="Y78" s="70"/>
      <c r="AA78" s="64" t="n">
        <v>2076</v>
      </c>
      <c r="AC78" s="64" t="n">
        <v>332</v>
      </c>
      <c r="AE78" s="57" t="n">
        <f aca="false">AC78/AA78</f>
        <v>0.159922928709056</v>
      </c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5" t="n">
        <v>1954.8664</v>
      </c>
      <c r="E79" s="76" t="n">
        <v>43.4913</v>
      </c>
      <c r="F79" s="76" t="n">
        <v>47.4152</v>
      </c>
      <c r="G79" s="76" t="n">
        <v>48.3271</v>
      </c>
      <c r="H79" s="76" t="n">
        <v>17818.37</v>
      </c>
      <c r="I79" s="76" t="n">
        <v>26.61</v>
      </c>
      <c r="J79" s="54" t="n">
        <f aca="false">H79/3600</f>
        <v>4.94954722222222</v>
      </c>
      <c r="L79" s="75" t="n">
        <v>1953.2888</v>
      </c>
      <c r="M79" s="76" t="n">
        <v>43.4886</v>
      </c>
      <c r="N79" s="76" t="n">
        <v>47.4483</v>
      </c>
      <c r="O79" s="76" t="n">
        <v>48.3701</v>
      </c>
      <c r="P79" s="76" t="n">
        <v>18249.14</v>
      </c>
      <c r="Q79" s="76" t="n">
        <v>29.43</v>
      </c>
      <c r="R79" s="54" t="n">
        <f aca="false">P79/3600</f>
        <v>5.0692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2" t="n">
        <v>84207</v>
      </c>
      <c r="AC79" s="52" t="n">
        <v>16554</v>
      </c>
      <c r="AE79" s="57" t="n">
        <f aca="false">AC79/AA79</f>
        <v>0.196586982079875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7" t="n">
        <v>696.4064</v>
      </c>
      <c r="E80" s="78" t="n">
        <v>41.3336</v>
      </c>
      <c r="F80" s="78" t="n">
        <v>45.4279</v>
      </c>
      <c r="G80" s="78" t="n">
        <v>46.2814</v>
      </c>
      <c r="H80" s="78" t="n">
        <v>15996.49</v>
      </c>
      <c r="I80" s="78" t="n">
        <v>23.12</v>
      </c>
      <c r="J80" s="60" t="n">
        <f aca="false">H80/3600</f>
        <v>4.44346944444444</v>
      </c>
      <c r="L80" s="77" t="n">
        <v>697.6368</v>
      </c>
      <c r="M80" s="78" t="n">
        <v>41.3378</v>
      </c>
      <c r="N80" s="78" t="n">
        <v>45.4512</v>
      </c>
      <c r="O80" s="78" t="n">
        <v>46.3392</v>
      </c>
      <c r="P80" s="78" t="n">
        <v>16919.6</v>
      </c>
      <c r="Q80" s="78" t="n">
        <v>27.67</v>
      </c>
      <c r="R80" s="60" t="n">
        <f aca="false">P80/3600</f>
        <v>4.69988888888889</v>
      </c>
      <c r="S80" s="56"/>
      <c r="T80" s="62"/>
      <c r="U80" s="42"/>
      <c r="V80" s="42"/>
      <c r="W80" s="62"/>
      <c r="X80" s="42"/>
      <c r="Y80" s="63"/>
      <c r="AA80" s="58" t="n">
        <v>24898</v>
      </c>
      <c r="AC80" s="58" t="n">
        <v>5938</v>
      </c>
      <c r="AE80" s="57" t="n">
        <f aca="false">AC80/AA80</f>
        <v>0.238493051650735</v>
      </c>
    </row>
    <row r="81" customFormat="false" ht="17.25" hidden="false" customHeight="false" outlineLevel="0" collapsed="false">
      <c r="A81" s="11"/>
      <c r="B81" s="11"/>
      <c r="C81" s="11" t="n">
        <v>32</v>
      </c>
      <c r="D81" s="77" t="n">
        <v>321.9736</v>
      </c>
      <c r="E81" s="78" t="n">
        <v>38.9121</v>
      </c>
      <c r="F81" s="78" t="n">
        <v>43.6396</v>
      </c>
      <c r="G81" s="78" t="n">
        <v>44.5802</v>
      </c>
      <c r="H81" s="78" t="n">
        <v>15172.54</v>
      </c>
      <c r="I81" s="78" t="n">
        <v>21.51</v>
      </c>
      <c r="J81" s="60" t="n">
        <f aca="false">H81/3600</f>
        <v>4.21459444444445</v>
      </c>
      <c r="L81" s="77" t="n">
        <v>322.4072</v>
      </c>
      <c r="M81" s="78" t="n">
        <v>38.8943</v>
      </c>
      <c r="N81" s="78" t="n">
        <v>43.64</v>
      </c>
      <c r="O81" s="78" t="n">
        <v>44.491</v>
      </c>
      <c r="P81" s="78" t="n">
        <v>15325.52</v>
      </c>
      <c r="Q81" s="78" t="n">
        <v>23</v>
      </c>
      <c r="R81" s="60" t="n">
        <f aca="false">P81/3600</f>
        <v>4.25708888888889</v>
      </c>
      <c r="S81" s="56"/>
      <c r="T81" s="62"/>
      <c r="U81" s="42"/>
      <c r="V81" s="42"/>
      <c r="W81" s="62"/>
      <c r="X81" s="42"/>
      <c r="Y81" s="63"/>
      <c r="AA81" s="58" t="n">
        <v>10249</v>
      </c>
      <c r="AC81" s="58" t="n">
        <v>2031</v>
      </c>
      <c r="AE81" s="57" t="n">
        <f aca="false">AC81/AA81</f>
        <v>0.198165674699971</v>
      </c>
    </row>
    <row r="82" customFormat="false" ht="18" hidden="false" customHeight="false" outlineLevel="0" collapsed="false">
      <c r="A82" s="16"/>
      <c r="B82" s="16"/>
      <c r="C82" s="16" t="n">
        <v>37</v>
      </c>
      <c r="D82" s="79" t="n">
        <v>170.2824</v>
      </c>
      <c r="E82" s="80" t="n">
        <v>36.1912</v>
      </c>
      <c r="F82" s="80" t="n">
        <v>42.2581</v>
      </c>
      <c r="G82" s="80" t="n">
        <v>43.1134</v>
      </c>
      <c r="H82" s="80" t="n">
        <v>14544.32</v>
      </c>
      <c r="I82" s="80" t="n">
        <v>19.98</v>
      </c>
      <c r="J82" s="66" t="n">
        <f aca="false">H82/3600</f>
        <v>4.04008888888889</v>
      </c>
      <c r="L82" s="79" t="n">
        <v>170.1432</v>
      </c>
      <c r="M82" s="80" t="n">
        <v>36.1586</v>
      </c>
      <c r="N82" s="80" t="n">
        <v>42.229</v>
      </c>
      <c r="O82" s="80" t="n">
        <v>43.0955</v>
      </c>
      <c r="P82" s="80" t="n">
        <v>14713.91</v>
      </c>
      <c r="Q82" s="80" t="n">
        <v>22.33</v>
      </c>
      <c r="R82" s="66" t="n">
        <f aca="false">P82/3600</f>
        <v>4.08719722222222</v>
      </c>
      <c r="S82" s="56"/>
      <c r="T82" s="68"/>
      <c r="U82" s="69"/>
      <c r="V82" s="69"/>
      <c r="W82" s="68"/>
      <c r="X82" s="69"/>
      <c r="Y82" s="70"/>
      <c r="AA82" s="64" t="n">
        <v>2958</v>
      </c>
      <c r="AC82" s="64" t="n">
        <v>490</v>
      </c>
      <c r="AE82" s="57" t="n">
        <f aca="false">AC82/AA82</f>
        <v>0.165652467883705</v>
      </c>
    </row>
    <row r="83" customFormat="false" ht="17.25" hidden="false" customHeight="false" outlineLevel="0" collapsed="false">
      <c r="A83" s="73" t="s">
        <v>93</v>
      </c>
      <c r="B83" s="73" t="s">
        <v>46</v>
      </c>
      <c r="C83" s="73" t="n">
        <v>22</v>
      </c>
      <c r="D83" s="75" t="n">
        <v>3800.312</v>
      </c>
      <c r="E83" s="76" t="n">
        <v>40.5531</v>
      </c>
      <c r="F83" s="76" t="n">
        <v>42.79</v>
      </c>
      <c r="G83" s="76" t="n">
        <v>43.3599</v>
      </c>
      <c r="H83" s="76" t="n">
        <v>9656.55</v>
      </c>
      <c r="I83" s="76" t="n">
        <v>15.78</v>
      </c>
      <c r="J83" s="54" t="n">
        <f aca="false">H83/3600</f>
        <v>2.682375</v>
      </c>
      <c r="L83" s="75" t="n">
        <v>3794.48</v>
      </c>
      <c r="M83" s="76" t="n">
        <v>40.5483</v>
      </c>
      <c r="N83" s="76" t="n">
        <v>42.8144</v>
      </c>
      <c r="O83" s="76" t="n">
        <v>43.3887</v>
      </c>
      <c r="P83" s="76" t="n">
        <v>9716.32</v>
      </c>
      <c r="Q83" s="76" t="n">
        <v>16.13</v>
      </c>
      <c r="R83" s="54" t="n">
        <f aca="false">P83/3600</f>
        <v>2.6989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2" t="n">
        <v>135308</v>
      </c>
      <c r="AC83" s="52" t="n">
        <v>38479</v>
      </c>
      <c r="AE83" s="57" t="n">
        <f aca="false">AC83/AA83</f>
        <v>0.284380820054986</v>
      </c>
    </row>
    <row r="84" customFormat="false" ht="17.25" hidden="false" customHeight="false" outlineLevel="0" collapsed="false">
      <c r="A84" s="72"/>
      <c r="B84" s="72"/>
      <c r="C84" s="72" t="n">
        <v>27</v>
      </c>
      <c r="D84" s="77" t="n">
        <v>1810.764</v>
      </c>
      <c r="E84" s="78" t="n">
        <v>37.2416</v>
      </c>
      <c r="F84" s="78" t="n">
        <v>39.9197</v>
      </c>
      <c r="G84" s="78" t="n">
        <v>40.2351</v>
      </c>
      <c r="H84" s="78" t="n">
        <v>8411.76</v>
      </c>
      <c r="I84" s="78" t="n">
        <v>13.04</v>
      </c>
      <c r="J84" s="60" t="n">
        <f aca="false">H84/3600</f>
        <v>2.3366</v>
      </c>
      <c r="L84" s="77" t="n">
        <v>1806.264</v>
      </c>
      <c r="M84" s="78" t="n">
        <v>37.2378</v>
      </c>
      <c r="N84" s="78" t="n">
        <v>39.9101</v>
      </c>
      <c r="O84" s="78" t="n">
        <v>40.2237</v>
      </c>
      <c r="P84" s="78" t="n">
        <v>8648.7</v>
      </c>
      <c r="Q84" s="78" t="n">
        <v>14.61</v>
      </c>
      <c r="R84" s="60" t="n">
        <f aca="false">P84/3600</f>
        <v>2.40241666666667</v>
      </c>
      <c r="S84" s="56"/>
      <c r="T84" s="62"/>
      <c r="U84" s="42"/>
      <c r="V84" s="42"/>
      <c r="W84" s="62"/>
      <c r="X84" s="42"/>
      <c r="Y84" s="63"/>
      <c r="AA84" s="58" t="n">
        <v>86101</v>
      </c>
      <c r="AC84" s="58" t="n">
        <v>28099</v>
      </c>
      <c r="AE84" s="57" t="n">
        <f aca="false">AC84/AA84</f>
        <v>0.326349287464722</v>
      </c>
    </row>
    <row r="85" customFormat="false" ht="17.25" hidden="false" customHeight="false" outlineLevel="0" collapsed="false">
      <c r="A85" s="72"/>
      <c r="B85" s="72"/>
      <c r="C85" s="72" t="n">
        <v>32</v>
      </c>
      <c r="D85" s="77" t="n">
        <v>885.9352</v>
      </c>
      <c r="E85" s="78" t="n">
        <v>34.2507</v>
      </c>
      <c r="F85" s="78" t="n">
        <v>37.5201</v>
      </c>
      <c r="G85" s="78" t="n">
        <v>37.7859</v>
      </c>
      <c r="H85" s="78" t="n">
        <v>7428.6</v>
      </c>
      <c r="I85" s="78" t="n">
        <v>10.91</v>
      </c>
      <c r="J85" s="60" t="n">
        <f aca="false">H85/3600</f>
        <v>2.0635</v>
      </c>
      <c r="L85" s="77" t="n">
        <v>884.3992</v>
      </c>
      <c r="M85" s="78" t="n">
        <v>34.2527</v>
      </c>
      <c r="N85" s="78" t="n">
        <v>37.4961</v>
      </c>
      <c r="O85" s="78" t="n">
        <v>37.7365</v>
      </c>
      <c r="P85" s="78" t="n">
        <v>7588.33</v>
      </c>
      <c r="Q85" s="78" t="n">
        <v>11.78</v>
      </c>
      <c r="R85" s="60" t="n">
        <f aca="false">P85/3600</f>
        <v>2.10786944444444</v>
      </c>
      <c r="S85" s="56"/>
      <c r="T85" s="62"/>
      <c r="U85" s="42"/>
      <c r="V85" s="42"/>
      <c r="W85" s="62"/>
      <c r="X85" s="42"/>
      <c r="Y85" s="63"/>
      <c r="AA85" s="58" t="n">
        <v>51212</v>
      </c>
      <c r="AC85" s="58" t="n">
        <v>16164</v>
      </c>
      <c r="AE85" s="57" t="n">
        <f aca="false">AC85/AA85</f>
        <v>0.315629149418105</v>
      </c>
    </row>
    <row r="86" customFormat="false" ht="18" hidden="false" customHeight="false" outlineLevel="0" collapsed="false">
      <c r="A86" s="72"/>
      <c r="B86" s="74"/>
      <c r="C86" s="74" t="n">
        <v>37</v>
      </c>
      <c r="D86" s="79" t="n">
        <v>465.344</v>
      </c>
      <c r="E86" s="80" t="n">
        <v>31.5543</v>
      </c>
      <c r="F86" s="80" t="n">
        <v>35.915</v>
      </c>
      <c r="G86" s="80" t="n">
        <v>36.0976</v>
      </c>
      <c r="H86" s="80" t="n">
        <v>6701.52</v>
      </c>
      <c r="I86" s="80" t="n">
        <v>9.94</v>
      </c>
      <c r="J86" s="66" t="n">
        <f aca="false">H86/3600</f>
        <v>1.86153333333333</v>
      </c>
      <c r="L86" s="79" t="n">
        <v>464.3536</v>
      </c>
      <c r="M86" s="80" t="n">
        <v>31.5479</v>
      </c>
      <c r="N86" s="80" t="n">
        <v>35.8655</v>
      </c>
      <c r="O86" s="80" t="n">
        <v>36.0558</v>
      </c>
      <c r="P86" s="80" t="n">
        <v>6741.47</v>
      </c>
      <c r="Q86" s="80" t="n">
        <v>9.61</v>
      </c>
      <c r="R86" s="66" t="n">
        <f aca="false">P86/3600</f>
        <v>1.87263055555556</v>
      </c>
      <c r="S86" s="56"/>
      <c r="T86" s="68"/>
      <c r="U86" s="69"/>
      <c r="V86" s="69"/>
      <c r="W86" s="68"/>
      <c r="X86" s="69"/>
      <c r="Y86" s="70"/>
      <c r="AA86" s="64" t="n">
        <v>24318</v>
      </c>
      <c r="AC86" s="64" t="n">
        <v>7712</v>
      </c>
      <c r="AE86" s="57" t="n">
        <f aca="false">AC86/AA86</f>
        <v>0.317131343038079</v>
      </c>
    </row>
    <row r="87" customFormat="false" ht="17.25" hidden="false" customHeight="false" outlineLevel="0" collapsed="false">
      <c r="A87" s="72"/>
      <c r="B87" s="73" t="s">
        <v>64</v>
      </c>
      <c r="C87" s="73" t="n">
        <v>22</v>
      </c>
      <c r="D87" s="75" t="n">
        <v>5689.2187</v>
      </c>
      <c r="E87" s="76" t="n">
        <v>43.0754</v>
      </c>
      <c r="F87" s="76" t="n">
        <v>45.6481</v>
      </c>
      <c r="G87" s="76" t="n">
        <v>45.8948</v>
      </c>
      <c r="H87" s="76" t="n">
        <v>21093.98</v>
      </c>
      <c r="I87" s="76" t="n">
        <v>29.49</v>
      </c>
      <c r="J87" s="54" t="n">
        <f aca="false">H87/3600</f>
        <v>5.85943888888889</v>
      </c>
      <c r="L87" s="75" t="n">
        <v>5686.3882</v>
      </c>
      <c r="M87" s="76" t="n">
        <v>43.0769</v>
      </c>
      <c r="N87" s="76" t="n">
        <v>45.6325</v>
      </c>
      <c r="O87" s="76" t="n">
        <v>45.8835</v>
      </c>
      <c r="P87" s="76" t="n">
        <v>21741.55</v>
      </c>
      <c r="Q87" s="76" t="n">
        <v>32.26</v>
      </c>
      <c r="R87" s="54" t="n">
        <f aca="false">P87/3600</f>
        <v>6.03931944444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2" t="n">
        <v>175505</v>
      </c>
      <c r="AC87" s="52" t="n">
        <v>48524</v>
      </c>
      <c r="AE87" s="57" t="n">
        <f aca="false">AC87/AA87</f>
        <v>0.276482151505655</v>
      </c>
    </row>
    <row r="88" customFormat="false" ht="17.25" hidden="false" customHeight="false" outlineLevel="0" collapsed="false">
      <c r="A88" s="72"/>
      <c r="B88" s="72"/>
      <c r="C88" s="72" t="n">
        <v>27</v>
      </c>
      <c r="D88" s="77" t="n">
        <v>2834.4283</v>
      </c>
      <c r="E88" s="78" t="n">
        <v>38.9814</v>
      </c>
      <c r="F88" s="78" t="n">
        <v>42.6824</v>
      </c>
      <c r="G88" s="78" t="n">
        <v>42.7845</v>
      </c>
      <c r="H88" s="78" t="n">
        <v>18510.3</v>
      </c>
      <c r="I88" s="78" t="n">
        <v>27.6</v>
      </c>
      <c r="J88" s="60" t="n">
        <f aca="false">H88/3600</f>
        <v>5.14175</v>
      </c>
      <c r="L88" s="77" t="n">
        <v>2829.7282</v>
      </c>
      <c r="M88" s="78" t="n">
        <v>38.9847</v>
      </c>
      <c r="N88" s="78" t="n">
        <v>42.6757</v>
      </c>
      <c r="O88" s="78" t="n">
        <v>42.7497</v>
      </c>
      <c r="P88" s="78" t="n">
        <v>18972.02</v>
      </c>
      <c r="Q88" s="78" t="n">
        <v>27.22</v>
      </c>
      <c r="R88" s="60" t="n">
        <f aca="false">P88/3600</f>
        <v>5.27000555555556</v>
      </c>
      <c r="S88" s="56"/>
      <c r="T88" s="62"/>
      <c r="U88" s="42"/>
      <c r="V88" s="42"/>
      <c r="W88" s="62"/>
      <c r="X88" s="42"/>
      <c r="Y88" s="63"/>
      <c r="AA88" s="58" t="n">
        <v>124010</v>
      </c>
      <c r="AC88" s="58" t="n">
        <v>41452</v>
      </c>
      <c r="AE88" s="57" t="n">
        <f aca="false">AC88/AA88</f>
        <v>0.334263365857592</v>
      </c>
    </row>
    <row r="89" customFormat="false" ht="17.25" hidden="false" customHeight="false" outlineLevel="0" collapsed="false">
      <c r="A89" s="72"/>
      <c r="B89" s="72"/>
      <c r="C89" s="72" t="n">
        <v>32</v>
      </c>
      <c r="D89" s="77" t="n">
        <v>1351.0157</v>
      </c>
      <c r="E89" s="78" t="n">
        <v>35.1694</v>
      </c>
      <c r="F89" s="78" t="n">
        <v>40.4466</v>
      </c>
      <c r="G89" s="78" t="n">
        <v>40.1405</v>
      </c>
      <c r="H89" s="78" t="n">
        <v>15953.64</v>
      </c>
      <c r="I89" s="78" t="n">
        <v>23.13</v>
      </c>
      <c r="J89" s="60" t="n">
        <f aca="false">H89/3600</f>
        <v>4.43156666666667</v>
      </c>
      <c r="L89" s="77" t="n">
        <v>1348.7525</v>
      </c>
      <c r="M89" s="78" t="n">
        <v>35.1724</v>
      </c>
      <c r="N89" s="78" t="n">
        <v>40.4466</v>
      </c>
      <c r="O89" s="78" t="n">
        <v>40.1243</v>
      </c>
      <c r="P89" s="78" t="n">
        <v>16627.14</v>
      </c>
      <c r="Q89" s="78" t="n">
        <v>26.41</v>
      </c>
      <c r="R89" s="60" t="n">
        <f aca="false">P89/3600</f>
        <v>4.61865</v>
      </c>
      <c r="S89" s="56"/>
      <c r="T89" s="62"/>
      <c r="U89" s="42"/>
      <c r="V89" s="42"/>
      <c r="W89" s="62"/>
      <c r="X89" s="42"/>
      <c r="Y89" s="63"/>
      <c r="AA89" s="58" t="n">
        <v>86030</v>
      </c>
      <c r="AC89" s="58" t="n">
        <v>28301</v>
      </c>
      <c r="AE89" s="57" t="n">
        <f aca="false">AC89/AA89</f>
        <v>0.328966639544345</v>
      </c>
    </row>
    <row r="90" customFormat="false" ht="18" hidden="false" customHeight="false" outlineLevel="0" collapsed="false">
      <c r="A90" s="72"/>
      <c r="B90" s="74"/>
      <c r="C90" s="74" t="n">
        <v>37</v>
      </c>
      <c r="D90" s="79" t="n">
        <v>616.2058</v>
      </c>
      <c r="E90" s="80" t="n">
        <v>31.8519</v>
      </c>
      <c r="F90" s="80" t="n">
        <v>38.9161</v>
      </c>
      <c r="G90" s="80" t="n">
        <v>38.1282</v>
      </c>
      <c r="H90" s="80" t="n">
        <v>13816.33</v>
      </c>
      <c r="I90" s="80" t="n">
        <v>19.02</v>
      </c>
      <c r="J90" s="66" t="n">
        <f aca="false">H90/3600</f>
        <v>3.83786944444444</v>
      </c>
      <c r="L90" s="79" t="n">
        <v>615.659</v>
      </c>
      <c r="M90" s="80" t="n">
        <v>31.8585</v>
      </c>
      <c r="N90" s="80" t="n">
        <v>38.8949</v>
      </c>
      <c r="O90" s="80" t="n">
        <v>38.0773</v>
      </c>
      <c r="P90" s="80" t="n">
        <v>14558.95</v>
      </c>
      <c r="Q90" s="80" t="n">
        <v>23.35</v>
      </c>
      <c r="R90" s="66" t="n">
        <f aca="false">P90/3600</f>
        <v>4.04415277777778</v>
      </c>
      <c r="S90" s="56"/>
      <c r="T90" s="68"/>
      <c r="U90" s="69"/>
      <c r="V90" s="69"/>
      <c r="W90" s="68"/>
      <c r="X90" s="69"/>
      <c r="Y90" s="70"/>
      <c r="AA90" s="64" t="n">
        <v>56039</v>
      </c>
      <c r="AC90" s="64" t="n">
        <v>15718</v>
      </c>
      <c r="AE90" s="57" t="n">
        <f aca="false">AC90/AA90</f>
        <v>0.280483234889987</v>
      </c>
    </row>
    <row r="91" customFormat="false" ht="17.25" hidden="false" customHeight="false" outlineLevel="0" collapsed="false">
      <c r="A91" s="72"/>
      <c r="B91" s="73" t="s">
        <v>72</v>
      </c>
      <c r="C91" s="73" t="n">
        <v>22</v>
      </c>
      <c r="D91" s="75" t="n">
        <v>351.6088</v>
      </c>
      <c r="E91" s="76" t="n">
        <v>46.8733</v>
      </c>
      <c r="F91" s="76" t="n">
        <v>44.8588</v>
      </c>
      <c r="G91" s="76" t="n">
        <v>44.9496</v>
      </c>
      <c r="H91" s="76" t="n">
        <v>6857.72</v>
      </c>
      <c r="I91" s="76" t="n">
        <v>8.18</v>
      </c>
      <c r="J91" s="54" t="n">
        <f aca="false">H91/3600</f>
        <v>1.90492222222222</v>
      </c>
      <c r="L91" s="75" t="n">
        <v>352.8848</v>
      </c>
      <c r="M91" s="76" t="n">
        <v>46.8186</v>
      </c>
      <c r="N91" s="76" t="n">
        <v>44.8569</v>
      </c>
      <c r="O91" s="76" t="n">
        <v>44.9106</v>
      </c>
      <c r="P91" s="76" t="n">
        <v>6932.35</v>
      </c>
      <c r="Q91" s="76" t="n">
        <v>8.49</v>
      </c>
      <c r="R91" s="54" t="n">
        <f aca="false">P91/3600</f>
        <v>1.92565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2" t="n">
        <v>14846</v>
      </c>
      <c r="AC91" s="52" t="n">
        <v>3719</v>
      </c>
      <c r="AE91" s="57" t="n">
        <f aca="false">AC91/AA91</f>
        <v>0.250505186582244</v>
      </c>
    </row>
    <row r="92" customFormat="false" ht="17.25" hidden="false" customHeight="false" outlineLevel="0" collapsed="false">
      <c r="A92" s="72"/>
      <c r="B92" s="72"/>
      <c r="C92" s="72" t="n">
        <v>27</v>
      </c>
      <c r="D92" s="77" t="n">
        <v>258.5296</v>
      </c>
      <c r="E92" s="78" t="n">
        <v>42.426</v>
      </c>
      <c r="F92" s="78" t="n">
        <v>40.9322</v>
      </c>
      <c r="G92" s="78" t="n">
        <v>41.1728</v>
      </c>
      <c r="H92" s="78" t="n">
        <v>6784.17</v>
      </c>
      <c r="I92" s="78" t="n">
        <v>8.13</v>
      </c>
      <c r="J92" s="60" t="n">
        <f aca="false">H92/3600</f>
        <v>1.88449166666667</v>
      </c>
      <c r="L92" s="77" t="n">
        <v>258.724</v>
      </c>
      <c r="M92" s="78" t="n">
        <v>42.4105</v>
      </c>
      <c r="N92" s="78" t="n">
        <v>40.9311</v>
      </c>
      <c r="O92" s="78" t="n">
        <v>41.1439</v>
      </c>
      <c r="P92" s="78" t="n">
        <v>6897.64</v>
      </c>
      <c r="Q92" s="78" t="n">
        <v>9.7</v>
      </c>
      <c r="R92" s="60" t="n">
        <f aca="false">P92/3600</f>
        <v>1.91601111111111</v>
      </c>
      <c r="S92" s="56"/>
      <c r="T92" s="62"/>
      <c r="U92" s="42"/>
      <c r="V92" s="42"/>
      <c r="W92" s="62"/>
      <c r="X92" s="42"/>
      <c r="Y92" s="63"/>
      <c r="AA92" s="58" t="n">
        <v>11946</v>
      </c>
      <c r="AC92" s="58" t="n">
        <v>3526</v>
      </c>
      <c r="AE92" s="57" t="n">
        <f aca="false">AC92/AA92</f>
        <v>0.295161560354931</v>
      </c>
    </row>
    <row r="93" customFormat="false" ht="17.25" hidden="false" customHeight="false" outlineLevel="0" collapsed="false">
      <c r="A93" s="72"/>
      <c r="B93" s="72"/>
      <c r="C93" s="72" t="n">
        <v>32</v>
      </c>
      <c r="D93" s="77" t="n">
        <v>190.764</v>
      </c>
      <c r="E93" s="78" t="n">
        <v>37.6653</v>
      </c>
      <c r="F93" s="78" t="n">
        <v>38.9038</v>
      </c>
      <c r="G93" s="78" t="n">
        <v>39.1059</v>
      </c>
      <c r="H93" s="78" t="n">
        <v>6841.64</v>
      </c>
      <c r="I93" s="78" t="n">
        <v>8.66</v>
      </c>
      <c r="J93" s="60" t="n">
        <f aca="false">H93/3600</f>
        <v>1.90045555555556</v>
      </c>
      <c r="L93" s="77" t="n">
        <v>191.152</v>
      </c>
      <c r="M93" s="78" t="n">
        <v>37.643</v>
      </c>
      <c r="N93" s="78" t="n">
        <v>38.9025</v>
      </c>
      <c r="O93" s="78" t="n">
        <v>39.1231</v>
      </c>
      <c r="P93" s="78" t="n">
        <v>7089.72</v>
      </c>
      <c r="Q93" s="78" t="n">
        <v>9.78</v>
      </c>
      <c r="R93" s="60" t="n">
        <f aca="false">P93/3600</f>
        <v>1.96936666666667</v>
      </c>
      <c r="S93" s="56"/>
      <c r="T93" s="62"/>
      <c r="U93" s="42"/>
      <c r="V93" s="42"/>
      <c r="W93" s="62"/>
      <c r="X93" s="42"/>
      <c r="Y93" s="63"/>
      <c r="AA93" s="58" t="n">
        <v>11690</v>
      </c>
      <c r="AC93" s="58" t="n">
        <v>3521</v>
      </c>
      <c r="AE93" s="57" t="n">
        <f aca="false">AC93/AA93</f>
        <v>0.301197604790419</v>
      </c>
    </row>
    <row r="94" customFormat="false" ht="18" hidden="false" customHeight="false" outlineLevel="0" collapsed="false">
      <c r="A94" s="72"/>
      <c r="B94" s="74"/>
      <c r="C94" s="74" t="n">
        <v>37</v>
      </c>
      <c r="D94" s="79" t="n">
        <v>136.7464</v>
      </c>
      <c r="E94" s="80" t="n">
        <v>32.8005</v>
      </c>
      <c r="F94" s="80" t="n">
        <v>37.725</v>
      </c>
      <c r="G94" s="80" t="n">
        <v>37.725</v>
      </c>
      <c r="H94" s="80" t="n">
        <v>6872.92</v>
      </c>
      <c r="I94" s="80" t="n">
        <v>9.27</v>
      </c>
      <c r="J94" s="66" t="n">
        <f aca="false">H94/3600</f>
        <v>1.90914444444444</v>
      </c>
      <c r="L94" s="79" t="n">
        <v>136.064</v>
      </c>
      <c r="M94" s="80" t="n">
        <v>32.7832</v>
      </c>
      <c r="N94" s="80" t="n">
        <v>37.7352</v>
      </c>
      <c r="O94" s="80" t="n">
        <v>37.6983</v>
      </c>
      <c r="P94" s="80" t="n">
        <v>6974.06</v>
      </c>
      <c r="Q94" s="80" t="n">
        <v>11.53</v>
      </c>
      <c r="R94" s="66" t="n">
        <f aca="false">P94/3600</f>
        <v>1.93723888888889</v>
      </c>
      <c r="S94" s="56"/>
      <c r="T94" s="68"/>
      <c r="U94" s="69"/>
      <c r="V94" s="69"/>
      <c r="W94" s="68"/>
      <c r="X94" s="69"/>
      <c r="Y94" s="70"/>
      <c r="AA94" s="64" t="n">
        <v>10932</v>
      </c>
      <c r="AC94" s="64" t="n">
        <v>3382</v>
      </c>
      <c r="AE94" s="57" t="n">
        <f aca="false">AC94/AA94</f>
        <v>0.309366995975119</v>
      </c>
    </row>
    <row r="95" customFormat="false" ht="17.25" hidden="false" customHeight="false" outlineLevel="0" collapsed="false">
      <c r="A95" s="72"/>
      <c r="B95" s="73" t="s">
        <v>73</v>
      </c>
      <c r="C95" s="73" t="n">
        <v>22</v>
      </c>
      <c r="D95" s="75" t="n">
        <v>688.5885</v>
      </c>
      <c r="E95" s="76" t="n">
        <v>49.0498</v>
      </c>
      <c r="F95" s="76" t="n">
        <v>51.8235</v>
      </c>
      <c r="G95" s="76" t="n">
        <v>52.9043</v>
      </c>
      <c r="H95" s="76" t="n">
        <v>13769.62</v>
      </c>
      <c r="I95" s="76" t="n">
        <v>18.66</v>
      </c>
      <c r="J95" s="54" t="n">
        <f aca="false">H95/3600</f>
        <v>3.82489444444445</v>
      </c>
      <c r="L95" s="75" t="n">
        <v>687.3757</v>
      </c>
      <c r="M95" s="76" t="n">
        <v>49.0246</v>
      </c>
      <c r="N95" s="76" t="n">
        <v>51.9209</v>
      </c>
      <c r="O95" s="76" t="n">
        <v>52.9309</v>
      </c>
      <c r="P95" s="76" t="n">
        <v>14073.09</v>
      </c>
      <c r="Q95" s="76" t="n">
        <v>19.58</v>
      </c>
      <c r="R95" s="54" t="n">
        <f aca="false">P95/3600</f>
        <v>3.90919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2" t="n">
        <v>46370</v>
      </c>
      <c r="AC95" s="52" t="n">
        <v>12515</v>
      </c>
      <c r="AE95" s="57" t="n">
        <f aca="false">AC95/AA95</f>
        <v>0.269894328229459</v>
      </c>
    </row>
    <row r="96" customFormat="false" ht="17.25" hidden="false" customHeight="false" outlineLevel="0" collapsed="false">
      <c r="A96" s="72"/>
      <c r="B96" s="72"/>
      <c r="C96" s="72" t="n">
        <v>27</v>
      </c>
      <c r="D96" s="77" t="n">
        <v>408.256</v>
      </c>
      <c r="E96" s="78" t="n">
        <v>45.1263</v>
      </c>
      <c r="F96" s="78" t="n">
        <v>48.584</v>
      </c>
      <c r="G96" s="78" t="n">
        <v>49.7271</v>
      </c>
      <c r="H96" s="78" t="n">
        <v>13299.24</v>
      </c>
      <c r="I96" s="78" t="n">
        <v>18.33</v>
      </c>
      <c r="J96" s="60" t="n">
        <f aca="false">H96/3600</f>
        <v>3.69423333333333</v>
      </c>
      <c r="L96" s="77" t="n">
        <v>407.5331</v>
      </c>
      <c r="M96" s="78" t="n">
        <v>45.1446</v>
      </c>
      <c r="N96" s="78" t="n">
        <v>48.3575</v>
      </c>
      <c r="O96" s="78" t="n">
        <v>49.8255</v>
      </c>
      <c r="P96" s="78" t="n">
        <v>14247.04</v>
      </c>
      <c r="Q96" s="78" t="n">
        <v>23.14</v>
      </c>
      <c r="R96" s="60" t="n">
        <f aca="false">P96/3600</f>
        <v>3.95751111111111</v>
      </c>
      <c r="S96" s="56"/>
      <c r="T96" s="62"/>
      <c r="U96" s="42"/>
      <c r="V96" s="42"/>
      <c r="W96" s="62"/>
      <c r="X96" s="42"/>
      <c r="Y96" s="63"/>
      <c r="AA96" s="58" t="n">
        <v>34267</v>
      </c>
      <c r="AC96" s="58" t="n">
        <v>9829</v>
      </c>
      <c r="AE96" s="57" t="n">
        <f aca="false">AC96/AA96</f>
        <v>0.28683573116993</v>
      </c>
    </row>
    <row r="97" customFormat="false" ht="17.25" hidden="false" customHeight="false" outlineLevel="0" collapsed="false">
      <c r="A97" s="72"/>
      <c r="B97" s="72"/>
      <c r="C97" s="72" t="n">
        <v>32</v>
      </c>
      <c r="D97" s="77" t="n">
        <v>243.504</v>
      </c>
      <c r="E97" s="78" t="n">
        <v>41.2967</v>
      </c>
      <c r="F97" s="78" t="n">
        <v>46.184</v>
      </c>
      <c r="G97" s="78" t="n">
        <v>47.4141</v>
      </c>
      <c r="H97" s="78" t="n">
        <v>12868.01</v>
      </c>
      <c r="I97" s="78" t="n">
        <v>16</v>
      </c>
      <c r="J97" s="60" t="n">
        <f aca="false">H97/3600</f>
        <v>3.57444722222222</v>
      </c>
      <c r="L97" s="77" t="n">
        <v>243.7136</v>
      </c>
      <c r="M97" s="78" t="n">
        <v>41.2931</v>
      </c>
      <c r="N97" s="78" t="n">
        <v>46.0873</v>
      </c>
      <c r="O97" s="78" t="n">
        <v>47.2711</v>
      </c>
      <c r="P97" s="78" t="n">
        <v>13135.53</v>
      </c>
      <c r="Q97" s="78" t="n">
        <v>17.71</v>
      </c>
      <c r="R97" s="60" t="n">
        <f aca="false">P97/3600</f>
        <v>3.64875833333333</v>
      </c>
      <c r="S97" s="56"/>
      <c r="T97" s="62"/>
      <c r="U97" s="42"/>
      <c r="V97" s="42"/>
      <c r="W97" s="62"/>
      <c r="X97" s="42"/>
      <c r="Y97" s="63"/>
      <c r="AA97" s="58" t="n">
        <v>27671</v>
      </c>
      <c r="AC97" s="58" t="n">
        <v>7774</v>
      </c>
      <c r="AE97" s="57" t="n">
        <f aca="false">AC97/AA97</f>
        <v>0.280943948538181</v>
      </c>
    </row>
    <row r="98" customFormat="false" ht="18" hidden="false" customHeight="false" outlineLevel="0" collapsed="false">
      <c r="A98" s="74"/>
      <c r="B98" s="74"/>
      <c r="C98" s="74" t="n">
        <v>37</v>
      </c>
      <c r="D98" s="79" t="n">
        <v>151.559</v>
      </c>
      <c r="E98" s="80" t="n">
        <v>37.4751</v>
      </c>
      <c r="F98" s="80" t="n">
        <v>44.1795</v>
      </c>
      <c r="G98" s="80" t="n">
        <v>45.7303</v>
      </c>
      <c r="H98" s="80" t="n">
        <v>12612.67</v>
      </c>
      <c r="I98" s="80" t="n">
        <v>16.42</v>
      </c>
      <c r="J98" s="66" t="n">
        <f aca="false">H98/3600</f>
        <v>3.50351944444444</v>
      </c>
      <c r="L98" s="79" t="n">
        <v>151.7616</v>
      </c>
      <c r="M98" s="80" t="n">
        <v>37.4562</v>
      </c>
      <c r="N98" s="80" t="n">
        <v>44.0476</v>
      </c>
      <c r="O98" s="80" t="n">
        <v>45.4169</v>
      </c>
      <c r="P98" s="80" t="n">
        <v>13569.73</v>
      </c>
      <c r="Q98" s="80" t="n">
        <v>22.69</v>
      </c>
      <c r="R98" s="66" t="n">
        <f aca="false">P98/3600</f>
        <v>3.76936944444444</v>
      </c>
      <c r="S98" s="56"/>
      <c r="T98" s="62"/>
      <c r="U98" s="42"/>
      <c r="V98" s="42"/>
      <c r="W98" s="62"/>
      <c r="X98" s="42"/>
      <c r="Y98" s="63"/>
      <c r="AA98" s="64" t="n">
        <v>20190</v>
      </c>
      <c r="AC98" s="64" t="n">
        <v>5419</v>
      </c>
      <c r="AE98" s="57" t="n">
        <f aca="false">AC98/AA98</f>
        <v>0.26840019811788</v>
      </c>
    </row>
    <row r="99" customFormat="false" ht="17.2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AE99" s="57"/>
    </row>
    <row r="100" customFormat="false" ht="17.2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E100" s="57"/>
    </row>
    <row r="101" customFormat="false" ht="17.2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E101" s="57"/>
    </row>
    <row r="102" customFormat="false" ht="17.2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E102" s="57"/>
    </row>
    <row r="103" customFormat="false" ht="17.2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E103" s="57"/>
    </row>
    <row r="104" customFormat="false" ht="18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E104" s="57"/>
    </row>
    <row r="105" customFormat="false" ht="18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A105" s="49"/>
      <c r="AC105" s="49"/>
      <c r="AE105" s="81" t="n">
        <f aca="false">AVERAGE(AE19:AE98)</f>
        <v>0.275381286357336</v>
      </c>
    </row>
    <row r="106" customFormat="false" ht="17.25" hidden="false" customHeight="false" outlineLevel="0" collapsed="false">
      <c r="B106" s="1" t="s">
        <v>95</v>
      </c>
      <c r="I106" s="82" t="n">
        <f aca="false">GEOMEAN(I3:I98)</f>
        <v>15.1259031961139</v>
      </c>
      <c r="J106" s="82" t="n">
        <f aca="false">GEOMEAN(J3:J98)</f>
        <v>2.73058681421601</v>
      </c>
      <c r="Q106" s="82" t="n">
        <f aca="false">GEOMEAN(Q3:Q98)</f>
        <v>16.5926623787219</v>
      </c>
      <c r="R106" s="82" t="n">
        <f aca="false">GEOMEAN(R3:R98)</f>
        <v>2.81566679839976</v>
      </c>
    </row>
    <row r="107" customFormat="false" ht="17.25" hidden="false" customHeight="false" outlineLevel="0" collapsed="false">
      <c r="B107" s="1" t="s">
        <v>96</v>
      </c>
      <c r="Q107" s="57" t="n">
        <f aca="false">Q106/I106</f>
        <v>1.09697002311801</v>
      </c>
      <c r="R107" s="57" t="n">
        <f aca="false">R106/J106</f>
        <v>1.03115813192271</v>
      </c>
    </row>
    <row r="108" customFormat="false" ht="17.25" hidden="false" customHeight="false" outlineLevel="0" collapsed="false">
      <c r="B108" s="1" t="s">
        <v>97</v>
      </c>
      <c r="I108" s="82" t="n">
        <f aca="false">SUM(I3:I98)/3600</f>
        <v>0.512527777777778</v>
      </c>
      <c r="J108" s="82" t="n">
        <f aca="false">SUM(J3:J98)</f>
        <v>332.821961111111</v>
      </c>
      <c r="Q108" s="82" t="n">
        <f aca="false">SUM(Q3:Q98)/3600</f>
        <v>0.558411111111111</v>
      </c>
      <c r="R108" s="82" t="n">
        <f aca="false">SUM(R3:R98)</f>
        <v>344.430261111111</v>
      </c>
    </row>
    <row r="111" customFormat="false" ht="18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8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A112" s="49"/>
      <c r="AC112" s="49"/>
      <c r="AE112" s="49"/>
    </row>
    <row r="113" customFormat="false" ht="17.25" hidden="false" customHeight="false" outlineLevel="0" collapsed="false">
      <c r="B113" s="1" t="s">
        <v>95</v>
      </c>
      <c r="I113" s="82" t="n">
        <f aca="false">GEOMEAN(I19:I82)</f>
        <v>15.2856283179383</v>
      </c>
      <c r="J113" s="82" t="n">
        <f aca="false">GEOMEAN(J19:J82)</f>
        <v>2.68444226040589</v>
      </c>
      <c r="Q113" s="82" t="n">
        <f aca="false">GEOMEAN(Q19:Q82)</f>
        <v>16.6709416406882</v>
      </c>
      <c r="R113" s="82" t="n">
        <f aca="false">GEOMEAN(R19:R82)</f>
        <v>2.76891410664184</v>
      </c>
    </row>
    <row r="114" customFormat="false" ht="17.25" hidden="false" customHeight="false" outlineLevel="0" collapsed="false">
      <c r="B114" s="1" t="s">
        <v>96</v>
      </c>
      <c r="Q114" s="57" t="n">
        <f aca="false">Q113/I113</f>
        <v>1.09062848408555</v>
      </c>
      <c r="R114" s="57" t="n">
        <f aca="false">R113/J113</f>
        <v>1.031467186864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 AA3:AA18 AC3:AC18 AE3:AE18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:AG16384"/>
    </sheetView>
  </sheetViews>
  <sheetFormatPr defaultColWidth="10.76953125" defaultRowHeight="17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6" min="26" style="1" width="10.77"/>
    <col collapsed="false" customWidth="true" hidden="false" outlineLevel="0" max="27" min="27" style="1" width="8.88"/>
    <col collapsed="false" customWidth="true" hidden="false" outlineLevel="0" max="28" min="28" style="0" width="2.43"/>
    <col collapsed="false" customWidth="true" hidden="false" outlineLevel="0" max="29" min="29" style="1" width="8.66"/>
    <col collapsed="false" customWidth="true" hidden="false" outlineLevel="0" max="30" min="30" style="1" width="4.1"/>
    <col collapsed="false" customWidth="false" hidden="false" outlineLevel="0" max="257" min="31" style="1" width="10.77"/>
  </cols>
  <sheetData>
    <row r="1" customFormat="false" ht="18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  <c r="AA1" s="1" t="str">
        <f aca="false">[1]Summary!J2</f>
        <v>Reference:</v>
      </c>
      <c r="AC1" s="1" t="str">
        <f aca="false">[1]Summary!J3</f>
        <v>Tested:</v>
      </c>
      <c r="AE1" s="1" t="s">
        <v>82</v>
      </c>
    </row>
    <row r="2" customFormat="false" ht="18" hidden="false" customHeight="false" outlineLevel="0" collapsed="false">
      <c r="A2" s="48"/>
      <c r="B2" s="49"/>
      <c r="C2" s="50" t="s">
        <v>83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4</v>
      </c>
      <c r="I2" s="41" t="s">
        <v>85</v>
      </c>
      <c r="J2" s="51" t="s">
        <v>86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4</v>
      </c>
      <c r="Q2" s="41" t="s">
        <v>85</v>
      </c>
      <c r="R2" s="51" t="s">
        <v>86</v>
      </c>
      <c r="S2" s="26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  <c r="AA2" s="40" t="s">
        <v>23</v>
      </c>
      <c r="AC2" s="40" t="s">
        <v>23</v>
      </c>
      <c r="AE2" s="40" t="s">
        <v>23</v>
      </c>
    </row>
    <row r="3" customFormat="false" ht="17.25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  <c r="AA3" s="110"/>
      <c r="AC3" s="110"/>
      <c r="AE3" s="110"/>
    </row>
    <row r="4" customFormat="false" ht="17.25" hidden="false" customHeight="false" outlineLevel="0" collapsed="false">
      <c r="A4" s="83" t="s">
        <v>87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  <c r="AA4" s="116"/>
      <c r="AC4" s="116"/>
      <c r="AE4" s="116"/>
    </row>
    <row r="5" customFormat="false" ht="17.25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  <c r="AA5" s="116"/>
      <c r="AC5" s="116"/>
      <c r="AE5" s="116"/>
    </row>
    <row r="6" customFormat="false" ht="18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  <c r="AA6" s="122"/>
      <c r="AC6" s="122"/>
      <c r="AE6" s="122"/>
    </row>
    <row r="7" customFormat="false" ht="17.25" hidden="false" customHeight="false" outlineLevel="0" collapsed="false">
      <c r="A7" s="83"/>
      <c r="B7" s="85" t="s">
        <v>6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  <c r="AA7" s="110"/>
      <c r="AC7" s="110"/>
      <c r="AE7" s="110"/>
    </row>
    <row r="8" customFormat="false" ht="17.25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  <c r="AA8" s="116"/>
      <c r="AC8" s="116"/>
      <c r="AE8" s="116"/>
    </row>
    <row r="9" customFormat="false" ht="17.25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  <c r="AA9" s="116"/>
      <c r="AC9" s="116"/>
      <c r="AE9" s="116"/>
    </row>
    <row r="10" customFormat="false" ht="18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  <c r="AA10" s="122"/>
      <c r="AC10" s="122"/>
      <c r="AE10" s="122"/>
    </row>
    <row r="11" customFormat="false" ht="17.25" hidden="false" customHeight="false" outlineLevel="0" collapsed="false">
      <c r="A11" s="83"/>
      <c r="B11" s="85" t="s">
        <v>6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  <c r="AA11" s="110"/>
      <c r="AC11" s="110"/>
      <c r="AE11" s="110"/>
    </row>
    <row r="12" customFormat="false" ht="17.25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  <c r="AA12" s="116"/>
      <c r="AC12" s="116"/>
      <c r="AE12" s="116"/>
    </row>
    <row r="13" customFormat="false" ht="17.25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  <c r="AA13" s="116"/>
      <c r="AC13" s="116"/>
      <c r="AE13" s="116"/>
    </row>
    <row r="14" customFormat="false" ht="18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  <c r="AA14" s="122"/>
      <c r="AC14" s="122"/>
      <c r="AE14" s="122"/>
    </row>
    <row r="15" customFormat="false" ht="17.25" hidden="false" customHeight="false" outlineLevel="0" collapsed="false">
      <c r="A15" s="83"/>
      <c r="B15" s="85" t="s">
        <v>7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  <c r="AA15" s="110"/>
      <c r="AC15" s="110"/>
      <c r="AE15" s="110"/>
    </row>
    <row r="16" customFormat="false" ht="17.25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  <c r="AA16" s="116"/>
      <c r="AC16" s="116"/>
      <c r="AE16" s="116"/>
    </row>
    <row r="17" customFormat="false" ht="17.25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  <c r="AA17" s="116"/>
      <c r="AC17" s="116"/>
      <c r="AE17" s="116"/>
    </row>
    <row r="18" customFormat="false" ht="18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  <c r="AA18" s="122"/>
      <c r="AC18" s="122"/>
      <c r="AE18" s="122"/>
    </row>
    <row r="19" customFormat="false" ht="17.25" hidden="false" customHeight="false" outlineLevel="0" collapsed="false">
      <c r="A19" s="85" t="s">
        <v>10</v>
      </c>
      <c r="B19" s="85" t="s">
        <v>65</v>
      </c>
      <c r="C19" s="85" t="n">
        <v>22</v>
      </c>
      <c r="D19" s="75" t="n">
        <v>5314.1896</v>
      </c>
      <c r="E19" s="76" t="n">
        <v>41.889</v>
      </c>
      <c r="F19" s="76" t="n">
        <v>43.3694</v>
      </c>
      <c r="G19" s="76" t="n">
        <v>44.9164</v>
      </c>
      <c r="H19" s="76" t="n">
        <v>16880.65</v>
      </c>
      <c r="I19" s="76" t="n">
        <v>33.44</v>
      </c>
      <c r="J19" s="54" t="n">
        <f aca="false">H19/3600</f>
        <v>4.68906944444445</v>
      </c>
      <c r="L19" s="75" t="n">
        <v>5297.7816</v>
      </c>
      <c r="M19" s="76" t="n">
        <v>41.8938</v>
      </c>
      <c r="N19" s="76" t="n">
        <v>43.4247</v>
      </c>
      <c r="O19" s="76" t="n">
        <v>44.9651</v>
      </c>
      <c r="P19" s="76" t="n">
        <v>17152.01</v>
      </c>
      <c r="Q19" s="76" t="n">
        <v>35.89</v>
      </c>
      <c r="R19" s="54" t="n">
        <f aca="false">P19/3600</f>
        <v>4.7644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 t="n">
        <v>95123</v>
      </c>
      <c r="AC19" s="52" t="n">
        <v>42786</v>
      </c>
      <c r="AE19" s="57" t="n">
        <f aca="false">AC19/AA19</f>
        <v>0.449796579165922</v>
      </c>
    </row>
    <row r="20" customFormat="false" ht="17.25" hidden="false" customHeight="false" outlineLevel="0" collapsed="false">
      <c r="A20" s="83" t="s">
        <v>88</v>
      </c>
      <c r="B20" s="83"/>
      <c r="C20" s="83" t="n">
        <v>27</v>
      </c>
      <c r="D20" s="77" t="n">
        <v>2465.5808</v>
      </c>
      <c r="E20" s="78" t="n">
        <v>39.8504</v>
      </c>
      <c r="F20" s="78" t="n">
        <v>41.6845</v>
      </c>
      <c r="G20" s="78" t="n">
        <v>42.838</v>
      </c>
      <c r="H20" s="78" t="n">
        <v>14114.31</v>
      </c>
      <c r="I20" s="78" t="n">
        <v>28.08</v>
      </c>
      <c r="J20" s="60" t="n">
        <f aca="false">H20/3600</f>
        <v>3.92064166666667</v>
      </c>
      <c r="L20" s="77" t="n">
        <v>2465.98</v>
      </c>
      <c r="M20" s="78" t="n">
        <v>39.8542</v>
      </c>
      <c r="N20" s="78" t="n">
        <v>41.7494</v>
      </c>
      <c r="O20" s="78" t="n">
        <v>42.8883</v>
      </c>
      <c r="P20" s="78" t="n">
        <v>15115.01</v>
      </c>
      <c r="Q20" s="78" t="n">
        <v>32.55</v>
      </c>
      <c r="R20" s="60" t="n">
        <f aca="false">P20/3600</f>
        <v>4.19861388888889</v>
      </c>
      <c r="S20" s="56"/>
      <c r="T20" s="62"/>
      <c r="U20" s="42"/>
      <c r="V20" s="42"/>
      <c r="W20" s="62"/>
      <c r="X20" s="42"/>
      <c r="Y20" s="63"/>
      <c r="AA20" s="58" t="n">
        <v>29088</v>
      </c>
      <c r="AC20" s="58" t="n">
        <v>16089</v>
      </c>
      <c r="AE20" s="57" t="n">
        <f aca="false">AC20/AA20</f>
        <v>0.553114686468647</v>
      </c>
    </row>
    <row r="21" customFormat="false" ht="17.25" hidden="false" customHeight="false" outlineLevel="0" collapsed="false">
      <c r="A21" s="83"/>
      <c r="B21" s="83"/>
      <c r="C21" s="83" t="n">
        <v>32</v>
      </c>
      <c r="D21" s="77" t="n">
        <v>1198.492</v>
      </c>
      <c r="E21" s="78" t="n">
        <v>37.2514</v>
      </c>
      <c r="F21" s="78" t="n">
        <v>40.4238</v>
      </c>
      <c r="G21" s="78" t="n">
        <v>41.5542</v>
      </c>
      <c r="H21" s="78" t="n">
        <v>12316.19</v>
      </c>
      <c r="I21" s="78" t="n">
        <v>25.36</v>
      </c>
      <c r="J21" s="60" t="n">
        <f aca="false">H21/3600</f>
        <v>3.42116388888889</v>
      </c>
      <c r="L21" s="77" t="n">
        <v>1196.4408</v>
      </c>
      <c r="M21" s="78" t="n">
        <v>37.2625</v>
      </c>
      <c r="N21" s="78" t="n">
        <v>40.4628</v>
      </c>
      <c r="O21" s="78" t="n">
        <v>41.5501</v>
      </c>
      <c r="P21" s="78" t="n">
        <v>13551.51</v>
      </c>
      <c r="Q21" s="78" t="n">
        <v>31.82</v>
      </c>
      <c r="R21" s="60" t="n">
        <f aca="false">P21/3600</f>
        <v>3.76430833333333</v>
      </c>
      <c r="S21" s="56"/>
      <c r="T21" s="62"/>
      <c r="U21" s="42"/>
      <c r="V21" s="42"/>
      <c r="W21" s="62"/>
      <c r="X21" s="42"/>
      <c r="Y21" s="63"/>
      <c r="AA21" s="58" t="n">
        <v>9790</v>
      </c>
      <c r="AC21" s="58" t="n">
        <v>6293</v>
      </c>
      <c r="AE21" s="57" t="n">
        <f aca="false">AC21/AA21</f>
        <v>0.642798774259448</v>
      </c>
    </row>
    <row r="22" customFormat="false" ht="18" hidden="false" customHeight="false" outlineLevel="0" collapsed="false">
      <c r="A22" s="83"/>
      <c r="B22" s="84"/>
      <c r="C22" s="84" t="n">
        <v>37</v>
      </c>
      <c r="D22" s="79" t="n">
        <v>590.832</v>
      </c>
      <c r="E22" s="80" t="n">
        <v>34.6066</v>
      </c>
      <c r="F22" s="80" t="n">
        <v>39.5965</v>
      </c>
      <c r="G22" s="80" t="n">
        <v>40.7989</v>
      </c>
      <c r="H22" s="80" t="n">
        <v>10613.45</v>
      </c>
      <c r="I22" s="80" t="n">
        <v>21.17</v>
      </c>
      <c r="J22" s="66" t="n">
        <f aca="false">H22/3600</f>
        <v>2.94818055555556</v>
      </c>
      <c r="L22" s="79" t="n">
        <v>592.4224</v>
      </c>
      <c r="M22" s="80" t="n">
        <v>34.6105</v>
      </c>
      <c r="N22" s="80" t="n">
        <v>39.564</v>
      </c>
      <c r="O22" s="80" t="n">
        <v>40.7685</v>
      </c>
      <c r="P22" s="80" t="n">
        <v>11727.66</v>
      </c>
      <c r="Q22" s="80" t="n">
        <v>27.24</v>
      </c>
      <c r="R22" s="66" t="n">
        <f aca="false">P22/3600</f>
        <v>3.25768333333333</v>
      </c>
      <c r="S22" s="56"/>
      <c r="T22" s="68"/>
      <c r="U22" s="69"/>
      <c r="V22" s="69"/>
      <c r="W22" s="68"/>
      <c r="X22" s="69"/>
      <c r="Y22" s="70"/>
      <c r="AA22" s="64" t="n">
        <v>2608</v>
      </c>
      <c r="AC22" s="64" t="n">
        <v>1990</v>
      </c>
      <c r="AE22" s="57" t="n">
        <f aca="false">AC22/AA22</f>
        <v>0.763036809815951</v>
      </c>
    </row>
    <row r="23" customFormat="false" ht="17.25" hidden="false" customHeight="false" outlineLevel="0" collapsed="false">
      <c r="A23" s="83"/>
      <c r="B23" s="85" t="s">
        <v>67</v>
      </c>
      <c r="C23" s="85" t="n">
        <v>22</v>
      </c>
      <c r="D23" s="75" t="n">
        <v>8277.2704</v>
      </c>
      <c r="E23" s="76" t="n">
        <v>39.9607</v>
      </c>
      <c r="F23" s="76" t="n">
        <v>42.0091</v>
      </c>
      <c r="G23" s="76" t="n">
        <v>43.1856</v>
      </c>
      <c r="H23" s="76" t="n">
        <v>15347.46</v>
      </c>
      <c r="I23" s="76" t="n">
        <v>37.69</v>
      </c>
      <c r="J23" s="54" t="n">
        <f aca="false">H23/3600</f>
        <v>4.26318333333333</v>
      </c>
      <c r="L23" s="75" t="n">
        <v>8270.0512</v>
      </c>
      <c r="M23" s="76" t="n">
        <v>39.9581</v>
      </c>
      <c r="N23" s="76" t="n">
        <v>42.0245</v>
      </c>
      <c r="O23" s="76" t="n">
        <v>43.2017</v>
      </c>
      <c r="P23" s="76" t="n">
        <v>15691.65</v>
      </c>
      <c r="Q23" s="76" t="n">
        <v>36.56</v>
      </c>
      <c r="R23" s="54" t="n">
        <f aca="false">P23/3600</f>
        <v>4.3587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 t="n">
        <v>173924</v>
      </c>
      <c r="AC23" s="52" t="n">
        <v>57014</v>
      </c>
      <c r="AE23" s="57" t="n">
        <f aca="false">AC23/AA23</f>
        <v>0.327809847979577</v>
      </c>
    </row>
    <row r="24" customFormat="false" ht="17.25" hidden="false" customHeight="false" outlineLevel="0" collapsed="false">
      <c r="A24" s="83"/>
      <c r="B24" s="83"/>
      <c r="C24" s="83" t="n">
        <v>27</v>
      </c>
      <c r="D24" s="77" t="n">
        <v>3249.144</v>
      </c>
      <c r="E24" s="78" t="n">
        <v>37.0665</v>
      </c>
      <c r="F24" s="78" t="n">
        <v>39.8746</v>
      </c>
      <c r="G24" s="78" t="n">
        <v>40.8586</v>
      </c>
      <c r="H24" s="78" t="n">
        <v>12152.69</v>
      </c>
      <c r="I24" s="78" t="n">
        <v>27.57</v>
      </c>
      <c r="J24" s="60" t="n">
        <f aca="false">H24/3600</f>
        <v>3.37574722222222</v>
      </c>
      <c r="L24" s="77" t="n">
        <v>3243.1768</v>
      </c>
      <c r="M24" s="78" t="n">
        <v>37.0639</v>
      </c>
      <c r="N24" s="78" t="n">
        <v>39.8919</v>
      </c>
      <c r="O24" s="78" t="n">
        <v>40.8766</v>
      </c>
      <c r="P24" s="78" t="n">
        <v>12537.3</v>
      </c>
      <c r="Q24" s="78" t="n">
        <v>30.51</v>
      </c>
      <c r="R24" s="60" t="n">
        <f aca="false">P24/3600</f>
        <v>3.48258333333333</v>
      </c>
      <c r="S24" s="56"/>
      <c r="T24" s="62"/>
      <c r="U24" s="42"/>
      <c r="V24" s="42"/>
      <c r="W24" s="62"/>
      <c r="X24" s="42"/>
      <c r="Y24" s="63"/>
      <c r="AA24" s="58" t="n">
        <v>75623</v>
      </c>
      <c r="AC24" s="58" t="n">
        <v>31613</v>
      </c>
      <c r="AE24" s="57" t="n">
        <f aca="false">AC24/AA24</f>
        <v>0.418034195945678</v>
      </c>
    </row>
    <row r="25" customFormat="false" ht="17.25" hidden="false" customHeight="false" outlineLevel="0" collapsed="false">
      <c r="A25" s="83"/>
      <c r="B25" s="83"/>
      <c r="C25" s="83" t="n">
        <v>32</v>
      </c>
      <c r="D25" s="77" t="n">
        <v>1372.4392</v>
      </c>
      <c r="E25" s="78" t="n">
        <v>34.2777</v>
      </c>
      <c r="F25" s="78" t="n">
        <v>38.2624</v>
      </c>
      <c r="G25" s="78" t="n">
        <v>39.4585</v>
      </c>
      <c r="H25" s="78" t="n">
        <v>10351.51</v>
      </c>
      <c r="I25" s="78" t="n">
        <v>23.62</v>
      </c>
      <c r="J25" s="60" t="n">
        <f aca="false">H25/3600</f>
        <v>2.87541944444444</v>
      </c>
      <c r="L25" s="77" t="n">
        <v>1371.304</v>
      </c>
      <c r="M25" s="78" t="n">
        <v>34.2755</v>
      </c>
      <c r="N25" s="78" t="n">
        <v>38.2582</v>
      </c>
      <c r="O25" s="78" t="n">
        <v>39.454</v>
      </c>
      <c r="P25" s="78" t="n">
        <v>10652.3</v>
      </c>
      <c r="Q25" s="78" t="n">
        <v>25</v>
      </c>
      <c r="R25" s="60" t="n">
        <f aca="false">P25/3600</f>
        <v>2.95897222222222</v>
      </c>
      <c r="S25" s="56"/>
      <c r="T25" s="62"/>
      <c r="U25" s="42"/>
      <c r="V25" s="42"/>
      <c r="W25" s="62"/>
      <c r="X25" s="42"/>
      <c r="Y25" s="63"/>
      <c r="AA25" s="58" t="n">
        <v>30865</v>
      </c>
      <c r="AC25" s="58" t="n">
        <v>15141</v>
      </c>
      <c r="AE25" s="57" t="n">
        <f aca="false">AC25/AA25</f>
        <v>0.490555645553216</v>
      </c>
    </row>
    <row r="26" customFormat="false" ht="18" hidden="false" customHeight="false" outlineLevel="0" collapsed="false">
      <c r="A26" s="83"/>
      <c r="B26" s="84"/>
      <c r="C26" s="84" t="n">
        <v>37</v>
      </c>
      <c r="D26" s="79" t="n">
        <v>597.6064</v>
      </c>
      <c r="E26" s="80" t="n">
        <v>31.6772</v>
      </c>
      <c r="F26" s="80" t="n">
        <v>37.1636</v>
      </c>
      <c r="G26" s="80" t="n">
        <v>38.6855</v>
      </c>
      <c r="H26" s="80" t="n">
        <v>9125.42</v>
      </c>
      <c r="I26" s="80" t="n">
        <v>20.83</v>
      </c>
      <c r="J26" s="66" t="n">
        <f aca="false">H26/3600</f>
        <v>2.53483888888889</v>
      </c>
      <c r="L26" s="79" t="n">
        <v>595.8032</v>
      </c>
      <c r="M26" s="80" t="n">
        <v>31.6732</v>
      </c>
      <c r="N26" s="80" t="n">
        <v>37.1577</v>
      </c>
      <c r="O26" s="80" t="n">
        <v>38.6664</v>
      </c>
      <c r="P26" s="80" t="n">
        <v>9294.52</v>
      </c>
      <c r="Q26" s="80" t="n">
        <v>22.44</v>
      </c>
      <c r="R26" s="66" t="n">
        <f aca="false">P26/3600</f>
        <v>2.58181111111111</v>
      </c>
      <c r="S26" s="56"/>
      <c r="T26" s="68"/>
      <c r="U26" s="69"/>
      <c r="V26" s="69"/>
      <c r="W26" s="68"/>
      <c r="X26" s="69"/>
      <c r="Y26" s="70"/>
      <c r="AA26" s="64" t="n">
        <v>11111</v>
      </c>
      <c r="AC26" s="64" t="n">
        <v>5507</v>
      </c>
      <c r="AE26" s="57" t="n">
        <f aca="false">AC26/AA26</f>
        <v>0.495634956349564</v>
      </c>
    </row>
    <row r="27" customFormat="false" ht="17.25" hidden="false" customHeight="false" outlineLevel="0" collapsed="false">
      <c r="A27" s="83"/>
      <c r="B27" s="85" t="s">
        <v>59</v>
      </c>
      <c r="C27" s="85" t="n">
        <v>22</v>
      </c>
      <c r="D27" s="75" t="n">
        <v>22111.7128</v>
      </c>
      <c r="E27" s="76" t="n">
        <v>38.7282</v>
      </c>
      <c r="F27" s="76" t="n">
        <v>40.1435</v>
      </c>
      <c r="G27" s="76" t="n">
        <v>43.4331</v>
      </c>
      <c r="H27" s="76" t="n">
        <v>33758.33</v>
      </c>
      <c r="I27" s="76" t="n">
        <v>78.81</v>
      </c>
      <c r="J27" s="54" t="n">
        <f aca="false">H27/3600</f>
        <v>9.37731388888889</v>
      </c>
      <c r="L27" s="75" t="n">
        <v>22042.0872</v>
      </c>
      <c r="M27" s="76" t="n">
        <v>38.7278</v>
      </c>
      <c r="N27" s="76" t="n">
        <v>40.1542</v>
      </c>
      <c r="O27" s="76" t="n">
        <v>43.4481</v>
      </c>
      <c r="P27" s="76" t="n">
        <v>36142.89</v>
      </c>
      <c r="Q27" s="76" t="n">
        <v>85.96</v>
      </c>
      <c r="R27" s="54" t="n">
        <f aca="false">P27/3600</f>
        <v>10.0396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 t="n">
        <v>745130</v>
      </c>
      <c r="AC27" s="52" t="n">
        <v>250464</v>
      </c>
      <c r="AE27" s="57" t="n">
        <f aca="false">AC27/AA27</f>
        <v>0.3361346342249</v>
      </c>
    </row>
    <row r="28" customFormat="false" ht="17.25" hidden="false" customHeight="false" outlineLevel="0" collapsed="false">
      <c r="A28" s="83"/>
      <c r="B28" s="83"/>
      <c r="C28" s="83" t="n">
        <v>27</v>
      </c>
      <c r="D28" s="77" t="n">
        <v>6003.5384</v>
      </c>
      <c r="E28" s="78" t="n">
        <v>36.7744</v>
      </c>
      <c r="F28" s="78" t="n">
        <v>38.9511</v>
      </c>
      <c r="G28" s="78" t="n">
        <v>41.5034</v>
      </c>
      <c r="H28" s="78" t="n">
        <v>25260.83</v>
      </c>
      <c r="I28" s="78" t="n">
        <v>51.2</v>
      </c>
      <c r="J28" s="60" t="n">
        <f aca="false">H28/3600</f>
        <v>7.01689722222222</v>
      </c>
      <c r="L28" s="77" t="n">
        <v>5987.2096</v>
      </c>
      <c r="M28" s="78" t="n">
        <v>36.7724</v>
      </c>
      <c r="N28" s="78" t="n">
        <v>38.9759</v>
      </c>
      <c r="O28" s="78" t="n">
        <v>41.5326</v>
      </c>
      <c r="P28" s="78" t="n">
        <v>27348.84</v>
      </c>
      <c r="Q28" s="78" t="n">
        <v>62.12</v>
      </c>
      <c r="R28" s="60" t="n">
        <f aca="false">P28/3600</f>
        <v>7.5969</v>
      </c>
      <c r="S28" s="56"/>
      <c r="T28" s="62"/>
      <c r="U28" s="42"/>
      <c r="V28" s="42"/>
      <c r="W28" s="62"/>
      <c r="X28" s="42"/>
      <c r="Y28" s="63"/>
      <c r="AA28" s="58" t="n">
        <v>192566</v>
      </c>
      <c r="AC28" s="58" t="n">
        <v>72567</v>
      </c>
      <c r="AE28" s="57" t="n">
        <f aca="false">AC28/AA28</f>
        <v>0.376842225522678</v>
      </c>
    </row>
    <row r="29" customFormat="false" ht="17.25" hidden="false" customHeight="false" outlineLevel="0" collapsed="false">
      <c r="A29" s="83"/>
      <c r="B29" s="83"/>
      <c r="C29" s="83" t="n">
        <v>32</v>
      </c>
      <c r="D29" s="77" t="n">
        <v>2681.7808</v>
      </c>
      <c r="E29" s="78" t="n">
        <v>34.6479</v>
      </c>
      <c r="F29" s="78" t="n">
        <v>37.9894</v>
      </c>
      <c r="G29" s="78" t="n">
        <v>39.8523</v>
      </c>
      <c r="H29" s="78" t="n">
        <v>21821.26</v>
      </c>
      <c r="I29" s="78" t="n">
        <v>48.72</v>
      </c>
      <c r="J29" s="60" t="n">
        <f aca="false">H29/3600</f>
        <v>6.06146111111111</v>
      </c>
      <c r="L29" s="77" t="n">
        <v>2677.7832</v>
      </c>
      <c r="M29" s="78" t="n">
        <v>34.6429</v>
      </c>
      <c r="N29" s="78" t="n">
        <v>38.0063</v>
      </c>
      <c r="O29" s="78" t="n">
        <v>39.8868</v>
      </c>
      <c r="P29" s="78" t="n">
        <v>22707.71</v>
      </c>
      <c r="Q29" s="78" t="n">
        <v>47.14</v>
      </c>
      <c r="R29" s="60" t="n">
        <f aca="false">P29/3600</f>
        <v>6.30769722222222</v>
      </c>
      <c r="S29" s="56"/>
      <c r="T29" s="62"/>
      <c r="U29" s="42"/>
      <c r="V29" s="42"/>
      <c r="W29" s="62"/>
      <c r="X29" s="42"/>
      <c r="Y29" s="63"/>
      <c r="AA29" s="58" t="n">
        <v>77521</v>
      </c>
      <c r="AC29" s="58" t="n">
        <v>35441</v>
      </c>
      <c r="AE29" s="57" t="n">
        <f aca="false">AC29/AA29</f>
        <v>0.457179344951691</v>
      </c>
    </row>
    <row r="30" customFormat="false" ht="18" hidden="false" customHeight="false" outlineLevel="0" collapsed="false">
      <c r="A30" s="83"/>
      <c r="B30" s="84"/>
      <c r="C30" s="84" t="n">
        <v>37</v>
      </c>
      <c r="D30" s="79" t="n">
        <v>1324.56</v>
      </c>
      <c r="E30" s="80" t="n">
        <v>32.3552</v>
      </c>
      <c r="F30" s="80" t="n">
        <v>37.2321</v>
      </c>
      <c r="G30" s="80" t="n">
        <v>38.6542</v>
      </c>
      <c r="H30" s="80" t="n">
        <v>19583.5</v>
      </c>
      <c r="I30" s="80" t="n">
        <v>40.49</v>
      </c>
      <c r="J30" s="66" t="n">
        <f aca="false">H30/3600</f>
        <v>5.43986111111111</v>
      </c>
      <c r="L30" s="79" t="n">
        <v>1323.8792</v>
      </c>
      <c r="M30" s="80" t="n">
        <v>32.3492</v>
      </c>
      <c r="N30" s="80" t="n">
        <v>37.2298</v>
      </c>
      <c r="O30" s="80" t="n">
        <v>38.6288</v>
      </c>
      <c r="P30" s="80" t="n">
        <v>21826.65</v>
      </c>
      <c r="Q30" s="80" t="n">
        <v>47.79</v>
      </c>
      <c r="R30" s="66" t="n">
        <f aca="false">P30/3600</f>
        <v>6.06295833333333</v>
      </c>
      <c r="S30" s="56"/>
      <c r="T30" s="68"/>
      <c r="U30" s="69"/>
      <c r="V30" s="69"/>
      <c r="W30" s="68"/>
      <c r="X30" s="69"/>
      <c r="Y30" s="70"/>
      <c r="AA30" s="64" t="n">
        <v>28821</v>
      </c>
      <c r="AC30" s="64" t="n">
        <v>13789</v>
      </c>
      <c r="AE30" s="57" t="n">
        <f aca="false">AC30/AA30</f>
        <v>0.478435862738975</v>
      </c>
    </row>
    <row r="31" customFormat="false" ht="17.25" hidden="false" customHeight="false" outlineLevel="0" collapsed="false">
      <c r="A31" s="83"/>
      <c r="B31" s="85" t="s">
        <v>48</v>
      </c>
      <c r="C31" s="85" t="n">
        <v>22</v>
      </c>
      <c r="D31" s="75" t="n">
        <v>20705.428</v>
      </c>
      <c r="E31" s="76" t="n">
        <v>39.5206</v>
      </c>
      <c r="F31" s="76" t="n">
        <v>43.7867</v>
      </c>
      <c r="G31" s="76" t="n">
        <v>45.1184</v>
      </c>
      <c r="H31" s="76" t="n">
        <v>41903.56</v>
      </c>
      <c r="I31" s="76" t="n">
        <v>81.72</v>
      </c>
      <c r="J31" s="54" t="n">
        <f aca="false">H31/3600</f>
        <v>11.6398777777778</v>
      </c>
      <c r="L31" s="75" t="n">
        <v>20668.9064</v>
      </c>
      <c r="M31" s="76" t="n">
        <v>39.5223</v>
      </c>
      <c r="N31" s="76" t="n">
        <v>43.8089</v>
      </c>
      <c r="O31" s="76" t="n">
        <v>45.1269</v>
      </c>
      <c r="P31" s="76" t="n">
        <v>42681.73</v>
      </c>
      <c r="Q31" s="76" t="n">
        <v>88.52</v>
      </c>
      <c r="R31" s="54" t="n">
        <f aca="false">P31/3600</f>
        <v>11.85603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 t="n">
        <v>473794</v>
      </c>
      <c r="AC31" s="52" t="n">
        <v>155001</v>
      </c>
      <c r="AE31" s="57" t="n">
        <f aca="false">AC31/AA31</f>
        <v>0.327148507579243</v>
      </c>
    </row>
    <row r="32" customFormat="false" ht="17.25" hidden="false" customHeight="false" outlineLevel="0" collapsed="false">
      <c r="A32" s="83"/>
      <c r="B32" s="83"/>
      <c r="C32" s="83" t="n">
        <v>27</v>
      </c>
      <c r="D32" s="77" t="n">
        <v>7048.5088</v>
      </c>
      <c r="E32" s="78" t="n">
        <v>37.6238</v>
      </c>
      <c r="F32" s="78" t="n">
        <v>42.306</v>
      </c>
      <c r="G32" s="78" t="n">
        <v>42.8878</v>
      </c>
      <c r="H32" s="78" t="n">
        <v>32817.97</v>
      </c>
      <c r="I32" s="78" t="n">
        <v>64.37</v>
      </c>
      <c r="J32" s="60" t="n">
        <f aca="false">H32/3600</f>
        <v>9.11610277777778</v>
      </c>
      <c r="L32" s="77" t="n">
        <v>7038.8616</v>
      </c>
      <c r="M32" s="78" t="n">
        <v>37.6303</v>
      </c>
      <c r="N32" s="78" t="n">
        <v>42.3361</v>
      </c>
      <c r="O32" s="78" t="n">
        <v>42.9015</v>
      </c>
      <c r="P32" s="78" t="n">
        <v>36240.02</v>
      </c>
      <c r="Q32" s="78" t="n">
        <v>89.35</v>
      </c>
      <c r="R32" s="60" t="n">
        <f aca="false">P32/3600</f>
        <v>10.0666722222222</v>
      </c>
      <c r="S32" s="56"/>
      <c r="T32" s="62"/>
      <c r="U32" s="42"/>
      <c r="V32" s="42"/>
      <c r="W32" s="62"/>
      <c r="X32" s="42"/>
      <c r="Y32" s="63"/>
      <c r="AA32" s="58" t="n">
        <v>187709</v>
      </c>
      <c r="AC32" s="58" t="n">
        <v>81691</v>
      </c>
      <c r="AE32" s="57" t="n">
        <f aca="false">AC32/AA32</f>
        <v>0.435200230143467</v>
      </c>
    </row>
    <row r="33" customFormat="false" ht="17.25" hidden="false" customHeight="false" outlineLevel="0" collapsed="false">
      <c r="A33" s="83"/>
      <c r="B33" s="83"/>
      <c r="C33" s="83" t="n">
        <v>32</v>
      </c>
      <c r="D33" s="77" t="n">
        <v>3270.5944</v>
      </c>
      <c r="E33" s="78" t="n">
        <v>35.6553</v>
      </c>
      <c r="F33" s="78" t="n">
        <v>40.984</v>
      </c>
      <c r="G33" s="78" t="n">
        <v>40.9205</v>
      </c>
      <c r="H33" s="78" t="n">
        <v>27169.19</v>
      </c>
      <c r="I33" s="78" t="n">
        <v>52.91</v>
      </c>
      <c r="J33" s="60" t="n">
        <f aca="false">H33/3600</f>
        <v>7.54699722222222</v>
      </c>
      <c r="L33" s="77" t="n">
        <v>3266.0384</v>
      </c>
      <c r="M33" s="78" t="n">
        <v>35.6634</v>
      </c>
      <c r="N33" s="78" t="n">
        <v>40.9762</v>
      </c>
      <c r="O33" s="78" t="n">
        <v>40.9167</v>
      </c>
      <c r="P33" s="78" t="n">
        <v>27923.98</v>
      </c>
      <c r="Q33" s="78" t="n">
        <v>61.62</v>
      </c>
      <c r="R33" s="60" t="n">
        <f aca="false">P33/3600</f>
        <v>7.75666111111111</v>
      </c>
      <c r="S33" s="56"/>
      <c r="T33" s="62"/>
      <c r="U33" s="42"/>
      <c r="V33" s="42"/>
      <c r="W33" s="62"/>
      <c r="X33" s="42"/>
      <c r="Y33" s="63"/>
      <c r="AA33" s="58" t="n">
        <v>97916</v>
      </c>
      <c r="AC33" s="58" t="n">
        <v>45227</v>
      </c>
      <c r="AE33" s="57" t="n">
        <f aca="false">AC33/AA33</f>
        <v>0.461895910780669</v>
      </c>
    </row>
    <row r="34" customFormat="false" ht="18" hidden="false" customHeight="false" outlineLevel="0" collapsed="false">
      <c r="A34" s="83"/>
      <c r="B34" s="84"/>
      <c r="C34" s="84" t="n">
        <v>37</v>
      </c>
      <c r="D34" s="79" t="n">
        <v>1676.0832</v>
      </c>
      <c r="E34" s="80" t="n">
        <v>33.539</v>
      </c>
      <c r="F34" s="80" t="n">
        <v>39.9714</v>
      </c>
      <c r="G34" s="80" t="n">
        <v>39.5234</v>
      </c>
      <c r="H34" s="80" t="n">
        <v>23829.43</v>
      </c>
      <c r="I34" s="80" t="n">
        <v>48.33</v>
      </c>
      <c r="J34" s="66" t="n">
        <f aca="false">H34/3600</f>
        <v>6.61928611111111</v>
      </c>
      <c r="L34" s="79" t="n">
        <v>1674.2472</v>
      </c>
      <c r="M34" s="80" t="n">
        <v>33.5512</v>
      </c>
      <c r="N34" s="80" t="n">
        <v>39.9587</v>
      </c>
      <c r="O34" s="80" t="n">
        <v>39.5018</v>
      </c>
      <c r="P34" s="80" t="n">
        <v>25631.15</v>
      </c>
      <c r="Q34" s="80" t="n">
        <v>53.93</v>
      </c>
      <c r="R34" s="66" t="n">
        <f aca="false">P34/3600</f>
        <v>7.11976388888889</v>
      </c>
      <c r="S34" s="56"/>
      <c r="T34" s="68"/>
      <c r="U34" s="69"/>
      <c r="V34" s="69"/>
      <c r="W34" s="68"/>
      <c r="X34" s="69"/>
      <c r="Y34" s="70"/>
      <c r="AA34" s="64" t="n">
        <v>48769</v>
      </c>
      <c r="AC34" s="64" t="n">
        <v>20725</v>
      </c>
      <c r="AE34" s="57" t="n">
        <f aca="false">AC34/AA34</f>
        <v>0.424962578687281</v>
      </c>
    </row>
    <row r="35" customFormat="false" ht="17.25" hidden="false" customHeight="false" outlineLevel="0" collapsed="false">
      <c r="A35" s="83"/>
      <c r="B35" s="85" t="s">
        <v>58</v>
      </c>
      <c r="C35" s="85" t="n">
        <v>22</v>
      </c>
      <c r="D35" s="75" t="n">
        <v>64213.3272</v>
      </c>
      <c r="E35" s="76" t="n">
        <v>38.4563</v>
      </c>
      <c r="F35" s="76" t="n">
        <v>41.9141</v>
      </c>
      <c r="G35" s="76" t="n">
        <v>44.0971</v>
      </c>
      <c r="H35" s="76" t="n">
        <v>47693.64</v>
      </c>
      <c r="I35" s="76" t="n">
        <v>128.2</v>
      </c>
      <c r="J35" s="54" t="n">
        <f aca="false">H35/3600</f>
        <v>13.2482333333333</v>
      </c>
      <c r="L35" s="75" t="n">
        <v>64171.1376</v>
      </c>
      <c r="M35" s="76" t="n">
        <v>38.4563</v>
      </c>
      <c r="N35" s="76" t="n">
        <v>41.9144</v>
      </c>
      <c r="O35" s="76" t="n">
        <v>44.0967</v>
      </c>
      <c r="P35" s="76" t="n">
        <v>49922.78</v>
      </c>
      <c r="Q35" s="76" t="n">
        <v>138.69</v>
      </c>
      <c r="R35" s="54" t="n">
        <f aca="false">P35/3600</f>
        <v>13.8674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 t="n">
        <v>822076</v>
      </c>
      <c r="AC35" s="52" t="n">
        <v>281072</v>
      </c>
      <c r="AE35" s="57" t="n">
        <f aca="false">AC35/AA35</f>
        <v>0.341905127993032</v>
      </c>
    </row>
    <row r="36" customFormat="false" ht="17.25" hidden="false" customHeight="false" outlineLevel="0" collapsed="false">
      <c r="A36" s="83"/>
      <c r="B36" s="83"/>
      <c r="C36" s="83" t="n">
        <v>27</v>
      </c>
      <c r="D36" s="77" t="n">
        <v>9380.5776</v>
      </c>
      <c r="E36" s="78" t="n">
        <v>35.253</v>
      </c>
      <c r="F36" s="78" t="n">
        <v>40.5449</v>
      </c>
      <c r="G36" s="78" t="n">
        <v>42.888</v>
      </c>
      <c r="H36" s="78" t="n">
        <v>28623.77</v>
      </c>
      <c r="I36" s="78" t="n">
        <v>77.17</v>
      </c>
      <c r="J36" s="60" t="n">
        <f aca="false">H36/3600</f>
        <v>7.95104722222222</v>
      </c>
      <c r="L36" s="77" t="n">
        <v>9360.64</v>
      </c>
      <c r="M36" s="78" t="n">
        <v>35.2524</v>
      </c>
      <c r="N36" s="78" t="n">
        <v>40.5417</v>
      </c>
      <c r="O36" s="78" t="n">
        <v>42.9158</v>
      </c>
      <c r="P36" s="78" t="n">
        <v>32236.81</v>
      </c>
      <c r="Q36" s="78" t="n">
        <v>91.24</v>
      </c>
      <c r="R36" s="60" t="n">
        <f aca="false">P36/3600</f>
        <v>8.95466944444445</v>
      </c>
      <c r="S36" s="56"/>
      <c r="T36" s="62"/>
      <c r="U36" s="42"/>
      <c r="V36" s="42"/>
      <c r="W36" s="62"/>
      <c r="X36" s="42"/>
      <c r="Y36" s="63"/>
      <c r="AA36" s="58" t="n">
        <v>342600</v>
      </c>
      <c r="AC36" s="58" t="n">
        <v>145070</v>
      </c>
      <c r="AE36" s="57" t="n">
        <f aca="false">AC36/AA36</f>
        <v>0.42343841214244</v>
      </c>
    </row>
    <row r="37" customFormat="false" ht="17.25" hidden="false" customHeight="false" outlineLevel="0" collapsed="false">
      <c r="A37" s="83"/>
      <c r="B37" s="83"/>
      <c r="C37" s="83" t="n">
        <v>32</v>
      </c>
      <c r="D37" s="77" t="n">
        <v>2318.1096</v>
      </c>
      <c r="E37" s="78" t="n">
        <v>33.5586</v>
      </c>
      <c r="F37" s="78" t="n">
        <v>39.2831</v>
      </c>
      <c r="G37" s="78" t="n">
        <v>41.8374</v>
      </c>
      <c r="H37" s="78" t="n">
        <v>22661.73</v>
      </c>
      <c r="I37" s="78" t="n">
        <v>53.44</v>
      </c>
      <c r="J37" s="60" t="n">
        <f aca="false">H37/3600</f>
        <v>6.294925</v>
      </c>
      <c r="L37" s="77" t="n">
        <v>2313.832</v>
      </c>
      <c r="M37" s="78" t="n">
        <v>33.5563</v>
      </c>
      <c r="N37" s="78" t="n">
        <v>39.297</v>
      </c>
      <c r="O37" s="78" t="n">
        <v>41.825</v>
      </c>
      <c r="P37" s="78" t="n">
        <v>24894.22</v>
      </c>
      <c r="Q37" s="78" t="n">
        <v>71.22</v>
      </c>
      <c r="R37" s="60" t="n">
        <f aca="false">P37/3600</f>
        <v>6.91506111111111</v>
      </c>
      <c r="S37" s="56"/>
      <c r="T37" s="62"/>
      <c r="U37" s="42"/>
      <c r="V37" s="42"/>
      <c r="W37" s="62"/>
      <c r="X37" s="42"/>
      <c r="Y37" s="63"/>
      <c r="AA37" s="58" t="n">
        <v>112409</v>
      </c>
      <c r="AC37" s="58" t="n">
        <v>51375</v>
      </c>
      <c r="AE37" s="57" t="n">
        <f aca="false">AC37/AA37</f>
        <v>0.457036358298713</v>
      </c>
    </row>
    <row r="38" customFormat="false" ht="18" hidden="false" customHeight="false" outlineLevel="0" collapsed="false">
      <c r="A38" s="84"/>
      <c r="B38" s="84"/>
      <c r="C38" s="84" t="n">
        <v>37</v>
      </c>
      <c r="D38" s="79" t="n">
        <v>853.3784</v>
      </c>
      <c r="E38" s="80" t="n">
        <v>31.4834</v>
      </c>
      <c r="F38" s="80" t="n">
        <v>38.3213</v>
      </c>
      <c r="G38" s="80" t="n">
        <v>41.051</v>
      </c>
      <c r="H38" s="80" t="n">
        <v>20135.24</v>
      </c>
      <c r="I38" s="80" t="n">
        <v>48.14</v>
      </c>
      <c r="J38" s="66" t="n">
        <f aca="false">H38/3600</f>
        <v>5.59312222222222</v>
      </c>
      <c r="L38" s="79" t="n">
        <v>850.8208</v>
      </c>
      <c r="M38" s="80" t="n">
        <v>31.4892</v>
      </c>
      <c r="N38" s="80" t="n">
        <v>38.3447</v>
      </c>
      <c r="O38" s="80" t="n">
        <v>41.0321</v>
      </c>
      <c r="P38" s="80" t="n">
        <v>20806.83</v>
      </c>
      <c r="Q38" s="80" t="n">
        <v>49.47</v>
      </c>
      <c r="R38" s="66" t="n">
        <f aca="false">P38/3600</f>
        <v>5.779675</v>
      </c>
      <c r="S38" s="56"/>
      <c r="T38" s="68"/>
      <c r="U38" s="69"/>
      <c r="V38" s="69"/>
      <c r="W38" s="68"/>
      <c r="X38" s="69"/>
      <c r="Y38" s="70"/>
      <c r="AA38" s="64" t="n">
        <v>51114</v>
      </c>
      <c r="AC38" s="64" t="n">
        <v>21857</v>
      </c>
      <c r="AE38" s="57" t="n">
        <f aca="false">AC38/AA38</f>
        <v>0.427612787103338</v>
      </c>
    </row>
    <row r="39" customFormat="false" ht="17.2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883.7424</v>
      </c>
      <c r="E39" s="76" t="n">
        <v>40.3211</v>
      </c>
      <c r="F39" s="76" t="n">
        <v>42.8989</v>
      </c>
      <c r="G39" s="76" t="n">
        <v>43.5115</v>
      </c>
      <c r="H39" s="76" t="n">
        <v>7132.32</v>
      </c>
      <c r="I39" s="76" t="n">
        <v>14.68</v>
      </c>
      <c r="J39" s="54" t="n">
        <f aca="false">H39/3600</f>
        <v>1.9812</v>
      </c>
      <c r="L39" s="75" t="n">
        <v>3877.6704</v>
      </c>
      <c r="M39" s="76" t="n">
        <v>40.312</v>
      </c>
      <c r="N39" s="76" t="n">
        <v>42.9285</v>
      </c>
      <c r="O39" s="76" t="n">
        <v>43.5423</v>
      </c>
      <c r="P39" s="76" t="n">
        <v>7670.17</v>
      </c>
      <c r="Q39" s="76" t="n">
        <v>18.27</v>
      </c>
      <c r="R39" s="54" t="n">
        <f aca="false">P39/3600</f>
        <v>2.1306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 t="n">
        <v>109960</v>
      </c>
      <c r="AC39" s="52" t="n">
        <v>37349</v>
      </c>
      <c r="AE39" s="57" t="n">
        <f aca="false">AC39/AA39</f>
        <v>0.339659876318661</v>
      </c>
    </row>
    <row r="40" customFormat="false" ht="17.25" hidden="false" customHeight="false" outlineLevel="0" collapsed="false">
      <c r="A40" s="83" t="s">
        <v>89</v>
      </c>
      <c r="B40" s="83"/>
      <c r="C40" s="83" t="n">
        <v>27</v>
      </c>
      <c r="D40" s="77" t="n">
        <v>1808.6504</v>
      </c>
      <c r="E40" s="78" t="n">
        <v>37.1012</v>
      </c>
      <c r="F40" s="78" t="n">
        <v>40.2892</v>
      </c>
      <c r="G40" s="78" t="n">
        <v>40.6332</v>
      </c>
      <c r="H40" s="78" t="n">
        <v>5911.33</v>
      </c>
      <c r="I40" s="78" t="n">
        <v>12.6</v>
      </c>
      <c r="J40" s="60" t="n">
        <f aca="false">H40/3600</f>
        <v>1.64203611111111</v>
      </c>
      <c r="L40" s="77" t="n">
        <v>1804.5296</v>
      </c>
      <c r="M40" s="78" t="n">
        <v>37.0987</v>
      </c>
      <c r="N40" s="78" t="n">
        <v>40.3017</v>
      </c>
      <c r="O40" s="78" t="n">
        <v>40.615</v>
      </c>
      <c r="P40" s="78" t="n">
        <v>6510.64</v>
      </c>
      <c r="Q40" s="78" t="n">
        <v>16.97</v>
      </c>
      <c r="R40" s="60" t="n">
        <f aca="false">P40/3600</f>
        <v>1.80851111111111</v>
      </c>
      <c r="S40" s="56"/>
      <c r="T40" s="62"/>
      <c r="U40" s="42"/>
      <c r="V40" s="42"/>
      <c r="W40" s="62"/>
      <c r="X40" s="42"/>
      <c r="Y40" s="63"/>
      <c r="AA40" s="58" t="n">
        <v>66386</v>
      </c>
      <c r="AC40" s="58" t="n">
        <v>26695</v>
      </c>
      <c r="AE40" s="57" t="n">
        <f aca="false">AC40/AA40</f>
        <v>0.402117916428163</v>
      </c>
    </row>
    <row r="41" customFormat="false" ht="17.25" hidden="false" customHeight="false" outlineLevel="0" collapsed="false">
      <c r="A41" s="83"/>
      <c r="B41" s="83"/>
      <c r="C41" s="83" t="n">
        <v>32</v>
      </c>
      <c r="D41" s="77" t="n">
        <v>865.836</v>
      </c>
      <c r="E41" s="78" t="n">
        <v>34.2371</v>
      </c>
      <c r="F41" s="78" t="n">
        <v>38.2279</v>
      </c>
      <c r="G41" s="78" t="n">
        <v>38.3943</v>
      </c>
      <c r="H41" s="78" t="n">
        <v>4966.25</v>
      </c>
      <c r="I41" s="78" t="n">
        <v>10.32</v>
      </c>
      <c r="J41" s="60" t="n">
        <f aca="false">H41/3600</f>
        <v>1.37951388888889</v>
      </c>
      <c r="L41" s="77" t="n">
        <v>863.8968</v>
      </c>
      <c r="M41" s="78" t="n">
        <v>34.2396</v>
      </c>
      <c r="N41" s="78" t="n">
        <v>38.223</v>
      </c>
      <c r="O41" s="78" t="n">
        <v>38.3213</v>
      </c>
      <c r="P41" s="78" t="n">
        <v>5179.84</v>
      </c>
      <c r="Q41" s="78" t="n">
        <v>11.94</v>
      </c>
      <c r="R41" s="60" t="n">
        <f aca="false">P41/3600</f>
        <v>1.43884444444444</v>
      </c>
      <c r="S41" s="56"/>
      <c r="T41" s="62"/>
      <c r="U41" s="42"/>
      <c r="V41" s="42"/>
      <c r="W41" s="62"/>
      <c r="X41" s="42"/>
      <c r="Y41" s="63"/>
      <c r="AA41" s="58" t="n">
        <v>32205</v>
      </c>
      <c r="AC41" s="58" t="n">
        <v>16117</v>
      </c>
      <c r="AE41" s="57" t="n">
        <f aca="false">AC41/AA41</f>
        <v>0.500450240645862</v>
      </c>
    </row>
    <row r="42" customFormat="false" ht="18" hidden="false" customHeight="false" outlineLevel="0" collapsed="false">
      <c r="A42" s="83"/>
      <c r="B42" s="84"/>
      <c r="C42" s="84" t="n">
        <v>37</v>
      </c>
      <c r="D42" s="79" t="n">
        <v>446.0768</v>
      </c>
      <c r="E42" s="80" t="n">
        <v>31.7714</v>
      </c>
      <c r="F42" s="80" t="n">
        <v>36.8187</v>
      </c>
      <c r="G42" s="80" t="n">
        <v>36.8298</v>
      </c>
      <c r="H42" s="80" t="n">
        <v>4345.96</v>
      </c>
      <c r="I42" s="80" t="n">
        <v>10.52</v>
      </c>
      <c r="J42" s="66" t="n">
        <f aca="false">H42/3600</f>
        <v>1.20721111111111</v>
      </c>
      <c r="L42" s="79" t="n">
        <v>445.0024</v>
      </c>
      <c r="M42" s="80" t="n">
        <v>31.7774</v>
      </c>
      <c r="N42" s="80" t="n">
        <v>36.8026</v>
      </c>
      <c r="O42" s="80" t="n">
        <v>36.8152</v>
      </c>
      <c r="P42" s="80" t="n">
        <v>4414.69</v>
      </c>
      <c r="Q42" s="80" t="n">
        <v>9.7</v>
      </c>
      <c r="R42" s="66" t="n">
        <f aca="false">P42/3600</f>
        <v>1.22630277777778</v>
      </c>
      <c r="S42" s="56"/>
      <c r="T42" s="68"/>
      <c r="U42" s="69"/>
      <c r="V42" s="69"/>
      <c r="W42" s="68"/>
      <c r="X42" s="69"/>
      <c r="Y42" s="70"/>
      <c r="AA42" s="64" t="n">
        <v>13774</v>
      </c>
      <c r="AC42" s="64" t="n">
        <v>6604</v>
      </c>
      <c r="AE42" s="57" t="n">
        <f aca="false">AC42/AA42</f>
        <v>0.479454043850733</v>
      </c>
    </row>
    <row r="43" customFormat="false" ht="17.25" hidden="false" customHeight="false" outlineLevel="0" collapsed="false">
      <c r="A43" s="83"/>
      <c r="B43" s="85" t="s">
        <v>54</v>
      </c>
      <c r="C43" s="85" t="n">
        <v>22</v>
      </c>
      <c r="D43" s="75" t="n">
        <v>4495.6216</v>
      </c>
      <c r="E43" s="76" t="n">
        <v>40.2045</v>
      </c>
      <c r="F43" s="76" t="n">
        <v>43.1839</v>
      </c>
      <c r="G43" s="76" t="n">
        <v>44.6136</v>
      </c>
      <c r="H43" s="76" t="n">
        <v>8260.23</v>
      </c>
      <c r="I43" s="76" t="n">
        <v>18.49</v>
      </c>
      <c r="J43" s="54" t="n">
        <f aca="false">H43/3600</f>
        <v>2.29450833333333</v>
      </c>
      <c r="L43" s="75" t="n">
        <v>4484.8056</v>
      </c>
      <c r="M43" s="76" t="n">
        <v>40.205</v>
      </c>
      <c r="N43" s="76" t="n">
        <v>43.2209</v>
      </c>
      <c r="O43" s="76" t="n">
        <v>44.6482</v>
      </c>
      <c r="P43" s="76" t="n">
        <v>8084</v>
      </c>
      <c r="Q43" s="76" t="n">
        <v>18.68</v>
      </c>
      <c r="R43" s="54" t="n">
        <f aca="false">P43/3600</f>
        <v>2.2455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 t="n">
        <v>122707</v>
      </c>
      <c r="AC43" s="52" t="n">
        <v>37273</v>
      </c>
      <c r="AE43" s="57" t="n">
        <f aca="false">AC43/AA43</f>
        <v>0.303756101933875</v>
      </c>
    </row>
    <row r="44" customFormat="false" ht="17.25" hidden="false" customHeight="false" outlineLevel="0" collapsed="false">
      <c r="A44" s="83"/>
      <c r="B44" s="83"/>
      <c r="C44" s="83" t="n">
        <v>27</v>
      </c>
      <c r="D44" s="77" t="n">
        <v>1965.3152</v>
      </c>
      <c r="E44" s="78" t="n">
        <v>37.3359</v>
      </c>
      <c r="F44" s="78" t="n">
        <v>41.0496</v>
      </c>
      <c r="G44" s="78" t="n">
        <v>42.1446</v>
      </c>
      <c r="H44" s="78" t="n">
        <v>6388.97</v>
      </c>
      <c r="I44" s="78" t="n">
        <v>14</v>
      </c>
      <c r="J44" s="60" t="n">
        <f aca="false">H44/3600</f>
        <v>1.77471388888889</v>
      </c>
      <c r="L44" s="77" t="n">
        <v>1959.5552</v>
      </c>
      <c r="M44" s="78" t="n">
        <v>37.3431</v>
      </c>
      <c r="N44" s="78" t="n">
        <v>41.1079</v>
      </c>
      <c r="O44" s="78" t="n">
        <v>42.2072</v>
      </c>
      <c r="P44" s="78" t="n">
        <v>6448.77</v>
      </c>
      <c r="Q44" s="78" t="n">
        <v>13.92</v>
      </c>
      <c r="R44" s="60" t="n">
        <f aca="false">P44/3600</f>
        <v>1.791325</v>
      </c>
      <c r="S44" s="56"/>
      <c r="T44" s="62"/>
      <c r="U44" s="42"/>
      <c r="V44" s="42"/>
      <c r="W44" s="62"/>
      <c r="X44" s="42"/>
      <c r="Y44" s="63"/>
      <c r="AA44" s="58" t="n">
        <v>65962</v>
      </c>
      <c r="AC44" s="58" t="n">
        <v>25062</v>
      </c>
      <c r="AE44" s="57" t="n">
        <f aca="false">AC44/AA44</f>
        <v>0.379946029532155</v>
      </c>
    </row>
    <row r="45" customFormat="false" ht="17.25" hidden="false" customHeight="false" outlineLevel="0" collapsed="false">
      <c r="A45" s="83"/>
      <c r="B45" s="83"/>
      <c r="C45" s="83" t="n">
        <v>32</v>
      </c>
      <c r="D45" s="77" t="n">
        <v>944.7648</v>
      </c>
      <c r="E45" s="78" t="n">
        <v>34.3926</v>
      </c>
      <c r="F45" s="78" t="n">
        <v>39.3122</v>
      </c>
      <c r="G45" s="78" t="n">
        <v>40.1971</v>
      </c>
      <c r="H45" s="78" t="n">
        <v>5451.65</v>
      </c>
      <c r="I45" s="78" t="n">
        <v>12.04</v>
      </c>
      <c r="J45" s="60" t="n">
        <f aca="false">H45/3600</f>
        <v>1.51434722222222</v>
      </c>
      <c r="L45" s="77" t="n">
        <v>942.4016</v>
      </c>
      <c r="M45" s="78" t="n">
        <v>34.4118</v>
      </c>
      <c r="N45" s="78" t="n">
        <v>39.3383</v>
      </c>
      <c r="O45" s="78" t="n">
        <v>40.2172</v>
      </c>
      <c r="P45" s="78" t="n">
        <v>5615.91</v>
      </c>
      <c r="Q45" s="78" t="n">
        <v>14.07</v>
      </c>
      <c r="R45" s="60" t="n">
        <f aca="false">P45/3600</f>
        <v>1.559975</v>
      </c>
      <c r="S45" s="56"/>
      <c r="T45" s="62"/>
      <c r="U45" s="42"/>
      <c r="V45" s="42"/>
      <c r="W45" s="62"/>
      <c r="X45" s="42"/>
      <c r="Y45" s="63"/>
      <c r="AA45" s="58" t="n">
        <v>35646</v>
      </c>
      <c r="AC45" s="58" t="n">
        <v>15097</v>
      </c>
      <c r="AE45" s="57" t="n">
        <f aca="false">AC45/AA45</f>
        <v>0.423525781293834</v>
      </c>
    </row>
    <row r="46" customFormat="false" ht="18" hidden="false" customHeight="false" outlineLevel="0" collapsed="false">
      <c r="A46" s="83"/>
      <c r="B46" s="84"/>
      <c r="C46" s="84" t="n">
        <v>37</v>
      </c>
      <c r="D46" s="79" t="n">
        <v>480.3816</v>
      </c>
      <c r="E46" s="80" t="n">
        <v>31.5094</v>
      </c>
      <c r="F46" s="80" t="n">
        <v>38.0136</v>
      </c>
      <c r="G46" s="80" t="n">
        <v>38.799</v>
      </c>
      <c r="H46" s="80" t="n">
        <v>4841.82</v>
      </c>
      <c r="I46" s="80" t="n">
        <v>10.63</v>
      </c>
      <c r="J46" s="66" t="n">
        <f aca="false">H46/3600</f>
        <v>1.34495</v>
      </c>
      <c r="L46" s="79" t="n">
        <v>479.3064</v>
      </c>
      <c r="M46" s="80" t="n">
        <v>31.5215</v>
      </c>
      <c r="N46" s="80" t="n">
        <v>38.0288</v>
      </c>
      <c r="O46" s="80" t="n">
        <v>38.7875</v>
      </c>
      <c r="P46" s="80" t="n">
        <v>5074.11</v>
      </c>
      <c r="Q46" s="80" t="n">
        <v>11.5</v>
      </c>
      <c r="R46" s="66" t="n">
        <f aca="false">P46/3600</f>
        <v>1.409475</v>
      </c>
      <c r="S46" s="56"/>
      <c r="T46" s="68"/>
      <c r="U46" s="69"/>
      <c r="V46" s="69"/>
      <c r="W46" s="68"/>
      <c r="X46" s="69"/>
      <c r="Y46" s="70"/>
      <c r="AA46" s="64" t="n">
        <v>18139</v>
      </c>
      <c r="AC46" s="64" t="n">
        <v>7696</v>
      </c>
      <c r="AE46" s="57" t="n">
        <f aca="false">AC46/AA46</f>
        <v>0.424279177462925</v>
      </c>
    </row>
    <row r="47" customFormat="false" ht="17.25" hidden="false" customHeight="false" outlineLevel="0" collapsed="false">
      <c r="A47" s="83"/>
      <c r="B47" s="85" t="s">
        <v>68</v>
      </c>
      <c r="C47" s="85" t="n">
        <v>22</v>
      </c>
      <c r="D47" s="75" t="n">
        <v>9262.7696</v>
      </c>
      <c r="E47" s="76" t="n">
        <v>38.288</v>
      </c>
      <c r="F47" s="76" t="n">
        <v>41.0465</v>
      </c>
      <c r="G47" s="76" t="n">
        <v>41.9875</v>
      </c>
      <c r="H47" s="76" t="n">
        <v>8293.17</v>
      </c>
      <c r="I47" s="76" t="n">
        <v>19.18</v>
      </c>
      <c r="J47" s="54" t="n">
        <f aca="false">H47/3600</f>
        <v>2.30365833333333</v>
      </c>
      <c r="L47" s="75" t="n">
        <v>9253.4192</v>
      </c>
      <c r="M47" s="76" t="n">
        <v>38.2868</v>
      </c>
      <c r="N47" s="76" t="n">
        <v>41.0561</v>
      </c>
      <c r="O47" s="76" t="n">
        <v>42.0022</v>
      </c>
      <c r="P47" s="76" t="n">
        <v>8262.96</v>
      </c>
      <c r="Q47" s="76" t="n">
        <v>19.39</v>
      </c>
      <c r="R47" s="54" t="n">
        <f aca="false">P47/3600</f>
        <v>2.2952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 t="n">
        <v>136982</v>
      </c>
      <c r="AC47" s="52" t="n">
        <v>40723</v>
      </c>
      <c r="AE47" s="57" t="n">
        <f aca="false">AC47/AA47</f>
        <v>0.297287234819173</v>
      </c>
    </row>
    <row r="48" customFormat="false" ht="17.25" hidden="false" customHeight="false" outlineLevel="0" collapsed="false">
      <c r="A48" s="83"/>
      <c r="B48" s="83"/>
      <c r="C48" s="83" t="n">
        <v>27</v>
      </c>
      <c r="D48" s="77" t="n">
        <v>3705.6616</v>
      </c>
      <c r="E48" s="78" t="n">
        <v>34.394</v>
      </c>
      <c r="F48" s="78" t="n">
        <v>38.3298</v>
      </c>
      <c r="G48" s="78" t="n">
        <v>39.1435</v>
      </c>
      <c r="H48" s="78" t="n">
        <v>6249.96</v>
      </c>
      <c r="I48" s="78" t="n">
        <v>14.9</v>
      </c>
      <c r="J48" s="60" t="n">
        <f aca="false">H48/3600</f>
        <v>1.7361</v>
      </c>
      <c r="L48" s="77" t="n">
        <v>3699.848</v>
      </c>
      <c r="M48" s="78" t="n">
        <v>34.397</v>
      </c>
      <c r="N48" s="78" t="n">
        <v>38.3342</v>
      </c>
      <c r="O48" s="78" t="n">
        <v>39.169</v>
      </c>
      <c r="P48" s="78" t="n">
        <v>6387.87</v>
      </c>
      <c r="Q48" s="78" t="n">
        <v>16.05</v>
      </c>
      <c r="R48" s="60" t="n">
        <f aca="false">P48/3600</f>
        <v>1.77440833333333</v>
      </c>
      <c r="S48" s="56"/>
      <c r="T48" s="62"/>
      <c r="U48" s="42"/>
      <c r="V48" s="42"/>
      <c r="W48" s="62"/>
      <c r="X48" s="42"/>
      <c r="Y48" s="63"/>
      <c r="AA48" s="58" t="n">
        <v>91078</v>
      </c>
      <c r="AC48" s="58" t="n">
        <v>33600</v>
      </c>
      <c r="AE48" s="57" t="n">
        <f aca="false">AC48/AA48</f>
        <v>0.368914556753552</v>
      </c>
    </row>
    <row r="49" customFormat="false" ht="17.25" hidden="false" customHeight="false" outlineLevel="0" collapsed="false">
      <c r="A49" s="83"/>
      <c r="B49" s="83"/>
      <c r="C49" s="83" t="n">
        <v>32</v>
      </c>
      <c r="D49" s="77" t="n">
        <v>1572.9768</v>
      </c>
      <c r="E49" s="78" t="n">
        <v>31.0278</v>
      </c>
      <c r="F49" s="78" t="n">
        <v>36.3575</v>
      </c>
      <c r="G49" s="78" t="n">
        <v>37.1469</v>
      </c>
      <c r="H49" s="78" t="n">
        <v>5084.21</v>
      </c>
      <c r="I49" s="78" t="n">
        <v>11.87</v>
      </c>
      <c r="J49" s="60" t="n">
        <f aca="false">H49/3600</f>
        <v>1.41228055555556</v>
      </c>
      <c r="L49" s="77" t="n">
        <v>1569.096</v>
      </c>
      <c r="M49" s="78" t="n">
        <v>31.0379</v>
      </c>
      <c r="N49" s="78" t="n">
        <v>36.3713</v>
      </c>
      <c r="O49" s="78" t="n">
        <v>37.1695</v>
      </c>
      <c r="P49" s="78" t="n">
        <v>5567.88</v>
      </c>
      <c r="Q49" s="78" t="n">
        <v>13.78</v>
      </c>
      <c r="R49" s="60" t="n">
        <f aca="false">P49/3600</f>
        <v>1.54663333333333</v>
      </c>
      <c r="S49" s="56"/>
      <c r="T49" s="62"/>
      <c r="U49" s="42"/>
      <c r="V49" s="42"/>
      <c r="W49" s="62"/>
      <c r="X49" s="42"/>
      <c r="Y49" s="63"/>
      <c r="AA49" s="58" t="n">
        <v>56768</v>
      </c>
      <c r="AC49" s="58" t="n">
        <v>22971</v>
      </c>
      <c r="AE49" s="57" t="n">
        <f aca="false">AC49/AA49</f>
        <v>0.40464698421646</v>
      </c>
    </row>
    <row r="50" customFormat="false" ht="18" hidden="false" customHeight="false" outlineLevel="0" collapsed="false">
      <c r="A50" s="83"/>
      <c r="B50" s="84"/>
      <c r="C50" s="84" t="n">
        <v>37</v>
      </c>
      <c r="D50" s="79" t="n">
        <v>668.6088</v>
      </c>
      <c r="E50" s="80" t="n">
        <v>27.8707</v>
      </c>
      <c r="F50" s="80" t="n">
        <v>35.0337</v>
      </c>
      <c r="G50" s="80" t="n">
        <v>35.8023</v>
      </c>
      <c r="H50" s="80" t="n">
        <v>4253.13</v>
      </c>
      <c r="I50" s="80" t="n">
        <v>10</v>
      </c>
      <c r="J50" s="66" t="n">
        <f aca="false">H50/3600</f>
        <v>1.181425</v>
      </c>
      <c r="L50" s="79" t="n">
        <v>666.9704</v>
      </c>
      <c r="M50" s="80" t="n">
        <v>27.8785</v>
      </c>
      <c r="N50" s="80" t="n">
        <v>35.0272</v>
      </c>
      <c r="O50" s="80" t="n">
        <v>35.7935</v>
      </c>
      <c r="P50" s="80" t="n">
        <v>4404.82</v>
      </c>
      <c r="Q50" s="80" t="n">
        <v>11.02</v>
      </c>
      <c r="R50" s="66" t="n">
        <f aca="false">P50/3600</f>
        <v>1.22356111111111</v>
      </c>
      <c r="S50" s="56"/>
      <c r="T50" s="68"/>
      <c r="U50" s="69"/>
      <c r="V50" s="69"/>
      <c r="W50" s="68"/>
      <c r="X50" s="69"/>
      <c r="Y50" s="70"/>
      <c r="AA50" s="64" t="n">
        <v>30150</v>
      </c>
      <c r="AC50" s="64" t="n">
        <v>12150</v>
      </c>
      <c r="AE50" s="57" t="n">
        <f aca="false">AC50/AA50</f>
        <v>0.402985074626866</v>
      </c>
    </row>
    <row r="51" customFormat="false" ht="17.25" hidden="false" customHeight="false" outlineLevel="0" collapsed="false">
      <c r="A51" s="83"/>
      <c r="B51" s="85" t="s">
        <v>71</v>
      </c>
      <c r="C51" s="85" t="n">
        <v>22</v>
      </c>
      <c r="D51" s="75" t="n">
        <v>6124.284</v>
      </c>
      <c r="E51" s="76" t="n">
        <v>40.0886</v>
      </c>
      <c r="F51" s="76" t="n">
        <v>41.4348</v>
      </c>
      <c r="G51" s="76" t="n">
        <v>42.812</v>
      </c>
      <c r="H51" s="76" t="n">
        <v>6311.46</v>
      </c>
      <c r="I51" s="76" t="n">
        <v>12.78</v>
      </c>
      <c r="J51" s="54" t="n">
        <f aca="false">H51/3600</f>
        <v>1.75318333333333</v>
      </c>
      <c r="L51" s="75" t="n">
        <v>6109.2696</v>
      </c>
      <c r="M51" s="76" t="n">
        <v>40.0944</v>
      </c>
      <c r="N51" s="76" t="n">
        <v>41.4599</v>
      </c>
      <c r="O51" s="76" t="n">
        <v>42.8444</v>
      </c>
      <c r="P51" s="76" t="n">
        <v>6632.74</v>
      </c>
      <c r="Q51" s="76" t="n">
        <v>14.15</v>
      </c>
      <c r="R51" s="54" t="n">
        <f aca="false">P51/3600</f>
        <v>1.8424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 t="n">
        <v>101635</v>
      </c>
      <c r="AC51" s="52" t="n">
        <v>38670</v>
      </c>
      <c r="AE51" s="57" t="n">
        <f aca="false">AC51/AA51</f>
        <v>0.380479165641757</v>
      </c>
    </row>
    <row r="52" customFormat="false" ht="17.25" hidden="false" customHeight="false" outlineLevel="0" collapsed="false">
      <c r="A52" s="83"/>
      <c r="B52" s="83"/>
      <c r="C52" s="83" t="n">
        <v>27</v>
      </c>
      <c r="D52" s="77" t="n">
        <v>2387.6664</v>
      </c>
      <c r="E52" s="78" t="n">
        <v>36.2496</v>
      </c>
      <c r="F52" s="78" t="n">
        <v>38.7807</v>
      </c>
      <c r="G52" s="78" t="n">
        <v>40.4055</v>
      </c>
      <c r="H52" s="78" t="n">
        <v>5141.4</v>
      </c>
      <c r="I52" s="78" t="n">
        <v>10.06</v>
      </c>
      <c r="J52" s="60" t="n">
        <f aca="false">H52/3600</f>
        <v>1.42816666666667</v>
      </c>
      <c r="L52" s="77" t="n">
        <v>2383.7496</v>
      </c>
      <c r="M52" s="78" t="n">
        <v>36.2576</v>
      </c>
      <c r="N52" s="78" t="n">
        <v>38.8076</v>
      </c>
      <c r="O52" s="78" t="n">
        <v>40.4333</v>
      </c>
      <c r="P52" s="78" t="n">
        <v>5353</v>
      </c>
      <c r="Q52" s="78" t="n">
        <v>10.01</v>
      </c>
      <c r="R52" s="60" t="n">
        <f aca="false">P52/3600</f>
        <v>1.48694444444444</v>
      </c>
      <c r="S52" s="56"/>
      <c r="T52" s="62"/>
      <c r="U52" s="42"/>
      <c r="V52" s="42"/>
      <c r="W52" s="62"/>
      <c r="X52" s="42"/>
      <c r="Y52" s="63"/>
      <c r="AA52" s="58" t="n">
        <v>66391</v>
      </c>
      <c r="AC52" s="58" t="n">
        <v>28534</v>
      </c>
      <c r="AE52" s="57" t="n">
        <f aca="false">AC52/AA52</f>
        <v>0.429787169947734</v>
      </c>
    </row>
    <row r="53" customFormat="false" ht="17.25" hidden="false" customHeight="false" outlineLevel="0" collapsed="false">
      <c r="A53" s="83"/>
      <c r="B53" s="83"/>
      <c r="C53" s="83" t="n">
        <v>32</v>
      </c>
      <c r="D53" s="77" t="n">
        <v>1036.6464</v>
      </c>
      <c r="E53" s="78" t="n">
        <v>33.065</v>
      </c>
      <c r="F53" s="78" t="n">
        <v>36.8731</v>
      </c>
      <c r="G53" s="78" t="n">
        <v>38.6061</v>
      </c>
      <c r="H53" s="78" t="n">
        <v>4201.16</v>
      </c>
      <c r="I53" s="78" t="n">
        <v>7.85</v>
      </c>
      <c r="J53" s="60" t="n">
        <f aca="false">H53/3600</f>
        <v>1.16698888888889</v>
      </c>
      <c r="L53" s="77" t="n">
        <v>1033.7152</v>
      </c>
      <c r="M53" s="78" t="n">
        <v>33.0739</v>
      </c>
      <c r="N53" s="78" t="n">
        <v>36.8948</v>
      </c>
      <c r="O53" s="78" t="n">
        <v>38.6268</v>
      </c>
      <c r="P53" s="78" t="n">
        <v>4349.57</v>
      </c>
      <c r="Q53" s="78" t="n">
        <v>9.21</v>
      </c>
      <c r="R53" s="60" t="n">
        <f aca="false">P53/3600</f>
        <v>1.20821388888889</v>
      </c>
      <c r="S53" s="56"/>
      <c r="T53" s="62"/>
      <c r="U53" s="42"/>
      <c r="V53" s="42"/>
      <c r="W53" s="62"/>
      <c r="X53" s="42"/>
      <c r="Y53" s="63"/>
      <c r="AA53" s="58" t="n">
        <v>39001</v>
      </c>
      <c r="AC53" s="58" t="n">
        <v>16524</v>
      </c>
      <c r="AE53" s="57" t="n">
        <f aca="false">AC53/AA53</f>
        <v>0.423681444065537</v>
      </c>
    </row>
    <row r="54" customFormat="false" ht="18" hidden="false" customHeight="false" outlineLevel="0" collapsed="false">
      <c r="A54" s="84"/>
      <c r="B54" s="84"/>
      <c r="C54" s="84" t="n">
        <v>37</v>
      </c>
      <c r="D54" s="79" t="n">
        <v>473.004</v>
      </c>
      <c r="E54" s="80" t="n">
        <v>30.2038</v>
      </c>
      <c r="F54" s="80" t="n">
        <v>35.5977</v>
      </c>
      <c r="G54" s="80" t="n">
        <v>37.2894</v>
      </c>
      <c r="H54" s="80" t="n">
        <v>3537.3</v>
      </c>
      <c r="I54" s="80" t="n">
        <v>6.96</v>
      </c>
      <c r="J54" s="66" t="n">
        <f aca="false">H54/3600</f>
        <v>0.982583333333333</v>
      </c>
      <c r="L54" s="79" t="n">
        <v>471.0072</v>
      </c>
      <c r="M54" s="80" t="n">
        <v>30.2162</v>
      </c>
      <c r="N54" s="80" t="n">
        <v>35.649</v>
      </c>
      <c r="O54" s="80" t="n">
        <v>37.2992</v>
      </c>
      <c r="P54" s="80" t="n">
        <v>3912.45</v>
      </c>
      <c r="Q54" s="80" t="n">
        <v>8.44</v>
      </c>
      <c r="R54" s="66" t="n">
        <f aca="false">P54/3600</f>
        <v>1.08679166666667</v>
      </c>
      <c r="S54" s="56"/>
      <c r="T54" s="68"/>
      <c r="U54" s="69"/>
      <c r="V54" s="69"/>
      <c r="W54" s="68"/>
      <c r="X54" s="69"/>
      <c r="Y54" s="70"/>
      <c r="AA54" s="64" t="n">
        <v>16670</v>
      </c>
      <c r="AC54" s="64" t="n">
        <v>6818</v>
      </c>
      <c r="AE54" s="57" t="n">
        <f aca="false">AC54/AA54</f>
        <v>0.408998200359928</v>
      </c>
    </row>
    <row r="55" customFormat="false" ht="17.25" hidden="false" customHeight="false" outlineLevel="0" collapsed="false">
      <c r="A55" s="85" t="s">
        <v>12</v>
      </c>
      <c r="B55" s="85" t="s">
        <v>50</v>
      </c>
      <c r="C55" s="85" t="n">
        <v>22</v>
      </c>
      <c r="D55" s="75" t="n">
        <v>1770.1</v>
      </c>
      <c r="E55" s="76" t="n">
        <v>41.0595</v>
      </c>
      <c r="F55" s="76" t="n">
        <v>43.6339</v>
      </c>
      <c r="G55" s="76" t="n">
        <v>43.0582</v>
      </c>
      <c r="H55" s="76" t="n">
        <v>1956.65</v>
      </c>
      <c r="I55" s="76" t="n">
        <v>4.22</v>
      </c>
      <c r="J55" s="54" t="n">
        <f aca="false">H55/3600</f>
        <v>0.543513888888889</v>
      </c>
      <c r="L55" s="75" t="n">
        <v>1768.1816</v>
      </c>
      <c r="M55" s="76" t="n">
        <v>41.069</v>
      </c>
      <c r="N55" s="76" t="n">
        <v>43.6879</v>
      </c>
      <c r="O55" s="76" t="n">
        <v>43.1115</v>
      </c>
      <c r="P55" s="76" t="n">
        <v>2033.71</v>
      </c>
      <c r="Q55" s="76" t="n">
        <v>4.4</v>
      </c>
      <c r="R55" s="54" t="n">
        <f aca="false">P55/3600</f>
        <v>0.56491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 t="n">
        <v>40602</v>
      </c>
      <c r="AC55" s="52" t="n">
        <v>14533</v>
      </c>
      <c r="AE55" s="57" t="n">
        <f aca="false">AC55/AA55</f>
        <v>0.357938032609231</v>
      </c>
    </row>
    <row r="56" customFormat="false" ht="17.25" hidden="false" customHeight="false" outlineLevel="0" collapsed="false">
      <c r="A56" s="83" t="s">
        <v>90</v>
      </c>
      <c r="B56" s="83"/>
      <c r="C56" s="83" t="n">
        <v>27</v>
      </c>
      <c r="D56" s="77" t="n">
        <v>882.3824</v>
      </c>
      <c r="E56" s="78" t="n">
        <v>37.1286</v>
      </c>
      <c r="F56" s="78" t="n">
        <v>40.8317</v>
      </c>
      <c r="G56" s="78" t="n">
        <v>39.8147</v>
      </c>
      <c r="H56" s="78" t="n">
        <v>1686.33</v>
      </c>
      <c r="I56" s="78" t="n">
        <v>3.79</v>
      </c>
      <c r="J56" s="60" t="n">
        <f aca="false">H56/3600</f>
        <v>0.468425</v>
      </c>
      <c r="L56" s="77" t="n">
        <v>880.1376</v>
      </c>
      <c r="M56" s="78" t="n">
        <v>37.1362</v>
      </c>
      <c r="N56" s="78" t="n">
        <v>40.8833</v>
      </c>
      <c r="O56" s="78" t="n">
        <v>39.8382</v>
      </c>
      <c r="P56" s="78" t="n">
        <v>1851.06</v>
      </c>
      <c r="Q56" s="78" t="n">
        <v>4.42</v>
      </c>
      <c r="R56" s="60" t="n">
        <f aca="false">P56/3600</f>
        <v>0.514183333333333</v>
      </c>
      <c r="S56" s="56"/>
      <c r="T56" s="62"/>
      <c r="U56" s="42"/>
      <c r="V56" s="42"/>
      <c r="W56" s="62"/>
      <c r="X56" s="42"/>
      <c r="Y56" s="63"/>
      <c r="AA56" s="58" t="n">
        <v>29057</v>
      </c>
      <c r="AC56" s="58" t="n">
        <v>12719</v>
      </c>
      <c r="AE56" s="57" t="n">
        <f aca="false">AC56/AA56</f>
        <v>0.437725849192966</v>
      </c>
    </row>
    <row r="57" customFormat="false" ht="17.25" hidden="false" customHeight="false" outlineLevel="0" collapsed="false">
      <c r="A57" s="83"/>
      <c r="B57" s="83"/>
      <c r="C57" s="83" t="n">
        <v>32</v>
      </c>
      <c r="D57" s="77" t="n">
        <v>434.0656</v>
      </c>
      <c r="E57" s="78" t="n">
        <v>33.6241</v>
      </c>
      <c r="F57" s="78" t="n">
        <v>38.8512</v>
      </c>
      <c r="G57" s="78" t="n">
        <v>37.4599</v>
      </c>
      <c r="H57" s="78" t="n">
        <v>1422.61</v>
      </c>
      <c r="I57" s="78" t="n">
        <v>3.02</v>
      </c>
      <c r="J57" s="60" t="n">
        <f aca="false">H57/3600</f>
        <v>0.395169444444444</v>
      </c>
      <c r="L57" s="77" t="n">
        <v>432.468</v>
      </c>
      <c r="M57" s="78" t="n">
        <v>33.6308</v>
      </c>
      <c r="N57" s="78" t="n">
        <v>38.8449</v>
      </c>
      <c r="O57" s="78" t="n">
        <v>37.4885</v>
      </c>
      <c r="P57" s="78" t="n">
        <v>1469.7</v>
      </c>
      <c r="Q57" s="78" t="n">
        <v>3.5</v>
      </c>
      <c r="R57" s="60" t="n">
        <f aca="false">P57/3600</f>
        <v>0.40825</v>
      </c>
      <c r="S57" s="56"/>
      <c r="T57" s="62"/>
      <c r="U57" s="42"/>
      <c r="V57" s="42"/>
      <c r="W57" s="62"/>
      <c r="X57" s="42"/>
      <c r="Y57" s="63"/>
      <c r="AA57" s="58" t="n">
        <v>20103</v>
      </c>
      <c r="AC57" s="58" t="n">
        <v>8815</v>
      </c>
      <c r="AE57" s="57" t="n">
        <f aca="false">AC57/AA57</f>
        <v>0.438491767397901</v>
      </c>
    </row>
    <row r="58" customFormat="false" ht="18" hidden="false" customHeight="false" outlineLevel="0" collapsed="false">
      <c r="A58" s="83"/>
      <c r="B58" s="84"/>
      <c r="C58" s="84" t="n">
        <v>37</v>
      </c>
      <c r="D58" s="79" t="n">
        <v>222.508</v>
      </c>
      <c r="E58" s="80" t="n">
        <v>30.6467</v>
      </c>
      <c r="F58" s="80" t="n">
        <v>37.4239</v>
      </c>
      <c r="G58" s="80" t="n">
        <v>35.819</v>
      </c>
      <c r="H58" s="80" t="n">
        <v>1234.06</v>
      </c>
      <c r="I58" s="80" t="n">
        <v>2.81</v>
      </c>
      <c r="J58" s="66" t="n">
        <f aca="false">H58/3600</f>
        <v>0.342794444444444</v>
      </c>
      <c r="L58" s="79" t="n">
        <v>221.6296</v>
      </c>
      <c r="M58" s="80" t="n">
        <v>30.6534</v>
      </c>
      <c r="N58" s="80" t="n">
        <v>37.432</v>
      </c>
      <c r="O58" s="80" t="n">
        <v>35.799</v>
      </c>
      <c r="P58" s="80" t="n">
        <v>1233.51</v>
      </c>
      <c r="Q58" s="80" t="n">
        <v>2.83</v>
      </c>
      <c r="R58" s="66" t="n">
        <f aca="false">P58/3600</f>
        <v>0.342641666666667</v>
      </c>
      <c r="S58" s="56"/>
      <c r="T58" s="68"/>
      <c r="U58" s="69"/>
      <c r="V58" s="69"/>
      <c r="W58" s="68"/>
      <c r="X58" s="69"/>
      <c r="Y58" s="70"/>
      <c r="AA58" s="64" t="n">
        <v>8655</v>
      </c>
      <c r="AC58" s="64" t="n">
        <v>4385</v>
      </c>
      <c r="AE58" s="57" t="n">
        <f aca="false">AC58/AA58</f>
        <v>0.506643558636626</v>
      </c>
    </row>
    <row r="59" customFormat="false" ht="17.25" hidden="false" customHeight="false" outlineLevel="0" collapsed="false">
      <c r="A59" s="83"/>
      <c r="B59" s="85" t="s">
        <v>56</v>
      </c>
      <c r="C59" s="85" t="n">
        <v>22</v>
      </c>
      <c r="D59" s="75" t="n">
        <v>2755.5024</v>
      </c>
      <c r="E59" s="76" t="n">
        <v>38.3094</v>
      </c>
      <c r="F59" s="76" t="n">
        <v>42.6434</v>
      </c>
      <c r="G59" s="76" t="n">
        <v>43.7039</v>
      </c>
      <c r="H59" s="76" t="n">
        <v>2132.18</v>
      </c>
      <c r="I59" s="76" t="n">
        <v>5.29</v>
      </c>
      <c r="J59" s="54" t="n">
        <f aca="false">H59/3600</f>
        <v>0.592272222222222</v>
      </c>
      <c r="L59" s="75" t="n">
        <v>2753.876</v>
      </c>
      <c r="M59" s="76" t="n">
        <v>38.308</v>
      </c>
      <c r="N59" s="76" t="n">
        <v>42.6464</v>
      </c>
      <c r="O59" s="76" t="n">
        <v>43.7117</v>
      </c>
      <c r="P59" s="76" t="n">
        <v>2177.48</v>
      </c>
      <c r="Q59" s="76" t="n">
        <v>5.86</v>
      </c>
      <c r="R59" s="54" t="n">
        <f aca="false">P59/3600</f>
        <v>0.6048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 t="n">
        <v>30134</v>
      </c>
      <c r="AC59" s="52" t="n">
        <v>9603</v>
      </c>
      <c r="AE59" s="57" t="n">
        <f aca="false">AC59/AA59</f>
        <v>0.318676577951815</v>
      </c>
    </row>
    <row r="60" customFormat="false" ht="17.25" hidden="false" customHeight="false" outlineLevel="0" collapsed="false">
      <c r="A60" s="83"/>
      <c r="B60" s="83"/>
      <c r="C60" s="83" t="n">
        <v>27</v>
      </c>
      <c r="D60" s="77" t="n">
        <v>912.556</v>
      </c>
      <c r="E60" s="78" t="n">
        <v>34.2346</v>
      </c>
      <c r="F60" s="78" t="n">
        <v>40.7019</v>
      </c>
      <c r="G60" s="78" t="n">
        <v>41.6642</v>
      </c>
      <c r="H60" s="78" t="n">
        <v>1583.17</v>
      </c>
      <c r="I60" s="78" t="n">
        <v>3.98</v>
      </c>
      <c r="J60" s="60" t="n">
        <f aca="false">H60/3600</f>
        <v>0.439769444444445</v>
      </c>
      <c r="L60" s="77" t="n">
        <v>909.3352</v>
      </c>
      <c r="M60" s="78" t="n">
        <v>34.2277</v>
      </c>
      <c r="N60" s="78" t="n">
        <v>40.7128</v>
      </c>
      <c r="O60" s="78" t="n">
        <v>41.6988</v>
      </c>
      <c r="P60" s="78" t="n">
        <v>1730.69</v>
      </c>
      <c r="Q60" s="78" t="n">
        <v>5.96</v>
      </c>
      <c r="R60" s="60" t="n">
        <f aca="false">P60/3600</f>
        <v>0.480747222222222</v>
      </c>
      <c r="S60" s="56"/>
      <c r="T60" s="62"/>
      <c r="U60" s="42"/>
      <c r="V60" s="42"/>
      <c r="W60" s="62"/>
      <c r="X60" s="42"/>
      <c r="Y60" s="63"/>
      <c r="AA60" s="58" t="n">
        <v>18325</v>
      </c>
      <c r="AC60" s="58" t="n">
        <v>7860</v>
      </c>
      <c r="AE60" s="57" t="n">
        <f aca="false">AC60/AA60</f>
        <v>0.428922237380628</v>
      </c>
    </row>
    <row r="61" customFormat="false" ht="17.25" hidden="false" customHeight="false" outlineLevel="0" collapsed="false">
      <c r="A61" s="83"/>
      <c r="B61" s="83"/>
      <c r="C61" s="83" t="n">
        <v>32</v>
      </c>
      <c r="D61" s="77" t="n">
        <v>335.496</v>
      </c>
      <c r="E61" s="78" t="n">
        <v>31.1647</v>
      </c>
      <c r="F61" s="78" t="n">
        <v>39.3198</v>
      </c>
      <c r="G61" s="78" t="n">
        <v>40.2119</v>
      </c>
      <c r="H61" s="78" t="n">
        <v>1236.51</v>
      </c>
      <c r="I61" s="78" t="n">
        <v>3.54</v>
      </c>
      <c r="J61" s="60" t="n">
        <f aca="false">H61/3600</f>
        <v>0.343475</v>
      </c>
      <c r="L61" s="77" t="n">
        <v>334.1432</v>
      </c>
      <c r="M61" s="78" t="n">
        <v>31.1564</v>
      </c>
      <c r="N61" s="78" t="n">
        <v>39.381</v>
      </c>
      <c r="O61" s="78" t="n">
        <v>40.2145</v>
      </c>
      <c r="P61" s="78" t="n">
        <v>1258.49</v>
      </c>
      <c r="Q61" s="78" t="n">
        <v>3.75</v>
      </c>
      <c r="R61" s="60" t="n">
        <f aca="false">P61/3600</f>
        <v>0.349580555555556</v>
      </c>
      <c r="S61" s="56"/>
      <c r="T61" s="62"/>
      <c r="U61" s="42"/>
      <c r="V61" s="42"/>
      <c r="W61" s="62"/>
      <c r="X61" s="42"/>
      <c r="Y61" s="63"/>
      <c r="AA61" s="58" t="n">
        <v>9693</v>
      </c>
      <c r="AC61" s="58" t="n">
        <v>4864</v>
      </c>
      <c r="AE61" s="57" t="n">
        <f aca="false">AC61/AA61</f>
        <v>0.501805426596513</v>
      </c>
    </row>
    <row r="62" customFormat="false" ht="18" hidden="false" customHeight="false" outlineLevel="0" collapsed="false">
      <c r="A62" s="83"/>
      <c r="B62" s="84"/>
      <c r="C62" s="84" t="n">
        <v>37</v>
      </c>
      <c r="D62" s="79" t="n">
        <v>134.7816</v>
      </c>
      <c r="E62" s="80" t="n">
        <v>28.3026</v>
      </c>
      <c r="F62" s="80" t="n">
        <v>38.3284</v>
      </c>
      <c r="G62" s="80" t="n">
        <v>39.2386</v>
      </c>
      <c r="H62" s="80" t="n">
        <v>1048.42</v>
      </c>
      <c r="I62" s="80" t="n">
        <v>3.06</v>
      </c>
      <c r="J62" s="66" t="n">
        <f aca="false">H62/3600</f>
        <v>0.291227777777778</v>
      </c>
      <c r="L62" s="79" t="n">
        <v>133.9224</v>
      </c>
      <c r="M62" s="80" t="n">
        <v>28.296</v>
      </c>
      <c r="N62" s="80" t="n">
        <v>38.346</v>
      </c>
      <c r="O62" s="80" t="n">
        <v>39.2349</v>
      </c>
      <c r="P62" s="80" t="n">
        <v>1119.84</v>
      </c>
      <c r="Q62" s="80" t="n">
        <v>3.91</v>
      </c>
      <c r="R62" s="66" t="n">
        <f aca="false">P62/3600</f>
        <v>0.311066666666667</v>
      </c>
      <c r="S62" s="56"/>
      <c r="T62" s="68"/>
      <c r="U62" s="69"/>
      <c r="V62" s="69"/>
      <c r="W62" s="68"/>
      <c r="X62" s="69"/>
      <c r="Y62" s="70"/>
      <c r="AA62" s="64" t="n">
        <v>5813</v>
      </c>
      <c r="AC62" s="64" t="n">
        <v>2688</v>
      </c>
      <c r="AE62" s="57" t="n">
        <f aca="false">AC62/AA62</f>
        <v>0.462411835541029</v>
      </c>
    </row>
    <row r="63" customFormat="false" ht="17.25" hidden="false" customHeight="false" outlineLevel="0" collapsed="false">
      <c r="A63" s="83"/>
      <c r="B63" s="85" t="s">
        <v>52</v>
      </c>
      <c r="C63" s="85" t="n">
        <v>22</v>
      </c>
      <c r="D63" s="75" t="n">
        <v>2134.1544</v>
      </c>
      <c r="E63" s="76" t="n">
        <v>38.0137</v>
      </c>
      <c r="F63" s="76" t="n">
        <v>40.7375</v>
      </c>
      <c r="G63" s="76" t="n">
        <v>41.4563</v>
      </c>
      <c r="H63" s="76" t="n">
        <v>1809.55</v>
      </c>
      <c r="I63" s="76" t="n">
        <v>4.53</v>
      </c>
      <c r="J63" s="54" t="n">
        <f aca="false">H63/3600</f>
        <v>0.502652777777778</v>
      </c>
      <c r="L63" s="75" t="n">
        <v>2132.4224</v>
      </c>
      <c r="M63" s="76" t="n">
        <v>38.0145</v>
      </c>
      <c r="N63" s="76" t="n">
        <v>40.7501</v>
      </c>
      <c r="O63" s="76" t="n">
        <v>41.4663</v>
      </c>
      <c r="P63" s="76" t="n">
        <v>1821.26</v>
      </c>
      <c r="Q63" s="76" t="n">
        <v>4.61</v>
      </c>
      <c r="R63" s="54" t="n">
        <f aca="false">P63/3600</f>
        <v>0.5059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 t="n">
        <v>45128</v>
      </c>
      <c r="AC63" s="52" t="n">
        <v>13668</v>
      </c>
      <c r="AE63" s="57" t="n">
        <f aca="false">AC63/AA63</f>
        <v>0.302871831235597</v>
      </c>
    </row>
    <row r="64" customFormat="false" ht="17.25" hidden="false" customHeight="false" outlineLevel="0" collapsed="false">
      <c r="A64" s="83"/>
      <c r="B64" s="83"/>
      <c r="C64" s="83" t="n">
        <v>27</v>
      </c>
      <c r="D64" s="77" t="n">
        <v>863.4104</v>
      </c>
      <c r="E64" s="78" t="n">
        <v>34.2498</v>
      </c>
      <c r="F64" s="78" t="n">
        <v>38.018</v>
      </c>
      <c r="G64" s="78" t="n">
        <v>38.6031</v>
      </c>
      <c r="H64" s="78" t="n">
        <v>1378.41</v>
      </c>
      <c r="I64" s="78" t="n">
        <v>3.36</v>
      </c>
      <c r="J64" s="60" t="n">
        <f aca="false">H64/3600</f>
        <v>0.382891666666667</v>
      </c>
      <c r="L64" s="77" t="n">
        <v>860.5032</v>
      </c>
      <c r="M64" s="78" t="n">
        <v>34.2555</v>
      </c>
      <c r="N64" s="78" t="n">
        <v>38.0429</v>
      </c>
      <c r="O64" s="78" t="n">
        <v>38.5917</v>
      </c>
      <c r="P64" s="78" t="n">
        <v>1472.58</v>
      </c>
      <c r="Q64" s="78" t="n">
        <v>4.16</v>
      </c>
      <c r="R64" s="60" t="n">
        <f aca="false">P64/3600</f>
        <v>0.40905</v>
      </c>
      <c r="S64" s="56"/>
      <c r="T64" s="62"/>
      <c r="U64" s="42"/>
      <c r="V64" s="42"/>
      <c r="W64" s="62"/>
      <c r="X64" s="42"/>
      <c r="Y64" s="63"/>
      <c r="AA64" s="58" t="n">
        <v>26291</v>
      </c>
      <c r="AC64" s="58" t="n">
        <v>9914</v>
      </c>
      <c r="AE64" s="57" t="n">
        <f aca="false">AC64/AA64</f>
        <v>0.377087216157621</v>
      </c>
    </row>
    <row r="65" customFormat="false" ht="17.25" hidden="false" customHeight="false" outlineLevel="0" collapsed="false">
      <c r="A65" s="83"/>
      <c r="B65" s="83"/>
      <c r="C65" s="83" t="n">
        <v>32</v>
      </c>
      <c r="D65" s="77" t="n">
        <v>364.392</v>
      </c>
      <c r="E65" s="78" t="n">
        <v>30.8581</v>
      </c>
      <c r="F65" s="78" t="n">
        <v>35.9602</v>
      </c>
      <c r="G65" s="78" t="n">
        <v>36.5451</v>
      </c>
      <c r="H65" s="78" t="n">
        <v>1107.98</v>
      </c>
      <c r="I65" s="78" t="n">
        <v>2.72</v>
      </c>
      <c r="J65" s="60" t="n">
        <f aca="false">H65/3600</f>
        <v>0.307772222222222</v>
      </c>
      <c r="L65" s="77" t="n">
        <v>363.9136</v>
      </c>
      <c r="M65" s="78" t="n">
        <v>30.857</v>
      </c>
      <c r="N65" s="78" t="n">
        <v>35.9811</v>
      </c>
      <c r="O65" s="78" t="n">
        <v>36.5955</v>
      </c>
      <c r="P65" s="78" t="n">
        <v>1133.48</v>
      </c>
      <c r="Q65" s="78" t="n">
        <v>3.08</v>
      </c>
      <c r="R65" s="60" t="n">
        <f aca="false">P65/3600</f>
        <v>0.314855555555556</v>
      </c>
      <c r="S65" s="56"/>
      <c r="T65" s="62"/>
      <c r="U65" s="42"/>
      <c r="V65" s="42"/>
      <c r="W65" s="62"/>
      <c r="X65" s="42"/>
      <c r="Y65" s="63"/>
      <c r="AA65" s="58" t="n">
        <v>14177</v>
      </c>
      <c r="AC65" s="58" t="n">
        <v>6267</v>
      </c>
      <c r="AE65" s="57" t="n">
        <f aca="false">AC65/AA65</f>
        <v>0.442054031177259</v>
      </c>
    </row>
    <row r="66" customFormat="false" ht="18" hidden="false" customHeight="false" outlineLevel="0" collapsed="false">
      <c r="A66" s="83"/>
      <c r="B66" s="84"/>
      <c r="C66" s="84" t="n">
        <v>37</v>
      </c>
      <c r="D66" s="79" t="n">
        <v>157.1304</v>
      </c>
      <c r="E66" s="80" t="n">
        <v>27.8596</v>
      </c>
      <c r="F66" s="80" t="n">
        <v>34.5421</v>
      </c>
      <c r="G66" s="80" t="n">
        <v>35.1824</v>
      </c>
      <c r="H66" s="80" t="n">
        <v>935.11</v>
      </c>
      <c r="I66" s="80" t="n">
        <v>2.32</v>
      </c>
      <c r="J66" s="66" t="n">
        <f aca="false">H66/3600</f>
        <v>0.259752777777778</v>
      </c>
      <c r="L66" s="79" t="n">
        <v>155.8848</v>
      </c>
      <c r="M66" s="80" t="n">
        <v>27.8573</v>
      </c>
      <c r="N66" s="80" t="n">
        <v>34.5629</v>
      </c>
      <c r="O66" s="80" t="n">
        <v>35.1388</v>
      </c>
      <c r="P66" s="80" t="n">
        <v>941.4</v>
      </c>
      <c r="Q66" s="80" t="n">
        <v>2.4</v>
      </c>
      <c r="R66" s="66" t="n">
        <f aca="false">P66/3600</f>
        <v>0.2615</v>
      </c>
      <c r="S66" s="56"/>
      <c r="T66" s="68"/>
      <c r="U66" s="69"/>
      <c r="V66" s="69"/>
      <c r="W66" s="68"/>
      <c r="X66" s="69"/>
      <c r="Y66" s="70"/>
      <c r="AA66" s="64" t="n">
        <v>7078</v>
      </c>
      <c r="AC66" s="64" t="n">
        <v>3057</v>
      </c>
      <c r="AE66" s="57" t="n">
        <f aca="false">AC66/AA66</f>
        <v>0.431901667137609</v>
      </c>
    </row>
    <row r="67" customFormat="false" ht="17.25" hidden="false" customHeight="false" outlineLevel="0" collapsed="false">
      <c r="A67" s="83"/>
      <c r="B67" s="85" t="s">
        <v>71</v>
      </c>
      <c r="C67" s="85" t="n">
        <v>22</v>
      </c>
      <c r="D67" s="75" t="n">
        <v>1382.9136</v>
      </c>
      <c r="E67" s="76" t="n">
        <v>39.9582</v>
      </c>
      <c r="F67" s="76" t="n">
        <v>41.247</v>
      </c>
      <c r="G67" s="76" t="n">
        <v>42.3089</v>
      </c>
      <c r="H67" s="76" t="n">
        <v>1438.99</v>
      </c>
      <c r="I67" s="76" t="n">
        <v>3.08</v>
      </c>
      <c r="J67" s="54" t="n">
        <f aca="false">H67/3600</f>
        <v>0.399719444444444</v>
      </c>
      <c r="L67" s="75" t="n">
        <v>1380.4472</v>
      </c>
      <c r="M67" s="76" t="n">
        <v>39.9591</v>
      </c>
      <c r="N67" s="76" t="n">
        <v>41.257</v>
      </c>
      <c r="O67" s="76" t="n">
        <v>42.3262</v>
      </c>
      <c r="P67" s="76" t="n">
        <v>1467.29</v>
      </c>
      <c r="Q67" s="76" t="n">
        <v>3.29</v>
      </c>
      <c r="R67" s="54" t="n">
        <f aca="false">P67/3600</f>
        <v>0.4075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 t="n">
        <v>26373</v>
      </c>
      <c r="AC67" s="52" t="n">
        <v>9258</v>
      </c>
      <c r="AE67" s="57" t="n">
        <f aca="false">AC67/AA67</f>
        <v>0.351040837219884</v>
      </c>
    </row>
    <row r="68" customFormat="false" ht="17.25" hidden="false" customHeight="false" outlineLevel="0" collapsed="false">
      <c r="A68" s="83"/>
      <c r="B68" s="83"/>
      <c r="C68" s="83" t="n">
        <v>27</v>
      </c>
      <c r="D68" s="77" t="n">
        <v>651.9032</v>
      </c>
      <c r="E68" s="78" t="n">
        <v>35.8787</v>
      </c>
      <c r="F68" s="78" t="n">
        <v>38.3675</v>
      </c>
      <c r="G68" s="78" t="n">
        <v>39.536</v>
      </c>
      <c r="H68" s="78" t="n">
        <v>1223.88</v>
      </c>
      <c r="I68" s="78" t="n">
        <v>2.65</v>
      </c>
      <c r="J68" s="60" t="n">
        <f aca="false">H68/3600</f>
        <v>0.339966666666667</v>
      </c>
      <c r="L68" s="77" t="n">
        <v>649.7472</v>
      </c>
      <c r="M68" s="78" t="n">
        <v>35.8896</v>
      </c>
      <c r="N68" s="78" t="n">
        <v>38.3737</v>
      </c>
      <c r="O68" s="78" t="n">
        <v>39.576</v>
      </c>
      <c r="P68" s="78" t="n">
        <v>1241.51</v>
      </c>
      <c r="Q68" s="78" t="n">
        <v>2.8</v>
      </c>
      <c r="R68" s="60" t="n">
        <f aca="false">P68/3600</f>
        <v>0.344863888888889</v>
      </c>
      <c r="S68" s="56"/>
      <c r="T68" s="62"/>
      <c r="U68" s="42"/>
      <c r="V68" s="42"/>
      <c r="W68" s="62"/>
      <c r="X68" s="42"/>
      <c r="Y68" s="63"/>
      <c r="AA68" s="58" t="n">
        <v>17828</v>
      </c>
      <c r="AC68" s="58" t="n">
        <v>7469</v>
      </c>
      <c r="AE68" s="57" t="n">
        <f aca="false">AC68/AA68</f>
        <v>0.418947722683419</v>
      </c>
    </row>
    <row r="69" customFormat="false" ht="17.25" hidden="false" customHeight="false" outlineLevel="0" collapsed="false">
      <c r="A69" s="83"/>
      <c r="B69" s="83"/>
      <c r="C69" s="83" t="n">
        <v>32</v>
      </c>
      <c r="D69" s="77" t="n">
        <v>307.3944</v>
      </c>
      <c r="E69" s="78" t="n">
        <v>32.2678</v>
      </c>
      <c r="F69" s="78" t="n">
        <v>36.3624</v>
      </c>
      <c r="G69" s="78" t="n">
        <v>37.4907</v>
      </c>
      <c r="H69" s="78" t="n">
        <v>1017.34</v>
      </c>
      <c r="I69" s="78" t="n">
        <v>2.22</v>
      </c>
      <c r="J69" s="60" t="n">
        <f aca="false">H69/3600</f>
        <v>0.282594444444444</v>
      </c>
      <c r="L69" s="77" t="n">
        <v>305.2416</v>
      </c>
      <c r="M69" s="78" t="n">
        <v>32.2828</v>
      </c>
      <c r="N69" s="78" t="n">
        <v>36.3662</v>
      </c>
      <c r="O69" s="78" t="n">
        <v>37.4816</v>
      </c>
      <c r="P69" s="78" t="n">
        <v>1050.3</v>
      </c>
      <c r="Q69" s="78" t="n">
        <v>2.14</v>
      </c>
      <c r="R69" s="60" t="n">
        <f aca="false">P69/3600</f>
        <v>0.29175</v>
      </c>
      <c r="S69" s="56"/>
      <c r="T69" s="62"/>
      <c r="U69" s="42"/>
      <c r="V69" s="42"/>
      <c r="W69" s="62"/>
      <c r="X69" s="42"/>
      <c r="Y69" s="63"/>
      <c r="AA69" s="58" t="n">
        <v>9073</v>
      </c>
      <c r="AC69" s="58" t="n">
        <v>4825</v>
      </c>
      <c r="AE69" s="57" t="n">
        <f aca="false">AC69/AA69</f>
        <v>0.531797641353466</v>
      </c>
    </row>
    <row r="70" customFormat="false" ht="18" hidden="false" customHeight="false" outlineLevel="0" collapsed="false">
      <c r="A70" s="84"/>
      <c r="B70" s="84"/>
      <c r="C70" s="84" t="n">
        <v>37</v>
      </c>
      <c r="D70" s="79" t="n">
        <v>149.4696</v>
      </c>
      <c r="E70" s="80" t="n">
        <v>29.388</v>
      </c>
      <c r="F70" s="80" t="n">
        <v>34.9844</v>
      </c>
      <c r="G70" s="80" t="n">
        <v>35.9998</v>
      </c>
      <c r="H70" s="80" t="n">
        <v>838.94</v>
      </c>
      <c r="I70" s="80" t="n">
        <v>1.72</v>
      </c>
      <c r="J70" s="66" t="n">
        <f aca="false">H70/3600</f>
        <v>0.233038888888889</v>
      </c>
      <c r="L70" s="79" t="n">
        <v>148.5704</v>
      </c>
      <c r="M70" s="80" t="n">
        <v>29.392</v>
      </c>
      <c r="N70" s="80" t="n">
        <v>34.9767</v>
      </c>
      <c r="O70" s="80" t="n">
        <v>35.999</v>
      </c>
      <c r="P70" s="80" t="n">
        <v>889.41</v>
      </c>
      <c r="Q70" s="80" t="n">
        <v>2.29</v>
      </c>
      <c r="R70" s="66" t="n">
        <f aca="false">P70/3600</f>
        <v>0.247058333333333</v>
      </c>
      <c r="S70" s="56"/>
      <c r="T70" s="68"/>
      <c r="U70" s="69"/>
      <c r="V70" s="69"/>
      <c r="W70" s="68"/>
      <c r="X70" s="69"/>
      <c r="Y70" s="70"/>
      <c r="AA70" s="64" t="n">
        <v>4510</v>
      </c>
      <c r="AC70" s="64" t="n">
        <v>2150</v>
      </c>
      <c r="AE70" s="57" t="n">
        <f aca="false">AC70/AA70</f>
        <v>0.476718403547672</v>
      </c>
    </row>
    <row r="71" customFormat="false" ht="17.25" hidden="false" customHeight="false" outlineLevel="0" collapsed="false">
      <c r="A71" s="85" t="s">
        <v>91</v>
      </c>
      <c r="B71" s="85" t="s">
        <v>75</v>
      </c>
      <c r="C71" s="85" t="n">
        <v>22</v>
      </c>
      <c r="D71" s="75" t="n">
        <v>2405.7928</v>
      </c>
      <c r="E71" s="76" t="n">
        <v>42.7434</v>
      </c>
      <c r="F71" s="76" t="n">
        <v>46.6534</v>
      </c>
      <c r="G71" s="76" t="n">
        <v>47.8816</v>
      </c>
      <c r="H71" s="76" t="n">
        <v>10613.83</v>
      </c>
      <c r="I71" s="76" t="n">
        <v>26.81</v>
      </c>
      <c r="J71" s="54" t="n">
        <f aca="false">H71/3600</f>
        <v>2.94828611111111</v>
      </c>
      <c r="L71" s="75" t="n">
        <v>2398.1872</v>
      </c>
      <c r="M71" s="76" t="n">
        <v>42.7428</v>
      </c>
      <c r="N71" s="76" t="n">
        <v>46.6834</v>
      </c>
      <c r="O71" s="76" t="n">
        <v>47.9447</v>
      </c>
      <c r="P71" s="76" t="n">
        <v>11027.01</v>
      </c>
      <c r="Q71" s="76" t="n">
        <v>26.13</v>
      </c>
      <c r="R71" s="54" t="n">
        <f aca="false">P71/3600</f>
        <v>3.06305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2" t="n">
        <v>95786</v>
      </c>
      <c r="AC71" s="52" t="n">
        <v>30463</v>
      </c>
      <c r="AE71" s="57" t="n">
        <f aca="false">AC71/AA71</f>
        <v>0.318031862693922</v>
      </c>
    </row>
    <row r="72" customFormat="false" ht="17.25" hidden="false" customHeight="false" outlineLevel="0" collapsed="false">
      <c r="A72" s="83" t="s">
        <v>92</v>
      </c>
      <c r="B72" s="83"/>
      <c r="C72" s="83" t="n">
        <v>27</v>
      </c>
      <c r="D72" s="77" t="n">
        <v>902.1368</v>
      </c>
      <c r="E72" s="78" t="n">
        <v>40.4513</v>
      </c>
      <c r="F72" s="78" t="n">
        <v>44.5109</v>
      </c>
      <c r="G72" s="78" t="n">
        <v>45.6953</v>
      </c>
      <c r="H72" s="78" t="n">
        <v>9205.76</v>
      </c>
      <c r="I72" s="78" t="n">
        <v>20.92</v>
      </c>
      <c r="J72" s="60" t="n">
        <f aca="false">H72/3600</f>
        <v>2.55715555555556</v>
      </c>
      <c r="L72" s="77" t="n">
        <v>900.4128</v>
      </c>
      <c r="M72" s="78" t="n">
        <v>40.4633</v>
      </c>
      <c r="N72" s="78" t="n">
        <v>44.5698</v>
      </c>
      <c r="O72" s="78" t="n">
        <v>45.7603</v>
      </c>
      <c r="P72" s="78" t="n">
        <v>9331.49</v>
      </c>
      <c r="Q72" s="78" t="n">
        <v>23.33</v>
      </c>
      <c r="R72" s="60" t="n">
        <f aca="false">P72/3600</f>
        <v>2.59208055555556</v>
      </c>
      <c r="S72" s="56"/>
      <c r="T72" s="62"/>
      <c r="U72" s="42"/>
      <c r="V72" s="42"/>
      <c r="W72" s="62"/>
      <c r="X72" s="42"/>
      <c r="Y72" s="63"/>
      <c r="AA72" s="58" t="n">
        <v>34230</v>
      </c>
      <c r="AC72" s="58" t="n">
        <v>14556</v>
      </c>
      <c r="AE72" s="57" t="n">
        <f aca="false">AC72/AA72</f>
        <v>0.42524101665206</v>
      </c>
    </row>
    <row r="73" customFormat="false" ht="17.25" hidden="false" customHeight="false" outlineLevel="0" collapsed="false">
      <c r="A73" s="83"/>
      <c r="B73" s="83"/>
      <c r="C73" s="83" t="n">
        <v>32</v>
      </c>
      <c r="D73" s="77" t="n">
        <v>445.6032</v>
      </c>
      <c r="E73" s="78" t="n">
        <v>37.7797</v>
      </c>
      <c r="F73" s="78" t="n">
        <v>42.6227</v>
      </c>
      <c r="G73" s="78" t="n">
        <v>43.7966</v>
      </c>
      <c r="H73" s="78" t="n">
        <v>8529.74</v>
      </c>
      <c r="I73" s="78" t="n">
        <v>19.17</v>
      </c>
      <c r="J73" s="60" t="n">
        <f aca="false">H73/3600</f>
        <v>2.36937222222222</v>
      </c>
      <c r="L73" s="77" t="n">
        <v>444.2488</v>
      </c>
      <c r="M73" s="78" t="n">
        <v>37.7923</v>
      </c>
      <c r="N73" s="78" t="n">
        <v>42.583</v>
      </c>
      <c r="O73" s="78" t="n">
        <v>43.7874</v>
      </c>
      <c r="P73" s="78" t="n">
        <v>8548.51</v>
      </c>
      <c r="Q73" s="78" t="n">
        <v>20.27</v>
      </c>
      <c r="R73" s="60" t="n">
        <f aca="false">P73/3600</f>
        <v>2.37458611111111</v>
      </c>
      <c r="S73" s="56"/>
      <c r="T73" s="62"/>
      <c r="U73" s="42"/>
      <c r="V73" s="42"/>
      <c r="W73" s="62"/>
      <c r="X73" s="42"/>
      <c r="Y73" s="63"/>
      <c r="AA73" s="58" t="n">
        <v>15358</v>
      </c>
      <c r="AC73" s="58" t="n">
        <v>7089</v>
      </c>
      <c r="AE73" s="57" t="n">
        <f aca="false">AC73/AA73</f>
        <v>0.461583539523375</v>
      </c>
    </row>
    <row r="74" customFormat="false" ht="18" hidden="false" customHeight="false" outlineLevel="0" collapsed="false">
      <c r="A74" s="83"/>
      <c r="B74" s="84"/>
      <c r="C74" s="84" t="n">
        <v>37</v>
      </c>
      <c r="D74" s="79" t="n">
        <v>236.1552</v>
      </c>
      <c r="E74" s="80" t="n">
        <v>34.8108</v>
      </c>
      <c r="F74" s="80" t="n">
        <v>41.3708</v>
      </c>
      <c r="G74" s="80" t="n">
        <v>42.4518</v>
      </c>
      <c r="H74" s="80" t="n">
        <v>8105.38</v>
      </c>
      <c r="I74" s="80" t="n">
        <v>19.35</v>
      </c>
      <c r="J74" s="66" t="n">
        <f aca="false">H74/3600</f>
        <v>2.25149444444444</v>
      </c>
      <c r="L74" s="79" t="n">
        <v>236.2384</v>
      </c>
      <c r="M74" s="80" t="n">
        <v>34.8526</v>
      </c>
      <c r="N74" s="80" t="n">
        <v>41.339</v>
      </c>
      <c r="O74" s="80" t="n">
        <v>42.4036</v>
      </c>
      <c r="P74" s="80" t="n">
        <v>8588.32</v>
      </c>
      <c r="Q74" s="80" t="n">
        <v>23.96</v>
      </c>
      <c r="R74" s="66" t="n">
        <f aca="false">P74/3600</f>
        <v>2.38564444444444</v>
      </c>
      <c r="S74" s="56"/>
      <c r="T74" s="68"/>
      <c r="U74" s="69"/>
      <c r="V74" s="69"/>
      <c r="W74" s="68"/>
      <c r="X74" s="69"/>
      <c r="Y74" s="70"/>
      <c r="AA74" s="64" t="n">
        <v>6147</v>
      </c>
      <c r="AC74" s="64" t="n">
        <v>3213</v>
      </c>
      <c r="AE74" s="57" t="n">
        <f aca="false">AC74/AA74</f>
        <v>0.522693997071742</v>
      </c>
    </row>
    <row r="75" customFormat="false" ht="17.25" hidden="false" customHeight="false" outlineLevel="0" collapsed="false">
      <c r="A75" s="83"/>
      <c r="B75" s="85" t="s">
        <v>76</v>
      </c>
      <c r="C75" s="85" t="n">
        <v>22</v>
      </c>
      <c r="D75" s="75" t="n">
        <v>1818.9416</v>
      </c>
      <c r="E75" s="76" t="n">
        <v>43.0685</v>
      </c>
      <c r="F75" s="76" t="n">
        <v>48.1878</v>
      </c>
      <c r="G75" s="76" t="n">
        <v>48.9148</v>
      </c>
      <c r="H75" s="76" t="n">
        <v>10029.16</v>
      </c>
      <c r="I75" s="76" t="n">
        <v>23.89</v>
      </c>
      <c r="J75" s="54" t="n">
        <f aca="false">H75/3600</f>
        <v>2.78587777777778</v>
      </c>
      <c r="L75" s="75" t="n">
        <v>1817.4888</v>
      </c>
      <c r="M75" s="76" t="n">
        <v>43.0642</v>
      </c>
      <c r="N75" s="76" t="n">
        <v>48.2657</v>
      </c>
      <c r="O75" s="76" t="n">
        <v>48.9508</v>
      </c>
      <c r="P75" s="76" t="n">
        <v>10099.94</v>
      </c>
      <c r="Q75" s="76" t="n">
        <v>23.18</v>
      </c>
      <c r="R75" s="54" t="n">
        <f aca="false">P75/3600</f>
        <v>2.8055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2" t="n">
        <v>68283</v>
      </c>
      <c r="AC75" s="52" t="n">
        <v>20735</v>
      </c>
      <c r="AE75" s="57" t="n">
        <f aca="false">AC75/AA75</f>
        <v>0.303662697889665</v>
      </c>
    </row>
    <row r="76" customFormat="false" ht="17.25" hidden="false" customHeight="false" outlineLevel="0" collapsed="false">
      <c r="A76" s="83"/>
      <c r="B76" s="83"/>
      <c r="C76" s="83" t="n">
        <v>27</v>
      </c>
      <c r="D76" s="77" t="n">
        <v>454.6032</v>
      </c>
      <c r="E76" s="78" t="n">
        <v>41.2927</v>
      </c>
      <c r="F76" s="78" t="n">
        <v>46.4</v>
      </c>
      <c r="G76" s="78" t="n">
        <v>47.0428</v>
      </c>
      <c r="H76" s="78" t="n">
        <v>8483.15</v>
      </c>
      <c r="I76" s="78" t="n">
        <v>19.3</v>
      </c>
      <c r="J76" s="60" t="n">
        <f aca="false">H76/3600</f>
        <v>2.35643055555556</v>
      </c>
      <c r="L76" s="77" t="n">
        <v>455.0872</v>
      </c>
      <c r="M76" s="78" t="n">
        <v>41.2939</v>
      </c>
      <c r="N76" s="78" t="n">
        <v>46.4527</v>
      </c>
      <c r="O76" s="78" t="n">
        <v>47.0962</v>
      </c>
      <c r="P76" s="78" t="n">
        <v>8537.57</v>
      </c>
      <c r="Q76" s="78" t="n">
        <v>19.65</v>
      </c>
      <c r="R76" s="60" t="n">
        <f aca="false">P76/3600</f>
        <v>2.37154722222222</v>
      </c>
      <c r="S76" s="56"/>
      <c r="T76" s="62"/>
      <c r="U76" s="42"/>
      <c r="V76" s="42"/>
      <c r="W76" s="62"/>
      <c r="X76" s="42"/>
      <c r="Y76" s="63"/>
      <c r="AA76" s="58" t="n">
        <v>16483</v>
      </c>
      <c r="AC76" s="58" t="n">
        <v>6512</v>
      </c>
      <c r="AE76" s="57" t="n">
        <f aca="false">AC76/AA76</f>
        <v>0.395073712309652</v>
      </c>
    </row>
    <row r="77" customFormat="false" ht="17.25" hidden="false" customHeight="false" outlineLevel="0" collapsed="false">
      <c r="A77" s="83"/>
      <c r="B77" s="83"/>
      <c r="C77" s="83" t="n">
        <v>32</v>
      </c>
      <c r="D77" s="77" t="n">
        <v>198.2496</v>
      </c>
      <c r="E77" s="78" t="n">
        <v>39.1436</v>
      </c>
      <c r="F77" s="78" t="n">
        <v>44.7288</v>
      </c>
      <c r="G77" s="78" t="n">
        <v>45.1777</v>
      </c>
      <c r="H77" s="78" t="n">
        <v>8030.24</v>
      </c>
      <c r="I77" s="78" t="n">
        <v>18.64</v>
      </c>
      <c r="J77" s="60" t="n">
        <f aca="false">H77/3600</f>
        <v>2.23062222222222</v>
      </c>
      <c r="L77" s="77" t="n">
        <v>198.2896</v>
      </c>
      <c r="M77" s="78" t="n">
        <v>39.1422</v>
      </c>
      <c r="N77" s="78" t="n">
        <v>44.7388</v>
      </c>
      <c r="O77" s="78" t="n">
        <v>45.2266</v>
      </c>
      <c r="P77" s="78" t="n">
        <v>8041.29</v>
      </c>
      <c r="Q77" s="78" t="n">
        <v>20.06</v>
      </c>
      <c r="R77" s="60" t="n">
        <f aca="false">P77/3600</f>
        <v>2.23369166666667</v>
      </c>
      <c r="S77" s="56"/>
      <c r="T77" s="62"/>
      <c r="U77" s="42"/>
      <c r="V77" s="42"/>
      <c r="W77" s="62"/>
      <c r="X77" s="42"/>
      <c r="Y77" s="63"/>
      <c r="AA77" s="58" t="n">
        <v>6057</v>
      </c>
      <c r="AC77" s="58" t="n">
        <v>2497</v>
      </c>
      <c r="AE77" s="57" t="n">
        <f aca="false">AC77/AA77</f>
        <v>0.412250288921909</v>
      </c>
    </row>
    <row r="78" customFormat="false" ht="18" hidden="false" customHeight="false" outlineLevel="0" collapsed="false">
      <c r="A78" s="83"/>
      <c r="B78" s="84"/>
      <c r="C78" s="84" t="n">
        <v>37</v>
      </c>
      <c r="D78" s="79" t="n">
        <v>106.5352</v>
      </c>
      <c r="E78" s="80" t="n">
        <v>36.6531</v>
      </c>
      <c r="F78" s="80" t="n">
        <v>43.3139</v>
      </c>
      <c r="G78" s="80" t="n">
        <v>43.643</v>
      </c>
      <c r="H78" s="80" t="n">
        <v>7657.32</v>
      </c>
      <c r="I78" s="80" t="n">
        <v>17.09</v>
      </c>
      <c r="J78" s="66" t="n">
        <f aca="false">H78/3600</f>
        <v>2.12703333333333</v>
      </c>
      <c r="L78" s="79" t="n">
        <v>106.3688</v>
      </c>
      <c r="M78" s="80" t="n">
        <v>36.6762</v>
      </c>
      <c r="N78" s="80" t="n">
        <v>43.2815</v>
      </c>
      <c r="O78" s="80" t="n">
        <v>43.6092</v>
      </c>
      <c r="P78" s="80" t="n">
        <v>8382.11</v>
      </c>
      <c r="Q78" s="80" t="n">
        <v>23.02</v>
      </c>
      <c r="R78" s="66" t="n">
        <f aca="false">P78/3600</f>
        <v>2.32836388888889</v>
      </c>
      <c r="S78" s="56"/>
      <c r="T78" s="68"/>
      <c r="U78" s="69"/>
      <c r="V78" s="69"/>
      <c r="W78" s="68"/>
      <c r="X78" s="69"/>
      <c r="Y78" s="70"/>
      <c r="AA78" s="64" t="n">
        <v>2076</v>
      </c>
      <c r="AC78" s="64" t="n">
        <v>896</v>
      </c>
      <c r="AE78" s="57" t="n">
        <f aca="false">AC78/AA78</f>
        <v>0.431599229287091</v>
      </c>
    </row>
    <row r="79" customFormat="false" ht="17.25" hidden="false" customHeight="false" outlineLevel="0" collapsed="false">
      <c r="A79" s="83"/>
      <c r="B79" s="85" t="s">
        <v>77</v>
      </c>
      <c r="C79" s="85" t="n">
        <v>22</v>
      </c>
      <c r="D79" s="75" t="n">
        <v>2157.0176</v>
      </c>
      <c r="E79" s="76" t="n">
        <v>43.4155</v>
      </c>
      <c r="F79" s="76" t="n">
        <v>47.3013</v>
      </c>
      <c r="G79" s="76" t="n">
        <v>48.2288</v>
      </c>
      <c r="H79" s="76" t="n">
        <v>11088.44</v>
      </c>
      <c r="I79" s="76" t="n">
        <v>26.7</v>
      </c>
      <c r="J79" s="54" t="n">
        <f aca="false">H79/3600</f>
        <v>3.08012222222222</v>
      </c>
      <c r="L79" s="75" t="n">
        <v>2153.7432</v>
      </c>
      <c r="M79" s="76" t="n">
        <v>43.411</v>
      </c>
      <c r="N79" s="76" t="n">
        <v>47.3868</v>
      </c>
      <c r="O79" s="76" t="n">
        <v>48.2904</v>
      </c>
      <c r="P79" s="76" t="n">
        <v>11153.33</v>
      </c>
      <c r="Q79" s="76" t="n">
        <v>28.37</v>
      </c>
      <c r="R79" s="54" t="n">
        <f aca="false">P79/3600</f>
        <v>3.09814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2" t="n">
        <v>84207</v>
      </c>
      <c r="AC79" s="52" t="n">
        <v>27083</v>
      </c>
      <c r="AE79" s="57" t="n">
        <f aca="false">AC79/AA79</f>
        <v>0.321624093008895</v>
      </c>
    </row>
    <row r="80" customFormat="false" ht="17.25" hidden="false" customHeight="false" outlineLevel="0" collapsed="false">
      <c r="A80" s="83"/>
      <c r="B80" s="83"/>
      <c r="C80" s="83" t="n">
        <v>27</v>
      </c>
      <c r="D80" s="77" t="n">
        <v>732.7696</v>
      </c>
      <c r="E80" s="78" t="n">
        <v>41.273</v>
      </c>
      <c r="F80" s="78" t="n">
        <v>45.3035</v>
      </c>
      <c r="G80" s="78" t="n">
        <v>46.1753</v>
      </c>
      <c r="H80" s="78" t="n">
        <v>9562.66</v>
      </c>
      <c r="I80" s="78" t="n">
        <v>22.22</v>
      </c>
      <c r="J80" s="60" t="n">
        <f aca="false">H80/3600</f>
        <v>2.65629444444444</v>
      </c>
      <c r="L80" s="77" t="n">
        <v>730.8008</v>
      </c>
      <c r="M80" s="78" t="n">
        <v>41.2801</v>
      </c>
      <c r="N80" s="78" t="n">
        <v>45.3534</v>
      </c>
      <c r="O80" s="78" t="n">
        <v>46.2472</v>
      </c>
      <c r="P80" s="78" t="n">
        <v>9882.06</v>
      </c>
      <c r="Q80" s="78" t="n">
        <v>25.14</v>
      </c>
      <c r="R80" s="60" t="n">
        <f aca="false">P80/3600</f>
        <v>2.74501666666667</v>
      </c>
      <c r="S80" s="56"/>
      <c r="T80" s="62"/>
      <c r="U80" s="42"/>
      <c r="V80" s="42"/>
      <c r="W80" s="62"/>
      <c r="X80" s="42"/>
      <c r="Y80" s="63"/>
      <c r="AA80" s="58" t="n">
        <v>24898</v>
      </c>
      <c r="AC80" s="58" t="n">
        <v>11235</v>
      </c>
      <c r="AE80" s="57" t="n">
        <f aca="false">AC80/AA80</f>
        <v>0.45124106353924</v>
      </c>
    </row>
    <row r="81" customFormat="false" ht="17.25" hidden="false" customHeight="false" outlineLevel="0" collapsed="false">
      <c r="A81" s="83"/>
      <c r="B81" s="83"/>
      <c r="C81" s="83" t="n">
        <v>32</v>
      </c>
      <c r="D81" s="77" t="n">
        <v>334.384</v>
      </c>
      <c r="E81" s="78" t="n">
        <v>38.8472</v>
      </c>
      <c r="F81" s="78" t="n">
        <v>43.4682</v>
      </c>
      <c r="G81" s="78" t="n">
        <v>44.3937</v>
      </c>
      <c r="H81" s="78" t="n">
        <v>8802.4</v>
      </c>
      <c r="I81" s="78" t="n">
        <v>20.16</v>
      </c>
      <c r="J81" s="60" t="n">
        <f aca="false">H81/3600</f>
        <v>2.44511111111111</v>
      </c>
      <c r="L81" s="77" t="n">
        <v>332.3496</v>
      </c>
      <c r="M81" s="78" t="n">
        <v>38.8609</v>
      </c>
      <c r="N81" s="78" t="n">
        <v>43.4582</v>
      </c>
      <c r="O81" s="78" t="n">
        <v>44.3559</v>
      </c>
      <c r="P81" s="78" t="n">
        <v>8874</v>
      </c>
      <c r="Q81" s="78" t="n">
        <v>21</v>
      </c>
      <c r="R81" s="60" t="n">
        <f aca="false">P81/3600</f>
        <v>2.465</v>
      </c>
      <c r="S81" s="56"/>
      <c r="T81" s="62"/>
      <c r="U81" s="42"/>
      <c r="V81" s="42"/>
      <c r="W81" s="62"/>
      <c r="X81" s="42"/>
      <c r="Y81" s="63"/>
      <c r="AA81" s="58" t="n">
        <v>10249</v>
      </c>
      <c r="AC81" s="58" t="n">
        <v>4735</v>
      </c>
      <c r="AE81" s="57" t="n">
        <f aca="false">AC81/AA81</f>
        <v>0.461996292321202</v>
      </c>
    </row>
    <row r="82" customFormat="false" ht="18" hidden="false" customHeight="false" outlineLevel="0" collapsed="false">
      <c r="A82" s="84"/>
      <c r="B82" s="84"/>
      <c r="C82" s="84" t="n">
        <v>37</v>
      </c>
      <c r="D82" s="79" t="n">
        <v>174.5176</v>
      </c>
      <c r="E82" s="80" t="n">
        <v>36.1369</v>
      </c>
      <c r="F82" s="80" t="n">
        <v>42.0846</v>
      </c>
      <c r="G82" s="80" t="n">
        <v>42.9219</v>
      </c>
      <c r="H82" s="80" t="n">
        <v>8284.52</v>
      </c>
      <c r="I82" s="80" t="n">
        <v>18.32</v>
      </c>
      <c r="J82" s="66" t="n">
        <f aca="false">H82/3600</f>
        <v>2.30125555555556</v>
      </c>
      <c r="L82" s="79" t="n">
        <v>174.6096</v>
      </c>
      <c r="M82" s="80" t="n">
        <v>36.1427</v>
      </c>
      <c r="N82" s="80" t="n">
        <v>42.078</v>
      </c>
      <c r="O82" s="80" t="n">
        <v>42.9367</v>
      </c>
      <c r="P82" s="80" t="n">
        <v>8362.49</v>
      </c>
      <c r="Q82" s="80" t="n">
        <v>19.91</v>
      </c>
      <c r="R82" s="66" t="n">
        <f aca="false">P82/3600</f>
        <v>2.32291388888889</v>
      </c>
      <c r="S82" s="56"/>
      <c r="T82" s="68"/>
      <c r="U82" s="69"/>
      <c r="V82" s="69"/>
      <c r="W82" s="68"/>
      <c r="X82" s="69"/>
      <c r="Y82" s="70"/>
      <c r="AA82" s="64" t="n">
        <v>2958</v>
      </c>
      <c r="AC82" s="64" t="n">
        <v>1842</v>
      </c>
      <c r="AE82" s="57" t="n">
        <f aca="false">AC82/AA82</f>
        <v>0.622718052738337</v>
      </c>
    </row>
    <row r="83" customFormat="false" ht="17.25" hidden="false" customHeight="false" outlineLevel="0" collapsed="false">
      <c r="A83" s="85" t="s">
        <v>93</v>
      </c>
      <c r="B83" s="85" t="s">
        <v>46</v>
      </c>
      <c r="C83" s="85" t="n">
        <v>22</v>
      </c>
      <c r="D83" s="75" t="n">
        <v>4233.1048</v>
      </c>
      <c r="E83" s="76" t="n">
        <v>40.4182</v>
      </c>
      <c r="F83" s="76" t="n">
        <v>42.6847</v>
      </c>
      <c r="G83" s="76" t="n">
        <v>43.2606</v>
      </c>
      <c r="H83" s="76" t="n">
        <v>7183.54</v>
      </c>
      <c r="I83" s="76" t="n">
        <v>15.32</v>
      </c>
      <c r="J83" s="54" t="n">
        <f aca="false">H83/3600</f>
        <v>1.99542777777778</v>
      </c>
      <c r="L83" s="75" t="n">
        <v>4225.7616</v>
      </c>
      <c r="M83" s="76" t="n">
        <v>40.4142</v>
      </c>
      <c r="N83" s="76" t="n">
        <v>42.7265</v>
      </c>
      <c r="O83" s="76" t="n">
        <v>43.2977</v>
      </c>
      <c r="P83" s="76" t="n">
        <v>7845.75</v>
      </c>
      <c r="Q83" s="76" t="n">
        <v>19.27</v>
      </c>
      <c r="R83" s="54" t="n">
        <f aca="false">P83/3600</f>
        <v>2.17937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2" t="n">
        <v>135308</v>
      </c>
      <c r="AC83" s="52" t="n">
        <v>44543</v>
      </c>
      <c r="AE83" s="57" t="n">
        <f aca="false">AC83/AA83</f>
        <v>0.329197091081089</v>
      </c>
    </row>
    <row r="84" customFormat="false" ht="17.25" hidden="false" customHeight="false" outlineLevel="0" collapsed="false">
      <c r="A84" s="83"/>
      <c r="B84" s="83"/>
      <c r="C84" s="83" t="n">
        <v>27</v>
      </c>
      <c r="D84" s="77" t="n">
        <v>1970.7952</v>
      </c>
      <c r="E84" s="78" t="n">
        <v>37.0548</v>
      </c>
      <c r="F84" s="78" t="n">
        <v>39.8242</v>
      </c>
      <c r="G84" s="78" t="n">
        <v>40.1484</v>
      </c>
      <c r="H84" s="78" t="n">
        <v>5843.6</v>
      </c>
      <c r="I84" s="78" t="n">
        <v>12.96</v>
      </c>
      <c r="J84" s="60" t="n">
        <f aca="false">H84/3600</f>
        <v>1.62322222222222</v>
      </c>
      <c r="L84" s="77" t="n">
        <v>1965.4488</v>
      </c>
      <c r="M84" s="78" t="n">
        <v>37.053</v>
      </c>
      <c r="N84" s="78" t="n">
        <v>39.8518</v>
      </c>
      <c r="O84" s="78" t="n">
        <v>40.1398</v>
      </c>
      <c r="P84" s="78" t="n">
        <v>6134.23</v>
      </c>
      <c r="Q84" s="78" t="n">
        <v>13.65</v>
      </c>
      <c r="R84" s="60" t="n">
        <f aca="false">P84/3600</f>
        <v>1.70395277777778</v>
      </c>
      <c r="S84" s="56"/>
      <c r="T84" s="62"/>
      <c r="U84" s="42"/>
      <c r="V84" s="42"/>
      <c r="W84" s="62"/>
      <c r="X84" s="42"/>
      <c r="Y84" s="63"/>
      <c r="AA84" s="58" t="n">
        <v>86101</v>
      </c>
      <c r="AC84" s="58" t="n">
        <v>33897</v>
      </c>
      <c r="AE84" s="57" t="n">
        <f aca="false">AC84/AA84</f>
        <v>0.393688807330925</v>
      </c>
    </row>
    <row r="85" customFormat="false" ht="17.25" hidden="false" customHeight="false" outlineLevel="0" collapsed="false">
      <c r="A85" s="83"/>
      <c r="B85" s="83"/>
      <c r="C85" s="83" t="n">
        <v>32</v>
      </c>
      <c r="D85" s="77" t="n">
        <v>941.4368</v>
      </c>
      <c r="E85" s="78" t="n">
        <v>34.0743</v>
      </c>
      <c r="F85" s="78" t="n">
        <v>37.5301</v>
      </c>
      <c r="G85" s="78" t="n">
        <v>37.7439</v>
      </c>
      <c r="H85" s="78" t="n">
        <v>5021.42</v>
      </c>
      <c r="I85" s="78" t="n">
        <v>10.66</v>
      </c>
      <c r="J85" s="60" t="n">
        <f aca="false">H85/3600</f>
        <v>1.39483888888889</v>
      </c>
      <c r="L85" s="77" t="n">
        <v>937.94</v>
      </c>
      <c r="M85" s="78" t="n">
        <v>34.0833</v>
      </c>
      <c r="N85" s="78" t="n">
        <v>37.4976</v>
      </c>
      <c r="O85" s="78" t="n">
        <v>37.693</v>
      </c>
      <c r="P85" s="78" t="n">
        <v>5373.05</v>
      </c>
      <c r="Q85" s="78" t="n">
        <v>12.45</v>
      </c>
      <c r="R85" s="60" t="n">
        <f aca="false">P85/3600</f>
        <v>1.49251388888889</v>
      </c>
      <c r="S85" s="56"/>
      <c r="T85" s="62"/>
      <c r="U85" s="42"/>
      <c r="V85" s="42"/>
      <c r="W85" s="62"/>
      <c r="X85" s="42"/>
      <c r="Y85" s="63"/>
      <c r="AA85" s="58" t="n">
        <v>51212</v>
      </c>
      <c r="AC85" s="58" t="n">
        <v>21735</v>
      </c>
      <c r="AE85" s="57" t="n">
        <f aca="false">AC85/AA85</f>
        <v>0.424412247129579</v>
      </c>
    </row>
    <row r="86" customFormat="false" ht="18" hidden="false" customHeight="false" outlineLevel="0" collapsed="false">
      <c r="A86" s="83"/>
      <c r="B86" s="84"/>
      <c r="C86" s="84" t="n">
        <v>37</v>
      </c>
      <c r="D86" s="79" t="n">
        <v>486.0144</v>
      </c>
      <c r="E86" s="80" t="n">
        <v>31.4199</v>
      </c>
      <c r="F86" s="80" t="n">
        <v>35.9023</v>
      </c>
      <c r="G86" s="80" t="n">
        <v>36.0137</v>
      </c>
      <c r="H86" s="80" t="n">
        <v>4269.63</v>
      </c>
      <c r="I86" s="80" t="n">
        <v>9.13</v>
      </c>
      <c r="J86" s="66" t="n">
        <f aca="false">H86/3600</f>
        <v>1.18600833333333</v>
      </c>
      <c r="L86" s="79" t="n">
        <v>484.5664</v>
      </c>
      <c r="M86" s="80" t="n">
        <v>31.4216</v>
      </c>
      <c r="N86" s="80" t="n">
        <v>35.8254</v>
      </c>
      <c r="O86" s="80" t="n">
        <v>35.9615</v>
      </c>
      <c r="P86" s="80" t="n">
        <v>4380.93</v>
      </c>
      <c r="Q86" s="80" t="n">
        <v>9.46</v>
      </c>
      <c r="R86" s="66" t="n">
        <f aca="false">P86/3600</f>
        <v>1.216925</v>
      </c>
      <c r="S86" s="56"/>
      <c r="T86" s="68"/>
      <c r="U86" s="69"/>
      <c r="V86" s="69"/>
      <c r="W86" s="68"/>
      <c r="X86" s="69"/>
      <c r="Y86" s="70"/>
      <c r="AA86" s="64" t="n">
        <v>24318</v>
      </c>
      <c r="AC86" s="64" t="n">
        <v>10444</v>
      </c>
      <c r="AE86" s="57" t="n">
        <f aca="false">AC86/AA86</f>
        <v>0.429476108232585</v>
      </c>
    </row>
    <row r="87" customFormat="false" ht="17.25" hidden="false" customHeight="false" outlineLevel="0" collapsed="false">
      <c r="A87" s="83"/>
      <c r="B87" s="85" t="s">
        <v>64</v>
      </c>
      <c r="C87" s="85" t="n">
        <v>22</v>
      </c>
      <c r="D87" s="75" t="n">
        <v>5830.068</v>
      </c>
      <c r="E87" s="76" t="n">
        <v>43.0118</v>
      </c>
      <c r="F87" s="76" t="n">
        <v>45.5058</v>
      </c>
      <c r="G87" s="76" t="n">
        <v>45.787</v>
      </c>
      <c r="H87" s="76" t="n">
        <v>15896.94</v>
      </c>
      <c r="I87" s="76" t="n">
        <v>30.34</v>
      </c>
      <c r="J87" s="54" t="n">
        <f aca="false">H87/3600</f>
        <v>4.41581666666667</v>
      </c>
      <c r="L87" s="75" t="n">
        <v>5824.5811</v>
      </c>
      <c r="M87" s="76" t="n">
        <v>43.0144</v>
      </c>
      <c r="N87" s="76" t="n">
        <v>45.5113</v>
      </c>
      <c r="O87" s="76" t="n">
        <v>45.7876</v>
      </c>
      <c r="P87" s="76" t="n">
        <v>16631.02</v>
      </c>
      <c r="Q87" s="76" t="n">
        <v>31.76</v>
      </c>
      <c r="R87" s="54" t="n">
        <f aca="false">P87/3600</f>
        <v>4.6197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2" t="n">
        <v>175505</v>
      </c>
      <c r="AC87" s="52" t="n">
        <v>57464</v>
      </c>
      <c r="AE87" s="57" t="n">
        <f aca="false">AC87/AA87</f>
        <v>0.327420871200251</v>
      </c>
    </row>
    <row r="88" customFormat="false" ht="17.25" hidden="false" customHeight="false" outlineLevel="0" collapsed="false">
      <c r="A88" s="83"/>
      <c r="B88" s="83"/>
      <c r="C88" s="83" t="n">
        <v>27</v>
      </c>
      <c r="D88" s="77" t="n">
        <v>2898.1723</v>
      </c>
      <c r="E88" s="78" t="n">
        <v>38.9282</v>
      </c>
      <c r="F88" s="78" t="n">
        <v>42.5395</v>
      </c>
      <c r="G88" s="78" t="n">
        <v>42.6722</v>
      </c>
      <c r="H88" s="78" t="n">
        <v>13348.48</v>
      </c>
      <c r="I88" s="78" t="n">
        <v>26.7</v>
      </c>
      <c r="J88" s="60" t="n">
        <f aca="false">H88/3600</f>
        <v>3.70791111111111</v>
      </c>
      <c r="L88" s="77" t="n">
        <v>2892.5328</v>
      </c>
      <c r="M88" s="78" t="n">
        <v>38.9345</v>
      </c>
      <c r="N88" s="78" t="n">
        <v>42.5462</v>
      </c>
      <c r="O88" s="78" t="n">
        <v>42.6434</v>
      </c>
      <c r="P88" s="78" t="n">
        <v>13884.01</v>
      </c>
      <c r="Q88" s="78" t="n">
        <v>25.54</v>
      </c>
      <c r="R88" s="60" t="n">
        <f aca="false">P88/3600</f>
        <v>3.85666944444444</v>
      </c>
      <c r="S88" s="56"/>
      <c r="T88" s="62"/>
      <c r="U88" s="42"/>
      <c r="V88" s="42"/>
      <c r="W88" s="62"/>
      <c r="X88" s="42"/>
      <c r="Y88" s="63"/>
      <c r="AA88" s="58" t="n">
        <v>124010</v>
      </c>
      <c r="AC88" s="58" t="n">
        <v>50213</v>
      </c>
      <c r="AE88" s="57" t="n">
        <f aca="false">AC88/AA88</f>
        <v>0.404910894282719</v>
      </c>
    </row>
    <row r="89" customFormat="false" ht="17.25" hidden="false" customHeight="false" outlineLevel="0" collapsed="false">
      <c r="A89" s="83"/>
      <c r="B89" s="83"/>
      <c r="C89" s="83" t="n">
        <v>32</v>
      </c>
      <c r="D89" s="77" t="n">
        <v>1384.8235</v>
      </c>
      <c r="E89" s="78" t="n">
        <v>35.1223</v>
      </c>
      <c r="F89" s="78" t="n">
        <v>40.3493</v>
      </c>
      <c r="G89" s="78" t="n">
        <v>40.055</v>
      </c>
      <c r="H89" s="78" t="n">
        <v>10871.02</v>
      </c>
      <c r="I89" s="78" t="n">
        <v>21.78</v>
      </c>
      <c r="J89" s="60" t="n">
        <f aca="false">H89/3600</f>
        <v>3.01972777777778</v>
      </c>
      <c r="L89" s="77" t="n">
        <v>1381.4496</v>
      </c>
      <c r="M89" s="78" t="n">
        <v>35.1287</v>
      </c>
      <c r="N89" s="78" t="n">
        <v>40.304</v>
      </c>
      <c r="O89" s="78" t="n">
        <v>40.0661</v>
      </c>
      <c r="P89" s="78" t="n">
        <v>11250.26</v>
      </c>
      <c r="Q89" s="78" t="n">
        <v>23.41</v>
      </c>
      <c r="R89" s="60" t="n">
        <f aca="false">P89/3600</f>
        <v>3.12507222222222</v>
      </c>
      <c r="S89" s="56"/>
      <c r="T89" s="62"/>
      <c r="U89" s="42"/>
      <c r="V89" s="42"/>
      <c r="W89" s="62"/>
      <c r="X89" s="42"/>
      <c r="Y89" s="63"/>
      <c r="AA89" s="58" t="n">
        <v>86030</v>
      </c>
      <c r="AC89" s="58" t="n">
        <v>36290</v>
      </c>
      <c r="AE89" s="57" t="n">
        <f aca="false">AC89/AA89</f>
        <v>0.42182959432756</v>
      </c>
    </row>
    <row r="90" customFormat="false" ht="18" hidden="false" customHeight="false" outlineLevel="0" collapsed="false">
      <c r="A90" s="83"/>
      <c r="B90" s="84"/>
      <c r="C90" s="84" t="n">
        <v>37</v>
      </c>
      <c r="D90" s="79" t="n">
        <v>634.0834</v>
      </c>
      <c r="E90" s="80" t="n">
        <v>31.7987</v>
      </c>
      <c r="F90" s="80" t="n">
        <v>38.7897</v>
      </c>
      <c r="G90" s="80" t="n">
        <v>38.0822</v>
      </c>
      <c r="H90" s="80" t="n">
        <v>9009.95</v>
      </c>
      <c r="I90" s="80" t="n">
        <v>19.06</v>
      </c>
      <c r="J90" s="66" t="n">
        <f aca="false">H90/3600</f>
        <v>2.50276388888889</v>
      </c>
      <c r="L90" s="79" t="n">
        <v>632.1192</v>
      </c>
      <c r="M90" s="80" t="n">
        <v>31.8104</v>
      </c>
      <c r="N90" s="80" t="n">
        <v>38.7724</v>
      </c>
      <c r="O90" s="80" t="n">
        <v>38.0274</v>
      </c>
      <c r="P90" s="80" t="n">
        <v>9178.17</v>
      </c>
      <c r="Q90" s="80" t="n">
        <v>19.39</v>
      </c>
      <c r="R90" s="66" t="n">
        <f aca="false">P90/3600</f>
        <v>2.54949166666667</v>
      </c>
      <c r="S90" s="56"/>
      <c r="T90" s="68"/>
      <c r="U90" s="69"/>
      <c r="V90" s="69"/>
      <c r="W90" s="68"/>
      <c r="X90" s="69"/>
      <c r="Y90" s="70"/>
      <c r="AA90" s="64" t="n">
        <v>56039</v>
      </c>
      <c r="AC90" s="64" t="n">
        <v>21019</v>
      </c>
      <c r="AE90" s="57" t="n">
        <f aca="false">AC90/AA90</f>
        <v>0.375078070629383</v>
      </c>
    </row>
    <row r="91" customFormat="false" ht="17.25" hidden="false" customHeight="false" outlineLevel="0" collapsed="false">
      <c r="A91" s="83"/>
      <c r="B91" s="85" t="s">
        <v>72</v>
      </c>
      <c r="C91" s="85" t="n">
        <v>22</v>
      </c>
      <c r="D91" s="75" t="n">
        <v>351.8864</v>
      </c>
      <c r="E91" s="76" t="n">
        <v>46.8672</v>
      </c>
      <c r="F91" s="76" t="n">
        <v>44.8416</v>
      </c>
      <c r="G91" s="76" t="n">
        <v>44.9072</v>
      </c>
      <c r="H91" s="76" t="n">
        <v>4009.1</v>
      </c>
      <c r="I91" s="76" t="n">
        <v>9.45</v>
      </c>
      <c r="J91" s="54" t="n">
        <f aca="false">H91/3600</f>
        <v>1.11363888888889</v>
      </c>
      <c r="L91" s="75" t="n">
        <v>351.6968</v>
      </c>
      <c r="M91" s="76" t="n">
        <v>46.7854</v>
      </c>
      <c r="N91" s="76" t="n">
        <v>44.8391</v>
      </c>
      <c r="O91" s="76" t="n">
        <v>44.8868</v>
      </c>
      <c r="P91" s="76" t="n">
        <v>4304.26</v>
      </c>
      <c r="Q91" s="76" t="n">
        <v>11.38</v>
      </c>
      <c r="R91" s="54" t="n">
        <f aca="false">P91/3600</f>
        <v>1.1956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2" t="n">
        <v>14846</v>
      </c>
      <c r="AC91" s="52" t="n">
        <v>3928</v>
      </c>
      <c r="AE91" s="57" t="n">
        <f aca="false">AC91/AA91</f>
        <v>0.264583052674121</v>
      </c>
    </row>
    <row r="92" customFormat="false" ht="17.25" hidden="false" customHeight="false" outlineLevel="0" collapsed="false">
      <c r="A92" s="83"/>
      <c r="B92" s="83"/>
      <c r="C92" s="83" t="n">
        <v>27</v>
      </c>
      <c r="D92" s="77" t="n">
        <v>257.2552</v>
      </c>
      <c r="E92" s="78" t="n">
        <v>42.37</v>
      </c>
      <c r="F92" s="78" t="n">
        <v>40.9334</v>
      </c>
      <c r="G92" s="78" t="n">
        <v>41.1532</v>
      </c>
      <c r="H92" s="78" t="n">
        <v>3908.62</v>
      </c>
      <c r="I92" s="78" t="n">
        <v>8.21</v>
      </c>
      <c r="J92" s="60" t="n">
        <f aca="false">H92/3600</f>
        <v>1.08572777777778</v>
      </c>
      <c r="L92" s="77" t="n">
        <v>257.0088</v>
      </c>
      <c r="M92" s="78" t="n">
        <v>42.3493</v>
      </c>
      <c r="N92" s="78" t="n">
        <v>40.9239</v>
      </c>
      <c r="O92" s="78" t="n">
        <v>41.1479</v>
      </c>
      <c r="P92" s="78" t="n">
        <v>3907.96</v>
      </c>
      <c r="Q92" s="78" t="n">
        <v>9.3</v>
      </c>
      <c r="R92" s="60" t="n">
        <f aca="false">P92/3600</f>
        <v>1.08554444444444</v>
      </c>
      <c r="S92" s="56"/>
      <c r="T92" s="62"/>
      <c r="U92" s="42"/>
      <c r="V92" s="42"/>
      <c r="W92" s="62"/>
      <c r="X92" s="42"/>
      <c r="Y92" s="63"/>
      <c r="AA92" s="58" t="n">
        <v>11946</v>
      </c>
      <c r="AC92" s="58" t="n">
        <v>3802</v>
      </c>
      <c r="AE92" s="57" t="n">
        <f aca="false">AC92/AA92</f>
        <v>0.31826552821028</v>
      </c>
    </row>
    <row r="93" customFormat="false" ht="17.25" hidden="false" customHeight="false" outlineLevel="0" collapsed="false">
      <c r="A93" s="83"/>
      <c r="B93" s="83"/>
      <c r="C93" s="83" t="n">
        <v>32</v>
      </c>
      <c r="D93" s="77" t="n">
        <v>192.464</v>
      </c>
      <c r="E93" s="78" t="n">
        <v>37.6378</v>
      </c>
      <c r="F93" s="78" t="n">
        <v>38.8863</v>
      </c>
      <c r="G93" s="78" t="n">
        <v>39.078</v>
      </c>
      <c r="H93" s="78" t="n">
        <v>3839.87</v>
      </c>
      <c r="I93" s="78" t="n">
        <v>8.14</v>
      </c>
      <c r="J93" s="60" t="n">
        <f aca="false">H93/3600</f>
        <v>1.06663055555556</v>
      </c>
      <c r="L93" s="77" t="n">
        <v>190.1352</v>
      </c>
      <c r="M93" s="78" t="n">
        <v>37.5953</v>
      </c>
      <c r="N93" s="78" t="n">
        <v>38.9232</v>
      </c>
      <c r="O93" s="78" t="n">
        <v>39.1308</v>
      </c>
      <c r="P93" s="78" t="n">
        <v>3860.88</v>
      </c>
      <c r="Q93" s="78" t="n">
        <v>8.36</v>
      </c>
      <c r="R93" s="60" t="n">
        <f aca="false">P93/3600</f>
        <v>1.07246666666667</v>
      </c>
      <c r="S93" s="56"/>
      <c r="T93" s="62"/>
      <c r="U93" s="42"/>
      <c r="V93" s="42"/>
      <c r="W93" s="62"/>
      <c r="X93" s="42"/>
      <c r="Y93" s="63"/>
      <c r="AA93" s="58" t="n">
        <v>11690</v>
      </c>
      <c r="AC93" s="58" t="n">
        <v>3868</v>
      </c>
      <c r="AE93" s="57" t="n">
        <f aca="false">AC93/AA93</f>
        <v>0.330881094952951</v>
      </c>
    </row>
    <row r="94" customFormat="false" ht="18" hidden="false" customHeight="false" outlineLevel="0" collapsed="false">
      <c r="A94" s="83"/>
      <c r="B94" s="84"/>
      <c r="C94" s="84" t="n">
        <v>37</v>
      </c>
      <c r="D94" s="79" t="n">
        <v>136.0816</v>
      </c>
      <c r="E94" s="80" t="n">
        <v>32.7819</v>
      </c>
      <c r="F94" s="80" t="n">
        <v>37.7834</v>
      </c>
      <c r="G94" s="80" t="n">
        <v>37.6965</v>
      </c>
      <c r="H94" s="80" t="n">
        <v>3827.32</v>
      </c>
      <c r="I94" s="80" t="n">
        <v>8.36</v>
      </c>
      <c r="J94" s="66" t="n">
        <f aca="false">H94/3600</f>
        <v>1.06314444444444</v>
      </c>
      <c r="L94" s="79" t="n">
        <v>136.2792</v>
      </c>
      <c r="M94" s="80" t="n">
        <v>32.7559</v>
      </c>
      <c r="N94" s="80" t="n">
        <v>37.7301</v>
      </c>
      <c r="O94" s="80" t="n">
        <v>37.7018</v>
      </c>
      <c r="P94" s="80" t="n">
        <v>3835.92</v>
      </c>
      <c r="Q94" s="80" t="n">
        <v>8.85</v>
      </c>
      <c r="R94" s="66" t="n">
        <f aca="false">P94/3600</f>
        <v>1.06553333333333</v>
      </c>
      <c r="S94" s="56"/>
      <c r="T94" s="68"/>
      <c r="U94" s="69"/>
      <c r="V94" s="69"/>
      <c r="W94" s="68"/>
      <c r="X94" s="69"/>
      <c r="Y94" s="70"/>
      <c r="AA94" s="64" t="n">
        <v>10932</v>
      </c>
      <c r="AC94" s="64" t="n">
        <v>3552</v>
      </c>
      <c r="AE94" s="57" t="n">
        <f aca="false">AC94/AA94</f>
        <v>0.324917672886937</v>
      </c>
    </row>
    <row r="95" customFormat="false" ht="17.25" hidden="false" customHeight="false" outlineLevel="0" collapsed="false">
      <c r="A95" s="83"/>
      <c r="B95" s="85" t="s">
        <v>73</v>
      </c>
      <c r="C95" s="85" t="n">
        <v>22</v>
      </c>
      <c r="D95" s="75" t="n">
        <v>717.2454</v>
      </c>
      <c r="E95" s="76" t="n">
        <v>49.0069</v>
      </c>
      <c r="F95" s="76" t="n">
        <v>51.8162</v>
      </c>
      <c r="G95" s="76" t="n">
        <v>52.8197</v>
      </c>
      <c r="H95" s="76" t="n">
        <v>8777.9</v>
      </c>
      <c r="I95" s="76" t="n">
        <v>17.57</v>
      </c>
      <c r="J95" s="54" t="n">
        <f aca="false">H95/3600</f>
        <v>2.43830555555556</v>
      </c>
      <c r="L95" s="75" t="n">
        <v>716.1818</v>
      </c>
      <c r="M95" s="76" t="n">
        <v>49.0182</v>
      </c>
      <c r="N95" s="76" t="n">
        <v>51.8208</v>
      </c>
      <c r="O95" s="76" t="n">
        <v>52.8186</v>
      </c>
      <c r="P95" s="76" t="n">
        <v>8924.24</v>
      </c>
      <c r="Q95" s="76" t="n">
        <v>20.13</v>
      </c>
      <c r="R95" s="54" t="n">
        <f aca="false">P95/3600</f>
        <v>2.4789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2" t="n">
        <v>46370</v>
      </c>
      <c r="AC95" s="52" t="n">
        <v>13438</v>
      </c>
      <c r="AE95" s="57" t="n">
        <f aca="false">AC95/AA95</f>
        <v>0.289799439292646</v>
      </c>
    </row>
    <row r="96" customFormat="false" ht="17.25" hidden="false" customHeight="false" outlineLevel="0" collapsed="false">
      <c r="A96" s="83"/>
      <c r="B96" s="83"/>
      <c r="C96" s="83" t="n">
        <v>27</v>
      </c>
      <c r="D96" s="77" t="n">
        <v>422.9456</v>
      </c>
      <c r="E96" s="78" t="n">
        <v>45.111</v>
      </c>
      <c r="F96" s="78" t="n">
        <v>48.4433</v>
      </c>
      <c r="G96" s="78" t="n">
        <v>49.6564</v>
      </c>
      <c r="H96" s="78" t="n">
        <v>8275.55</v>
      </c>
      <c r="I96" s="78" t="n">
        <v>18.15</v>
      </c>
      <c r="J96" s="60" t="n">
        <f aca="false">H96/3600</f>
        <v>2.29876388888889</v>
      </c>
      <c r="L96" s="77" t="n">
        <v>422.5178</v>
      </c>
      <c r="M96" s="78" t="n">
        <v>45.0939</v>
      </c>
      <c r="N96" s="78" t="n">
        <v>48.259</v>
      </c>
      <c r="O96" s="78" t="n">
        <v>49.6771</v>
      </c>
      <c r="P96" s="78" t="n">
        <v>8402.28</v>
      </c>
      <c r="Q96" s="78" t="n">
        <v>17.25</v>
      </c>
      <c r="R96" s="60" t="n">
        <f aca="false">P96/3600</f>
        <v>2.33396666666667</v>
      </c>
      <c r="S96" s="56"/>
      <c r="T96" s="62"/>
      <c r="U96" s="42"/>
      <c r="V96" s="42"/>
      <c r="W96" s="62"/>
      <c r="X96" s="42"/>
      <c r="Y96" s="63"/>
      <c r="AA96" s="58" t="n">
        <v>34267</v>
      </c>
      <c r="AC96" s="58" t="n">
        <v>11396</v>
      </c>
      <c r="AE96" s="57" t="n">
        <f aca="false">AC96/AA96</f>
        <v>0.332564858318499</v>
      </c>
    </row>
    <row r="97" customFormat="false" ht="17.25" hidden="false" customHeight="false" outlineLevel="0" collapsed="false">
      <c r="A97" s="83"/>
      <c r="B97" s="83"/>
      <c r="C97" s="83" t="n">
        <v>32</v>
      </c>
      <c r="D97" s="77" t="n">
        <v>248.5882</v>
      </c>
      <c r="E97" s="78" t="n">
        <v>41.222</v>
      </c>
      <c r="F97" s="78" t="n">
        <v>45.9495</v>
      </c>
      <c r="G97" s="78" t="n">
        <v>47.1788</v>
      </c>
      <c r="H97" s="78" t="n">
        <v>7857.02</v>
      </c>
      <c r="I97" s="78" t="n">
        <v>16.57</v>
      </c>
      <c r="J97" s="60" t="n">
        <f aca="false">H97/3600</f>
        <v>2.18250555555556</v>
      </c>
      <c r="L97" s="77" t="n">
        <v>247.9114</v>
      </c>
      <c r="M97" s="78" t="n">
        <v>41.2254</v>
      </c>
      <c r="N97" s="78" t="n">
        <v>45.879</v>
      </c>
      <c r="O97" s="78" t="n">
        <v>46.9674</v>
      </c>
      <c r="P97" s="78" t="n">
        <v>8230.48</v>
      </c>
      <c r="Q97" s="78" t="n">
        <v>18.06</v>
      </c>
      <c r="R97" s="60" t="n">
        <f aca="false">P97/3600</f>
        <v>2.28624444444444</v>
      </c>
      <c r="S97" s="56"/>
      <c r="T97" s="62"/>
      <c r="U97" s="42"/>
      <c r="V97" s="42"/>
      <c r="W97" s="62"/>
      <c r="X97" s="42"/>
      <c r="Y97" s="63"/>
      <c r="AA97" s="58" t="n">
        <v>27671</v>
      </c>
      <c r="AC97" s="58" t="n">
        <v>8863</v>
      </c>
      <c r="AE97" s="57" t="n">
        <f aca="false">AC97/AA97</f>
        <v>0.320299230241047</v>
      </c>
    </row>
    <row r="98" customFormat="false" ht="18" hidden="false" customHeight="false" outlineLevel="0" collapsed="false">
      <c r="A98" s="84"/>
      <c r="B98" s="84"/>
      <c r="C98" s="84" t="n">
        <v>37</v>
      </c>
      <c r="D98" s="79" t="n">
        <v>153.3085</v>
      </c>
      <c r="E98" s="80" t="n">
        <v>37.397</v>
      </c>
      <c r="F98" s="80" t="n">
        <v>43.8389</v>
      </c>
      <c r="G98" s="80" t="n">
        <v>45.384</v>
      </c>
      <c r="H98" s="80" t="n">
        <v>7540.73</v>
      </c>
      <c r="I98" s="80" t="n">
        <v>16.84</v>
      </c>
      <c r="J98" s="66" t="n">
        <f aca="false">H98/3600</f>
        <v>2.09464722222222</v>
      </c>
      <c r="L98" s="79" t="n">
        <v>153.2131</v>
      </c>
      <c r="M98" s="80" t="n">
        <v>37.3886</v>
      </c>
      <c r="N98" s="80" t="n">
        <v>44.2134</v>
      </c>
      <c r="O98" s="80" t="n">
        <v>45.3808</v>
      </c>
      <c r="P98" s="80" t="n">
        <v>7745.82</v>
      </c>
      <c r="Q98" s="80" t="n">
        <v>16.95</v>
      </c>
      <c r="R98" s="66" t="n">
        <f aca="false">P98/3600</f>
        <v>2.15161666666667</v>
      </c>
      <c r="S98" s="56"/>
      <c r="T98" s="62"/>
      <c r="U98" s="42"/>
      <c r="V98" s="42"/>
      <c r="W98" s="62"/>
      <c r="X98" s="42"/>
      <c r="Y98" s="63"/>
      <c r="AA98" s="64" t="n">
        <v>20190</v>
      </c>
      <c r="AC98" s="64" t="n">
        <v>5951</v>
      </c>
      <c r="AE98" s="57" t="n">
        <f aca="false">AC98/AA98</f>
        <v>0.294749876176325</v>
      </c>
    </row>
    <row r="99" customFormat="false" ht="17.2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AE99" s="57"/>
    </row>
    <row r="100" customFormat="false" ht="17.2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E100" s="57"/>
    </row>
    <row r="101" customFormat="false" ht="17.2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E101" s="57"/>
    </row>
    <row r="102" customFormat="false" ht="17.2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E102" s="57"/>
    </row>
    <row r="103" customFormat="false" ht="17.2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E103" s="57"/>
    </row>
    <row r="104" customFormat="false" ht="18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E104" s="57"/>
    </row>
    <row r="105" customFormat="false" ht="18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A105" s="49"/>
      <c r="AC105" s="49"/>
      <c r="AE105" s="81" t="n">
        <f aca="false">AVERAGE(AE19:AE98)</f>
        <v>0.411917092404311</v>
      </c>
    </row>
    <row r="106" customFormat="false" ht="17.25" hidden="false" customHeight="false" outlineLevel="0" collapsed="false">
      <c r="B106" s="1" t="s">
        <v>95</v>
      </c>
      <c r="I106" s="82" t="n">
        <f aca="false">GEOMEAN(I3:I98)</f>
        <v>14.2577462453954</v>
      </c>
      <c r="J106" s="82" t="n">
        <f aca="false">GEOMEAN(J3:J98)</f>
        <v>1.782097020159</v>
      </c>
      <c r="Q106" s="82" t="n">
        <f aca="false">GEOMEAN(Q3:Q98)</f>
        <v>15.8001759935027</v>
      </c>
      <c r="R106" s="82" t="n">
        <f aca="false">GEOMEAN(R3:R98)</f>
        <v>1.85608180468172</v>
      </c>
    </row>
    <row r="107" customFormat="false" ht="17.25" hidden="false" customHeight="false" outlineLevel="0" collapsed="false">
      <c r="B107" s="1" t="s">
        <v>96</v>
      </c>
      <c r="Q107" s="57" t="n">
        <f aca="false">Q106/I106</f>
        <v>1.10818187682401</v>
      </c>
      <c r="R107" s="57" t="n">
        <f aca="false">R106/J106</f>
        <v>1.04151557613632</v>
      </c>
    </row>
    <row r="108" customFormat="false" ht="17.25" hidden="false" customHeight="false" outlineLevel="0" collapsed="false">
      <c r="B108" s="1" t="s">
        <v>97</v>
      </c>
      <c r="I108" s="82" t="n">
        <f aca="false">SUM(I3:I98)/3600</f>
        <v>0.483961111111111</v>
      </c>
      <c r="J108" s="82" t="n">
        <f aca="false">SUM(J3:J98)</f>
        <v>218.459408333333</v>
      </c>
      <c r="Q108" s="82" t="n">
        <f aca="false">SUM(Q3:Q98)/3600</f>
        <v>0.540219444444445</v>
      </c>
      <c r="R108" s="82" t="n">
        <f aca="false">SUM(R3:R98)</f>
        <v>229.323355555556</v>
      </c>
    </row>
    <row r="111" customFormat="false" ht="18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8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A112" s="49"/>
      <c r="AC112" s="49"/>
      <c r="AE112" s="49"/>
    </row>
    <row r="113" customFormat="false" ht="17.25" hidden="false" customHeight="false" outlineLevel="0" collapsed="false">
      <c r="B113" s="1" t="s">
        <v>95</v>
      </c>
      <c r="I113" s="82" t="n">
        <f aca="false">GEOMEAN(I19:I82)</f>
        <v>14.2475399245828</v>
      </c>
      <c r="J113" s="82" t="n">
        <f aca="false">GEOMEAN(J19:J82)</f>
        <v>1.75964686856199</v>
      </c>
      <c r="Q113" s="82" t="n">
        <f aca="false">GEOMEAN(Q19:Q82)</f>
        <v>15.914930294776</v>
      </c>
      <c r="R113" s="82" t="n">
        <f aca="false">GEOMEAN(R19:R82)</f>
        <v>1.83556132394096</v>
      </c>
    </row>
    <row r="114" customFormat="false" ht="17.25" hidden="false" customHeight="false" outlineLevel="0" collapsed="false">
      <c r="B114" s="1" t="s">
        <v>96</v>
      </c>
      <c r="Q114" s="57" t="n">
        <f aca="false">Q113/I113</f>
        <v>1.1170300542423</v>
      </c>
      <c r="R114" s="57" t="n">
        <f aca="false">R113/J113</f>
        <v>1.0431418693916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 AA3:AA18 AC3:AC18 AE3:AE18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size = 64 (Test 0.4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 2.2.1, SAOInterleave = 1, LCU size =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28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730322247228</v>
      </c>
      <c r="D12" s="23"/>
      <c r="E12" s="23"/>
      <c r="F12" s="23" t="n">
        <f aca="false">'AI-HE10'!R107</f>
        <v>1.030298265687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831519601325</v>
      </c>
      <c r="D13" s="24"/>
      <c r="E13" s="24"/>
      <c r="F13" s="24" t="n">
        <f aca="false">'AI-HE10'!Q107</f>
        <v>1.0462075635115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28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158174488555</v>
      </c>
      <c r="D25" s="23"/>
      <c r="E25" s="23"/>
      <c r="F25" s="23" t="n">
        <f aca="false">'RA-HE10'!R107</f>
        <v>1.039703981856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9907136925818</v>
      </c>
      <c r="D26" s="24"/>
      <c r="E26" s="24"/>
      <c r="F26" s="24" t="n">
        <f aca="false">'RA-HE10'!Q107</f>
        <v>1.095385661427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28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323367882383</v>
      </c>
      <c r="D38" s="23"/>
      <c r="E38" s="23"/>
      <c r="F38" s="23" t="n">
        <f aca="false">'LB-HE10'!R107</f>
        <v>1.0311581319227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0546816185513</v>
      </c>
      <c r="D39" s="24"/>
      <c r="E39" s="24"/>
      <c r="F39" s="24" t="n">
        <f aca="false">'LB-HE10'!Q107</f>
        <v>1.096970023118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28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4125944050363</v>
      </c>
      <c r="D51" s="23"/>
      <c r="E51" s="23"/>
      <c r="F51" s="23" t="n">
        <f aca="false">'LP-HE10'!R107</f>
        <v>1.0415155761363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0632747541386</v>
      </c>
      <c r="D52" s="24"/>
      <c r="E52" s="24"/>
      <c r="F52" s="24" t="n">
        <f aca="false">'LP-HE10'!Q107</f>
        <v>1.10818187682401</v>
      </c>
      <c r="G52" s="24"/>
      <c r="H52" s="24"/>
    </row>
    <row r="54" customFormat="false" ht="12" hidden="false" customHeight="false" outlineLevel="0" collapsed="false">
      <c r="B54" s="36" t="s">
        <v>34</v>
      </c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28" t="e">
        <f aca="false">AVERAGE(C10,C23,C36,C49)</f>
        <v>#VALUE!</v>
      </c>
      <c r="D55" s="28" t="e">
        <f aca="false">AVERAGE(D10,E10,D23,E23,D36,E36,D49,E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8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7.25" hidden="false" customHeight="false" outlineLevel="0" collapsed="false">
      <c r="Z3" s="0" t="s">
        <v>38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2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2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9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7.2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7.2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7.25" hidden="false" customHeight="false" outlineLevel="0" collapsed="false">
      <c r="AA11" s="4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AA12" s="42" t="s">
        <v>64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65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66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67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8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9</v>
      </c>
      <c r="AB17" s="0" t="n">
        <v>7</v>
      </c>
    </row>
    <row r="18" customFormat="false" ht="17.25" hidden="false" customHeight="false" outlineLevel="0" collapsed="false">
      <c r="AA18" s="42" t="s">
        <v>70</v>
      </c>
      <c r="AB18" s="0" t="n">
        <v>51</v>
      </c>
    </row>
    <row r="19" customFormat="false" ht="17.25" hidden="false" customHeight="false" outlineLevel="0" collapsed="false">
      <c r="AA19" s="42" t="s">
        <v>71</v>
      </c>
      <c r="AB19" s="0" t="n">
        <v>67</v>
      </c>
    </row>
    <row r="20" customFormat="false" ht="17.25" hidden="false" customHeight="false" outlineLevel="0" collapsed="false">
      <c r="AA20" s="42" t="s">
        <v>72</v>
      </c>
      <c r="AB20" s="0" t="n">
        <v>91</v>
      </c>
    </row>
    <row r="21" customFormat="false" ht="17.25" hidden="false" customHeight="false" outlineLevel="0" collapsed="false">
      <c r="AA21" s="42" t="s">
        <v>73</v>
      </c>
      <c r="AB21" s="0" t="n">
        <v>95</v>
      </c>
    </row>
    <row r="22" customFormat="false" ht="17.25" hidden="false" customHeight="false" outlineLevel="0" collapsed="false">
      <c r="AA22" s="42" t="s">
        <v>74</v>
      </c>
      <c r="AB22" s="0" t="n">
        <v>15</v>
      </c>
    </row>
    <row r="23" customFormat="false" ht="17.25" hidden="false" customHeight="false" outlineLevel="0" collapsed="false">
      <c r="AA23" s="42" t="s">
        <v>39</v>
      </c>
      <c r="AB23" s="0" t="n">
        <v>3</v>
      </c>
    </row>
    <row r="24" customFormat="false" ht="17.25" hidden="false" customHeight="false" outlineLevel="0" collapsed="false">
      <c r="AA24" s="42" t="s">
        <v>75</v>
      </c>
      <c r="AB24" s="0" t="n">
        <v>71</v>
      </c>
    </row>
    <row r="25" customFormat="false" ht="17.25" hidden="false" customHeight="false" outlineLevel="0" collapsed="false">
      <c r="AA25" s="42" t="s">
        <v>76</v>
      </c>
      <c r="AB25" s="0" t="n">
        <v>75</v>
      </c>
    </row>
    <row r="26" customFormat="false" ht="17.25" hidden="false" customHeight="false" outlineLevel="0" collapsed="false">
      <c r="AA26" s="42" t="s">
        <v>77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G24" activeCellId="0" sqref="AG24"/>
    </sheetView>
  </sheetViews>
  <sheetFormatPr defaultColWidth="10.76953125" defaultRowHeight="17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true" hidden="false" outlineLevel="0" max="26" min="26" style="1" width="3.43"/>
    <col collapsed="false" customWidth="true" hidden="false" outlineLevel="0" max="27" min="27" style="1" width="8.88"/>
    <col collapsed="false" customWidth="true" hidden="false" outlineLevel="0" max="28" min="28" style="0" width="2.43"/>
    <col collapsed="false" customWidth="true" hidden="false" outlineLevel="0" max="29" min="29" style="1" width="8.66"/>
    <col collapsed="false" customWidth="true" hidden="false" outlineLevel="0" max="30" min="30" style="1" width="4.1"/>
    <col collapsed="false" customWidth="false" hidden="false" outlineLevel="0" max="257" min="31" style="1" width="10.77"/>
  </cols>
  <sheetData>
    <row r="1" customFormat="false" ht="18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  <c r="AA1" s="1" t="str">
        <f aca="false">[1]Summary!J2</f>
        <v>Reference:</v>
      </c>
      <c r="AC1" s="1" t="str">
        <f aca="false">[1]Summary!J3</f>
        <v>Tested:</v>
      </c>
      <c r="AE1" s="1" t="s">
        <v>82</v>
      </c>
    </row>
    <row r="2" customFormat="false" ht="18" hidden="false" customHeight="false" outlineLevel="0" collapsed="false">
      <c r="A2" s="48"/>
      <c r="B2" s="49"/>
      <c r="C2" s="50" t="s">
        <v>83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4</v>
      </c>
      <c r="I2" s="41" t="s">
        <v>85</v>
      </c>
      <c r="J2" s="51" t="s">
        <v>86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4</v>
      </c>
      <c r="Q2" s="41" t="s">
        <v>85</v>
      </c>
      <c r="R2" s="51" t="s">
        <v>86</v>
      </c>
      <c r="S2" s="26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  <c r="AA2" s="40" t="s">
        <v>23</v>
      </c>
      <c r="AC2" s="40" t="s">
        <v>23</v>
      </c>
      <c r="AE2" s="40" t="s">
        <v>23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01944.3952</v>
      </c>
      <c r="E3" s="53" t="n">
        <v>43.3674</v>
      </c>
      <c r="F3" s="53" t="n">
        <v>42.8969</v>
      </c>
      <c r="G3" s="53" t="n">
        <v>44.7284</v>
      </c>
      <c r="H3" s="53" t="n">
        <v>4702.79</v>
      </c>
      <c r="I3" s="53" t="n">
        <v>67.76</v>
      </c>
      <c r="J3" s="54" t="n">
        <f aca="false">H3/3600</f>
        <v>1.30633055555556</v>
      </c>
      <c r="L3" s="52" t="n">
        <v>101850.7008</v>
      </c>
      <c r="M3" s="53" t="n">
        <v>43.3598</v>
      </c>
      <c r="N3" s="53" t="n">
        <v>42.8916</v>
      </c>
      <c r="O3" s="53" t="n">
        <v>44.7251</v>
      </c>
      <c r="P3" s="53" t="n">
        <v>4790.35</v>
      </c>
      <c r="Q3" s="53" t="n">
        <v>70.41</v>
      </c>
      <c r="R3" s="55" t="n">
        <f aca="false">P3/3600</f>
        <v>1.33065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2" t="n">
        <v>584218</v>
      </c>
      <c r="AC3" s="52" t="n">
        <v>82379</v>
      </c>
      <c r="AE3" s="57" t="n">
        <f aca="false">AC3/AA3</f>
        <v>0.141007295221989</v>
      </c>
    </row>
    <row r="4" customFormat="false" ht="17.25" hidden="false" customHeight="false" outlineLevel="0" collapsed="false">
      <c r="A4" s="11" t="s">
        <v>87</v>
      </c>
      <c r="B4" s="11"/>
      <c r="C4" s="11" t="n">
        <v>27</v>
      </c>
      <c r="D4" s="58" t="n">
        <v>57396.9168</v>
      </c>
      <c r="E4" s="59" t="n">
        <v>40.1919</v>
      </c>
      <c r="F4" s="59" t="n">
        <v>40.2221</v>
      </c>
      <c r="G4" s="59" t="n">
        <v>42.2235</v>
      </c>
      <c r="H4" s="59" t="n">
        <v>4101.91</v>
      </c>
      <c r="I4" s="59" t="n">
        <v>58.95</v>
      </c>
      <c r="J4" s="60" t="n">
        <f aca="false">H4/3600</f>
        <v>1.13941944444444</v>
      </c>
      <c r="L4" s="58" t="n">
        <v>57323.9856</v>
      </c>
      <c r="M4" s="59" t="n">
        <v>40.1854</v>
      </c>
      <c r="N4" s="59" t="n">
        <v>40.2187</v>
      </c>
      <c r="O4" s="59" t="n">
        <v>42.219</v>
      </c>
      <c r="P4" s="59" t="n">
        <v>4138.36</v>
      </c>
      <c r="Q4" s="59" t="n">
        <v>60.44</v>
      </c>
      <c r="R4" s="61" t="n">
        <f aca="false">P4/3600</f>
        <v>1.14954444444444</v>
      </c>
      <c r="S4" s="56"/>
      <c r="T4" s="62"/>
      <c r="U4" s="42"/>
      <c r="V4" s="63"/>
      <c r="W4" s="62"/>
      <c r="X4" s="42"/>
      <c r="Y4" s="63"/>
      <c r="AA4" s="58" t="n">
        <v>418857</v>
      </c>
      <c r="AC4" s="58" t="n">
        <v>61533</v>
      </c>
      <c r="AE4" s="57" t="n">
        <f aca="false">AC4/AA4</f>
        <v>0.146906939599911</v>
      </c>
    </row>
    <row r="5" customFormat="false" ht="17.25" hidden="false" customHeight="false" outlineLevel="0" collapsed="false">
      <c r="A5" s="11"/>
      <c r="B5" s="11"/>
      <c r="C5" s="11" t="n">
        <v>32</v>
      </c>
      <c r="D5" s="58" t="n">
        <v>32728.8608</v>
      </c>
      <c r="E5" s="59" t="n">
        <v>37.1438</v>
      </c>
      <c r="F5" s="59" t="n">
        <v>38.3446</v>
      </c>
      <c r="G5" s="59" t="n">
        <v>40.4556</v>
      </c>
      <c r="H5" s="59" t="n">
        <v>3676.51</v>
      </c>
      <c r="I5" s="59" t="n">
        <v>53.76</v>
      </c>
      <c r="J5" s="60" t="n">
        <f aca="false">H5/3600</f>
        <v>1.02125277777778</v>
      </c>
      <c r="L5" s="58" t="n">
        <v>32693.1056</v>
      </c>
      <c r="M5" s="59" t="n">
        <v>37.143</v>
      </c>
      <c r="N5" s="59" t="n">
        <v>38.3478</v>
      </c>
      <c r="O5" s="59" t="n">
        <v>40.4559</v>
      </c>
      <c r="P5" s="59" t="n">
        <v>3768.87</v>
      </c>
      <c r="Q5" s="59" t="n">
        <v>53.65</v>
      </c>
      <c r="R5" s="61" t="n">
        <f aca="false">P5/3600</f>
        <v>1.04690833333333</v>
      </c>
      <c r="S5" s="56"/>
      <c r="T5" s="62"/>
      <c r="U5" s="42"/>
      <c r="V5" s="63"/>
      <c r="W5" s="62"/>
      <c r="X5" s="42"/>
      <c r="Y5" s="63"/>
      <c r="AA5" s="58" t="n">
        <v>213730</v>
      </c>
      <c r="AC5" s="58" t="n">
        <v>58055</v>
      </c>
      <c r="AE5" s="57" t="n">
        <f aca="false">AC5/AA5</f>
        <v>0.271627754643709</v>
      </c>
    </row>
    <row r="6" customFormat="false" ht="18" hidden="false" customHeight="false" outlineLevel="0" collapsed="false">
      <c r="A6" s="11"/>
      <c r="B6" s="16"/>
      <c r="C6" s="16" t="n">
        <v>37</v>
      </c>
      <c r="D6" s="64" t="n">
        <v>18486.2016</v>
      </c>
      <c r="E6" s="65" t="n">
        <v>34.1176</v>
      </c>
      <c r="F6" s="65" t="n">
        <v>37.0623</v>
      </c>
      <c r="G6" s="65" t="n">
        <v>39.2959</v>
      </c>
      <c r="H6" s="65" t="n">
        <v>3365.52</v>
      </c>
      <c r="I6" s="65" t="n">
        <v>47.14</v>
      </c>
      <c r="J6" s="66" t="n">
        <f aca="false">H6/3600</f>
        <v>0.934866666666667</v>
      </c>
      <c r="L6" s="64" t="n">
        <v>18457.7456</v>
      </c>
      <c r="M6" s="65" t="n">
        <v>34.1285</v>
      </c>
      <c r="N6" s="65" t="n">
        <v>37.059</v>
      </c>
      <c r="O6" s="65" t="n">
        <v>39.2877</v>
      </c>
      <c r="P6" s="65" t="n">
        <v>3570.12</v>
      </c>
      <c r="Q6" s="65" t="n">
        <v>51.64</v>
      </c>
      <c r="R6" s="67" t="n">
        <f aca="false">P6/3600</f>
        <v>0.9917</v>
      </c>
      <c r="S6" s="56"/>
      <c r="T6" s="68"/>
      <c r="U6" s="69"/>
      <c r="V6" s="70"/>
      <c r="W6" s="68"/>
      <c r="X6" s="69"/>
      <c r="Y6" s="70"/>
      <c r="AA6" s="64" t="n">
        <v>88611</v>
      </c>
      <c r="AC6" s="64" t="n">
        <v>34185</v>
      </c>
      <c r="AE6" s="57" t="n">
        <f aca="false">AC6/AA6</f>
        <v>0.385787317601652</v>
      </c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2" t="n">
        <v>104758.7376</v>
      </c>
      <c r="E7" s="53" t="n">
        <v>43.2432</v>
      </c>
      <c r="F7" s="53" t="n">
        <v>45.5304</v>
      </c>
      <c r="G7" s="53" t="n">
        <v>45.2709</v>
      </c>
      <c r="H7" s="53" t="n">
        <v>4799.95</v>
      </c>
      <c r="I7" s="53" t="n">
        <v>67.7</v>
      </c>
      <c r="J7" s="54" t="n">
        <f aca="false">H7/3600</f>
        <v>1.33331944444444</v>
      </c>
      <c r="L7" s="52" t="n">
        <v>104675.3904</v>
      </c>
      <c r="M7" s="53" t="n">
        <v>43.2395</v>
      </c>
      <c r="N7" s="53" t="n">
        <v>45.5373</v>
      </c>
      <c r="O7" s="53" t="n">
        <v>45.2751</v>
      </c>
      <c r="P7" s="53" t="n">
        <v>4826.96</v>
      </c>
      <c r="Q7" s="53" t="n">
        <v>68.13</v>
      </c>
      <c r="R7" s="55" t="n">
        <f aca="false">P7/3600</f>
        <v>1.34082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2" t="n">
        <v>518523</v>
      </c>
      <c r="AC7" s="52" t="n">
        <v>81968</v>
      </c>
      <c r="AE7" s="57" t="n">
        <f aca="false">AC7/AA7</f>
        <v>0.158079776596217</v>
      </c>
    </row>
    <row r="8" customFormat="false" ht="17.25" hidden="false" customHeight="false" outlineLevel="0" collapsed="false">
      <c r="A8" s="11"/>
      <c r="B8" s="11"/>
      <c r="C8" s="11" t="n">
        <v>27</v>
      </c>
      <c r="D8" s="58" t="n">
        <v>60898.8576</v>
      </c>
      <c r="E8" s="59" t="n">
        <v>39.8282</v>
      </c>
      <c r="F8" s="59" t="n">
        <v>43.1011</v>
      </c>
      <c r="G8" s="59" t="n">
        <v>43.4065</v>
      </c>
      <c r="H8" s="59" t="n">
        <v>4166.64</v>
      </c>
      <c r="I8" s="59" t="n">
        <v>62.28</v>
      </c>
      <c r="J8" s="60" t="n">
        <f aca="false">H8/3600</f>
        <v>1.1574</v>
      </c>
      <c r="L8" s="58" t="n">
        <v>60834.4288</v>
      </c>
      <c r="M8" s="59" t="n">
        <v>39.8264</v>
      </c>
      <c r="N8" s="59" t="n">
        <v>43.1025</v>
      </c>
      <c r="O8" s="59" t="n">
        <v>43.3994</v>
      </c>
      <c r="P8" s="59" t="n">
        <v>4291.52</v>
      </c>
      <c r="Q8" s="59" t="n">
        <v>61.67</v>
      </c>
      <c r="R8" s="61" t="n">
        <f aca="false">P8/3600</f>
        <v>1.19208888888889</v>
      </c>
      <c r="S8" s="56"/>
      <c r="T8" s="62"/>
      <c r="U8" s="42"/>
      <c r="V8" s="42"/>
      <c r="W8" s="62"/>
      <c r="X8" s="42"/>
      <c r="Y8" s="63"/>
      <c r="AA8" s="58" t="n">
        <v>350394</v>
      </c>
      <c r="AC8" s="58" t="n">
        <v>61719</v>
      </c>
      <c r="AE8" s="57" t="n">
        <f aca="false">AC8/AA8</f>
        <v>0.17614171475539</v>
      </c>
    </row>
    <row r="9" customFormat="false" ht="17.25" hidden="false" customHeight="false" outlineLevel="0" collapsed="false">
      <c r="A9" s="11"/>
      <c r="B9" s="11"/>
      <c r="C9" s="11" t="n">
        <v>32</v>
      </c>
      <c r="D9" s="58" t="n">
        <v>34871.1952</v>
      </c>
      <c r="E9" s="59" t="n">
        <v>36.7159</v>
      </c>
      <c r="F9" s="59" t="n">
        <v>41.1004</v>
      </c>
      <c r="G9" s="59" t="n">
        <v>41.7572</v>
      </c>
      <c r="H9" s="59" t="n">
        <v>3730.99</v>
      </c>
      <c r="I9" s="59" t="n">
        <v>55.61</v>
      </c>
      <c r="J9" s="60" t="n">
        <f aca="false">H9/3600</f>
        <v>1.03638611111111</v>
      </c>
      <c r="L9" s="58" t="n">
        <v>34828.0496</v>
      </c>
      <c r="M9" s="59" t="n">
        <v>36.7149</v>
      </c>
      <c r="N9" s="59" t="n">
        <v>41.1343</v>
      </c>
      <c r="O9" s="59" t="n">
        <v>41.7607</v>
      </c>
      <c r="P9" s="59" t="n">
        <v>3851.14</v>
      </c>
      <c r="Q9" s="59" t="n">
        <v>60.7</v>
      </c>
      <c r="R9" s="61" t="n">
        <f aca="false">P9/3600</f>
        <v>1.06976111111111</v>
      </c>
      <c r="S9" s="56"/>
      <c r="T9" s="62"/>
      <c r="U9" s="71"/>
      <c r="V9" s="42"/>
      <c r="W9" s="62"/>
      <c r="X9" s="42"/>
      <c r="Y9" s="63"/>
      <c r="AA9" s="58" t="n">
        <v>201510</v>
      </c>
      <c r="AC9" s="58" t="n">
        <v>60823</v>
      </c>
      <c r="AE9" s="57" t="n">
        <f aca="false">AC9/AA9</f>
        <v>0.301836137164409</v>
      </c>
    </row>
    <row r="10" customFormat="false" ht="18" hidden="false" customHeight="false" outlineLevel="0" collapsed="false">
      <c r="A10" s="11"/>
      <c r="B10" s="16"/>
      <c r="C10" s="16" t="n">
        <v>37</v>
      </c>
      <c r="D10" s="64" t="n">
        <v>20464.1216</v>
      </c>
      <c r="E10" s="65" t="n">
        <v>33.8557</v>
      </c>
      <c r="F10" s="65" t="n">
        <v>39.6427</v>
      </c>
      <c r="G10" s="65" t="n">
        <v>40.5302</v>
      </c>
      <c r="H10" s="65" t="n">
        <v>3413.69</v>
      </c>
      <c r="I10" s="65" t="n">
        <v>50.75</v>
      </c>
      <c r="J10" s="66" t="n">
        <f aca="false">H10/3600</f>
        <v>0.948247222222222</v>
      </c>
      <c r="L10" s="64" t="n">
        <v>20408.12</v>
      </c>
      <c r="M10" s="65" t="n">
        <v>33.8617</v>
      </c>
      <c r="N10" s="65" t="n">
        <v>39.6303</v>
      </c>
      <c r="O10" s="65" t="n">
        <v>40.4922</v>
      </c>
      <c r="P10" s="65" t="n">
        <v>3714.39</v>
      </c>
      <c r="Q10" s="65" t="n">
        <v>58.93</v>
      </c>
      <c r="R10" s="67" t="n">
        <f aca="false">P10/3600</f>
        <v>1.031775</v>
      </c>
      <c r="S10" s="56"/>
      <c r="T10" s="68"/>
      <c r="U10" s="69"/>
      <c r="V10" s="69"/>
      <c r="W10" s="68"/>
      <c r="X10" s="69"/>
      <c r="Y10" s="70"/>
      <c r="AA10" s="64" t="n">
        <v>77023</v>
      </c>
      <c r="AC10" s="64" t="n">
        <v>31771</v>
      </c>
      <c r="AE10" s="57" t="n">
        <f aca="false">AC10/AA10</f>
        <v>0.412487179154279</v>
      </c>
    </row>
    <row r="11" customFormat="false" ht="17.25" hidden="false" customHeight="false" outlineLevel="0" collapsed="false">
      <c r="A11" s="72"/>
      <c r="B11" s="73" t="s">
        <v>66</v>
      </c>
      <c r="C11" s="73" t="n">
        <v>22</v>
      </c>
      <c r="D11" s="52" t="n">
        <v>404468.6144</v>
      </c>
      <c r="E11" s="53" t="n">
        <v>42.2512</v>
      </c>
      <c r="F11" s="53" t="n">
        <v>40.9239</v>
      </c>
      <c r="G11" s="53" t="n">
        <v>40.4314</v>
      </c>
      <c r="H11" s="53" t="n">
        <v>11474.9</v>
      </c>
      <c r="I11" s="53" t="n">
        <v>139.59</v>
      </c>
      <c r="J11" s="54" t="n">
        <f aca="false">H11/3600</f>
        <v>3.18747222222222</v>
      </c>
      <c r="L11" s="52" t="n">
        <v>404219.7872</v>
      </c>
      <c r="M11" s="53" t="n">
        <v>42.2497</v>
      </c>
      <c r="N11" s="53" t="n">
        <v>40.9157</v>
      </c>
      <c r="O11" s="53" t="n">
        <v>40.4221</v>
      </c>
      <c r="P11" s="53" t="n">
        <v>11870.29</v>
      </c>
      <c r="Q11" s="53" t="n">
        <v>144.43</v>
      </c>
      <c r="R11" s="55" t="n">
        <f aca="false">P11/3600</f>
        <v>3.29730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2" t="n">
        <v>959998</v>
      </c>
      <c r="AC11" s="52" t="n">
        <v>117255</v>
      </c>
      <c r="AE11" s="57" t="n">
        <f aca="false">AC11/AA11</f>
        <v>0.122140879460166</v>
      </c>
    </row>
    <row r="12" customFormat="false" ht="17.25" hidden="false" customHeight="false" outlineLevel="0" collapsed="false">
      <c r="A12" s="72"/>
      <c r="B12" s="72"/>
      <c r="C12" s="72" t="n">
        <v>27</v>
      </c>
      <c r="D12" s="58" t="n">
        <v>248518.424</v>
      </c>
      <c r="E12" s="59" t="n">
        <v>38.6693</v>
      </c>
      <c r="F12" s="59" t="n">
        <v>38.4683</v>
      </c>
      <c r="G12" s="59" t="n">
        <v>37.1212</v>
      </c>
      <c r="H12" s="59" t="n">
        <v>10055.41</v>
      </c>
      <c r="I12" s="59" t="n">
        <v>121.35</v>
      </c>
      <c r="J12" s="60" t="n">
        <f aca="false">H12/3600</f>
        <v>2.79316944444444</v>
      </c>
      <c r="L12" s="58" t="n">
        <v>248312.5104</v>
      </c>
      <c r="M12" s="59" t="n">
        <v>38.6658</v>
      </c>
      <c r="N12" s="59" t="n">
        <v>38.467</v>
      </c>
      <c r="O12" s="59" t="n">
        <v>37.1198</v>
      </c>
      <c r="P12" s="59" t="n">
        <v>10852.06</v>
      </c>
      <c r="Q12" s="59" t="n">
        <v>123.59</v>
      </c>
      <c r="R12" s="61" t="n">
        <f aca="false">P12/3600</f>
        <v>3.01446111111111</v>
      </c>
      <c r="S12" s="56"/>
      <c r="T12" s="62"/>
      <c r="U12" s="42"/>
      <c r="V12" s="42"/>
      <c r="W12" s="62"/>
      <c r="X12" s="42"/>
      <c r="Y12" s="63"/>
      <c r="AA12" s="58" t="n">
        <v>955434</v>
      </c>
      <c r="AC12" s="58" t="n">
        <v>164598</v>
      </c>
      <c r="AE12" s="57" t="n">
        <f aca="false">AC12/AA12</f>
        <v>0.172275635993695</v>
      </c>
    </row>
    <row r="13" customFormat="false" ht="17.25" hidden="false" customHeight="false" outlineLevel="0" collapsed="false">
      <c r="A13" s="72"/>
      <c r="B13" s="72"/>
      <c r="C13" s="72" t="n">
        <v>32</v>
      </c>
      <c r="D13" s="58" t="n">
        <v>153947.1216</v>
      </c>
      <c r="E13" s="59" t="n">
        <v>34.7666</v>
      </c>
      <c r="F13" s="59" t="n">
        <v>36.8698</v>
      </c>
      <c r="G13" s="59" t="n">
        <v>35.6465</v>
      </c>
      <c r="H13" s="59" t="n">
        <v>8857.67</v>
      </c>
      <c r="I13" s="59" t="n">
        <v>106.42</v>
      </c>
      <c r="J13" s="60" t="n">
        <f aca="false">H13/3600</f>
        <v>2.46046388888889</v>
      </c>
      <c r="L13" s="58" t="n">
        <v>153889.7648</v>
      </c>
      <c r="M13" s="59" t="n">
        <v>34.7689</v>
      </c>
      <c r="N13" s="59" t="n">
        <v>36.8751</v>
      </c>
      <c r="O13" s="59" t="n">
        <v>35.6569</v>
      </c>
      <c r="P13" s="59" t="n">
        <v>9031.14</v>
      </c>
      <c r="Q13" s="59" t="n">
        <v>111.52</v>
      </c>
      <c r="R13" s="61" t="n">
        <f aca="false">P13/3600</f>
        <v>2.50865</v>
      </c>
      <c r="S13" s="56"/>
      <c r="T13" s="62"/>
      <c r="U13" s="42"/>
      <c r="V13" s="42"/>
      <c r="W13" s="62"/>
      <c r="X13" s="42"/>
      <c r="Y13" s="63"/>
      <c r="AA13" s="58" t="n">
        <v>525056</v>
      </c>
      <c r="AC13" s="58" t="n">
        <v>180970</v>
      </c>
      <c r="AE13" s="57" t="n">
        <f aca="false">AC13/AA13</f>
        <v>0.344667997318381</v>
      </c>
    </row>
    <row r="14" customFormat="false" ht="18" hidden="false" customHeight="false" outlineLevel="0" collapsed="false">
      <c r="A14" s="72"/>
      <c r="B14" s="74"/>
      <c r="C14" s="74" t="n">
        <v>37</v>
      </c>
      <c r="D14" s="64" t="n">
        <v>81650.8192</v>
      </c>
      <c r="E14" s="65" t="n">
        <v>30.6732</v>
      </c>
      <c r="F14" s="65" t="n">
        <v>35.6746</v>
      </c>
      <c r="G14" s="65" t="n">
        <v>34.5107</v>
      </c>
      <c r="H14" s="65" t="n">
        <v>7785.58</v>
      </c>
      <c r="I14" s="65" t="n">
        <v>99.22</v>
      </c>
      <c r="J14" s="66" t="n">
        <f aca="false">H14/3600</f>
        <v>2.16266111111111</v>
      </c>
      <c r="L14" s="64" t="n">
        <v>81663.4624</v>
      </c>
      <c r="M14" s="65" t="n">
        <v>30.68</v>
      </c>
      <c r="N14" s="65" t="n">
        <v>35.679</v>
      </c>
      <c r="O14" s="65" t="n">
        <v>34.5245</v>
      </c>
      <c r="P14" s="65" t="n">
        <v>7891.7</v>
      </c>
      <c r="Q14" s="65" t="n">
        <v>104.37</v>
      </c>
      <c r="R14" s="67" t="n">
        <f aca="false">P14/3600</f>
        <v>2.19213888888889</v>
      </c>
      <c r="S14" s="56"/>
      <c r="T14" s="68"/>
      <c r="U14" s="69"/>
      <c r="V14" s="69"/>
      <c r="W14" s="68"/>
      <c r="X14" s="69"/>
      <c r="Y14" s="70"/>
      <c r="AA14" s="64" t="n">
        <v>232669</v>
      </c>
      <c r="AC14" s="64" t="n">
        <v>126646</v>
      </c>
      <c r="AE14" s="57" t="n">
        <f aca="false">AC14/AA14</f>
        <v>0.544318323455209</v>
      </c>
    </row>
    <row r="15" customFormat="false" ht="17.25" hidden="false" customHeight="false" outlineLevel="0" collapsed="false">
      <c r="A15" s="72"/>
      <c r="B15" s="73" t="s">
        <v>74</v>
      </c>
      <c r="C15" s="73" t="n">
        <v>22</v>
      </c>
      <c r="D15" s="52" t="n">
        <v>100580.9104</v>
      </c>
      <c r="E15" s="53" t="n">
        <v>43.6773</v>
      </c>
      <c r="F15" s="53" t="n">
        <v>46.4162</v>
      </c>
      <c r="G15" s="53" t="n">
        <v>46.0615</v>
      </c>
      <c r="H15" s="53" t="n">
        <v>7955.85</v>
      </c>
      <c r="I15" s="53" t="n">
        <v>97.96</v>
      </c>
      <c r="J15" s="54" t="n">
        <f aca="false">H15/3600</f>
        <v>2.20995833333333</v>
      </c>
      <c r="L15" s="52" t="n">
        <v>100486.2352</v>
      </c>
      <c r="M15" s="53" t="n">
        <v>43.6752</v>
      </c>
      <c r="N15" s="53" t="n">
        <v>46.4118</v>
      </c>
      <c r="O15" s="53" t="n">
        <v>46.0564</v>
      </c>
      <c r="P15" s="53" t="n">
        <v>8056.66</v>
      </c>
      <c r="Q15" s="53" t="n">
        <v>101.77</v>
      </c>
      <c r="R15" s="55" t="n">
        <f aca="false">P15/3600</f>
        <v>2.2379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2" t="n">
        <v>433781</v>
      </c>
      <c r="AC15" s="52" t="n">
        <v>68661</v>
      </c>
      <c r="AE15" s="57" t="n">
        <f aca="false">AC15/AA15</f>
        <v>0.158284941018625</v>
      </c>
    </row>
    <row r="16" customFormat="false" ht="17.25" hidden="false" customHeight="false" outlineLevel="0" collapsed="false">
      <c r="A16" s="72"/>
      <c r="B16" s="72"/>
      <c r="C16" s="72" t="n">
        <v>27</v>
      </c>
      <c r="D16" s="58" t="n">
        <v>46319.9696</v>
      </c>
      <c r="E16" s="59" t="n">
        <v>41.3245</v>
      </c>
      <c r="F16" s="59" t="n">
        <v>45.584</v>
      </c>
      <c r="G16" s="59" t="n">
        <v>45.3479</v>
      </c>
      <c r="H16" s="59" t="n">
        <v>6770.99</v>
      </c>
      <c r="I16" s="59" t="n">
        <v>86.91</v>
      </c>
      <c r="J16" s="60" t="n">
        <f aca="false">H16/3600</f>
        <v>1.88083055555556</v>
      </c>
      <c r="L16" s="58" t="n">
        <v>46275.8608</v>
      </c>
      <c r="M16" s="59" t="n">
        <v>41.3245</v>
      </c>
      <c r="N16" s="59" t="n">
        <v>45.5803</v>
      </c>
      <c r="O16" s="59" t="n">
        <v>45.3451</v>
      </c>
      <c r="P16" s="59" t="n">
        <v>7378.19</v>
      </c>
      <c r="Q16" s="59" t="n">
        <v>105.81</v>
      </c>
      <c r="R16" s="61" t="n">
        <f aca="false">P16/3600</f>
        <v>2.04949722222222</v>
      </c>
      <c r="S16" s="56"/>
      <c r="T16" s="62"/>
      <c r="U16" s="42"/>
      <c r="V16" s="42"/>
      <c r="W16" s="62"/>
      <c r="X16" s="42"/>
      <c r="Y16" s="63"/>
      <c r="AA16" s="58" t="n">
        <v>259676</v>
      </c>
      <c r="AC16" s="58" t="n">
        <v>42728</v>
      </c>
      <c r="AE16" s="57" t="n">
        <f aca="false">AC16/AA16</f>
        <v>0.164543508063895</v>
      </c>
    </row>
    <row r="17" customFormat="false" ht="17.25" hidden="false" customHeight="false" outlineLevel="0" collapsed="false">
      <c r="A17" s="72"/>
      <c r="B17" s="72"/>
      <c r="C17" s="72" t="n">
        <v>32</v>
      </c>
      <c r="D17" s="58" t="n">
        <v>25948.4768</v>
      </c>
      <c r="E17" s="59" t="n">
        <v>39.7783</v>
      </c>
      <c r="F17" s="59" t="n">
        <v>44.9825</v>
      </c>
      <c r="G17" s="59" t="n">
        <v>44.9103</v>
      </c>
      <c r="H17" s="59" t="n">
        <v>6239.66</v>
      </c>
      <c r="I17" s="59" t="n">
        <v>81.16</v>
      </c>
      <c r="J17" s="60" t="n">
        <f aca="false">H17/3600</f>
        <v>1.73323888888889</v>
      </c>
      <c r="L17" s="58" t="n">
        <v>25922.6656</v>
      </c>
      <c r="M17" s="59" t="n">
        <v>39.7793</v>
      </c>
      <c r="N17" s="59" t="n">
        <v>44.9557</v>
      </c>
      <c r="O17" s="59" t="n">
        <v>44.8896</v>
      </c>
      <c r="P17" s="59" t="n">
        <v>6443.81</v>
      </c>
      <c r="Q17" s="59" t="n">
        <v>86.88</v>
      </c>
      <c r="R17" s="61" t="n">
        <f aca="false">P17/3600</f>
        <v>1.78994722222222</v>
      </c>
      <c r="S17" s="56"/>
      <c r="T17" s="62"/>
      <c r="U17" s="42"/>
      <c r="V17" s="42"/>
      <c r="W17" s="62"/>
      <c r="X17" s="42"/>
      <c r="Y17" s="63"/>
      <c r="AA17" s="58" t="n">
        <v>80664</v>
      </c>
      <c r="AC17" s="58" t="n">
        <v>19002</v>
      </c>
      <c r="AE17" s="57" t="n">
        <f aca="false">AC17/AA17</f>
        <v>0.235569770901517</v>
      </c>
    </row>
    <row r="18" customFormat="false" ht="18" hidden="false" customHeight="false" outlineLevel="0" collapsed="false">
      <c r="A18" s="74"/>
      <c r="B18" s="74"/>
      <c r="C18" s="74" t="n">
        <v>37</v>
      </c>
      <c r="D18" s="64" t="n">
        <v>14451.5552</v>
      </c>
      <c r="E18" s="65" t="n">
        <v>38.0724</v>
      </c>
      <c r="F18" s="65" t="n">
        <v>44.5006</v>
      </c>
      <c r="G18" s="65" t="n">
        <v>44.4231</v>
      </c>
      <c r="H18" s="65" t="n">
        <v>5914.56</v>
      </c>
      <c r="I18" s="65" t="n">
        <v>78.3</v>
      </c>
      <c r="J18" s="66" t="n">
        <f aca="false">H18/3600</f>
        <v>1.64293333333333</v>
      </c>
      <c r="L18" s="64" t="n">
        <v>14435.6528</v>
      </c>
      <c r="M18" s="65" t="n">
        <v>38.0759</v>
      </c>
      <c r="N18" s="65" t="n">
        <v>44.4752</v>
      </c>
      <c r="O18" s="65" t="n">
        <v>44.3719</v>
      </c>
      <c r="P18" s="65" t="n">
        <v>6256.3</v>
      </c>
      <c r="Q18" s="65" t="n">
        <v>87.37</v>
      </c>
      <c r="R18" s="67" t="n">
        <f aca="false">P18/3600</f>
        <v>1.73786111111111</v>
      </c>
      <c r="S18" s="56"/>
      <c r="T18" s="68"/>
      <c r="U18" s="69"/>
      <c r="V18" s="69"/>
      <c r="W18" s="68"/>
      <c r="X18" s="69"/>
      <c r="Y18" s="70"/>
      <c r="AA18" s="64" t="n">
        <v>24538</v>
      </c>
      <c r="AC18" s="64" t="n">
        <v>13538</v>
      </c>
      <c r="AE18" s="57" t="n">
        <f aca="false">AC18/AA18</f>
        <v>0.551715706251528</v>
      </c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5" t="n">
        <v>22302.08</v>
      </c>
      <c r="E19" s="76" t="n">
        <v>42.6972</v>
      </c>
      <c r="F19" s="76" t="n">
        <v>44.4455</v>
      </c>
      <c r="G19" s="76" t="n">
        <v>45.9258</v>
      </c>
      <c r="H19" s="76" t="n">
        <v>3407.76</v>
      </c>
      <c r="I19" s="76" t="n">
        <v>41.93</v>
      </c>
      <c r="J19" s="54" t="n">
        <f aca="false">H19/3600</f>
        <v>0.9466</v>
      </c>
      <c r="L19" s="75" t="n">
        <v>22285.2224</v>
      </c>
      <c r="M19" s="76" t="n">
        <v>42.6945</v>
      </c>
      <c r="N19" s="76" t="n">
        <v>44.4514</v>
      </c>
      <c r="O19" s="76" t="n">
        <v>45.9328</v>
      </c>
      <c r="P19" s="76" t="n">
        <v>3638.83</v>
      </c>
      <c r="Q19" s="76" t="n">
        <v>43.93</v>
      </c>
      <c r="R19" s="54" t="n">
        <f aca="false">P19/3600</f>
        <v>1.0107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 t="n">
        <v>345840</v>
      </c>
      <c r="AC19" s="52" t="n">
        <v>65240</v>
      </c>
      <c r="AE19" s="57" t="n">
        <f aca="false">AC19/AA19</f>
        <v>0.188642146657414</v>
      </c>
    </row>
    <row r="20" customFormat="false" ht="17.25" hidden="false" customHeight="false" outlineLevel="0" collapsed="false">
      <c r="A20" s="11" t="s">
        <v>88</v>
      </c>
      <c r="B20" s="11"/>
      <c r="C20" s="11" t="n">
        <v>27</v>
      </c>
      <c r="D20" s="77" t="n">
        <v>12138.3976</v>
      </c>
      <c r="E20" s="78" t="n">
        <v>41.0105</v>
      </c>
      <c r="F20" s="78" t="n">
        <v>42.5804</v>
      </c>
      <c r="G20" s="78" t="n">
        <v>43.595</v>
      </c>
      <c r="H20" s="78" t="n">
        <v>2964.17</v>
      </c>
      <c r="I20" s="78" t="n">
        <v>37.61</v>
      </c>
      <c r="J20" s="60" t="n">
        <f aca="false">H20/3600</f>
        <v>0.823380555555556</v>
      </c>
      <c r="L20" s="77" t="n">
        <v>12129.0288</v>
      </c>
      <c r="M20" s="78" t="n">
        <v>41.0105</v>
      </c>
      <c r="N20" s="78" t="n">
        <v>42.5813</v>
      </c>
      <c r="O20" s="78" t="n">
        <v>43.597</v>
      </c>
      <c r="P20" s="78" t="n">
        <v>2939.76</v>
      </c>
      <c r="Q20" s="78" t="n">
        <v>39.2</v>
      </c>
      <c r="R20" s="60" t="n">
        <f aca="false">P20/3600</f>
        <v>0.8166</v>
      </c>
      <c r="S20" s="56"/>
      <c r="T20" s="62"/>
      <c r="U20" s="42"/>
      <c r="V20" s="42"/>
      <c r="W20" s="62"/>
      <c r="X20" s="42"/>
      <c r="Y20" s="63"/>
      <c r="AA20" s="58" t="n">
        <v>177885</v>
      </c>
      <c r="AC20" s="58" t="n">
        <v>32363</v>
      </c>
      <c r="AE20" s="57" t="n">
        <f aca="false">AC20/AA20</f>
        <v>0.181932147173736</v>
      </c>
    </row>
    <row r="21" customFormat="false" ht="17.25" hidden="false" customHeight="false" outlineLevel="0" collapsed="false">
      <c r="A21" s="11"/>
      <c r="B21" s="11"/>
      <c r="C21" s="11" t="n">
        <v>32</v>
      </c>
      <c r="D21" s="77" t="n">
        <v>6828.4768</v>
      </c>
      <c r="E21" s="78" t="n">
        <v>38.9539</v>
      </c>
      <c r="F21" s="78" t="n">
        <v>41.1121</v>
      </c>
      <c r="G21" s="78" t="n">
        <v>42.0495</v>
      </c>
      <c r="H21" s="78" t="n">
        <v>2666.9</v>
      </c>
      <c r="I21" s="78" t="n">
        <v>34.28</v>
      </c>
      <c r="J21" s="60" t="n">
        <f aca="false">H21/3600</f>
        <v>0.740805555555556</v>
      </c>
      <c r="L21" s="77" t="n">
        <v>6822.1824</v>
      </c>
      <c r="M21" s="78" t="n">
        <v>38.9582</v>
      </c>
      <c r="N21" s="78" t="n">
        <v>41.11</v>
      </c>
      <c r="O21" s="78" t="n">
        <v>42.0429</v>
      </c>
      <c r="P21" s="78" t="n">
        <v>2758.06</v>
      </c>
      <c r="Q21" s="78" t="n">
        <v>35.37</v>
      </c>
      <c r="R21" s="60" t="n">
        <f aca="false">P21/3600</f>
        <v>0.766127777777778</v>
      </c>
      <c r="S21" s="56"/>
      <c r="T21" s="62"/>
      <c r="U21" s="42"/>
      <c r="V21" s="42"/>
      <c r="W21" s="62"/>
      <c r="X21" s="42"/>
      <c r="Y21" s="63"/>
      <c r="AA21" s="58" t="n">
        <v>65918</v>
      </c>
      <c r="AC21" s="58" t="n">
        <v>15410</v>
      </c>
      <c r="AE21" s="57" t="n">
        <f aca="false">AC21/AA21</f>
        <v>0.2337752965806</v>
      </c>
    </row>
    <row r="22" customFormat="false" ht="18" hidden="false" customHeight="false" outlineLevel="0" collapsed="false">
      <c r="A22" s="11"/>
      <c r="B22" s="16"/>
      <c r="C22" s="16" t="n">
        <v>37</v>
      </c>
      <c r="D22" s="79" t="n">
        <v>3801.088</v>
      </c>
      <c r="E22" s="80" t="n">
        <v>36.5107</v>
      </c>
      <c r="F22" s="80" t="n">
        <v>40.0631</v>
      </c>
      <c r="G22" s="80" t="n">
        <v>41.1479</v>
      </c>
      <c r="H22" s="80" t="n">
        <v>2520.35</v>
      </c>
      <c r="I22" s="80" t="n">
        <v>32.09</v>
      </c>
      <c r="J22" s="66" t="n">
        <f aca="false">H22/3600</f>
        <v>0.700097222222222</v>
      </c>
      <c r="L22" s="79" t="n">
        <v>3800.6456</v>
      </c>
      <c r="M22" s="80" t="n">
        <v>36.5208</v>
      </c>
      <c r="N22" s="80" t="n">
        <v>40.0584</v>
      </c>
      <c r="O22" s="80" t="n">
        <v>41.1411</v>
      </c>
      <c r="P22" s="80" t="n">
        <v>2522.5</v>
      </c>
      <c r="Q22" s="80" t="n">
        <v>34.5</v>
      </c>
      <c r="R22" s="66" t="n">
        <f aca="false">P22/3600</f>
        <v>0.700694444444444</v>
      </c>
      <c r="S22" s="56"/>
      <c r="T22" s="68"/>
      <c r="U22" s="69"/>
      <c r="V22" s="69"/>
      <c r="W22" s="68"/>
      <c r="X22" s="69"/>
      <c r="Y22" s="70"/>
      <c r="AA22" s="64" t="n">
        <v>19086</v>
      </c>
      <c r="AC22" s="64" t="n">
        <v>10889</v>
      </c>
      <c r="AE22" s="57" t="n">
        <f aca="false">AC22/AA22</f>
        <v>0.570522896363827</v>
      </c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5" t="n">
        <v>52698.5</v>
      </c>
      <c r="E23" s="76" t="n">
        <v>41.6864</v>
      </c>
      <c r="F23" s="76" t="n">
        <v>43.2185</v>
      </c>
      <c r="G23" s="76" t="n">
        <v>44.0625</v>
      </c>
      <c r="H23" s="76" t="n">
        <v>4061.14</v>
      </c>
      <c r="I23" s="76" t="n">
        <v>58.28</v>
      </c>
      <c r="J23" s="54" t="n">
        <f aca="false">H23/3600</f>
        <v>1.12809444444444</v>
      </c>
      <c r="L23" s="75" t="n">
        <v>52665.3536</v>
      </c>
      <c r="M23" s="76" t="n">
        <v>41.6732</v>
      </c>
      <c r="N23" s="76" t="n">
        <v>43.2098</v>
      </c>
      <c r="O23" s="76" t="n">
        <v>44.0602</v>
      </c>
      <c r="P23" s="76" t="n">
        <v>4164.28</v>
      </c>
      <c r="Q23" s="76" t="n">
        <v>60.43</v>
      </c>
      <c r="R23" s="54" t="n">
        <f aca="false">P23/3600</f>
        <v>1.1567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 t="n">
        <v>409105</v>
      </c>
      <c r="AC23" s="52" t="n">
        <v>60659</v>
      </c>
      <c r="AE23" s="57" t="n">
        <f aca="false">AC23/AA23</f>
        <v>0.148272448393444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7" t="n">
        <v>28590.452</v>
      </c>
      <c r="E24" s="78" t="n">
        <v>38.6134</v>
      </c>
      <c r="F24" s="78" t="n">
        <v>40.5713</v>
      </c>
      <c r="G24" s="78" t="n">
        <v>41.2845</v>
      </c>
      <c r="H24" s="78" t="n">
        <v>3411.93</v>
      </c>
      <c r="I24" s="78" t="n">
        <v>48.74</v>
      </c>
      <c r="J24" s="60" t="n">
        <f aca="false">H24/3600</f>
        <v>0.947758333333333</v>
      </c>
      <c r="L24" s="77" t="n">
        <v>28566.5152</v>
      </c>
      <c r="M24" s="78" t="n">
        <v>38.6049</v>
      </c>
      <c r="N24" s="78" t="n">
        <v>40.5697</v>
      </c>
      <c r="O24" s="78" t="n">
        <v>41.2852</v>
      </c>
      <c r="P24" s="78" t="n">
        <v>3555.27</v>
      </c>
      <c r="Q24" s="78" t="n">
        <v>51.41</v>
      </c>
      <c r="R24" s="60" t="n">
        <f aca="false">P24/3600</f>
        <v>0.987575</v>
      </c>
      <c r="S24" s="56"/>
      <c r="T24" s="62"/>
      <c r="U24" s="42"/>
      <c r="V24" s="42"/>
      <c r="W24" s="62"/>
      <c r="X24" s="42"/>
      <c r="Y24" s="63"/>
      <c r="AA24" s="58" t="n">
        <v>332670</v>
      </c>
      <c r="AC24" s="58" t="n">
        <v>50627</v>
      </c>
      <c r="AE24" s="57" t="n">
        <f aca="false">AC24/AA24</f>
        <v>0.152183845853248</v>
      </c>
    </row>
    <row r="25" customFormat="false" ht="17.25" hidden="false" customHeight="false" outlineLevel="0" collapsed="false">
      <c r="A25" s="11"/>
      <c r="B25" s="11"/>
      <c r="C25" s="11" t="n">
        <v>32</v>
      </c>
      <c r="D25" s="77" t="n">
        <v>14838.6776</v>
      </c>
      <c r="E25" s="78" t="n">
        <v>35.6247</v>
      </c>
      <c r="F25" s="78" t="n">
        <v>38.619</v>
      </c>
      <c r="G25" s="78" t="n">
        <v>39.6615</v>
      </c>
      <c r="H25" s="78" t="n">
        <v>2973.81</v>
      </c>
      <c r="I25" s="78" t="n">
        <v>43.75</v>
      </c>
      <c r="J25" s="60" t="n">
        <f aca="false">H25/3600</f>
        <v>0.826058333333333</v>
      </c>
      <c r="L25" s="77" t="n">
        <v>14820.8664</v>
      </c>
      <c r="M25" s="78" t="n">
        <v>35.6191</v>
      </c>
      <c r="N25" s="78" t="n">
        <v>38.6184</v>
      </c>
      <c r="O25" s="78" t="n">
        <v>39.6565</v>
      </c>
      <c r="P25" s="78" t="n">
        <v>3174.81</v>
      </c>
      <c r="Q25" s="78" t="n">
        <v>46.04</v>
      </c>
      <c r="R25" s="60" t="n">
        <f aca="false">P25/3600</f>
        <v>0.881891666666667</v>
      </c>
      <c r="S25" s="56"/>
      <c r="T25" s="62"/>
      <c r="U25" s="42"/>
      <c r="V25" s="42"/>
      <c r="W25" s="62"/>
      <c r="X25" s="42"/>
      <c r="Y25" s="63"/>
      <c r="AA25" s="58" t="n">
        <v>168963</v>
      </c>
      <c r="AC25" s="58" t="n">
        <v>33388</v>
      </c>
      <c r="AE25" s="57" t="n">
        <f aca="false">AC25/AA25</f>
        <v>0.19760539289667</v>
      </c>
    </row>
    <row r="26" customFormat="false" ht="18" hidden="false" customHeight="false" outlineLevel="0" collapsed="false">
      <c r="A26" s="11"/>
      <c r="B26" s="16"/>
      <c r="C26" s="16" t="n">
        <v>37</v>
      </c>
      <c r="D26" s="79" t="n">
        <v>7290.2664</v>
      </c>
      <c r="E26" s="80" t="n">
        <v>32.7907</v>
      </c>
      <c r="F26" s="80" t="n">
        <v>37.347</v>
      </c>
      <c r="G26" s="80" t="n">
        <v>38.8294</v>
      </c>
      <c r="H26" s="80" t="n">
        <v>2669.29</v>
      </c>
      <c r="I26" s="80" t="n">
        <v>36.56</v>
      </c>
      <c r="J26" s="66" t="n">
        <f aca="false">H26/3600</f>
        <v>0.741469444444444</v>
      </c>
      <c r="L26" s="79" t="n">
        <v>7280.7368</v>
      </c>
      <c r="M26" s="80" t="n">
        <v>32.7913</v>
      </c>
      <c r="N26" s="80" t="n">
        <v>37.3418</v>
      </c>
      <c r="O26" s="80" t="n">
        <v>38.8176</v>
      </c>
      <c r="P26" s="80" t="n">
        <v>2722.34</v>
      </c>
      <c r="Q26" s="80" t="n">
        <v>37.89</v>
      </c>
      <c r="R26" s="66" t="n">
        <f aca="false">P26/3600</f>
        <v>0.756205555555556</v>
      </c>
      <c r="S26" s="56"/>
      <c r="T26" s="68"/>
      <c r="U26" s="69"/>
      <c r="V26" s="69"/>
      <c r="W26" s="68"/>
      <c r="X26" s="69"/>
      <c r="Y26" s="70"/>
      <c r="AA26" s="64" t="n">
        <v>58299</v>
      </c>
      <c r="AC26" s="64" t="n">
        <v>21189</v>
      </c>
      <c r="AE26" s="57" t="n">
        <f aca="false">AC26/AA26</f>
        <v>0.363453918592086</v>
      </c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5" t="n">
        <v>105806.856</v>
      </c>
      <c r="E27" s="76" t="n">
        <v>40.6015</v>
      </c>
      <c r="F27" s="76" t="n">
        <v>41.669</v>
      </c>
      <c r="G27" s="76" t="n">
        <v>44.1262</v>
      </c>
      <c r="H27" s="76" t="n">
        <v>8784.51</v>
      </c>
      <c r="I27" s="76" t="n">
        <v>118.38</v>
      </c>
      <c r="J27" s="54" t="n">
        <f aca="false">H27/3600</f>
        <v>2.44014166666667</v>
      </c>
      <c r="L27" s="75" t="n">
        <v>105717.6832</v>
      </c>
      <c r="M27" s="76" t="n">
        <v>40.5979</v>
      </c>
      <c r="N27" s="76" t="n">
        <v>41.6644</v>
      </c>
      <c r="O27" s="76" t="n">
        <v>44.1232</v>
      </c>
      <c r="P27" s="76" t="n">
        <v>8874.5</v>
      </c>
      <c r="Q27" s="76" t="n">
        <v>119.51</v>
      </c>
      <c r="R27" s="54" t="n">
        <f aca="false">P27/3600</f>
        <v>2.46513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 t="n">
        <v>850444</v>
      </c>
      <c r="AC27" s="52" t="n">
        <v>115398</v>
      </c>
      <c r="AE27" s="57" t="n">
        <f aca="false">AC27/AA27</f>
        <v>0.135691474100587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7" t="n">
        <v>48622.2224</v>
      </c>
      <c r="E28" s="78" t="n">
        <v>37.9354</v>
      </c>
      <c r="F28" s="78" t="n">
        <v>39.4057</v>
      </c>
      <c r="G28" s="78" t="n">
        <v>41.9936</v>
      </c>
      <c r="H28" s="78" t="n">
        <v>7093.31</v>
      </c>
      <c r="I28" s="78" t="n">
        <v>100.31</v>
      </c>
      <c r="J28" s="60" t="n">
        <f aca="false">H28/3600</f>
        <v>1.97036388888889</v>
      </c>
      <c r="L28" s="77" t="n">
        <v>48545.9336</v>
      </c>
      <c r="M28" s="78" t="n">
        <v>37.9313</v>
      </c>
      <c r="N28" s="78" t="n">
        <v>39.4038</v>
      </c>
      <c r="O28" s="78" t="n">
        <v>41.9907</v>
      </c>
      <c r="P28" s="78" t="n">
        <v>7272.81</v>
      </c>
      <c r="Q28" s="78" t="n">
        <v>99.31</v>
      </c>
      <c r="R28" s="60" t="n">
        <f aca="false">P28/3600</f>
        <v>2.020225</v>
      </c>
      <c r="S28" s="56"/>
      <c r="T28" s="62"/>
      <c r="U28" s="42"/>
      <c r="V28" s="42"/>
      <c r="W28" s="62"/>
      <c r="X28" s="42"/>
      <c r="Y28" s="63"/>
      <c r="AA28" s="58" t="n">
        <v>858133</v>
      </c>
      <c r="AC28" s="58" t="n">
        <v>129024</v>
      </c>
      <c r="AE28" s="57" t="n">
        <f aca="false">AC28/AA28</f>
        <v>0.150354315706307</v>
      </c>
    </row>
    <row r="29" customFormat="false" ht="17.25" hidden="false" customHeight="false" outlineLevel="0" collapsed="false">
      <c r="A29" s="11"/>
      <c r="B29" s="11"/>
      <c r="C29" s="11" t="n">
        <v>32</v>
      </c>
      <c r="D29" s="77" t="n">
        <v>26325.8728</v>
      </c>
      <c r="E29" s="78" t="n">
        <v>35.7027</v>
      </c>
      <c r="F29" s="78" t="n">
        <v>38.3014</v>
      </c>
      <c r="G29" s="78" t="n">
        <v>40.2639</v>
      </c>
      <c r="H29" s="78" t="n">
        <v>6103.71</v>
      </c>
      <c r="I29" s="78" t="n">
        <v>86.12</v>
      </c>
      <c r="J29" s="60" t="n">
        <f aca="false">H29/3600</f>
        <v>1.695475</v>
      </c>
      <c r="L29" s="77" t="n">
        <v>26283.1008</v>
      </c>
      <c r="M29" s="78" t="n">
        <v>35.6993</v>
      </c>
      <c r="N29" s="78" t="n">
        <v>38.3046</v>
      </c>
      <c r="O29" s="78" t="n">
        <v>40.2687</v>
      </c>
      <c r="P29" s="78" t="n">
        <v>6317.74</v>
      </c>
      <c r="Q29" s="78" t="n">
        <v>91.58</v>
      </c>
      <c r="R29" s="60" t="n">
        <f aca="false">P29/3600</f>
        <v>1.75492777777778</v>
      </c>
      <c r="S29" s="56"/>
      <c r="T29" s="62"/>
      <c r="U29" s="42"/>
      <c r="V29" s="42"/>
      <c r="W29" s="62"/>
      <c r="X29" s="42"/>
      <c r="Y29" s="63"/>
      <c r="AA29" s="58" t="n">
        <v>409896</v>
      </c>
      <c r="AC29" s="58" t="n">
        <v>101247</v>
      </c>
      <c r="AE29" s="57" t="n">
        <f aca="false">AC29/AA29</f>
        <v>0.247006557760993</v>
      </c>
    </row>
    <row r="30" customFormat="false" ht="18" hidden="false" customHeight="false" outlineLevel="0" collapsed="false">
      <c r="A30" s="11"/>
      <c r="B30" s="16"/>
      <c r="C30" s="16" t="n">
        <v>37</v>
      </c>
      <c r="D30" s="79" t="n">
        <v>14262.5056</v>
      </c>
      <c r="E30" s="80" t="n">
        <v>33.2757</v>
      </c>
      <c r="F30" s="80" t="n">
        <v>37.4622</v>
      </c>
      <c r="G30" s="80" t="n">
        <v>38.9593</v>
      </c>
      <c r="H30" s="80" t="n">
        <v>5556.85</v>
      </c>
      <c r="I30" s="80" t="n">
        <v>79.72</v>
      </c>
      <c r="J30" s="66" t="n">
        <f aca="false">H30/3600</f>
        <v>1.54356944444444</v>
      </c>
      <c r="L30" s="79" t="n">
        <v>14239.024</v>
      </c>
      <c r="M30" s="80" t="n">
        <v>33.2766</v>
      </c>
      <c r="N30" s="80" t="n">
        <v>37.4564</v>
      </c>
      <c r="O30" s="80" t="n">
        <v>38.9634</v>
      </c>
      <c r="P30" s="80" t="n">
        <v>6104.4</v>
      </c>
      <c r="Q30" s="80" t="n">
        <v>83.24</v>
      </c>
      <c r="R30" s="66" t="n">
        <f aca="false">P30/3600</f>
        <v>1.69566666666667</v>
      </c>
      <c r="S30" s="56"/>
      <c r="T30" s="68"/>
      <c r="U30" s="69"/>
      <c r="V30" s="69"/>
      <c r="W30" s="68"/>
      <c r="X30" s="69"/>
      <c r="Y30" s="70"/>
      <c r="AA30" s="64" t="n">
        <v>160879</v>
      </c>
      <c r="AC30" s="64" t="n">
        <v>70556</v>
      </c>
      <c r="AE30" s="57" t="n">
        <f aca="false">AC30/AA30</f>
        <v>0.438565630069804</v>
      </c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5" t="n">
        <v>71250.656</v>
      </c>
      <c r="E31" s="76" t="n">
        <v>41.2872</v>
      </c>
      <c r="F31" s="76" t="n">
        <v>44.3605</v>
      </c>
      <c r="G31" s="76" t="n">
        <v>45.9246</v>
      </c>
      <c r="H31" s="76" t="n">
        <v>7974.18</v>
      </c>
      <c r="I31" s="76" t="n">
        <v>106.53</v>
      </c>
      <c r="J31" s="54" t="n">
        <f aca="false">H31/3600</f>
        <v>2.21505</v>
      </c>
      <c r="L31" s="75" t="n">
        <v>71146.2296</v>
      </c>
      <c r="M31" s="76" t="n">
        <v>41.2837</v>
      </c>
      <c r="N31" s="76" t="n">
        <v>44.3465</v>
      </c>
      <c r="O31" s="76" t="n">
        <v>45.9016</v>
      </c>
      <c r="P31" s="76" t="n">
        <v>8167.43</v>
      </c>
      <c r="Q31" s="76" t="n">
        <v>109.22</v>
      </c>
      <c r="R31" s="54" t="n">
        <f aca="false">P31/3600</f>
        <v>2.26873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 t="n">
        <v>981862</v>
      </c>
      <c r="AC31" s="52" t="n">
        <v>115910</v>
      </c>
      <c r="AE31" s="57" t="n">
        <f aca="false">AC31/AA31</f>
        <v>0.118051212899572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7" t="n">
        <v>29142.2656</v>
      </c>
      <c r="E32" s="78" t="n">
        <v>38.7185</v>
      </c>
      <c r="F32" s="78" t="n">
        <v>42.8296</v>
      </c>
      <c r="G32" s="78" t="n">
        <v>43.7344</v>
      </c>
      <c r="H32" s="78" t="n">
        <v>6492.25</v>
      </c>
      <c r="I32" s="78" t="n">
        <v>89.78</v>
      </c>
      <c r="J32" s="60" t="n">
        <f aca="false">H32/3600</f>
        <v>1.80340277777778</v>
      </c>
      <c r="L32" s="77" t="n">
        <v>29065.1016</v>
      </c>
      <c r="M32" s="78" t="n">
        <v>38.7157</v>
      </c>
      <c r="N32" s="78" t="n">
        <v>42.8193</v>
      </c>
      <c r="O32" s="78" t="n">
        <v>43.7194</v>
      </c>
      <c r="P32" s="78" t="n">
        <v>6633.75</v>
      </c>
      <c r="Q32" s="78" t="n">
        <v>90.57</v>
      </c>
      <c r="R32" s="60" t="n">
        <f aca="false">P32/3600</f>
        <v>1.84270833333333</v>
      </c>
      <c r="S32" s="56"/>
      <c r="T32" s="62"/>
      <c r="U32" s="42"/>
      <c r="V32" s="42"/>
      <c r="W32" s="62"/>
      <c r="X32" s="42"/>
      <c r="Y32" s="63"/>
      <c r="AA32" s="58" t="n">
        <v>708424</v>
      </c>
      <c r="AC32" s="58" t="n">
        <v>103352</v>
      </c>
      <c r="AE32" s="57" t="n">
        <f aca="false">AC32/AA32</f>
        <v>0.145890031958262</v>
      </c>
    </row>
    <row r="33" customFormat="false" ht="17.25" hidden="false" customHeight="false" outlineLevel="0" collapsed="false">
      <c r="A33" s="11"/>
      <c r="B33" s="11"/>
      <c r="C33" s="11" t="n">
        <v>32</v>
      </c>
      <c r="D33" s="77" t="n">
        <v>15161.2376</v>
      </c>
      <c r="E33" s="78" t="n">
        <v>36.9407</v>
      </c>
      <c r="F33" s="78" t="n">
        <v>41.4376</v>
      </c>
      <c r="G33" s="78" t="n">
        <v>41.8234</v>
      </c>
      <c r="H33" s="78" t="n">
        <v>5803.81</v>
      </c>
      <c r="I33" s="78" t="n">
        <v>83.94</v>
      </c>
      <c r="J33" s="60" t="n">
        <f aca="false">H33/3600</f>
        <v>1.61216944444444</v>
      </c>
      <c r="L33" s="77" t="n">
        <v>15112.8384</v>
      </c>
      <c r="M33" s="78" t="n">
        <v>36.9395</v>
      </c>
      <c r="N33" s="78" t="n">
        <v>41.4243</v>
      </c>
      <c r="O33" s="78" t="n">
        <v>41.814</v>
      </c>
      <c r="P33" s="78" t="n">
        <v>5831.1</v>
      </c>
      <c r="Q33" s="78" t="n">
        <v>81.59</v>
      </c>
      <c r="R33" s="60" t="n">
        <f aca="false">P33/3600</f>
        <v>1.61975</v>
      </c>
      <c r="S33" s="56"/>
      <c r="T33" s="62"/>
      <c r="U33" s="42"/>
      <c r="V33" s="42"/>
      <c r="W33" s="62"/>
      <c r="X33" s="42"/>
      <c r="Y33" s="63"/>
      <c r="AA33" s="58" t="n">
        <v>350379</v>
      </c>
      <c r="AC33" s="58" t="n">
        <v>78916</v>
      </c>
      <c r="AE33" s="57" t="n">
        <f aca="false">AC33/AA33</f>
        <v>0.225230393374032</v>
      </c>
    </row>
    <row r="34" customFormat="false" ht="18" hidden="false" customHeight="false" outlineLevel="0" collapsed="false">
      <c r="A34" s="11"/>
      <c r="B34" s="16"/>
      <c r="C34" s="16" t="n">
        <v>37</v>
      </c>
      <c r="D34" s="79" t="n">
        <v>8444.6368</v>
      </c>
      <c r="E34" s="80" t="n">
        <v>34.9628</v>
      </c>
      <c r="F34" s="80" t="n">
        <v>40.3337</v>
      </c>
      <c r="G34" s="80" t="n">
        <v>40.3792</v>
      </c>
      <c r="H34" s="80" t="n">
        <v>5335.67</v>
      </c>
      <c r="I34" s="80" t="n">
        <v>71.47</v>
      </c>
      <c r="J34" s="66" t="n">
        <f aca="false">H34/3600</f>
        <v>1.48213055555556</v>
      </c>
      <c r="L34" s="79" t="n">
        <v>8412.5984</v>
      </c>
      <c r="M34" s="80" t="n">
        <v>34.9683</v>
      </c>
      <c r="N34" s="80" t="n">
        <v>40.3074</v>
      </c>
      <c r="O34" s="80" t="n">
        <v>40.3594</v>
      </c>
      <c r="P34" s="80" t="n">
        <v>5859.81</v>
      </c>
      <c r="Q34" s="80" t="n">
        <v>81.59</v>
      </c>
      <c r="R34" s="66" t="n">
        <f aca="false">P34/3600</f>
        <v>1.627725</v>
      </c>
      <c r="S34" s="56"/>
      <c r="T34" s="68"/>
      <c r="U34" s="69"/>
      <c r="V34" s="69"/>
      <c r="W34" s="68"/>
      <c r="X34" s="69"/>
      <c r="Y34" s="70"/>
      <c r="AA34" s="64" t="n">
        <v>166476</v>
      </c>
      <c r="AC34" s="64" t="n">
        <v>58438</v>
      </c>
      <c r="AE34" s="57" t="n">
        <f aca="false">AC34/AA34</f>
        <v>0.351029577837046</v>
      </c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5" t="n">
        <v>179344.6104</v>
      </c>
      <c r="E35" s="76" t="n">
        <v>42.3299</v>
      </c>
      <c r="F35" s="76" t="n">
        <v>42.6767</v>
      </c>
      <c r="G35" s="76" t="n">
        <v>44.4237</v>
      </c>
      <c r="H35" s="76" t="n">
        <v>11122.4</v>
      </c>
      <c r="I35" s="76" t="n">
        <v>158.75</v>
      </c>
      <c r="J35" s="54" t="n">
        <f aca="false">H35/3600</f>
        <v>3.08955555555556</v>
      </c>
      <c r="L35" s="75" t="n">
        <v>179231.5104</v>
      </c>
      <c r="M35" s="76" t="n">
        <v>42.3258</v>
      </c>
      <c r="N35" s="76" t="n">
        <v>42.6676</v>
      </c>
      <c r="O35" s="76" t="n">
        <v>44.4137</v>
      </c>
      <c r="P35" s="76" t="n">
        <v>11428.32</v>
      </c>
      <c r="Q35" s="76" t="n">
        <v>168.23</v>
      </c>
      <c r="R35" s="54" t="n">
        <f aca="false">P35/3600</f>
        <v>3.17453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 t="n">
        <v>927424</v>
      </c>
      <c r="AC35" s="52" t="n">
        <v>112111</v>
      </c>
      <c r="AE35" s="57" t="n">
        <f aca="false">AC35/AA35</f>
        <v>0.120884298875164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7" t="n">
        <v>79026.2976</v>
      </c>
      <c r="E36" s="78" t="n">
        <v>37.0855</v>
      </c>
      <c r="F36" s="78" t="n">
        <v>40.7189</v>
      </c>
      <c r="G36" s="78" t="n">
        <v>42.8867</v>
      </c>
      <c r="H36" s="78" t="n">
        <v>8971.62</v>
      </c>
      <c r="I36" s="78" t="n">
        <v>124.05</v>
      </c>
      <c r="J36" s="60" t="n">
        <f aca="false">H36/3600</f>
        <v>2.49211666666667</v>
      </c>
      <c r="L36" s="77" t="n">
        <v>78929.1072</v>
      </c>
      <c r="M36" s="78" t="n">
        <v>37.0825</v>
      </c>
      <c r="N36" s="78" t="n">
        <v>40.7104</v>
      </c>
      <c r="O36" s="78" t="n">
        <v>42.875</v>
      </c>
      <c r="P36" s="78" t="n">
        <v>9338.43</v>
      </c>
      <c r="Q36" s="78" t="n">
        <v>129.23</v>
      </c>
      <c r="R36" s="60" t="n">
        <f aca="false">P36/3600</f>
        <v>2.59400833333333</v>
      </c>
      <c r="S36" s="56"/>
      <c r="T36" s="62"/>
      <c r="U36" s="42"/>
      <c r="V36" s="42"/>
      <c r="W36" s="62"/>
      <c r="X36" s="42"/>
      <c r="Y36" s="63"/>
      <c r="AA36" s="58" t="n">
        <v>888987</v>
      </c>
      <c r="AC36" s="58" t="n">
        <v>130739</v>
      </c>
      <c r="AE36" s="57" t="n">
        <f aca="false">AC36/AA36</f>
        <v>0.147065142684876</v>
      </c>
    </row>
    <row r="37" customFormat="false" ht="17.25" hidden="false" customHeight="false" outlineLevel="0" collapsed="false">
      <c r="A37" s="11"/>
      <c r="B37" s="11"/>
      <c r="C37" s="11" t="n">
        <v>32</v>
      </c>
      <c r="D37" s="77" t="n">
        <v>40226.1888</v>
      </c>
      <c r="E37" s="78" t="n">
        <v>34.4861</v>
      </c>
      <c r="F37" s="78" t="n">
        <v>39.2376</v>
      </c>
      <c r="G37" s="78" t="n">
        <v>41.6632</v>
      </c>
      <c r="H37" s="78" t="n">
        <v>7871.61</v>
      </c>
      <c r="I37" s="78" t="n">
        <v>113.67</v>
      </c>
      <c r="J37" s="60" t="n">
        <f aca="false">H37/3600</f>
        <v>2.18655833333333</v>
      </c>
      <c r="L37" s="77" t="n">
        <v>40144.164</v>
      </c>
      <c r="M37" s="78" t="n">
        <v>34.482</v>
      </c>
      <c r="N37" s="78" t="n">
        <v>39.2325</v>
      </c>
      <c r="O37" s="78" t="n">
        <v>41.6446</v>
      </c>
      <c r="P37" s="78" t="n">
        <v>8301.24</v>
      </c>
      <c r="Q37" s="78" t="n">
        <v>122.82</v>
      </c>
      <c r="R37" s="60" t="n">
        <f aca="false">P37/3600</f>
        <v>2.3059</v>
      </c>
      <c r="S37" s="56"/>
      <c r="T37" s="62"/>
      <c r="U37" s="42"/>
      <c r="V37" s="42"/>
      <c r="W37" s="62"/>
      <c r="X37" s="42"/>
      <c r="Y37" s="63"/>
      <c r="AA37" s="58" t="n">
        <v>581411</v>
      </c>
      <c r="AC37" s="58" t="n">
        <v>134706</v>
      </c>
      <c r="AE37" s="57" t="n">
        <f aca="false">AC37/AA37</f>
        <v>0.231688082956807</v>
      </c>
    </row>
    <row r="38" customFormat="false" ht="18" hidden="false" customHeight="false" outlineLevel="0" collapsed="false">
      <c r="A38" s="16"/>
      <c r="B38" s="16"/>
      <c r="C38" s="16" t="n">
        <v>37</v>
      </c>
      <c r="D38" s="79" t="n">
        <v>21719.3832</v>
      </c>
      <c r="E38" s="80" t="n">
        <v>32.0334</v>
      </c>
      <c r="F38" s="80" t="n">
        <v>38.2331</v>
      </c>
      <c r="G38" s="80" t="n">
        <v>40.7571</v>
      </c>
      <c r="H38" s="80" t="n">
        <v>6861.95</v>
      </c>
      <c r="I38" s="80" t="n">
        <v>99.97</v>
      </c>
      <c r="J38" s="66" t="n">
        <f aca="false">H38/3600</f>
        <v>1.90609722222222</v>
      </c>
      <c r="L38" s="79" t="n">
        <v>21639.568</v>
      </c>
      <c r="M38" s="80" t="n">
        <v>32.0317</v>
      </c>
      <c r="N38" s="80" t="n">
        <v>38.2104</v>
      </c>
      <c r="O38" s="80" t="n">
        <v>40.7068</v>
      </c>
      <c r="P38" s="80" t="n">
        <v>7330.32</v>
      </c>
      <c r="Q38" s="80" t="n">
        <v>107.33</v>
      </c>
      <c r="R38" s="66" t="n">
        <f aca="false">P38/3600</f>
        <v>2.0362</v>
      </c>
      <c r="S38" s="56"/>
      <c r="T38" s="68"/>
      <c r="U38" s="69"/>
      <c r="V38" s="69"/>
      <c r="W38" s="68"/>
      <c r="X38" s="69"/>
      <c r="Y38" s="70"/>
      <c r="AA38" s="64" t="n">
        <v>316959</v>
      </c>
      <c r="AC38" s="64" t="n">
        <v>93062</v>
      </c>
      <c r="AE38" s="57" t="n">
        <f aca="false">AC38/AA38</f>
        <v>0.293608952577463</v>
      </c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777.9616</v>
      </c>
      <c r="E39" s="76" t="n">
        <v>41.7539</v>
      </c>
      <c r="F39" s="76" t="n">
        <v>43.8021</v>
      </c>
      <c r="G39" s="76" t="n">
        <v>44.4173</v>
      </c>
      <c r="H39" s="76" t="n">
        <v>1682.98</v>
      </c>
      <c r="I39" s="76" t="n">
        <v>26.21</v>
      </c>
      <c r="J39" s="54" t="n">
        <f aca="false">H39/3600</f>
        <v>0.467494444444444</v>
      </c>
      <c r="L39" s="75" t="n">
        <v>20746.3888</v>
      </c>
      <c r="M39" s="76" t="n">
        <v>41.7483</v>
      </c>
      <c r="N39" s="76" t="n">
        <v>43.7852</v>
      </c>
      <c r="O39" s="76" t="n">
        <v>44.3914</v>
      </c>
      <c r="P39" s="76" t="n">
        <v>1749.24</v>
      </c>
      <c r="Q39" s="76" t="n">
        <v>27.32</v>
      </c>
      <c r="R39" s="54" t="n">
        <f aca="false">P39/3600</f>
        <v>0.485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 t="n">
        <v>291435</v>
      </c>
      <c r="AC39" s="52" t="n">
        <v>33744</v>
      </c>
      <c r="AE39" s="57" t="n">
        <f aca="false">AC39/AA39</f>
        <v>0.115785681198209</v>
      </c>
    </row>
    <row r="40" customFormat="false" ht="17.25" hidden="false" customHeight="false" outlineLevel="0" collapsed="false">
      <c r="A40" s="11" t="s">
        <v>89</v>
      </c>
      <c r="B40" s="11"/>
      <c r="C40" s="11" t="n">
        <v>27</v>
      </c>
      <c r="D40" s="77" t="n">
        <v>11275.7448</v>
      </c>
      <c r="E40" s="78" t="n">
        <v>38.3678</v>
      </c>
      <c r="F40" s="78" t="n">
        <v>41.0035</v>
      </c>
      <c r="G40" s="78" t="n">
        <v>41.25</v>
      </c>
      <c r="H40" s="78" t="n">
        <v>1423.95</v>
      </c>
      <c r="I40" s="78" t="n">
        <v>21.39</v>
      </c>
      <c r="J40" s="60" t="n">
        <f aca="false">H40/3600</f>
        <v>0.395541666666667</v>
      </c>
      <c r="L40" s="77" t="n">
        <v>11247.0472</v>
      </c>
      <c r="M40" s="78" t="n">
        <v>38.3594</v>
      </c>
      <c r="N40" s="78" t="n">
        <v>40.983</v>
      </c>
      <c r="O40" s="78" t="n">
        <v>41.2205</v>
      </c>
      <c r="P40" s="78" t="n">
        <v>1482.82</v>
      </c>
      <c r="Q40" s="78" t="n">
        <v>22.85</v>
      </c>
      <c r="R40" s="60" t="n">
        <f aca="false">P40/3600</f>
        <v>0.411894444444444</v>
      </c>
      <c r="S40" s="56"/>
      <c r="T40" s="62"/>
      <c r="U40" s="42"/>
      <c r="V40" s="42"/>
      <c r="W40" s="62"/>
      <c r="X40" s="42"/>
      <c r="Y40" s="63"/>
      <c r="AA40" s="58" t="n">
        <v>225525</v>
      </c>
      <c r="AC40" s="58" t="n">
        <v>33926</v>
      </c>
      <c r="AE40" s="57" t="n">
        <f aca="false">AC40/AA40</f>
        <v>0.150431216051436</v>
      </c>
    </row>
    <row r="41" customFormat="false" ht="17.25" hidden="false" customHeight="false" outlineLevel="0" collapsed="false">
      <c r="A41" s="11"/>
      <c r="B41" s="11"/>
      <c r="C41" s="11" t="n">
        <v>32</v>
      </c>
      <c r="D41" s="77" t="n">
        <v>6042.7768</v>
      </c>
      <c r="E41" s="78" t="n">
        <v>35.4053</v>
      </c>
      <c r="F41" s="78" t="n">
        <v>38.7619</v>
      </c>
      <c r="G41" s="78" t="n">
        <v>38.8194</v>
      </c>
      <c r="H41" s="78" t="n">
        <v>1249.42</v>
      </c>
      <c r="I41" s="78" t="n">
        <v>18.43</v>
      </c>
      <c r="J41" s="60" t="n">
        <f aca="false">H41/3600</f>
        <v>0.347061111111111</v>
      </c>
      <c r="L41" s="77" t="n">
        <v>6018.92</v>
      </c>
      <c r="M41" s="78" t="n">
        <v>35.4007</v>
      </c>
      <c r="N41" s="78" t="n">
        <v>38.7494</v>
      </c>
      <c r="O41" s="78" t="n">
        <v>38.7976</v>
      </c>
      <c r="P41" s="78" t="n">
        <v>1275.64</v>
      </c>
      <c r="Q41" s="78" t="n">
        <v>19.89</v>
      </c>
      <c r="R41" s="60" t="n">
        <f aca="false">P41/3600</f>
        <v>0.354344444444444</v>
      </c>
      <c r="S41" s="56"/>
      <c r="T41" s="62"/>
      <c r="U41" s="42"/>
      <c r="V41" s="42"/>
      <c r="W41" s="62"/>
      <c r="X41" s="42"/>
      <c r="Y41" s="63"/>
      <c r="AA41" s="58" t="n">
        <v>148773</v>
      </c>
      <c r="AC41" s="58" t="n">
        <v>37932</v>
      </c>
      <c r="AE41" s="57" t="n">
        <f aca="false">AC41/AA41</f>
        <v>0.254965618761469</v>
      </c>
    </row>
    <row r="42" customFormat="false" ht="18" hidden="false" customHeight="false" outlineLevel="0" collapsed="false">
      <c r="A42" s="11"/>
      <c r="B42" s="16"/>
      <c r="C42" s="16" t="n">
        <v>37</v>
      </c>
      <c r="D42" s="79" t="n">
        <v>3341.8872</v>
      </c>
      <c r="E42" s="80" t="n">
        <v>32.7753</v>
      </c>
      <c r="F42" s="80" t="n">
        <v>37.1418</v>
      </c>
      <c r="G42" s="80" t="n">
        <v>37.0494</v>
      </c>
      <c r="H42" s="80" t="n">
        <v>1113.13</v>
      </c>
      <c r="I42" s="80" t="n">
        <v>15.26</v>
      </c>
      <c r="J42" s="66" t="n">
        <f aca="false">H42/3600</f>
        <v>0.309202777777778</v>
      </c>
      <c r="L42" s="79" t="n">
        <v>3323.6936</v>
      </c>
      <c r="M42" s="80" t="n">
        <v>32.7712</v>
      </c>
      <c r="N42" s="80" t="n">
        <v>37.1301</v>
      </c>
      <c r="O42" s="80" t="n">
        <v>37.0308</v>
      </c>
      <c r="P42" s="80" t="n">
        <v>1214.65</v>
      </c>
      <c r="Q42" s="80" t="n">
        <v>16.81</v>
      </c>
      <c r="R42" s="66" t="n">
        <f aca="false">P42/3600</f>
        <v>0.337402777777778</v>
      </c>
      <c r="S42" s="56"/>
      <c r="T42" s="68"/>
      <c r="U42" s="69"/>
      <c r="V42" s="69"/>
      <c r="W42" s="68"/>
      <c r="X42" s="69"/>
      <c r="Y42" s="70"/>
      <c r="AA42" s="64" t="n">
        <v>73249</v>
      </c>
      <c r="AC42" s="64" t="n">
        <v>29916</v>
      </c>
      <c r="AE42" s="57" t="n">
        <f aca="false">AC42/AA42</f>
        <v>0.408415131947194</v>
      </c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5" t="n">
        <v>23336.0792</v>
      </c>
      <c r="E43" s="76" t="n">
        <v>41.9304</v>
      </c>
      <c r="F43" s="76" t="n">
        <v>43.988</v>
      </c>
      <c r="G43" s="76" t="n">
        <v>45.3836</v>
      </c>
      <c r="H43" s="76" t="n">
        <v>1960.88</v>
      </c>
      <c r="I43" s="76" t="n">
        <v>28.66</v>
      </c>
      <c r="J43" s="54" t="n">
        <f aca="false">H43/3600</f>
        <v>0.544688888888889</v>
      </c>
      <c r="L43" s="75" t="n">
        <v>23308.0744</v>
      </c>
      <c r="M43" s="76" t="n">
        <v>41.9257</v>
      </c>
      <c r="N43" s="76" t="n">
        <v>43.9798</v>
      </c>
      <c r="O43" s="76" t="n">
        <v>45.3708</v>
      </c>
      <c r="P43" s="76" t="n">
        <v>1965.53</v>
      </c>
      <c r="Q43" s="76" t="n">
        <v>28.48</v>
      </c>
      <c r="R43" s="54" t="n">
        <f aca="false">P43/3600</f>
        <v>0.54598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 t="n">
        <v>316541</v>
      </c>
      <c r="AC43" s="52" t="n">
        <v>42313</v>
      </c>
      <c r="AE43" s="57" t="n">
        <f aca="false">AC43/AA43</f>
        <v>0.133673047093426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7" t="n">
        <v>13919.6408</v>
      </c>
      <c r="E44" s="78" t="n">
        <v>39.0316</v>
      </c>
      <c r="F44" s="78" t="n">
        <v>41.5663</v>
      </c>
      <c r="G44" s="78" t="n">
        <v>42.7164</v>
      </c>
      <c r="H44" s="78" t="n">
        <v>1692.04</v>
      </c>
      <c r="I44" s="78" t="n">
        <v>25.6</v>
      </c>
      <c r="J44" s="60" t="n">
        <f aca="false">H44/3600</f>
        <v>0.470011111111111</v>
      </c>
      <c r="L44" s="77" t="n">
        <v>13895.4928</v>
      </c>
      <c r="M44" s="78" t="n">
        <v>39.0266</v>
      </c>
      <c r="N44" s="78" t="n">
        <v>41.5585</v>
      </c>
      <c r="O44" s="78" t="n">
        <v>42.7038</v>
      </c>
      <c r="P44" s="78" t="n">
        <v>1699.13</v>
      </c>
      <c r="Q44" s="78" t="n">
        <v>25.27</v>
      </c>
      <c r="R44" s="60" t="n">
        <f aca="false">P44/3600</f>
        <v>0.471980555555556</v>
      </c>
      <c r="S44" s="56"/>
      <c r="T44" s="62"/>
      <c r="U44" s="42"/>
      <c r="V44" s="42"/>
      <c r="W44" s="62"/>
      <c r="X44" s="42"/>
      <c r="Y44" s="63"/>
      <c r="AA44" s="58" t="n">
        <v>249822</v>
      </c>
      <c r="AC44" s="58" t="n">
        <v>36259</v>
      </c>
      <c r="AE44" s="57" t="n">
        <f aca="false">AC44/AA44</f>
        <v>0.145139339209517</v>
      </c>
    </row>
    <row r="45" customFormat="false" ht="17.25" hidden="false" customHeight="false" outlineLevel="0" collapsed="false">
      <c r="A45" s="11"/>
      <c r="B45" s="11"/>
      <c r="C45" s="11" t="n">
        <v>32</v>
      </c>
      <c r="D45" s="77" t="n">
        <v>8188.5472</v>
      </c>
      <c r="E45" s="78" t="n">
        <v>35.983</v>
      </c>
      <c r="F45" s="78" t="n">
        <v>39.6353</v>
      </c>
      <c r="G45" s="78" t="n">
        <v>40.6201</v>
      </c>
      <c r="H45" s="78" t="n">
        <v>1505.3</v>
      </c>
      <c r="I45" s="78" t="n">
        <v>22.32</v>
      </c>
      <c r="J45" s="60" t="n">
        <f aca="false">H45/3600</f>
        <v>0.418138888888889</v>
      </c>
      <c r="L45" s="77" t="n">
        <v>8172.4336</v>
      </c>
      <c r="M45" s="78" t="n">
        <v>35.98</v>
      </c>
      <c r="N45" s="78" t="n">
        <v>39.641</v>
      </c>
      <c r="O45" s="78" t="n">
        <v>40.6191</v>
      </c>
      <c r="P45" s="78" t="n">
        <v>1552.48</v>
      </c>
      <c r="Q45" s="78" t="n">
        <v>23.22</v>
      </c>
      <c r="R45" s="60" t="n">
        <f aca="false">P45/3600</f>
        <v>0.431244444444444</v>
      </c>
      <c r="S45" s="56"/>
      <c r="T45" s="62"/>
      <c r="U45" s="42"/>
      <c r="V45" s="42"/>
      <c r="W45" s="62"/>
      <c r="X45" s="42"/>
      <c r="Y45" s="63"/>
      <c r="AA45" s="58" t="n">
        <v>150807</v>
      </c>
      <c r="AC45" s="58" t="n">
        <v>36756</v>
      </c>
      <c r="AE45" s="57" t="n">
        <f aca="false">AC45/AA45</f>
        <v>0.243728739382124</v>
      </c>
    </row>
    <row r="46" customFormat="false" ht="18" hidden="false" customHeight="false" outlineLevel="0" collapsed="false">
      <c r="A46" s="11"/>
      <c r="B46" s="16"/>
      <c r="C46" s="16" t="n">
        <v>37</v>
      </c>
      <c r="D46" s="79" t="n">
        <v>4678.396</v>
      </c>
      <c r="E46" s="80" t="n">
        <v>32.9036</v>
      </c>
      <c r="F46" s="80" t="n">
        <v>38.2277</v>
      </c>
      <c r="G46" s="80" t="n">
        <v>39.1346</v>
      </c>
      <c r="H46" s="80" t="n">
        <v>1357.98</v>
      </c>
      <c r="I46" s="80" t="n">
        <v>18.95</v>
      </c>
      <c r="J46" s="66" t="n">
        <f aca="false">H46/3600</f>
        <v>0.377216666666667</v>
      </c>
      <c r="L46" s="79" t="n">
        <v>4665.7504</v>
      </c>
      <c r="M46" s="80" t="n">
        <v>32.9106</v>
      </c>
      <c r="N46" s="80" t="n">
        <v>38.22</v>
      </c>
      <c r="O46" s="80" t="n">
        <v>39.12</v>
      </c>
      <c r="P46" s="80" t="n">
        <v>1418.83</v>
      </c>
      <c r="Q46" s="80" t="n">
        <v>20.25</v>
      </c>
      <c r="R46" s="66" t="n">
        <f aca="false">P46/3600</f>
        <v>0.394119444444444</v>
      </c>
      <c r="S46" s="56"/>
      <c r="T46" s="68"/>
      <c r="U46" s="69"/>
      <c r="V46" s="69"/>
      <c r="W46" s="68"/>
      <c r="X46" s="69"/>
      <c r="Y46" s="70"/>
      <c r="AA46" s="64" t="n">
        <v>76041</v>
      </c>
      <c r="AC46" s="64" t="n">
        <v>26895</v>
      </c>
      <c r="AE46" s="57" t="n">
        <f aca="false">AC46/AA46</f>
        <v>0.353690772083481</v>
      </c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5" t="n">
        <v>43670.0568</v>
      </c>
      <c r="E47" s="76" t="n">
        <v>41.0627</v>
      </c>
      <c r="F47" s="76" t="n">
        <v>42.4478</v>
      </c>
      <c r="G47" s="76" t="n">
        <v>43.2958</v>
      </c>
      <c r="H47" s="76" t="n">
        <v>2030.85</v>
      </c>
      <c r="I47" s="76" t="n">
        <v>31.69</v>
      </c>
      <c r="J47" s="54" t="n">
        <f aca="false">H47/3600</f>
        <v>0.564125</v>
      </c>
      <c r="L47" s="75" t="n">
        <v>43645.704</v>
      </c>
      <c r="M47" s="76" t="n">
        <v>41.0607</v>
      </c>
      <c r="N47" s="76" t="n">
        <v>42.4359</v>
      </c>
      <c r="O47" s="76" t="n">
        <v>43.2793</v>
      </c>
      <c r="P47" s="76" t="n">
        <v>2147.94</v>
      </c>
      <c r="Q47" s="76" t="n">
        <v>33.84</v>
      </c>
      <c r="R47" s="54" t="n">
        <f aca="false">P47/3600</f>
        <v>0.5966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 t="n">
        <v>235800</v>
      </c>
      <c r="AC47" s="52" t="n">
        <v>30886</v>
      </c>
      <c r="AE47" s="57" t="n">
        <f aca="false">AC47/AA47</f>
        <v>0.130983884648007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7" t="n">
        <v>27049.3048</v>
      </c>
      <c r="E48" s="78" t="n">
        <v>36.8537</v>
      </c>
      <c r="F48" s="78" t="n">
        <v>39.2166</v>
      </c>
      <c r="G48" s="78" t="n">
        <v>39.9841</v>
      </c>
      <c r="H48" s="78" t="n">
        <v>1771.19</v>
      </c>
      <c r="I48" s="78" t="n">
        <v>27.87</v>
      </c>
      <c r="J48" s="60" t="n">
        <f aca="false">H48/3600</f>
        <v>0.491997222222222</v>
      </c>
      <c r="L48" s="77" t="n">
        <v>27023.0672</v>
      </c>
      <c r="M48" s="78" t="n">
        <v>36.8495</v>
      </c>
      <c r="N48" s="78" t="n">
        <v>39.2102</v>
      </c>
      <c r="O48" s="78" t="n">
        <v>39.9782</v>
      </c>
      <c r="P48" s="78" t="n">
        <v>1809.81</v>
      </c>
      <c r="Q48" s="78" t="n">
        <v>28.66</v>
      </c>
      <c r="R48" s="60" t="n">
        <f aca="false">P48/3600</f>
        <v>0.502725</v>
      </c>
      <c r="S48" s="56"/>
      <c r="T48" s="62"/>
      <c r="U48" s="42"/>
      <c r="V48" s="42"/>
      <c r="W48" s="62"/>
      <c r="X48" s="42"/>
      <c r="Y48" s="63"/>
      <c r="AA48" s="58" t="n">
        <v>263097</v>
      </c>
      <c r="AC48" s="58" t="n">
        <v>40520</v>
      </c>
      <c r="AE48" s="57" t="n">
        <f aca="false">AC48/AA48</f>
        <v>0.154011638293101</v>
      </c>
    </row>
    <row r="49" customFormat="false" ht="17.25" hidden="false" customHeight="false" outlineLevel="0" collapsed="false">
      <c r="A49" s="11"/>
      <c r="B49" s="11"/>
      <c r="C49" s="11" t="n">
        <v>32</v>
      </c>
      <c r="D49" s="77" t="n">
        <v>16117.6112</v>
      </c>
      <c r="E49" s="78" t="n">
        <v>33.05</v>
      </c>
      <c r="F49" s="78" t="n">
        <v>37.0304</v>
      </c>
      <c r="G49" s="78" t="n">
        <v>37.6959</v>
      </c>
      <c r="H49" s="78" t="n">
        <v>1539.75</v>
      </c>
      <c r="I49" s="78" t="n">
        <v>23.95</v>
      </c>
      <c r="J49" s="60" t="n">
        <f aca="false">H49/3600</f>
        <v>0.427708333333333</v>
      </c>
      <c r="L49" s="77" t="n">
        <v>16101.4944</v>
      </c>
      <c r="M49" s="78" t="n">
        <v>33.0486</v>
      </c>
      <c r="N49" s="78" t="n">
        <v>37.0338</v>
      </c>
      <c r="O49" s="78" t="n">
        <v>37.7024</v>
      </c>
      <c r="P49" s="78" t="n">
        <v>1596.89</v>
      </c>
      <c r="Q49" s="78" t="n">
        <v>24.87</v>
      </c>
      <c r="R49" s="60" t="n">
        <f aca="false">P49/3600</f>
        <v>0.443580555555556</v>
      </c>
      <c r="S49" s="56"/>
      <c r="T49" s="62"/>
      <c r="U49" s="42"/>
      <c r="V49" s="42"/>
      <c r="W49" s="62"/>
      <c r="X49" s="42"/>
      <c r="Y49" s="63"/>
      <c r="AA49" s="58" t="n">
        <v>171516</v>
      </c>
      <c r="AC49" s="58" t="n">
        <v>42522</v>
      </c>
      <c r="AE49" s="57" t="n">
        <f aca="false">AC49/AA49</f>
        <v>0.247918561533618</v>
      </c>
    </row>
    <row r="50" customFormat="false" ht="18" hidden="false" customHeight="false" outlineLevel="0" collapsed="false">
      <c r="A50" s="11"/>
      <c r="B50" s="16"/>
      <c r="C50" s="16" t="n">
        <v>37</v>
      </c>
      <c r="D50" s="79" t="n">
        <v>8750.9272</v>
      </c>
      <c r="E50" s="80" t="n">
        <v>29.3696</v>
      </c>
      <c r="F50" s="80" t="n">
        <v>35.5208</v>
      </c>
      <c r="G50" s="80" t="n">
        <v>36.1491</v>
      </c>
      <c r="H50" s="80" t="n">
        <v>1329.17</v>
      </c>
      <c r="I50" s="80" t="n">
        <v>20.27</v>
      </c>
      <c r="J50" s="66" t="n">
        <f aca="false">H50/3600</f>
        <v>0.369213888888889</v>
      </c>
      <c r="L50" s="79" t="n">
        <v>8736.9584</v>
      </c>
      <c r="M50" s="80" t="n">
        <v>29.3714</v>
      </c>
      <c r="N50" s="80" t="n">
        <v>35.5207</v>
      </c>
      <c r="O50" s="80" t="n">
        <v>36.1498</v>
      </c>
      <c r="P50" s="80" t="n">
        <v>1424.82</v>
      </c>
      <c r="Q50" s="80" t="n">
        <v>22.95</v>
      </c>
      <c r="R50" s="66" t="n">
        <f aca="false">P50/3600</f>
        <v>0.395783333333333</v>
      </c>
      <c r="S50" s="56"/>
      <c r="T50" s="68"/>
      <c r="U50" s="69"/>
      <c r="V50" s="69"/>
      <c r="W50" s="68"/>
      <c r="X50" s="69"/>
      <c r="Y50" s="70"/>
      <c r="AA50" s="64" t="n">
        <v>116305</v>
      </c>
      <c r="AC50" s="64" t="n">
        <v>40385</v>
      </c>
      <c r="AE50" s="57" t="n">
        <f aca="false">AC50/AA50</f>
        <v>0.347233566914578</v>
      </c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5" t="n">
        <v>14959.1256</v>
      </c>
      <c r="E51" s="76" t="n">
        <v>42.2738</v>
      </c>
      <c r="F51" s="76" t="n">
        <v>43.4815</v>
      </c>
      <c r="G51" s="76" t="n">
        <v>44.3117</v>
      </c>
      <c r="H51" s="76" t="n">
        <v>1012.91</v>
      </c>
      <c r="I51" s="76" t="n">
        <v>14.53</v>
      </c>
      <c r="J51" s="54" t="n">
        <f aca="false">H51/3600</f>
        <v>0.281363888888889</v>
      </c>
      <c r="L51" s="75" t="n">
        <v>14948.3968</v>
      </c>
      <c r="M51" s="76" t="n">
        <v>42.2704</v>
      </c>
      <c r="N51" s="76" t="n">
        <v>43.4803</v>
      </c>
      <c r="O51" s="76" t="n">
        <v>44.3152</v>
      </c>
      <c r="P51" s="76" t="n">
        <v>1033.29</v>
      </c>
      <c r="Q51" s="76" t="n">
        <v>14.8</v>
      </c>
      <c r="R51" s="54" t="n">
        <f aca="false">P51/3600</f>
        <v>0.2870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 t="n">
        <v>135259</v>
      </c>
      <c r="AC51" s="52" t="n">
        <v>21827</v>
      </c>
      <c r="AE51" s="57" t="n">
        <f aca="false">AC51/AA51</f>
        <v>0.161371886528808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7" t="n">
        <v>8961.2944</v>
      </c>
      <c r="E52" s="78" t="n">
        <v>38.8974</v>
      </c>
      <c r="F52" s="78" t="n">
        <v>40.1634</v>
      </c>
      <c r="G52" s="78" t="n">
        <v>41.5618</v>
      </c>
      <c r="H52" s="78" t="n">
        <v>880.22</v>
      </c>
      <c r="I52" s="78" t="n">
        <v>12.17</v>
      </c>
      <c r="J52" s="60" t="n">
        <f aca="false">H52/3600</f>
        <v>0.244505555555556</v>
      </c>
      <c r="L52" s="77" t="n">
        <v>8953.0928</v>
      </c>
      <c r="M52" s="78" t="n">
        <v>38.8959</v>
      </c>
      <c r="N52" s="78" t="n">
        <v>40.1677</v>
      </c>
      <c r="O52" s="78" t="n">
        <v>41.5693</v>
      </c>
      <c r="P52" s="78" t="n">
        <v>918.73</v>
      </c>
      <c r="Q52" s="78" t="n">
        <v>13.94</v>
      </c>
      <c r="R52" s="60" t="n">
        <f aca="false">P52/3600</f>
        <v>0.255202777777778</v>
      </c>
      <c r="S52" s="56"/>
      <c r="T52" s="62"/>
      <c r="U52" s="42"/>
      <c r="V52" s="42"/>
      <c r="W52" s="62"/>
      <c r="X52" s="42"/>
      <c r="Y52" s="63"/>
      <c r="AA52" s="58" t="n">
        <v>115055</v>
      </c>
      <c r="AC52" s="58" t="n">
        <v>19493</v>
      </c>
      <c r="AE52" s="57" t="n">
        <f aca="false">AC52/AA52</f>
        <v>0.169423319282082</v>
      </c>
    </row>
    <row r="53" customFormat="false" ht="17.25" hidden="false" customHeight="false" outlineLevel="0" collapsed="false">
      <c r="A53" s="11"/>
      <c r="B53" s="11"/>
      <c r="C53" s="11" t="n">
        <v>32</v>
      </c>
      <c r="D53" s="77" t="n">
        <v>5098.4608</v>
      </c>
      <c r="E53" s="78" t="n">
        <v>35.4938</v>
      </c>
      <c r="F53" s="78" t="n">
        <v>37.8006</v>
      </c>
      <c r="G53" s="78" t="n">
        <v>39.6078</v>
      </c>
      <c r="H53" s="78" t="n">
        <v>779.56</v>
      </c>
      <c r="I53" s="78" t="n">
        <v>10.94</v>
      </c>
      <c r="J53" s="60" t="n">
        <f aca="false">H53/3600</f>
        <v>0.216544444444444</v>
      </c>
      <c r="L53" s="77" t="n">
        <v>5093.9208</v>
      </c>
      <c r="M53" s="78" t="n">
        <v>35.4945</v>
      </c>
      <c r="N53" s="78" t="n">
        <v>37.8141</v>
      </c>
      <c r="O53" s="78" t="n">
        <v>39.6307</v>
      </c>
      <c r="P53" s="78" t="n">
        <v>791.93</v>
      </c>
      <c r="Q53" s="78" t="n">
        <v>11.02</v>
      </c>
      <c r="R53" s="60" t="n">
        <f aca="false">P53/3600</f>
        <v>0.219980555555556</v>
      </c>
      <c r="S53" s="56"/>
      <c r="T53" s="62"/>
      <c r="U53" s="42"/>
      <c r="V53" s="42"/>
      <c r="W53" s="62"/>
      <c r="X53" s="42"/>
      <c r="Y53" s="63"/>
      <c r="AA53" s="58" t="n">
        <v>72756</v>
      </c>
      <c r="AC53" s="58" t="n">
        <v>19278</v>
      </c>
      <c r="AE53" s="57" t="n">
        <f aca="false">AC53/AA53</f>
        <v>0.264967837704107</v>
      </c>
    </row>
    <row r="54" customFormat="false" ht="18" hidden="false" customHeight="false" outlineLevel="0" collapsed="false">
      <c r="A54" s="16"/>
      <c r="B54" s="16"/>
      <c r="C54" s="16" t="n">
        <v>37</v>
      </c>
      <c r="D54" s="79" t="n">
        <v>2577.2544</v>
      </c>
      <c r="E54" s="80" t="n">
        <v>32.1229</v>
      </c>
      <c r="F54" s="80" t="n">
        <v>36.3577</v>
      </c>
      <c r="G54" s="80" t="n">
        <v>38.1529</v>
      </c>
      <c r="H54" s="80" t="n">
        <v>700.26</v>
      </c>
      <c r="I54" s="80" t="n">
        <v>10.11</v>
      </c>
      <c r="J54" s="66" t="n">
        <f aca="false">H54/3600</f>
        <v>0.194516666666667</v>
      </c>
      <c r="L54" s="79" t="n">
        <v>2574.9936</v>
      </c>
      <c r="M54" s="80" t="n">
        <v>32.1303</v>
      </c>
      <c r="N54" s="80" t="n">
        <v>36.3749</v>
      </c>
      <c r="O54" s="80" t="n">
        <v>38.1714</v>
      </c>
      <c r="P54" s="80" t="n">
        <v>739.55</v>
      </c>
      <c r="Q54" s="80" t="n">
        <v>11.8</v>
      </c>
      <c r="R54" s="66" t="n">
        <f aca="false">P54/3600</f>
        <v>0.205430555555556</v>
      </c>
      <c r="S54" s="56"/>
      <c r="T54" s="68"/>
      <c r="U54" s="69"/>
      <c r="V54" s="69"/>
      <c r="W54" s="68"/>
      <c r="X54" s="69"/>
      <c r="Y54" s="70"/>
      <c r="AA54" s="64" t="n">
        <v>38679</v>
      </c>
      <c r="AC54" s="64" t="n">
        <v>14837</v>
      </c>
      <c r="AE54" s="57" t="n">
        <f aca="false">AC54/AA54</f>
        <v>0.383593164249334</v>
      </c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5316.6224</v>
      </c>
      <c r="E55" s="76" t="n">
        <v>42.9719</v>
      </c>
      <c r="F55" s="76" t="n">
        <v>45.0374</v>
      </c>
      <c r="G55" s="76" t="n">
        <v>44.8467</v>
      </c>
      <c r="H55" s="76" t="n">
        <v>396.05</v>
      </c>
      <c r="I55" s="76" t="n">
        <v>6.22</v>
      </c>
      <c r="J55" s="54" t="n">
        <f aca="false">H55/3600</f>
        <v>0.110013888888889</v>
      </c>
      <c r="L55" s="75" t="n">
        <v>5309.3704</v>
      </c>
      <c r="M55" s="76" t="n">
        <v>42.9669</v>
      </c>
      <c r="N55" s="76" t="n">
        <v>45.0279</v>
      </c>
      <c r="O55" s="76" t="n">
        <v>44.8359</v>
      </c>
      <c r="P55" s="76" t="n">
        <v>404.49</v>
      </c>
      <c r="Q55" s="76" t="n">
        <v>6.72</v>
      </c>
      <c r="R55" s="54" t="n">
        <f aca="false">P55/3600</f>
        <v>0.1123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 t="n">
        <v>78920</v>
      </c>
      <c r="AC55" s="52" t="n">
        <v>10507</v>
      </c>
      <c r="AE55" s="57" t="n">
        <f aca="false">AC55/AA55</f>
        <v>0.133134820070958</v>
      </c>
    </row>
    <row r="56" customFormat="false" ht="17.25" hidden="false" customHeight="false" outlineLevel="0" collapsed="false">
      <c r="A56" s="11" t="s">
        <v>90</v>
      </c>
      <c r="B56" s="11"/>
      <c r="C56" s="11" t="n">
        <v>27</v>
      </c>
      <c r="D56" s="77" t="n">
        <v>3164.088</v>
      </c>
      <c r="E56" s="78" t="n">
        <v>39.3955</v>
      </c>
      <c r="F56" s="78" t="n">
        <v>41.951</v>
      </c>
      <c r="G56" s="78" t="n">
        <v>41.5103</v>
      </c>
      <c r="H56" s="78" t="n">
        <v>343.27</v>
      </c>
      <c r="I56" s="78" t="n">
        <v>5.33</v>
      </c>
      <c r="J56" s="60" t="n">
        <f aca="false">H56/3600</f>
        <v>0.0953527777777778</v>
      </c>
      <c r="L56" s="77" t="n">
        <v>3157.976</v>
      </c>
      <c r="M56" s="78" t="n">
        <v>39.3912</v>
      </c>
      <c r="N56" s="78" t="n">
        <v>41.9472</v>
      </c>
      <c r="O56" s="78" t="n">
        <v>41.504</v>
      </c>
      <c r="P56" s="78" t="n">
        <v>358.74</v>
      </c>
      <c r="Q56" s="78" t="n">
        <v>6.59</v>
      </c>
      <c r="R56" s="60" t="n">
        <f aca="false">P56/3600</f>
        <v>0.09965</v>
      </c>
      <c r="S56" s="56"/>
      <c r="T56" s="62"/>
      <c r="U56" s="42"/>
      <c r="V56" s="42"/>
      <c r="W56" s="62"/>
      <c r="X56" s="42"/>
      <c r="Y56" s="63"/>
      <c r="AA56" s="58" t="n">
        <v>62200</v>
      </c>
      <c r="AC56" s="58" t="n">
        <v>10198</v>
      </c>
      <c r="AE56" s="57" t="n">
        <f aca="false">AC56/AA56</f>
        <v>0.16395498392283</v>
      </c>
    </row>
    <row r="57" customFormat="false" ht="17.25" hidden="false" customHeight="false" outlineLevel="0" collapsed="false">
      <c r="A57" s="11"/>
      <c r="B57" s="11"/>
      <c r="C57" s="11" t="n">
        <v>32</v>
      </c>
      <c r="D57" s="77" t="n">
        <v>1813.0688</v>
      </c>
      <c r="E57" s="78" t="n">
        <v>35.9896</v>
      </c>
      <c r="F57" s="78" t="n">
        <v>39.5739</v>
      </c>
      <c r="G57" s="78" t="n">
        <v>38.959</v>
      </c>
      <c r="H57" s="78" t="n">
        <v>304.41</v>
      </c>
      <c r="I57" s="78" t="n">
        <v>4.72</v>
      </c>
      <c r="J57" s="60" t="n">
        <f aca="false">H57/3600</f>
        <v>0.0845583333333334</v>
      </c>
      <c r="L57" s="77" t="n">
        <v>1808.5256</v>
      </c>
      <c r="M57" s="78" t="n">
        <v>35.9877</v>
      </c>
      <c r="N57" s="78" t="n">
        <v>39.5773</v>
      </c>
      <c r="O57" s="78" t="n">
        <v>38.9635</v>
      </c>
      <c r="P57" s="78" t="n">
        <v>315.14</v>
      </c>
      <c r="Q57" s="78" t="n">
        <v>4.85</v>
      </c>
      <c r="R57" s="60" t="n">
        <f aca="false">P57/3600</f>
        <v>0.0875388888888889</v>
      </c>
      <c r="S57" s="56"/>
      <c r="T57" s="62"/>
      <c r="U57" s="42"/>
      <c r="V57" s="42"/>
      <c r="W57" s="62"/>
      <c r="X57" s="42"/>
      <c r="Y57" s="63"/>
      <c r="AA57" s="58" t="n">
        <v>41581</v>
      </c>
      <c r="AC57" s="58" t="n">
        <v>10385</v>
      </c>
      <c r="AE57" s="57" t="n">
        <f aca="false">AC57/AA57</f>
        <v>0.249753493181982</v>
      </c>
    </row>
    <row r="58" customFormat="false" ht="18" hidden="false" customHeight="false" outlineLevel="0" collapsed="false">
      <c r="A58" s="11"/>
      <c r="B58" s="16"/>
      <c r="C58" s="16" t="n">
        <v>37</v>
      </c>
      <c r="D58" s="79" t="n">
        <v>1009.8416</v>
      </c>
      <c r="E58" s="80" t="n">
        <v>32.8158</v>
      </c>
      <c r="F58" s="80" t="n">
        <v>37.9243</v>
      </c>
      <c r="G58" s="80" t="n">
        <v>37.1139</v>
      </c>
      <c r="H58" s="80" t="n">
        <v>276.67</v>
      </c>
      <c r="I58" s="80" t="n">
        <v>4.22</v>
      </c>
      <c r="J58" s="66" t="n">
        <f aca="false">H58/3600</f>
        <v>0.0768527777777778</v>
      </c>
      <c r="L58" s="79" t="n">
        <v>1007.1088</v>
      </c>
      <c r="M58" s="80" t="n">
        <v>32.8217</v>
      </c>
      <c r="N58" s="80" t="n">
        <v>37.9145</v>
      </c>
      <c r="O58" s="80" t="n">
        <v>37.1201</v>
      </c>
      <c r="P58" s="80" t="n">
        <v>276.1</v>
      </c>
      <c r="Q58" s="80" t="n">
        <v>4.32</v>
      </c>
      <c r="R58" s="66" t="n">
        <f aca="false">P58/3600</f>
        <v>0.0766944444444445</v>
      </c>
      <c r="S58" s="56"/>
      <c r="T58" s="68"/>
      <c r="U58" s="69"/>
      <c r="V58" s="69"/>
      <c r="W58" s="68"/>
      <c r="X58" s="69"/>
      <c r="Y58" s="70"/>
      <c r="AA58" s="64" t="n">
        <v>21326</v>
      </c>
      <c r="AC58" s="64" t="n">
        <v>8382</v>
      </c>
      <c r="AE58" s="57" t="n">
        <f aca="false">AC58/AA58</f>
        <v>0.393041357966801</v>
      </c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5" t="n">
        <v>12968.496</v>
      </c>
      <c r="E59" s="76" t="n">
        <v>41.1788</v>
      </c>
      <c r="F59" s="76" t="n">
        <v>43.1996</v>
      </c>
      <c r="G59" s="76" t="n">
        <v>44.1678</v>
      </c>
      <c r="H59" s="76" t="n">
        <v>581.95</v>
      </c>
      <c r="I59" s="76" t="n">
        <v>9.65</v>
      </c>
      <c r="J59" s="54" t="n">
        <f aca="false">H59/3600</f>
        <v>0.161652777777778</v>
      </c>
      <c r="L59" s="75" t="n">
        <v>12962.0696</v>
      </c>
      <c r="M59" s="76" t="n">
        <v>41.1751</v>
      </c>
      <c r="N59" s="76" t="n">
        <v>43.1894</v>
      </c>
      <c r="O59" s="76" t="n">
        <v>44.1592</v>
      </c>
      <c r="P59" s="76" t="n">
        <v>617.62</v>
      </c>
      <c r="Q59" s="76" t="n">
        <v>10.5</v>
      </c>
      <c r="R59" s="54" t="n">
        <f aca="false">P59/3600</f>
        <v>0.1715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 t="n">
        <v>57001</v>
      </c>
      <c r="AC59" s="52" t="n">
        <v>8592</v>
      </c>
      <c r="AE59" s="57" t="n">
        <f aca="false">AC59/AA59</f>
        <v>0.150734197645655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7" t="n">
        <v>8226.4224</v>
      </c>
      <c r="E60" s="78" t="n">
        <v>36.7977</v>
      </c>
      <c r="F60" s="78" t="n">
        <v>40.572</v>
      </c>
      <c r="G60" s="78" t="n">
        <v>41.6022</v>
      </c>
      <c r="H60" s="78" t="n">
        <v>507.18</v>
      </c>
      <c r="I60" s="78" t="n">
        <v>8.23</v>
      </c>
      <c r="J60" s="60" t="n">
        <f aca="false">H60/3600</f>
        <v>0.140883333333333</v>
      </c>
      <c r="L60" s="77" t="n">
        <v>8221.3304</v>
      </c>
      <c r="M60" s="78" t="n">
        <v>36.7944</v>
      </c>
      <c r="N60" s="78" t="n">
        <v>40.5693</v>
      </c>
      <c r="O60" s="78" t="n">
        <v>41.5989</v>
      </c>
      <c r="P60" s="78" t="n">
        <v>517.92</v>
      </c>
      <c r="Q60" s="78" t="n">
        <v>8.27</v>
      </c>
      <c r="R60" s="60" t="n">
        <f aca="false">P60/3600</f>
        <v>0.143866666666667</v>
      </c>
      <c r="S60" s="56"/>
      <c r="T60" s="62"/>
      <c r="U60" s="42"/>
      <c r="V60" s="42"/>
      <c r="W60" s="62"/>
      <c r="X60" s="42"/>
      <c r="Y60" s="63"/>
      <c r="AA60" s="58" t="n">
        <v>53826</v>
      </c>
      <c r="AC60" s="58" t="n">
        <v>9466</v>
      </c>
      <c r="AE60" s="57" t="n">
        <f aca="false">AC60/AA60</f>
        <v>0.175862965852934</v>
      </c>
    </row>
    <row r="61" customFormat="false" ht="17.25" hidden="false" customHeight="false" outlineLevel="0" collapsed="false">
      <c r="A61" s="11"/>
      <c r="B61" s="11"/>
      <c r="C61" s="11" t="n">
        <v>32</v>
      </c>
      <c r="D61" s="77" t="n">
        <v>5055.1632</v>
      </c>
      <c r="E61" s="78" t="n">
        <v>32.9864</v>
      </c>
      <c r="F61" s="78" t="n">
        <v>38.9552</v>
      </c>
      <c r="G61" s="78" t="n">
        <v>39.8316</v>
      </c>
      <c r="H61" s="78" t="n">
        <v>442.86</v>
      </c>
      <c r="I61" s="78" t="n">
        <v>7.25</v>
      </c>
      <c r="J61" s="60" t="n">
        <f aca="false">H61/3600</f>
        <v>0.123016666666667</v>
      </c>
      <c r="L61" s="77" t="n">
        <v>5050.7024</v>
      </c>
      <c r="M61" s="78" t="n">
        <v>32.9815</v>
      </c>
      <c r="N61" s="78" t="n">
        <v>38.9709</v>
      </c>
      <c r="O61" s="78" t="n">
        <v>39.8508</v>
      </c>
      <c r="P61" s="78" t="n">
        <v>445.37</v>
      </c>
      <c r="Q61" s="78" t="n">
        <v>7.58</v>
      </c>
      <c r="R61" s="60" t="n">
        <f aca="false">P61/3600</f>
        <v>0.123713888888889</v>
      </c>
      <c r="S61" s="56"/>
      <c r="T61" s="62"/>
      <c r="U61" s="42"/>
      <c r="V61" s="42"/>
      <c r="W61" s="62"/>
      <c r="X61" s="42"/>
      <c r="Y61" s="63"/>
      <c r="AA61" s="58" t="n">
        <v>39450</v>
      </c>
      <c r="AC61" s="58" t="n">
        <v>11282</v>
      </c>
      <c r="AE61" s="57" t="n">
        <f aca="false">AC61/AA61</f>
        <v>0.285982256020279</v>
      </c>
    </row>
    <row r="62" customFormat="false" ht="18" hidden="false" customHeight="false" outlineLevel="0" collapsed="false">
      <c r="A62" s="11"/>
      <c r="B62" s="16"/>
      <c r="C62" s="16" t="n">
        <v>37</v>
      </c>
      <c r="D62" s="79" t="n">
        <v>2996.8624</v>
      </c>
      <c r="E62" s="80" t="n">
        <v>29.4364</v>
      </c>
      <c r="F62" s="80" t="n">
        <v>37.9084</v>
      </c>
      <c r="G62" s="80" t="n">
        <v>38.5955</v>
      </c>
      <c r="H62" s="80" t="n">
        <v>386.15</v>
      </c>
      <c r="I62" s="80" t="n">
        <v>6.28</v>
      </c>
      <c r="J62" s="66" t="n">
        <f aca="false">H62/3600</f>
        <v>0.107263888888889</v>
      </c>
      <c r="L62" s="79" t="n">
        <v>2991.696</v>
      </c>
      <c r="M62" s="80" t="n">
        <v>29.4315</v>
      </c>
      <c r="N62" s="80" t="n">
        <v>37.8941</v>
      </c>
      <c r="O62" s="80" t="n">
        <v>38.5874</v>
      </c>
      <c r="P62" s="80" t="n">
        <v>391.77</v>
      </c>
      <c r="Q62" s="80" t="n">
        <v>6.45</v>
      </c>
      <c r="R62" s="66" t="n">
        <f aca="false">P62/3600</f>
        <v>0.108825</v>
      </c>
      <c r="S62" s="56"/>
      <c r="T62" s="68"/>
      <c r="U62" s="69"/>
      <c r="V62" s="69"/>
      <c r="W62" s="68"/>
      <c r="X62" s="69"/>
      <c r="Y62" s="70"/>
      <c r="AA62" s="64" t="n">
        <v>28585</v>
      </c>
      <c r="AC62" s="64" t="n">
        <v>10859</v>
      </c>
      <c r="AE62" s="57" t="n">
        <f aca="false">AC62/AA62</f>
        <v>0.379884554836453</v>
      </c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5" t="n">
        <v>11413.7704</v>
      </c>
      <c r="E63" s="76" t="n">
        <v>41.0213</v>
      </c>
      <c r="F63" s="76" t="n">
        <v>42.1153</v>
      </c>
      <c r="G63" s="76" t="n">
        <v>42.8049</v>
      </c>
      <c r="H63" s="76" t="n">
        <v>506.55</v>
      </c>
      <c r="I63" s="76" t="n">
        <v>8.39</v>
      </c>
      <c r="J63" s="54" t="n">
        <f aca="false">H63/3600</f>
        <v>0.140708333333333</v>
      </c>
      <c r="L63" s="75" t="n">
        <v>11406.3776</v>
      </c>
      <c r="M63" s="76" t="n">
        <v>41.0186</v>
      </c>
      <c r="N63" s="76" t="n">
        <v>42.1075</v>
      </c>
      <c r="O63" s="76" t="n">
        <v>42.7939</v>
      </c>
      <c r="P63" s="76" t="n">
        <v>526.42</v>
      </c>
      <c r="Q63" s="76" t="n">
        <v>9.17</v>
      </c>
      <c r="R63" s="54" t="n">
        <f aca="false">P63/3600</f>
        <v>0.14622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 t="n">
        <v>82718</v>
      </c>
      <c r="AC63" s="52" t="n">
        <v>11458</v>
      </c>
      <c r="AE63" s="57" t="n">
        <f aca="false">AC63/AA63</f>
        <v>0.13851882298895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7" t="n">
        <v>7038.4376</v>
      </c>
      <c r="E64" s="78" t="n">
        <v>36.714</v>
      </c>
      <c r="F64" s="78" t="n">
        <v>38.9465</v>
      </c>
      <c r="G64" s="78" t="n">
        <v>39.4442</v>
      </c>
      <c r="H64" s="78" t="n">
        <v>439.09</v>
      </c>
      <c r="I64" s="78" t="n">
        <v>7.21</v>
      </c>
      <c r="J64" s="60" t="n">
        <f aca="false">H64/3600</f>
        <v>0.121969444444444</v>
      </c>
      <c r="L64" s="77" t="n">
        <v>7030.8288</v>
      </c>
      <c r="M64" s="78" t="n">
        <v>36.7094</v>
      </c>
      <c r="N64" s="78" t="n">
        <v>38.9461</v>
      </c>
      <c r="O64" s="78" t="n">
        <v>39.4435</v>
      </c>
      <c r="P64" s="78" t="n">
        <v>464.09</v>
      </c>
      <c r="Q64" s="78" t="n">
        <v>7.88</v>
      </c>
      <c r="R64" s="60" t="n">
        <f aca="false">P64/3600</f>
        <v>0.128913888888889</v>
      </c>
      <c r="S64" s="56"/>
      <c r="T64" s="62"/>
      <c r="U64" s="42"/>
      <c r="V64" s="42"/>
      <c r="W64" s="62"/>
      <c r="X64" s="42"/>
      <c r="Y64" s="63"/>
      <c r="AA64" s="58" t="n">
        <v>89402</v>
      </c>
      <c r="AC64" s="58" t="n">
        <v>13737</v>
      </c>
      <c r="AE64" s="57" t="n">
        <f aca="false">AC64/AA64</f>
        <v>0.153654280664862</v>
      </c>
    </row>
    <row r="65" customFormat="false" ht="17.25" hidden="false" customHeight="false" outlineLevel="0" collapsed="false">
      <c r="A65" s="11"/>
      <c r="B65" s="11"/>
      <c r="C65" s="11" t="n">
        <v>32</v>
      </c>
      <c r="D65" s="77" t="n">
        <v>4005.7848</v>
      </c>
      <c r="E65" s="78" t="n">
        <v>32.7495</v>
      </c>
      <c r="F65" s="78" t="n">
        <v>36.6461</v>
      </c>
      <c r="G65" s="78" t="n">
        <v>37.0607</v>
      </c>
      <c r="H65" s="78" t="n">
        <v>374.89</v>
      </c>
      <c r="I65" s="78" t="n">
        <v>6.19</v>
      </c>
      <c r="J65" s="60" t="n">
        <f aca="false">H65/3600</f>
        <v>0.104136111111111</v>
      </c>
      <c r="L65" s="77" t="n">
        <v>4001.976</v>
      </c>
      <c r="M65" s="78" t="n">
        <v>32.7487</v>
      </c>
      <c r="N65" s="78" t="n">
        <v>36.6698</v>
      </c>
      <c r="O65" s="78" t="n">
        <v>37.0917</v>
      </c>
      <c r="P65" s="78" t="n">
        <v>379.27</v>
      </c>
      <c r="Q65" s="78" t="n">
        <v>6.49</v>
      </c>
      <c r="R65" s="60" t="n">
        <f aca="false">P65/3600</f>
        <v>0.105352777777778</v>
      </c>
      <c r="S65" s="56"/>
      <c r="T65" s="62"/>
      <c r="U65" s="42"/>
      <c r="V65" s="42"/>
      <c r="W65" s="62"/>
      <c r="X65" s="42"/>
      <c r="Y65" s="63"/>
      <c r="AA65" s="58" t="n">
        <v>59554</v>
      </c>
      <c r="AC65" s="58" t="n">
        <v>16482</v>
      </c>
      <c r="AE65" s="57" t="n">
        <f aca="false">AC65/AA65</f>
        <v>0.276757228733586</v>
      </c>
    </row>
    <row r="66" customFormat="false" ht="18" hidden="false" customHeight="false" outlineLevel="0" collapsed="false">
      <c r="A66" s="11"/>
      <c r="B66" s="16"/>
      <c r="C66" s="16" t="n">
        <v>37</v>
      </c>
      <c r="D66" s="79" t="n">
        <v>2069.96</v>
      </c>
      <c r="E66" s="80" t="n">
        <v>29.2265</v>
      </c>
      <c r="F66" s="80" t="n">
        <v>35.0844</v>
      </c>
      <c r="G66" s="80" t="n">
        <v>35.4796</v>
      </c>
      <c r="H66" s="80" t="n">
        <v>321.14</v>
      </c>
      <c r="I66" s="80" t="n">
        <v>5.24</v>
      </c>
      <c r="J66" s="66" t="n">
        <f aca="false">H66/3600</f>
        <v>0.0892055555555556</v>
      </c>
      <c r="L66" s="79" t="n">
        <v>2067.4352</v>
      </c>
      <c r="M66" s="80" t="n">
        <v>29.2313</v>
      </c>
      <c r="N66" s="80" t="n">
        <v>35.1009</v>
      </c>
      <c r="O66" s="80" t="n">
        <v>35.5022</v>
      </c>
      <c r="P66" s="80" t="n">
        <v>329.7</v>
      </c>
      <c r="Q66" s="80" t="n">
        <v>5.46</v>
      </c>
      <c r="R66" s="66" t="n">
        <f aca="false">P66/3600</f>
        <v>0.0915833333333333</v>
      </c>
      <c r="S66" s="56"/>
      <c r="T66" s="68"/>
      <c r="U66" s="69"/>
      <c r="V66" s="69"/>
      <c r="W66" s="68"/>
      <c r="X66" s="69"/>
      <c r="Y66" s="70"/>
      <c r="AA66" s="64" t="n">
        <v>34683</v>
      </c>
      <c r="AC66" s="64" t="n">
        <v>13077</v>
      </c>
      <c r="AE66" s="57" t="n">
        <f aca="false">AC66/AA66</f>
        <v>0.377043508347029</v>
      </c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5" t="n">
        <v>4459.2296</v>
      </c>
      <c r="E67" s="76" t="n">
        <v>42.4178</v>
      </c>
      <c r="F67" s="76" t="n">
        <v>43.0494</v>
      </c>
      <c r="G67" s="76" t="n">
        <v>43.8913</v>
      </c>
      <c r="H67" s="76" t="n">
        <v>261.05</v>
      </c>
      <c r="I67" s="76" t="n">
        <v>4.18</v>
      </c>
      <c r="J67" s="54" t="n">
        <f aca="false">H67/3600</f>
        <v>0.0725138888888889</v>
      </c>
      <c r="L67" s="75" t="n">
        <v>4455.4112</v>
      </c>
      <c r="M67" s="76" t="n">
        <v>42.4134</v>
      </c>
      <c r="N67" s="76" t="n">
        <v>43.0453</v>
      </c>
      <c r="O67" s="76" t="n">
        <v>43.8918</v>
      </c>
      <c r="P67" s="76" t="n">
        <v>283.23</v>
      </c>
      <c r="Q67" s="76" t="n">
        <v>4.49</v>
      </c>
      <c r="R67" s="54" t="n">
        <f aca="false">P67/3600</f>
        <v>0.0786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 t="n">
        <v>46933</v>
      </c>
      <c r="AC67" s="52" t="n">
        <v>7419</v>
      </c>
      <c r="AE67" s="57" t="n">
        <f aca="false">AC67/AA67</f>
        <v>0.158076406792662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7" t="n">
        <v>2680.4136</v>
      </c>
      <c r="E68" s="78" t="n">
        <v>38.4056</v>
      </c>
      <c r="F68" s="78" t="n">
        <v>39.624</v>
      </c>
      <c r="G68" s="78" t="n">
        <v>40.8775</v>
      </c>
      <c r="H68" s="78" t="n">
        <v>228.91</v>
      </c>
      <c r="I68" s="78" t="n">
        <v>3.68</v>
      </c>
      <c r="J68" s="60" t="n">
        <f aca="false">H68/3600</f>
        <v>0.0635861111111111</v>
      </c>
      <c r="L68" s="77" t="n">
        <v>2677.0808</v>
      </c>
      <c r="M68" s="78" t="n">
        <v>38.4034</v>
      </c>
      <c r="N68" s="78" t="n">
        <v>39.6252</v>
      </c>
      <c r="O68" s="78" t="n">
        <v>40.881</v>
      </c>
      <c r="P68" s="78" t="n">
        <v>249.9</v>
      </c>
      <c r="Q68" s="78" t="n">
        <v>4</v>
      </c>
      <c r="R68" s="60" t="n">
        <f aca="false">P68/3600</f>
        <v>0.0694166666666667</v>
      </c>
      <c r="S68" s="56"/>
      <c r="T68" s="62"/>
      <c r="U68" s="42"/>
      <c r="V68" s="42"/>
      <c r="W68" s="62"/>
      <c r="X68" s="42"/>
      <c r="Y68" s="63"/>
      <c r="AA68" s="58" t="n">
        <v>44448</v>
      </c>
      <c r="AC68" s="58" t="n">
        <v>7615</v>
      </c>
      <c r="AE68" s="57" t="n">
        <f aca="false">AC68/AA68</f>
        <v>0.171323794096472</v>
      </c>
    </row>
    <row r="69" customFormat="false" ht="17.25" hidden="false" customHeight="false" outlineLevel="0" collapsed="false">
      <c r="A69" s="11"/>
      <c r="B69" s="11"/>
      <c r="C69" s="11" t="n">
        <v>32</v>
      </c>
      <c r="D69" s="77" t="n">
        <v>1474.7032</v>
      </c>
      <c r="E69" s="78" t="n">
        <v>34.5923</v>
      </c>
      <c r="F69" s="78" t="n">
        <v>37.3549</v>
      </c>
      <c r="G69" s="78" t="n">
        <v>38.5742</v>
      </c>
      <c r="H69" s="78" t="n">
        <v>197.6</v>
      </c>
      <c r="I69" s="78" t="n">
        <v>3.09</v>
      </c>
      <c r="J69" s="60" t="n">
        <f aca="false">H69/3600</f>
        <v>0.0548888888888889</v>
      </c>
      <c r="L69" s="77" t="n">
        <v>1472.596</v>
      </c>
      <c r="M69" s="78" t="n">
        <v>34.5932</v>
      </c>
      <c r="N69" s="78" t="n">
        <v>37.3685</v>
      </c>
      <c r="O69" s="78" t="n">
        <v>38.5976</v>
      </c>
      <c r="P69" s="78" t="n">
        <v>204.2</v>
      </c>
      <c r="Q69" s="78" t="n">
        <v>3.38</v>
      </c>
      <c r="R69" s="60" t="n">
        <f aca="false">P69/3600</f>
        <v>0.0567222222222222</v>
      </c>
      <c r="S69" s="56"/>
      <c r="T69" s="62"/>
      <c r="U69" s="42"/>
      <c r="V69" s="42"/>
      <c r="W69" s="62"/>
      <c r="X69" s="42"/>
      <c r="Y69" s="63"/>
      <c r="AA69" s="58" t="n">
        <v>30403</v>
      </c>
      <c r="AC69" s="58" t="n">
        <v>7984</v>
      </c>
      <c r="AE69" s="57" t="n">
        <f aca="false">AC69/AA69</f>
        <v>0.262605663914745</v>
      </c>
    </row>
    <row r="70" customFormat="false" ht="18" hidden="false" customHeight="false" outlineLevel="0" collapsed="false">
      <c r="A70" s="16"/>
      <c r="B70" s="16"/>
      <c r="C70" s="16" t="n">
        <v>37</v>
      </c>
      <c r="D70" s="79" t="n">
        <v>744.628</v>
      </c>
      <c r="E70" s="80" t="n">
        <v>31.3014</v>
      </c>
      <c r="F70" s="80" t="n">
        <v>35.7696</v>
      </c>
      <c r="G70" s="80" t="n">
        <v>36.8764</v>
      </c>
      <c r="H70" s="80" t="n">
        <v>175.36</v>
      </c>
      <c r="I70" s="80" t="n">
        <v>2.9</v>
      </c>
      <c r="J70" s="66" t="n">
        <f aca="false">H70/3600</f>
        <v>0.0487111111111111</v>
      </c>
      <c r="L70" s="79" t="n">
        <v>743.5128</v>
      </c>
      <c r="M70" s="80" t="n">
        <v>31.3082</v>
      </c>
      <c r="N70" s="80" t="n">
        <v>35.7889</v>
      </c>
      <c r="O70" s="80" t="n">
        <v>36.9038</v>
      </c>
      <c r="P70" s="80" t="n">
        <v>178.11</v>
      </c>
      <c r="Q70" s="80" t="n">
        <v>2.98</v>
      </c>
      <c r="R70" s="66" t="n">
        <f aca="false">P70/3600</f>
        <v>0.049475</v>
      </c>
      <c r="S70" s="56"/>
      <c r="T70" s="68"/>
      <c r="U70" s="69"/>
      <c r="V70" s="69"/>
      <c r="W70" s="68"/>
      <c r="X70" s="69"/>
      <c r="Y70" s="70"/>
      <c r="AA70" s="64" t="n">
        <v>16889</v>
      </c>
      <c r="AC70" s="64" t="n">
        <v>6183</v>
      </c>
      <c r="AE70" s="57" t="n">
        <f aca="false">AC70/AA70</f>
        <v>0.366096275682397</v>
      </c>
    </row>
    <row r="71" customFormat="false" ht="17.25" hidden="false" customHeight="false" outlineLevel="0" collapsed="false">
      <c r="A71" s="7" t="s">
        <v>91</v>
      </c>
      <c r="B71" s="7" t="s">
        <v>75</v>
      </c>
      <c r="C71" s="7" t="n">
        <v>22</v>
      </c>
      <c r="D71" s="75" t="n">
        <v>30228.024</v>
      </c>
      <c r="E71" s="76" t="n">
        <v>43.8129</v>
      </c>
      <c r="F71" s="76" t="n">
        <v>46.7965</v>
      </c>
      <c r="G71" s="76" t="n">
        <v>47.9056</v>
      </c>
      <c r="H71" s="76" t="n">
        <v>3920.77</v>
      </c>
      <c r="I71" s="76" t="n">
        <v>57.87</v>
      </c>
      <c r="J71" s="54" t="n">
        <f aca="false">H71/3600</f>
        <v>1.08910277777778</v>
      </c>
      <c r="L71" s="75" t="n">
        <v>30187.312</v>
      </c>
      <c r="M71" s="76" t="n">
        <v>43.8101</v>
      </c>
      <c r="N71" s="76" t="n">
        <v>46.7937</v>
      </c>
      <c r="O71" s="76" t="n">
        <v>47.8989</v>
      </c>
      <c r="P71" s="76" t="n">
        <v>3896.19</v>
      </c>
      <c r="Q71" s="76" t="n">
        <v>57.39</v>
      </c>
      <c r="R71" s="54" t="n">
        <f aca="false">P71/3600</f>
        <v>1.0822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2" t="n">
        <v>480169</v>
      </c>
      <c r="AC71" s="52" t="n">
        <v>64500</v>
      </c>
      <c r="AE71" s="57" t="n">
        <f aca="false">AC71/AA71</f>
        <v>0.134327705453705</v>
      </c>
    </row>
    <row r="72" customFormat="false" ht="17.25" hidden="false" customHeight="false" outlineLevel="0" collapsed="false">
      <c r="A72" s="11" t="s">
        <v>92</v>
      </c>
      <c r="B72" s="11"/>
      <c r="C72" s="11" t="n">
        <v>27</v>
      </c>
      <c r="D72" s="77" t="n">
        <v>18485.5896</v>
      </c>
      <c r="E72" s="78" t="n">
        <v>41.2545</v>
      </c>
      <c r="F72" s="78" t="n">
        <v>44.4379</v>
      </c>
      <c r="G72" s="78" t="n">
        <v>45.6432</v>
      </c>
      <c r="H72" s="78" t="n">
        <v>3401.96</v>
      </c>
      <c r="I72" s="78" t="n">
        <v>49.41</v>
      </c>
      <c r="J72" s="60" t="n">
        <f aca="false">H72/3600</f>
        <v>0.944988888888889</v>
      </c>
      <c r="L72" s="77" t="n">
        <v>18454.284</v>
      </c>
      <c r="M72" s="78" t="n">
        <v>41.2465</v>
      </c>
      <c r="N72" s="78" t="n">
        <v>44.4292</v>
      </c>
      <c r="O72" s="78" t="n">
        <v>45.6362</v>
      </c>
      <c r="P72" s="78" t="n">
        <v>3648.14</v>
      </c>
      <c r="Q72" s="78" t="n">
        <v>56.21</v>
      </c>
      <c r="R72" s="60" t="n">
        <f aca="false">P72/3600</f>
        <v>1.01337222222222</v>
      </c>
      <c r="S72" s="56"/>
      <c r="T72" s="62"/>
      <c r="U72" s="42"/>
      <c r="V72" s="42"/>
      <c r="W72" s="62"/>
      <c r="X72" s="42"/>
      <c r="Y72" s="63"/>
      <c r="AA72" s="58" t="n">
        <v>360321</v>
      </c>
      <c r="AC72" s="58" t="n">
        <v>53203</v>
      </c>
      <c r="AE72" s="57" t="n">
        <f aca="false">AC72/AA72</f>
        <v>0.147654452557581</v>
      </c>
    </row>
    <row r="73" customFormat="false" ht="17.25" hidden="false" customHeight="false" outlineLevel="0" collapsed="false">
      <c r="A73" s="11"/>
      <c r="B73" s="11"/>
      <c r="C73" s="11" t="n">
        <v>32</v>
      </c>
      <c r="D73" s="77" t="n">
        <v>11359.3736</v>
      </c>
      <c r="E73" s="78" t="n">
        <v>38.3862</v>
      </c>
      <c r="F73" s="78" t="n">
        <v>42.4688</v>
      </c>
      <c r="G73" s="78" t="n">
        <v>43.6624</v>
      </c>
      <c r="H73" s="78" t="n">
        <v>3121.59</v>
      </c>
      <c r="I73" s="78" t="n">
        <v>45.53</v>
      </c>
      <c r="J73" s="60" t="n">
        <f aca="false">H73/3600</f>
        <v>0.867108333333333</v>
      </c>
      <c r="L73" s="77" t="n">
        <v>11336.3736</v>
      </c>
      <c r="M73" s="78" t="n">
        <v>38.3827</v>
      </c>
      <c r="N73" s="78" t="n">
        <v>42.4721</v>
      </c>
      <c r="O73" s="78" t="n">
        <v>43.6691</v>
      </c>
      <c r="P73" s="78" t="n">
        <v>3375.07</v>
      </c>
      <c r="Q73" s="78" t="n">
        <v>50.39</v>
      </c>
      <c r="R73" s="60" t="n">
        <f aca="false">P73/3600</f>
        <v>0.937519444444445</v>
      </c>
      <c r="S73" s="56"/>
      <c r="T73" s="62"/>
      <c r="U73" s="42"/>
      <c r="V73" s="42"/>
      <c r="W73" s="62"/>
      <c r="X73" s="42"/>
      <c r="Y73" s="63"/>
      <c r="AA73" s="58" t="n">
        <v>210705</v>
      </c>
      <c r="AC73" s="58" t="n">
        <v>50997</v>
      </c>
      <c r="AE73" s="57" t="n">
        <f aca="false">AC73/AA73</f>
        <v>0.242030326760162</v>
      </c>
    </row>
    <row r="74" customFormat="false" ht="18" hidden="false" customHeight="false" outlineLevel="0" collapsed="false">
      <c r="A74" s="11"/>
      <c r="B74" s="16"/>
      <c r="C74" s="16" t="n">
        <v>37</v>
      </c>
      <c r="D74" s="79" t="n">
        <v>6917.628</v>
      </c>
      <c r="E74" s="80" t="n">
        <v>35.2868</v>
      </c>
      <c r="F74" s="80" t="n">
        <v>41.1364</v>
      </c>
      <c r="G74" s="80" t="n">
        <v>42.2042</v>
      </c>
      <c r="H74" s="80" t="n">
        <v>2926.77</v>
      </c>
      <c r="I74" s="80" t="n">
        <v>42.03</v>
      </c>
      <c r="J74" s="66" t="n">
        <f aca="false">H74/3600</f>
        <v>0.812991666666667</v>
      </c>
      <c r="L74" s="79" t="n">
        <v>6892.8944</v>
      </c>
      <c r="M74" s="80" t="n">
        <v>35.2994</v>
      </c>
      <c r="N74" s="80" t="n">
        <v>41.1104</v>
      </c>
      <c r="O74" s="80" t="n">
        <v>42.1627</v>
      </c>
      <c r="P74" s="80" t="n">
        <v>3172.76</v>
      </c>
      <c r="Q74" s="80" t="n">
        <v>46.82</v>
      </c>
      <c r="R74" s="66" t="n">
        <f aca="false">P74/3600</f>
        <v>0.881322222222222</v>
      </c>
      <c r="S74" s="56"/>
      <c r="T74" s="68"/>
      <c r="U74" s="69"/>
      <c r="V74" s="69"/>
      <c r="W74" s="68"/>
      <c r="X74" s="69"/>
      <c r="Y74" s="70"/>
      <c r="AA74" s="64" t="n">
        <v>103517</v>
      </c>
      <c r="AC74" s="64" t="n">
        <v>37068</v>
      </c>
      <c r="AE74" s="57" t="n">
        <f aca="false">AC74/AA74</f>
        <v>0.358086111459953</v>
      </c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5" t="n">
        <v>20113.3976</v>
      </c>
      <c r="E75" s="76" t="n">
        <v>44.0519</v>
      </c>
      <c r="F75" s="76" t="n">
        <v>48.0654</v>
      </c>
      <c r="G75" s="76" t="n">
        <v>48.597</v>
      </c>
      <c r="H75" s="76" t="n">
        <v>3508.45</v>
      </c>
      <c r="I75" s="76" t="n">
        <v>48.31</v>
      </c>
      <c r="J75" s="54" t="n">
        <f aca="false">H75/3600</f>
        <v>0.974569444444444</v>
      </c>
      <c r="L75" s="75" t="n">
        <v>20078.0144</v>
      </c>
      <c r="M75" s="76" t="n">
        <v>44.0476</v>
      </c>
      <c r="N75" s="76" t="n">
        <v>48.0606</v>
      </c>
      <c r="O75" s="76" t="n">
        <v>48.5923</v>
      </c>
      <c r="P75" s="76" t="n">
        <v>3792.2</v>
      </c>
      <c r="Q75" s="76" t="n">
        <v>50.58</v>
      </c>
      <c r="R75" s="54" t="n">
        <f aca="false">P75/3600</f>
        <v>1.05338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2" t="n">
        <v>350814</v>
      </c>
      <c r="AC75" s="52" t="n">
        <v>45477</v>
      </c>
      <c r="AE75" s="57" t="n">
        <f aca="false">AC75/AA75</f>
        <v>0.129632796866716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7" t="n">
        <v>11179.7776</v>
      </c>
      <c r="E76" s="78" t="n">
        <v>41.8621</v>
      </c>
      <c r="F76" s="78" t="n">
        <v>46.12</v>
      </c>
      <c r="G76" s="78" t="n">
        <v>46.6408</v>
      </c>
      <c r="H76" s="78" t="n">
        <v>3116.33</v>
      </c>
      <c r="I76" s="78" t="n">
        <v>42.52</v>
      </c>
      <c r="J76" s="60" t="n">
        <f aca="false">H76/3600</f>
        <v>0.865647222222222</v>
      </c>
      <c r="L76" s="77" t="n">
        <v>11154.6056</v>
      </c>
      <c r="M76" s="78" t="n">
        <v>41.854</v>
      </c>
      <c r="N76" s="78" t="n">
        <v>46.1078</v>
      </c>
      <c r="O76" s="78" t="n">
        <v>46.6286</v>
      </c>
      <c r="P76" s="78" t="n">
        <v>3386.31</v>
      </c>
      <c r="Q76" s="78" t="n">
        <v>46.44</v>
      </c>
      <c r="R76" s="60" t="n">
        <f aca="false">P76/3600</f>
        <v>0.940641666666667</v>
      </c>
      <c r="S76" s="56"/>
      <c r="T76" s="62"/>
      <c r="U76" s="42"/>
      <c r="V76" s="42"/>
      <c r="W76" s="62"/>
      <c r="X76" s="42"/>
      <c r="Y76" s="63"/>
      <c r="AA76" s="58" t="n">
        <v>254832</v>
      </c>
      <c r="AC76" s="58" t="n">
        <v>41693</v>
      </c>
      <c r="AE76" s="57" t="n">
        <f aca="false">AC76/AA76</f>
        <v>0.163609750737741</v>
      </c>
    </row>
    <row r="77" customFormat="false" ht="17.25" hidden="false" customHeight="false" outlineLevel="0" collapsed="false">
      <c r="A77" s="11"/>
      <c r="B77" s="11"/>
      <c r="C77" s="11" t="n">
        <v>32</v>
      </c>
      <c r="D77" s="77" t="n">
        <v>6399.196</v>
      </c>
      <c r="E77" s="78" t="n">
        <v>39.5149</v>
      </c>
      <c r="F77" s="78" t="n">
        <v>44.2456</v>
      </c>
      <c r="G77" s="78" t="n">
        <v>44.7629</v>
      </c>
      <c r="H77" s="78" t="n">
        <v>2902.74</v>
      </c>
      <c r="I77" s="78" t="n">
        <v>40.78</v>
      </c>
      <c r="J77" s="60" t="n">
        <f aca="false">H77/3600</f>
        <v>0.806316666666667</v>
      </c>
      <c r="L77" s="77" t="n">
        <v>6377.4448</v>
      </c>
      <c r="M77" s="78" t="n">
        <v>39.5089</v>
      </c>
      <c r="N77" s="78" t="n">
        <v>44.2302</v>
      </c>
      <c r="O77" s="78" t="n">
        <v>44.7409</v>
      </c>
      <c r="P77" s="78" t="n">
        <v>2927.25</v>
      </c>
      <c r="Q77" s="78" t="n">
        <v>42.98</v>
      </c>
      <c r="R77" s="60" t="n">
        <f aca="false">P77/3600</f>
        <v>0.813125</v>
      </c>
      <c r="S77" s="56"/>
      <c r="T77" s="62"/>
      <c r="U77" s="42"/>
      <c r="V77" s="42"/>
      <c r="W77" s="62"/>
      <c r="X77" s="42"/>
      <c r="Y77" s="63"/>
      <c r="AA77" s="58" t="n">
        <v>135486</v>
      </c>
      <c r="AC77" s="58" t="n">
        <v>35672</v>
      </c>
      <c r="AE77" s="57" t="n">
        <f aca="false">AC77/AA77</f>
        <v>0.263289195931683</v>
      </c>
    </row>
    <row r="78" customFormat="false" ht="18" hidden="false" customHeight="false" outlineLevel="0" collapsed="false">
      <c r="A78" s="11"/>
      <c r="B78" s="16"/>
      <c r="C78" s="16" t="n">
        <v>37</v>
      </c>
      <c r="D78" s="79" t="n">
        <v>3709.688</v>
      </c>
      <c r="E78" s="80" t="n">
        <v>36.9281</v>
      </c>
      <c r="F78" s="80" t="n">
        <v>42.7582</v>
      </c>
      <c r="G78" s="80" t="n">
        <v>43.1838</v>
      </c>
      <c r="H78" s="80" t="n">
        <v>2724.13</v>
      </c>
      <c r="I78" s="80" t="n">
        <v>38.63</v>
      </c>
      <c r="J78" s="66" t="n">
        <f aca="false">H78/3600</f>
        <v>0.756702777777778</v>
      </c>
      <c r="L78" s="79" t="n">
        <v>3691.1584</v>
      </c>
      <c r="M78" s="80" t="n">
        <v>36.9351</v>
      </c>
      <c r="N78" s="80" t="n">
        <v>42.7281</v>
      </c>
      <c r="O78" s="80" t="n">
        <v>43.1113</v>
      </c>
      <c r="P78" s="80" t="n">
        <v>2810.3</v>
      </c>
      <c r="Q78" s="80" t="n">
        <v>40.26</v>
      </c>
      <c r="R78" s="66" t="n">
        <f aca="false">P78/3600</f>
        <v>0.780638888888889</v>
      </c>
      <c r="S78" s="56"/>
      <c r="T78" s="68"/>
      <c r="U78" s="69"/>
      <c r="V78" s="69"/>
      <c r="W78" s="68"/>
      <c r="X78" s="69"/>
      <c r="Y78" s="70"/>
      <c r="AA78" s="64" t="n">
        <v>55451</v>
      </c>
      <c r="AC78" s="64" t="n">
        <v>22276</v>
      </c>
      <c r="AE78" s="57" t="n">
        <f aca="false">AC78/AA78</f>
        <v>0.401724044652035</v>
      </c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5" t="n">
        <v>22185.8024</v>
      </c>
      <c r="E79" s="76" t="n">
        <v>44.4207</v>
      </c>
      <c r="F79" s="76" t="n">
        <v>47.4878</v>
      </c>
      <c r="G79" s="76" t="n">
        <v>48.2932</v>
      </c>
      <c r="H79" s="76" t="n">
        <v>3550.72</v>
      </c>
      <c r="I79" s="76" t="n">
        <v>51.57</v>
      </c>
      <c r="J79" s="54" t="n">
        <f aca="false">H79/3600</f>
        <v>0.986311111111111</v>
      </c>
      <c r="L79" s="75" t="n">
        <v>22148.9744</v>
      </c>
      <c r="M79" s="76" t="n">
        <v>44.4175</v>
      </c>
      <c r="N79" s="76" t="n">
        <v>47.4858</v>
      </c>
      <c r="O79" s="76" t="n">
        <v>48.2895</v>
      </c>
      <c r="P79" s="76" t="n">
        <v>3598.23</v>
      </c>
      <c r="Q79" s="76" t="n">
        <v>50.87</v>
      </c>
      <c r="R79" s="54" t="n">
        <f aca="false">P79/3600</f>
        <v>0.999508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2" t="n">
        <v>426871</v>
      </c>
      <c r="AC79" s="52" t="n">
        <v>58809</v>
      </c>
      <c r="AE79" s="57" t="n">
        <f aca="false">AC79/AA79</f>
        <v>0.137767615977661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7" t="n">
        <v>13223.5904</v>
      </c>
      <c r="E80" s="78" t="n">
        <v>42.1063</v>
      </c>
      <c r="F80" s="78" t="n">
        <v>45.3588</v>
      </c>
      <c r="G80" s="78" t="n">
        <v>46.2582</v>
      </c>
      <c r="H80" s="78" t="n">
        <v>3198.15</v>
      </c>
      <c r="I80" s="78" t="n">
        <v>44.77</v>
      </c>
      <c r="J80" s="60" t="n">
        <f aca="false">H80/3600</f>
        <v>0.888375</v>
      </c>
      <c r="L80" s="77" t="n">
        <v>13200.064</v>
      </c>
      <c r="M80" s="78" t="n">
        <v>42.103</v>
      </c>
      <c r="N80" s="78" t="n">
        <v>45.3557</v>
      </c>
      <c r="O80" s="78" t="n">
        <v>46.2516</v>
      </c>
      <c r="P80" s="78" t="n">
        <v>3259.73</v>
      </c>
      <c r="Q80" s="78" t="n">
        <v>47.07</v>
      </c>
      <c r="R80" s="60" t="n">
        <f aca="false">P80/3600</f>
        <v>0.905480555555556</v>
      </c>
      <c r="S80" s="56"/>
      <c r="T80" s="62"/>
      <c r="U80" s="42"/>
      <c r="V80" s="42"/>
      <c r="W80" s="62"/>
      <c r="X80" s="42"/>
      <c r="Y80" s="63"/>
      <c r="AA80" s="58" t="n">
        <v>280835</v>
      </c>
      <c r="AC80" s="58" t="n">
        <v>48928</v>
      </c>
      <c r="AE80" s="57" t="n">
        <f aca="false">AC80/AA80</f>
        <v>0.174223298378051</v>
      </c>
    </row>
    <row r="81" customFormat="false" ht="17.25" hidden="false" customHeight="false" outlineLevel="0" collapsed="false">
      <c r="A81" s="11"/>
      <c r="B81" s="11"/>
      <c r="C81" s="11" t="n">
        <v>32</v>
      </c>
      <c r="D81" s="77" t="n">
        <v>8020.344</v>
      </c>
      <c r="E81" s="78" t="n">
        <v>39.4753</v>
      </c>
      <c r="F81" s="78" t="n">
        <v>43.3943</v>
      </c>
      <c r="G81" s="78" t="n">
        <v>44.3459</v>
      </c>
      <c r="H81" s="78" t="n">
        <v>2964.84</v>
      </c>
      <c r="I81" s="78" t="n">
        <v>42.23</v>
      </c>
      <c r="J81" s="60" t="n">
        <f aca="false">H81/3600</f>
        <v>0.823566666666667</v>
      </c>
      <c r="L81" s="77" t="n">
        <v>8000.4632</v>
      </c>
      <c r="M81" s="78" t="n">
        <v>39.475</v>
      </c>
      <c r="N81" s="78" t="n">
        <v>43.3904</v>
      </c>
      <c r="O81" s="78" t="n">
        <v>44.34</v>
      </c>
      <c r="P81" s="78" t="n">
        <v>3039.45</v>
      </c>
      <c r="Q81" s="78" t="n">
        <v>42.4</v>
      </c>
      <c r="R81" s="60" t="n">
        <f aca="false">P81/3600</f>
        <v>0.844291666666667</v>
      </c>
      <c r="S81" s="56"/>
      <c r="T81" s="62"/>
      <c r="U81" s="42"/>
      <c r="V81" s="42"/>
      <c r="W81" s="62"/>
      <c r="X81" s="42"/>
      <c r="Y81" s="63"/>
      <c r="AA81" s="58" t="n">
        <v>170620</v>
      </c>
      <c r="AC81" s="58" t="n">
        <v>42098</v>
      </c>
      <c r="AE81" s="57" t="n">
        <f aca="false">AC81/AA81</f>
        <v>0.246735435470637</v>
      </c>
    </row>
    <row r="82" customFormat="false" ht="18" hidden="false" customHeight="false" outlineLevel="0" collapsed="false">
      <c r="A82" s="16"/>
      <c r="B82" s="16"/>
      <c r="C82" s="16" t="n">
        <v>37</v>
      </c>
      <c r="D82" s="79" t="n">
        <v>4853.2336</v>
      </c>
      <c r="E82" s="80" t="n">
        <v>36.5839</v>
      </c>
      <c r="F82" s="80" t="n">
        <v>41.9682</v>
      </c>
      <c r="G82" s="80" t="n">
        <v>42.8347</v>
      </c>
      <c r="H82" s="80" t="n">
        <v>2812.79</v>
      </c>
      <c r="I82" s="80" t="n">
        <v>38.62</v>
      </c>
      <c r="J82" s="66" t="n">
        <f aca="false">H82/3600</f>
        <v>0.781330555555556</v>
      </c>
      <c r="L82" s="79" t="n">
        <v>4841.9368</v>
      </c>
      <c r="M82" s="80" t="n">
        <v>36.5901</v>
      </c>
      <c r="N82" s="80" t="n">
        <v>41.9548</v>
      </c>
      <c r="O82" s="80" t="n">
        <v>42.8215</v>
      </c>
      <c r="P82" s="80" t="n">
        <v>2980.16</v>
      </c>
      <c r="Q82" s="80" t="n">
        <v>44.34</v>
      </c>
      <c r="R82" s="66" t="n">
        <f aca="false">P82/3600</f>
        <v>0.827822222222222</v>
      </c>
      <c r="S82" s="56"/>
      <c r="T82" s="68"/>
      <c r="U82" s="69"/>
      <c r="V82" s="69"/>
      <c r="W82" s="68"/>
      <c r="X82" s="69"/>
      <c r="Y82" s="70"/>
      <c r="AA82" s="64" t="n">
        <v>66185</v>
      </c>
      <c r="AC82" s="64" t="n">
        <v>29928</v>
      </c>
      <c r="AE82" s="57" t="n">
        <f aca="false">AC82/AA82</f>
        <v>0.452187051446702</v>
      </c>
    </row>
    <row r="83" customFormat="false" ht="17.25" hidden="false" customHeight="false" outlineLevel="0" collapsed="false">
      <c r="A83" s="73" t="s">
        <v>93</v>
      </c>
      <c r="B83" s="73" t="s">
        <v>46</v>
      </c>
      <c r="C83" s="73" t="n">
        <v>22</v>
      </c>
      <c r="D83" s="75" t="n">
        <v>22833.784</v>
      </c>
      <c r="E83" s="76" t="n">
        <v>41.9569</v>
      </c>
      <c r="F83" s="76" t="n">
        <v>43.738</v>
      </c>
      <c r="G83" s="76" t="n">
        <v>44.3095</v>
      </c>
      <c r="H83" s="76" t="n">
        <v>1722.12</v>
      </c>
      <c r="I83" s="76" t="n">
        <v>26.52</v>
      </c>
      <c r="J83" s="54" t="n">
        <f aca="false">H83/3600</f>
        <v>0.478366666666667</v>
      </c>
      <c r="L83" s="75" t="n">
        <v>22799.812</v>
      </c>
      <c r="M83" s="76" t="n">
        <v>41.9516</v>
      </c>
      <c r="N83" s="76" t="n">
        <v>43.7208</v>
      </c>
      <c r="O83" s="76" t="n">
        <v>44.286</v>
      </c>
      <c r="P83" s="76" t="n">
        <v>1730.9</v>
      </c>
      <c r="Q83" s="76" t="n">
        <v>27.42</v>
      </c>
      <c r="R83" s="54" t="n">
        <f aca="false">P83/3600</f>
        <v>0.480805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2" t="n">
        <v>308816</v>
      </c>
      <c r="AC83" s="52" t="n">
        <v>35883</v>
      </c>
      <c r="AE83" s="57" t="n">
        <f aca="false">AC83/AA83</f>
        <v>0.116195404383193</v>
      </c>
    </row>
    <row r="84" customFormat="false" ht="17.25" hidden="false" customHeight="false" outlineLevel="0" collapsed="false">
      <c r="A84" s="72"/>
      <c r="B84" s="72"/>
      <c r="C84" s="72" t="n">
        <v>27</v>
      </c>
      <c r="D84" s="77" t="n">
        <v>13159.9416</v>
      </c>
      <c r="E84" s="78" t="n">
        <v>38.4973</v>
      </c>
      <c r="F84" s="78" t="n">
        <v>40.6611</v>
      </c>
      <c r="G84" s="78" t="n">
        <v>40.9215</v>
      </c>
      <c r="H84" s="78" t="n">
        <v>1484.32</v>
      </c>
      <c r="I84" s="78" t="n">
        <v>22.71</v>
      </c>
      <c r="J84" s="60" t="n">
        <f aca="false">H84/3600</f>
        <v>0.412311111111111</v>
      </c>
      <c r="L84" s="77" t="n">
        <v>13125.74</v>
      </c>
      <c r="M84" s="78" t="n">
        <v>38.4869</v>
      </c>
      <c r="N84" s="78" t="n">
        <v>40.6333</v>
      </c>
      <c r="O84" s="78" t="n">
        <v>40.8884</v>
      </c>
      <c r="P84" s="78" t="n">
        <v>1507.24</v>
      </c>
      <c r="Q84" s="78" t="n">
        <v>23.47</v>
      </c>
      <c r="R84" s="60" t="n">
        <f aca="false">P84/3600</f>
        <v>0.418677777777778</v>
      </c>
      <c r="S84" s="56"/>
      <c r="T84" s="62"/>
      <c r="U84" s="42"/>
      <c r="V84" s="42"/>
      <c r="W84" s="62"/>
      <c r="X84" s="42"/>
      <c r="Y84" s="63"/>
      <c r="AA84" s="58" t="n">
        <v>269642</v>
      </c>
      <c r="AC84" s="58" t="n">
        <v>41567</v>
      </c>
      <c r="AE84" s="57" t="n">
        <f aca="false">AC84/AA84</f>
        <v>0.154156251622522</v>
      </c>
    </row>
    <row r="85" customFormat="false" ht="17.25" hidden="false" customHeight="false" outlineLevel="0" collapsed="false">
      <c r="A85" s="72"/>
      <c r="B85" s="72"/>
      <c r="C85" s="72" t="n">
        <v>32</v>
      </c>
      <c r="D85" s="77" t="n">
        <v>7548.34</v>
      </c>
      <c r="E85" s="78" t="n">
        <v>35.3926</v>
      </c>
      <c r="F85" s="78" t="n">
        <v>38.1493</v>
      </c>
      <c r="G85" s="78" t="n">
        <v>38.2693</v>
      </c>
      <c r="H85" s="78" t="n">
        <v>1295.55</v>
      </c>
      <c r="I85" s="78" t="n">
        <v>18.77</v>
      </c>
      <c r="J85" s="60" t="n">
        <f aca="false">H85/3600</f>
        <v>0.359875</v>
      </c>
      <c r="L85" s="77" t="n">
        <v>7516.948</v>
      </c>
      <c r="M85" s="78" t="n">
        <v>35.3853</v>
      </c>
      <c r="N85" s="78" t="n">
        <v>38.1287</v>
      </c>
      <c r="O85" s="78" t="n">
        <v>38.2415</v>
      </c>
      <c r="P85" s="78" t="n">
        <v>1320.08</v>
      </c>
      <c r="Q85" s="78" t="n">
        <v>20.64</v>
      </c>
      <c r="R85" s="60" t="n">
        <f aca="false">P85/3600</f>
        <v>0.366688888888889</v>
      </c>
      <c r="S85" s="56"/>
      <c r="T85" s="62"/>
      <c r="U85" s="42"/>
      <c r="V85" s="42"/>
      <c r="W85" s="62"/>
      <c r="X85" s="42"/>
      <c r="Y85" s="63"/>
      <c r="AA85" s="58" t="n">
        <v>199439</v>
      </c>
      <c r="AC85" s="58" t="n">
        <v>48282</v>
      </c>
      <c r="AE85" s="57" t="n">
        <f aca="false">AC85/AA85</f>
        <v>0.242089059812775</v>
      </c>
    </row>
    <row r="86" customFormat="false" ht="18" hidden="false" customHeight="false" outlineLevel="0" collapsed="false">
      <c r="A86" s="72"/>
      <c r="B86" s="74"/>
      <c r="C86" s="74" t="n">
        <v>37</v>
      </c>
      <c r="D86" s="79" t="n">
        <v>4432.4152</v>
      </c>
      <c r="E86" s="80" t="n">
        <v>32.5134</v>
      </c>
      <c r="F86" s="80" t="n">
        <v>36.3082</v>
      </c>
      <c r="G86" s="80" t="n">
        <v>36.3366</v>
      </c>
      <c r="H86" s="80" t="n">
        <v>1159.63</v>
      </c>
      <c r="I86" s="80" t="n">
        <v>16.33</v>
      </c>
      <c r="J86" s="66" t="n">
        <f aca="false">H86/3600</f>
        <v>0.322119444444444</v>
      </c>
      <c r="L86" s="79" t="n">
        <v>4405.0776</v>
      </c>
      <c r="M86" s="80" t="n">
        <v>32.5054</v>
      </c>
      <c r="N86" s="80" t="n">
        <v>36.2803</v>
      </c>
      <c r="O86" s="80" t="n">
        <v>36.3102</v>
      </c>
      <c r="P86" s="80" t="n">
        <v>1242.76</v>
      </c>
      <c r="Q86" s="80" t="n">
        <v>17.57</v>
      </c>
      <c r="R86" s="66" t="n">
        <f aca="false">P86/3600</f>
        <v>0.345211111111111</v>
      </c>
      <c r="S86" s="56"/>
      <c r="T86" s="68"/>
      <c r="U86" s="69"/>
      <c r="V86" s="69"/>
      <c r="W86" s="68"/>
      <c r="X86" s="69"/>
      <c r="Y86" s="70"/>
      <c r="AA86" s="64" t="n">
        <v>132334</v>
      </c>
      <c r="AC86" s="64" t="n">
        <v>44036</v>
      </c>
      <c r="AE86" s="57" t="n">
        <f aca="false">AC86/AA86</f>
        <v>0.332764066679765</v>
      </c>
    </row>
    <row r="87" customFormat="false" ht="17.25" hidden="false" customHeight="false" outlineLevel="0" collapsed="false">
      <c r="A87" s="72"/>
      <c r="B87" s="73" t="s">
        <v>64</v>
      </c>
      <c r="C87" s="73" t="n">
        <v>22</v>
      </c>
      <c r="D87" s="75" t="n">
        <v>24548.3414</v>
      </c>
      <c r="E87" s="76" t="n">
        <v>44.8284</v>
      </c>
      <c r="F87" s="76" t="n">
        <v>46.4114</v>
      </c>
      <c r="G87" s="76" t="n">
        <v>46.7092</v>
      </c>
      <c r="H87" s="76" t="n">
        <v>3080.3</v>
      </c>
      <c r="I87" s="76" t="n">
        <v>45.64</v>
      </c>
      <c r="J87" s="54" t="n">
        <f aca="false">H87/3600</f>
        <v>0.855638888888889</v>
      </c>
      <c r="L87" s="75" t="n">
        <v>24523.6608</v>
      </c>
      <c r="M87" s="76" t="n">
        <v>44.8224</v>
      </c>
      <c r="N87" s="76" t="n">
        <v>46.3903</v>
      </c>
      <c r="O87" s="76" t="n">
        <v>46.6873</v>
      </c>
      <c r="P87" s="76" t="n">
        <v>3246.14</v>
      </c>
      <c r="Q87" s="76" t="n">
        <v>47.13</v>
      </c>
      <c r="R87" s="54" t="n">
        <f aca="false">P87/3600</f>
        <v>0.90170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2" t="n">
        <v>418389</v>
      </c>
      <c r="AC87" s="52" t="n">
        <v>55316</v>
      </c>
      <c r="AE87" s="57" t="n">
        <f aca="false">AC87/AA87</f>
        <v>0.132211888935895</v>
      </c>
    </row>
    <row r="88" customFormat="false" ht="17.25" hidden="false" customHeight="false" outlineLevel="0" collapsed="false">
      <c r="A88" s="72"/>
      <c r="B88" s="72"/>
      <c r="C88" s="72" t="n">
        <v>27</v>
      </c>
      <c r="D88" s="77" t="n">
        <v>16454.6746</v>
      </c>
      <c r="E88" s="78" t="n">
        <v>40.8053</v>
      </c>
      <c r="F88" s="78" t="n">
        <v>43.0087</v>
      </c>
      <c r="G88" s="78" t="n">
        <v>43.2589</v>
      </c>
      <c r="H88" s="78" t="n">
        <v>2775.2</v>
      </c>
      <c r="I88" s="78" t="n">
        <v>40.23</v>
      </c>
      <c r="J88" s="60" t="n">
        <f aca="false">H88/3600</f>
        <v>0.770888888888889</v>
      </c>
      <c r="L88" s="77" t="n">
        <v>16429.0858</v>
      </c>
      <c r="M88" s="78" t="n">
        <v>40.7884</v>
      </c>
      <c r="N88" s="78" t="n">
        <v>42.9891</v>
      </c>
      <c r="O88" s="78" t="n">
        <v>43.2332</v>
      </c>
      <c r="P88" s="78" t="n">
        <v>2821.47</v>
      </c>
      <c r="Q88" s="78" t="n">
        <v>41.04</v>
      </c>
      <c r="R88" s="60" t="n">
        <f aca="false">P88/3600</f>
        <v>0.783741666666667</v>
      </c>
      <c r="S88" s="56"/>
      <c r="T88" s="62"/>
      <c r="U88" s="42"/>
      <c r="V88" s="42"/>
      <c r="W88" s="62"/>
      <c r="X88" s="42"/>
      <c r="Y88" s="63"/>
      <c r="AA88" s="58" t="n">
        <v>397523</v>
      </c>
      <c r="AC88" s="58" t="n">
        <v>56652</v>
      </c>
      <c r="AE88" s="57" t="n">
        <f aca="false">AC88/AA88</f>
        <v>0.142512508710188</v>
      </c>
    </row>
    <row r="89" customFormat="false" ht="17.25" hidden="false" customHeight="false" outlineLevel="0" collapsed="false">
      <c r="A89" s="72"/>
      <c r="B89" s="72"/>
      <c r="C89" s="72" t="n">
        <v>32</v>
      </c>
      <c r="D89" s="77" t="n">
        <v>10764.2626</v>
      </c>
      <c r="E89" s="78" t="n">
        <v>36.9374</v>
      </c>
      <c r="F89" s="78" t="n">
        <v>40.593</v>
      </c>
      <c r="G89" s="78" t="n">
        <v>40.4754</v>
      </c>
      <c r="H89" s="78" t="n">
        <v>2526.53</v>
      </c>
      <c r="I89" s="78" t="n">
        <v>37.08</v>
      </c>
      <c r="J89" s="60" t="n">
        <f aca="false">H89/3600</f>
        <v>0.701813888888889</v>
      </c>
      <c r="L89" s="77" t="n">
        <v>10743.263</v>
      </c>
      <c r="M89" s="78" t="n">
        <v>36.9235</v>
      </c>
      <c r="N89" s="78" t="n">
        <v>40.5742</v>
      </c>
      <c r="O89" s="78" t="n">
        <v>40.4472</v>
      </c>
      <c r="P89" s="78" t="n">
        <v>2729.26</v>
      </c>
      <c r="Q89" s="78" t="n">
        <v>42.23</v>
      </c>
      <c r="R89" s="60" t="n">
        <f aca="false">P89/3600</f>
        <v>0.758127777777778</v>
      </c>
      <c r="S89" s="56"/>
      <c r="T89" s="62"/>
      <c r="U89" s="42"/>
      <c r="V89" s="42"/>
      <c r="W89" s="62"/>
      <c r="X89" s="42"/>
      <c r="Y89" s="63"/>
      <c r="AA89" s="58" t="n">
        <v>277898</v>
      </c>
      <c r="AC89" s="58" t="n">
        <v>63021</v>
      </c>
      <c r="AE89" s="57" t="n">
        <f aca="false">AC89/AA89</f>
        <v>0.226777450719329</v>
      </c>
    </row>
    <row r="90" customFormat="false" ht="18" hidden="false" customHeight="false" outlineLevel="0" collapsed="false">
      <c r="A90" s="72"/>
      <c r="B90" s="74"/>
      <c r="C90" s="74" t="n">
        <v>37</v>
      </c>
      <c r="D90" s="79" t="n">
        <v>6934.1352</v>
      </c>
      <c r="E90" s="80" t="n">
        <v>33.2549</v>
      </c>
      <c r="F90" s="80" t="n">
        <v>38.9049</v>
      </c>
      <c r="G90" s="80" t="n">
        <v>38.308</v>
      </c>
      <c r="H90" s="80" t="n">
        <v>2298.31</v>
      </c>
      <c r="I90" s="80" t="n">
        <v>32.98</v>
      </c>
      <c r="J90" s="66" t="n">
        <f aca="false">H90/3600</f>
        <v>0.638419444444444</v>
      </c>
      <c r="L90" s="79" t="n">
        <v>6916.3229</v>
      </c>
      <c r="M90" s="80" t="n">
        <v>33.2431</v>
      </c>
      <c r="N90" s="80" t="n">
        <v>38.8765</v>
      </c>
      <c r="O90" s="80" t="n">
        <v>38.2801</v>
      </c>
      <c r="P90" s="80" t="n">
        <v>2385.85</v>
      </c>
      <c r="Q90" s="80" t="n">
        <v>36.07</v>
      </c>
      <c r="R90" s="66" t="n">
        <f aca="false">P90/3600</f>
        <v>0.662736111111111</v>
      </c>
      <c r="S90" s="56"/>
      <c r="T90" s="68"/>
      <c r="U90" s="69"/>
      <c r="V90" s="69"/>
      <c r="W90" s="68"/>
      <c r="X90" s="69"/>
      <c r="Y90" s="70"/>
      <c r="AA90" s="64" t="n">
        <v>190268</v>
      </c>
      <c r="AC90" s="64" t="n">
        <v>56092</v>
      </c>
      <c r="AE90" s="57" t="n">
        <f aca="false">AC90/AA90</f>
        <v>0.294805222107764</v>
      </c>
    </row>
    <row r="91" customFormat="false" ht="17.25" hidden="false" customHeight="false" outlineLevel="0" collapsed="false">
      <c r="A91" s="72"/>
      <c r="B91" s="73" t="s">
        <v>72</v>
      </c>
      <c r="C91" s="73" t="n">
        <v>22</v>
      </c>
      <c r="D91" s="75" t="n">
        <v>37937.3288</v>
      </c>
      <c r="E91" s="76" t="n">
        <v>46.3665</v>
      </c>
      <c r="F91" s="76" t="n">
        <v>44.7111</v>
      </c>
      <c r="G91" s="76" t="n">
        <v>44.8656</v>
      </c>
      <c r="H91" s="76" t="n">
        <v>2308.91</v>
      </c>
      <c r="I91" s="76" t="n">
        <v>34.41</v>
      </c>
      <c r="J91" s="54" t="n">
        <f aca="false">H91/3600</f>
        <v>0.641363888888889</v>
      </c>
      <c r="L91" s="75" t="n">
        <v>37897.8368</v>
      </c>
      <c r="M91" s="76" t="n">
        <v>46.3369</v>
      </c>
      <c r="N91" s="76" t="n">
        <v>44.6847</v>
      </c>
      <c r="O91" s="76" t="n">
        <v>44.8298</v>
      </c>
      <c r="P91" s="76" t="n">
        <v>2400.73</v>
      </c>
      <c r="Q91" s="76" t="n">
        <v>36.4</v>
      </c>
      <c r="R91" s="54" t="n">
        <f aca="false">P91/3600</f>
        <v>0.666869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2" t="n">
        <v>340507</v>
      </c>
      <c r="AC91" s="52" t="n">
        <v>31715</v>
      </c>
      <c r="AE91" s="57" t="n">
        <f aca="false">AC91/AA91</f>
        <v>0.0931405228086354</v>
      </c>
    </row>
    <row r="92" customFormat="false" ht="17.25" hidden="false" customHeight="false" outlineLevel="0" collapsed="false">
      <c r="A92" s="72"/>
      <c r="B92" s="72"/>
      <c r="C92" s="72" t="n">
        <v>27</v>
      </c>
      <c r="D92" s="77" t="n">
        <v>28445.5392</v>
      </c>
      <c r="E92" s="78" t="n">
        <v>41.8268</v>
      </c>
      <c r="F92" s="78" t="n">
        <v>40.8181</v>
      </c>
      <c r="G92" s="78" t="n">
        <v>41.0316</v>
      </c>
      <c r="H92" s="78" t="n">
        <v>2171.51</v>
      </c>
      <c r="I92" s="78" t="n">
        <v>31.92</v>
      </c>
      <c r="J92" s="60" t="n">
        <f aca="false">H92/3600</f>
        <v>0.603197222222222</v>
      </c>
      <c r="L92" s="77" t="n">
        <v>28408.4608</v>
      </c>
      <c r="M92" s="78" t="n">
        <v>41.7904</v>
      </c>
      <c r="N92" s="78" t="n">
        <v>40.792</v>
      </c>
      <c r="O92" s="78" t="n">
        <v>40.9974</v>
      </c>
      <c r="P92" s="78" t="n">
        <v>2192.66</v>
      </c>
      <c r="Q92" s="78" t="n">
        <v>33.4</v>
      </c>
      <c r="R92" s="60" t="n">
        <f aca="false">P92/3600</f>
        <v>0.609072222222222</v>
      </c>
      <c r="S92" s="56"/>
      <c r="T92" s="62"/>
      <c r="U92" s="42"/>
      <c r="V92" s="42"/>
      <c r="W92" s="62"/>
      <c r="X92" s="42"/>
      <c r="Y92" s="63"/>
      <c r="AA92" s="58" t="n">
        <v>303189</v>
      </c>
      <c r="AC92" s="58" t="n">
        <v>39775</v>
      </c>
      <c r="AE92" s="57" t="n">
        <f aca="false">AC92/AA92</f>
        <v>0.131188796427311</v>
      </c>
    </row>
    <row r="93" customFormat="false" ht="17.25" hidden="false" customHeight="false" outlineLevel="0" collapsed="false">
      <c r="A93" s="72"/>
      <c r="B93" s="72"/>
      <c r="C93" s="72" t="n">
        <v>32</v>
      </c>
      <c r="D93" s="77" t="n">
        <v>21247.6016</v>
      </c>
      <c r="E93" s="78" t="n">
        <v>37.0366</v>
      </c>
      <c r="F93" s="78" t="n">
        <v>38.8209</v>
      </c>
      <c r="G93" s="78" t="n">
        <v>38.8805</v>
      </c>
      <c r="H93" s="78" t="n">
        <v>2024.31</v>
      </c>
      <c r="I93" s="78" t="n">
        <v>29.63</v>
      </c>
      <c r="J93" s="60" t="n">
        <f aca="false">H93/3600</f>
        <v>0.562308333333333</v>
      </c>
      <c r="L93" s="77" t="n">
        <v>21214.5216</v>
      </c>
      <c r="M93" s="78" t="n">
        <v>37.0053</v>
      </c>
      <c r="N93" s="78" t="n">
        <v>38.7879</v>
      </c>
      <c r="O93" s="78" t="n">
        <v>38.8437</v>
      </c>
      <c r="P93" s="78" t="n">
        <v>2045.96</v>
      </c>
      <c r="Q93" s="78" t="n">
        <v>29.83</v>
      </c>
      <c r="R93" s="60" t="n">
        <f aca="false">P93/3600</f>
        <v>0.568322222222222</v>
      </c>
      <c r="S93" s="56"/>
      <c r="T93" s="62"/>
      <c r="U93" s="42"/>
      <c r="V93" s="42"/>
      <c r="W93" s="62"/>
      <c r="X93" s="42"/>
      <c r="Y93" s="63"/>
      <c r="AA93" s="58" t="n">
        <v>231642</v>
      </c>
      <c r="AC93" s="58" t="n">
        <v>43215</v>
      </c>
      <c r="AE93" s="57" t="n">
        <f aca="false">AC93/AA93</f>
        <v>0.186559432227316</v>
      </c>
    </row>
    <row r="94" customFormat="false" ht="18" hidden="false" customHeight="false" outlineLevel="0" collapsed="false">
      <c r="A94" s="72"/>
      <c r="B94" s="74"/>
      <c r="C94" s="74" t="n">
        <v>37</v>
      </c>
      <c r="D94" s="79" t="n">
        <v>15148.7872</v>
      </c>
      <c r="E94" s="80" t="n">
        <v>32.0698</v>
      </c>
      <c r="F94" s="80" t="n">
        <v>37.7369</v>
      </c>
      <c r="G94" s="80" t="n">
        <v>37.2984</v>
      </c>
      <c r="H94" s="80" t="n">
        <v>1878.62</v>
      </c>
      <c r="I94" s="80" t="n">
        <v>28.22</v>
      </c>
      <c r="J94" s="66" t="n">
        <f aca="false">H94/3600</f>
        <v>0.521838888888889</v>
      </c>
      <c r="L94" s="79" t="n">
        <v>15119.0016</v>
      </c>
      <c r="M94" s="80" t="n">
        <v>32.0379</v>
      </c>
      <c r="N94" s="80" t="n">
        <v>37.693</v>
      </c>
      <c r="O94" s="80" t="n">
        <v>37.2481</v>
      </c>
      <c r="P94" s="80" t="n">
        <v>1951.77</v>
      </c>
      <c r="Q94" s="80" t="n">
        <v>29</v>
      </c>
      <c r="R94" s="66" t="n">
        <f aca="false">P94/3600</f>
        <v>0.542158333333333</v>
      </c>
      <c r="S94" s="56"/>
      <c r="T94" s="68"/>
      <c r="U94" s="69"/>
      <c r="V94" s="69"/>
      <c r="W94" s="68"/>
      <c r="X94" s="69"/>
      <c r="Y94" s="70"/>
      <c r="AA94" s="64" t="n">
        <v>212220</v>
      </c>
      <c r="AC94" s="64" t="n">
        <v>48757</v>
      </c>
      <c r="AE94" s="57" t="n">
        <f aca="false">AC94/AA94</f>
        <v>0.229747431910282</v>
      </c>
    </row>
    <row r="95" customFormat="false" ht="17.25" hidden="false" customHeight="false" outlineLevel="0" collapsed="false">
      <c r="A95" s="72"/>
      <c r="B95" s="73" t="s">
        <v>73</v>
      </c>
      <c r="C95" s="73" t="n">
        <v>22</v>
      </c>
      <c r="D95" s="75" t="n">
        <v>5362.1885</v>
      </c>
      <c r="E95" s="76" t="n">
        <v>50.6446</v>
      </c>
      <c r="F95" s="76" t="n">
        <v>53.1421</v>
      </c>
      <c r="G95" s="76" t="n">
        <v>54.0465</v>
      </c>
      <c r="H95" s="76" t="n">
        <v>2534.23</v>
      </c>
      <c r="I95" s="76" t="n">
        <v>36.01</v>
      </c>
      <c r="J95" s="54" t="n">
        <f aca="false">H95/3600</f>
        <v>0.703952777777778</v>
      </c>
      <c r="L95" s="75" t="n">
        <v>5353.1699</v>
      </c>
      <c r="M95" s="76" t="n">
        <v>50.6166</v>
      </c>
      <c r="N95" s="76" t="n">
        <v>53.0756</v>
      </c>
      <c r="O95" s="76" t="n">
        <v>53.9715</v>
      </c>
      <c r="P95" s="76" t="n">
        <v>2603.88</v>
      </c>
      <c r="Q95" s="76" t="n">
        <v>38.59</v>
      </c>
      <c r="R95" s="54" t="n">
        <f aca="false">P95/3600</f>
        <v>0.72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2" t="n">
        <v>207697</v>
      </c>
      <c r="AC95" s="52" t="n">
        <v>28009</v>
      </c>
      <c r="AE95" s="57" t="n">
        <f aca="false">AC95/AA95</f>
        <v>0.134855101421783</v>
      </c>
    </row>
    <row r="96" customFormat="false" ht="17.25" hidden="false" customHeight="false" outlineLevel="0" collapsed="false">
      <c r="A96" s="72"/>
      <c r="B96" s="72"/>
      <c r="C96" s="72" t="n">
        <v>27</v>
      </c>
      <c r="D96" s="77" t="n">
        <v>3626.297</v>
      </c>
      <c r="E96" s="78" t="n">
        <v>46.9543</v>
      </c>
      <c r="F96" s="78" t="n">
        <v>49.6409</v>
      </c>
      <c r="G96" s="78" t="n">
        <v>50.705</v>
      </c>
      <c r="H96" s="78" t="n">
        <v>2412.39</v>
      </c>
      <c r="I96" s="78" t="n">
        <v>33.54</v>
      </c>
      <c r="J96" s="60" t="n">
        <f aca="false">H96/3600</f>
        <v>0.670108333333333</v>
      </c>
      <c r="L96" s="77" t="n">
        <v>3618.4317</v>
      </c>
      <c r="M96" s="78" t="n">
        <v>46.9173</v>
      </c>
      <c r="N96" s="78" t="n">
        <v>49.6041</v>
      </c>
      <c r="O96" s="78" t="n">
        <v>50.6577</v>
      </c>
      <c r="P96" s="78" t="n">
        <v>2455.45</v>
      </c>
      <c r="Q96" s="78" t="n">
        <v>36.17</v>
      </c>
      <c r="R96" s="60" t="n">
        <f aca="false">P96/3600</f>
        <v>0.682069444444444</v>
      </c>
      <c r="S96" s="56"/>
      <c r="T96" s="62"/>
      <c r="U96" s="42"/>
      <c r="V96" s="42"/>
      <c r="W96" s="62"/>
      <c r="X96" s="42"/>
      <c r="Y96" s="63"/>
      <c r="AA96" s="58" t="n">
        <v>168882</v>
      </c>
      <c r="AC96" s="58" t="n">
        <v>24900</v>
      </c>
      <c r="AE96" s="57" t="n">
        <f aca="false">AC96/AA96</f>
        <v>0.147440224535474</v>
      </c>
    </row>
    <row r="97" customFormat="false" ht="17.25" hidden="false" customHeight="false" outlineLevel="0" collapsed="false">
      <c r="A97" s="72"/>
      <c r="B97" s="72"/>
      <c r="C97" s="72" t="n">
        <v>32</v>
      </c>
      <c r="D97" s="77" t="n">
        <v>2452.7488</v>
      </c>
      <c r="E97" s="78" t="n">
        <v>43.2504</v>
      </c>
      <c r="F97" s="78" t="n">
        <v>46.9045</v>
      </c>
      <c r="G97" s="78" t="n">
        <v>48.1663</v>
      </c>
      <c r="H97" s="78" t="n">
        <v>2335.63</v>
      </c>
      <c r="I97" s="78" t="n">
        <v>33.92</v>
      </c>
      <c r="J97" s="60" t="n">
        <f aca="false">H97/3600</f>
        <v>0.648786111111111</v>
      </c>
      <c r="L97" s="77" t="n">
        <v>2444.5728</v>
      </c>
      <c r="M97" s="78" t="n">
        <v>43.2202</v>
      </c>
      <c r="N97" s="78" t="n">
        <v>46.8551</v>
      </c>
      <c r="O97" s="78" t="n">
        <v>48.0679</v>
      </c>
      <c r="P97" s="78" t="n">
        <v>2374.15</v>
      </c>
      <c r="Q97" s="78" t="n">
        <v>35.91</v>
      </c>
      <c r="R97" s="60" t="n">
        <f aca="false">P97/3600</f>
        <v>0.659486111111111</v>
      </c>
      <c r="S97" s="56"/>
      <c r="T97" s="62"/>
      <c r="U97" s="42"/>
      <c r="V97" s="42"/>
      <c r="W97" s="62"/>
      <c r="X97" s="42"/>
      <c r="Y97" s="63"/>
      <c r="AA97" s="58" t="n">
        <v>130354</v>
      </c>
      <c r="AC97" s="58" t="n">
        <v>27363</v>
      </c>
      <c r="AE97" s="57" t="n">
        <f aca="false">AC97/AA97</f>
        <v>0.209913006121791</v>
      </c>
    </row>
    <row r="98" customFormat="false" ht="18" hidden="false" customHeight="false" outlineLevel="0" collapsed="false">
      <c r="A98" s="74"/>
      <c r="B98" s="74"/>
      <c r="C98" s="74" t="n">
        <v>37</v>
      </c>
      <c r="D98" s="79" t="n">
        <v>1626.9994</v>
      </c>
      <c r="E98" s="80" t="n">
        <v>39.3511</v>
      </c>
      <c r="F98" s="80" t="n">
        <v>44.7856</v>
      </c>
      <c r="G98" s="80" t="n">
        <v>45.8185</v>
      </c>
      <c r="H98" s="80" t="n">
        <v>2240.5</v>
      </c>
      <c r="I98" s="80" t="n">
        <v>31.92</v>
      </c>
      <c r="J98" s="66" t="n">
        <f aca="false">H98/3600</f>
        <v>0.622361111111111</v>
      </c>
      <c r="L98" s="79" t="n">
        <v>1620.1139</v>
      </c>
      <c r="M98" s="80" t="n">
        <v>39.3152</v>
      </c>
      <c r="N98" s="80" t="n">
        <v>44.8014</v>
      </c>
      <c r="O98" s="80" t="n">
        <v>45.8233</v>
      </c>
      <c r="P98" s="80" t="n">
        <v>2391.99</v>
      </c>
      <c r="Q98" s="80" t="n">
        <v>34.52</v>
      </c>
      <c r="R98" s="66" t="n">
        <f aca="false">P98/3600</f>
        <v>0.664441666666667</v>
      </c>
      <c r="S98" s="56"/>
      <c r="T98" s="62"/>
      <c r="U98" s="42"/>
      <c r="V98" s="42"/>
      <c r="W98" s="62"/>
      <c r="X98" s="42"/>
      <c r="Y98" s="63"/>
      <c r="AA98" s="64" t="n">
        <v>93218</v>
      </c>
      <c r="AC98" s="64" t="n">
        <v>27850</v>
      </c>
      <c r="AE98" s="57" t="n">
        <f aca="false">AC98/AA98</f>
        <v>0.298762041665773</v>
      </c>
    </row>
    <row r="99" customFormat="false" ht="17.2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E99" s="57"/>
    </row>
    <row r="100" customFormat="false" ht="17.2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E100" s="57"/>
    </row>
    <row r="101" customFormat="false" ht="17.2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E101" s="57"/>
    </row>
    <row r="102" customFormat="false" ht="17.2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E102" s="57"/>
    </row>
    <row r="103" customFormat="false" ht="17.2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E103" s="57"/>
    </row>
    <row r="104" customFormat="false" ht="18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E104" s="57"/>
    </row>
    <row r="105" customFormat="false" ht="18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A105" s="49"/>
      <c r="AC105" s="49"/>
      <c r="AE105" s="81" t="n">
        <f aca="false">AVERAGE(AE3:AE98)</f>
        <v>0.232864467207229</v>
      </c>
    </row>
    <row r="106" customFormat="false" ht="17.25" hidden="false" customHeight="false" outlineLevel="0" collapsed="false">
      <c r="B106" s="1" t="s">
        <v>95</v>
      </c>
      <c r="I106" s="82" t="n">
        <f aca="false">GEOMEAN(I3:I98)</f>
        <v>30.8195275695831</v>
      </c>
      <c r="J106" s="82" t="n">
        <f aca="false">GEOMEAN(J3:J98)</f>
        <v>0.592691075973153</v>
      </c>
      <c r="Q106" s="82" t="n">
        <f aca="false">GEOMEAN(Q3:Q98)</f>
        <v>32.616774360839</v>
      </c>
      <c r="R106" s="82" t="n">
        <f aca="false">GEOMEAN(R3:R98)</f>
        <v>0.614800363037514</v>
      </c>
    </row>
    <row r="107" customFormat="false" ht="17.25" hidden="false" customHeight="false" outlineLevel="0" collapsed="false">
      <c r="B107" s="1" t="s">
        <v>96</v>
      </c>
      <c r="Q107" s="57" t="n">
        <f aca="false">Q106/I106</f>
        <v>1.05831519601325</v>
      </c>
      <c r="R107" s="57" t="n">
        <f aca="false">R106/J106</f>
        <v>1.03730322247228</v>
      </c>
    </row>
    <row r="108" customFormat="false" ht="17.25" hidden="false" customHeight="false" outlineLevel="0" collapsed="false">
      <c r="B108" s="1" t="s">
        <v>97</v>
      </c>
      <c r="I108" s="82" t="n">
        <f aca="false">SUM(I3:I98)/3600</f>
        <v>1.19556111111111</v>
      </c>
      <c r="J108" s="82" t="n">
        <f aca="false">SUM(J3:J98)</f>
        <v>86.06385</v>
      </c>
      <c r="Q108" s="82" t="n">
        <f aca="false">SUM(Q3:Q98)/3600</f>
        <v>1.25959444444444</v>
      </c>
      <c r="R108" s="82" t="n">
        <f aca="false">SUM(R3:R98)</f>
        <v>89.3658305555556</v>
      </c>
    </row>
    <row r="111" customFormat="false" ht="18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8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  <c r="AA112" s="49"/>
      <c r="AC112" s="49"/>
      <c r="AE112" s="49"/>
    </row>
    <row r="113" customFormat="false" ht="17.25" hidden="false" customHeight="false" outlineLevel="0" collapsed="false">
      <c r="B113" s="1" t="s">
        <v>95</v>
      </c>
      <c r="I113" s="82" t="n">
        <f aca="false">GEOMEAN(I3:I82)</f>
        <v>30.9298503772578</v>
      </c>
      <c r="J113" s="82" t="n">
        <f aca="false">GEOMEAN(J3:J82)</f>
        <v>0.596122703673549</v>
      </c>
      <c r="Q113" s="82" t="n">
        <f aca="false">GEOMEAN(Q3:Q82)</f>
        <v>32.7274696423924</v>
      </c>
      <c r="R113" s="82" t="n">
        <f aca="false">GEOMEAN(R3:R82)</f>
        <v>0.618900781329706</v>
      </c>
    </row>
    <row r="114" customFormat="false" ht="17.25" hidden="false" customHeight="false" outlineLevel="0" collapsed="false">
      <c r="B114" s="1" t="s">
        <v>96</v>
      </c>
      <c r="Q114" s="57" t="n">
        <f aca="false">Q113/I113</f>
        <v>1.05811923572887</v>
      </c>
      <c r="R114" s="57" t="n">
        <f aca="false">R113/J113</f>
        <v>1.0382103843987</v>
      </c>
    </row>
    <row r="115" customFormat="false" ht="17.25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1" activeCellId="0" sqref="AF1:AG16384"/>
    </sheetView>
  </sheetViews>
  <sheetFormatPr defaultColWidth="10.76953125" defaultRowHeight="17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6" min="26" style="1" width="10.77"/>
    <col collapsed="false" customWidth="true" hidden="false" outlineLevel="0" max="27" min="27" style="1" width="8.88"/>
    <col collapsed="false" customWidth="true" hidden="false" outlineLevel="0" max="28" min="28" style="0" width="2.43"/>
    <col collapsed="false" customWidth="true" hidden="false" outlineLevel="0" max="29" min="29" style="1" width="8.66"/>
    <col collapsed="false" customWidth="true" hidden="false" outlineLevel="0" max="30" min="30" style="1" width="4.1"/>
    <col collapsed="false" customWidth="false" hidden="false" outlineLevel="0" max="257" min="31" style="1" width="10.77"/>
  </cols>
  <sheetData>
    <row r="1" customFormat="false" ht="18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  <c r="AA1" s="1" t="str">
        <f aca="false">[1]Summary!J2</f>
        <v>Reference:</v>
      </c>
      <c r="AC1" s="1" t="str">
        <f aca="false">[1]Summary!J3</f>
        <v>Tested:</v>
      </c>
      <c r="AE1" s="1" t="s">
        <v>82</v>
      </c>
    </row>
    <row r="2" customFormat="false" ht="18" hidden="false" customHeight="false" outlineLevel="0" collapsed="false">
      <c r="A2" s="48"/>
      <c r="B2" s="49"/>
      <c r="C2" s="50" t="s">
        <v>83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4</v>
      </c>
      <c r="I2" s="41" t="s">
        <v>85</v>
      </c>
      <c r="J2" s="51" t="s">
        <v>86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4</v>
      </c>
      <c r="Q2" s="41" t="s">
        <v>85</v>
      </c>
      <c r="R2" s="51" t="s">
        <v>86</v>
      </c>
      <c r="S2" s="26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  <c r="AA2" s="40" t="s">
        <v>23</v>
      </c>
      <c r="AC2" s="40" t="s">
        <v>23</v>
      </c>
      <c r="AE2" s="40" t="s">
        <v>23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3036.7072</v>
      </c>
      <c r="E3" s="53" t="n">
        <v>41.6427</v>
      </c>
      <c r="F3" s="53" t="n">
        <v>41.5011</v>
      </c>
      <c r="G3" s="53" t="n">
        <v>44.1567</v>
      </c>
      <c r="H3" s="53" t="n">
        <v>13629.21</v>
      </c>
      <c r="I3" s="53" t="n">
        <v>33.45</v>
      </c>
      <c r="J3" s="54" t="n">
        <f aca="false">H3/3600</f>
        <v>3.78589166666667</v>
      </c>
      <c r="L3" s="52" t="n">
        <v>13023.0896</v>
      </c>
      <c r="M3" s="53" t="n">
        <v>41.633</v>
      </c>
      <c r="N3" s="53" t="n">
        <v>41.492</v>
      </c>
      <c r="O3" s="53" t="n">
        <v>44.1437</v>
      </c>
      <c r="P3" s="53" t="n">
        <v>14142.81</v>
      </c>
      <c r="Q3" s="53" t="n">
        <v>38.34</v>
      </c>
      <c r="R3" s="55" t="n">
        <f aca="false">P3/3600</f>
        <v>3.92855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2" t="n">
        <v>177319</v>
      </c>
      <c r="AC3" s="52" t="n">
        <v>26469</v>
      </c>
      <c r="AE3" s="57" t="n">
        <f aca="false">AC3/AA3</f>
        <v>0.149273343522127</v>
      </c>
    </row>
    <row r="4" customFormat="false" ht="17.25" hidden="false" customHeight="false" outlineLevel="0" collapsed="false">
      <c r="A4" s="11" t="s">
        <v>87</v>
      </c>
      <c r="B4" s="11"/>
      <c r="C4" s="11" t="n">
        <v>27</v>
      </c>
      <c r="D4" s="58" t="n">
        <v>5305.0896</v>
      </c>
      <c r="E4" s="59" t="n">
        <v>39.147</v>
      </c>
      <c r="F4" s="59" t="n">
        <v>39.7896</v>
      </c>
      <c r="G4" s="59" t="n">
        <v>42.2692</v>
      </c>
      <c r="H4" s="59" t="n">
        <v>12771.71</v>
      </c>
      <c r="I4" s="59" t="n">
        <v>30.49</v>
      </c>
      <c r="J4" s="60" t="n">
        <f aca="false">H4/3600</f>
        <v>3.54769722222222</v>
      </c>
      <c r="L4" s="58" t="n">
        <v>5300.936</v>
      </c>
      <c r="M4" s="59" t="n">
        <v>39.1383</v>
      </c>
      <c r="N4" s="59" t="n">
        <v>39.7794</v>
      </c>
      <c r="O4" s="59" t="n">
        <v>42.2558</v>
      </c>
      <c r="P4" s="59" t="n">
        <v>12922.67</v>
      </c>
      <c r="Q4" s="59" t="n">
        <v>31.84</v>
      </c>
      <c r="R4" s="61" t="n">
        <f aca="false">P4/3600</f>
        <v>3.58963055555556</v>
      </c>
      <c r="S4" s="56"/>
      <c r="T4" s="62"/>
      <c r="U4" s="42"/>
      <c r="V4" s="63"/>
      <c r="W4" s="62"/>
      <c r="X4" s="42"/>
      <c r="Y4" s="63"/>
      <c r="AA4" s="58" t="n">
        <v>74757</v>
      </c>
      <c r="AC4" s="58" t="n">
        <v>12151</v>
      </c>
      <c r="AE4" s="57" t="n">
        <f aca="false">AC4/AA4</f>
        <v>0.162539962812847</v>
      </c>
    </row>
    <row r="5" customFormat="false" ht="17.25" hidden="false" customHeight="false" outlineLevel="0" collapsed="false">
      <c r="A5" s="11"/>
      <c r="B5" s="11"/>
      <c r="C5" s="11" t="n">
        <v>32</v>
      </c>
      <c r="D5" s="58" t="n">
        <v>2559.7968</v>
      </c>
      <c r="E5" s="59" t="n">
        <v>36.5967</v>
      </c>
      <c r="F5" s="59" t="n">
        <v>38.4445</v>
      </c>
      <c r="G5" s="59" t="n">
        <v>40.7876</v>
      </c>
      <c r="H5" s="59" t="n">
        <v>11471</v>
      </c>
      <c r="I5" s="59" t="n">
        <v>27.46</v>
      </c>
      <c r="J5" s="60" t="n">
        <f aca="false">H5/3600</f>
        <v>3.18638888888889</v>
      </c>
      <c r="L5" s="58" t="n">
        <v>2558.0832</v>
      </c>
      <c r="M5" s="59" t="n">
        <v>36.5912</v>
      </c>
      <c r="N5" s="59" t="n">
        <v>38.4427</v>
      </c>
      <c r="O5" s="59" t="n">
        <v>40.7801</v>
      </c>
      <c r="P5" s="59" t="n">
        <v>11787.32</v>
      </c>
      <c r="Q5" s="59" t="n">
        <v>28.16</v>
      </c>
      <c r="R5" s="61" t="n">
        <f aca="false">P5/3600</f>
        <v>3.27425555555556</v>
      </c>
      <c r="S5" s="56"/>
      <c r="T5" s="62"/>
      <c r="U5" s="42"/>
      <c r="V5" s="63"/>
      <c r="W5" s="62"/>
      <c r="X5" s="42"/>
      <c r="Y5" s="63"/>
      <c r="AA5" s="58" t="n">
        <v>31862</v>
      </c>
      <c r="AC5" s="58" t="n">
        <v>7441</v>
      </c>
      <c r="AE5" s="57" t="n">
        <f aca="false">AC5/AA5</f>
        <v>0.233538384282217</v>
      </c>
    </row>
    <row r="6" customFormat="false" ht="18" hidden="false" customHeight="false" outlineLevel="0" collapsed="false">
      <c r="A6" s="11"/>
      <c r="B6" s="16"/>
      <c r="C6" s="16" t="n">
        <v>37</v>
      </c>
      <c r="D6" s="64" t="n">
        <v>1334.0672</v>
      </c>
      <c r="E6" s="65" t="n">
        <v>33.94</v>
      </c>
      <c r="F6" s="65" t="n">
        <v>37.4043</v>
      </c>
      <c r="G6" s="65" t="n">
        <v>39.726</v>
      </c>
      <c r="H6" s="65" t="n">
        <v>11151.5</v>
      </c>
      <c r="I6" s="65" t="n">
        <v>23.91</v>
      </c>
      <c r="J6" s="66" t="n">
        <f aca="false">H6/3600</f>
        <v>3.09763888888889</v>
      </c>
      <c r="L6" s="64" t="n">
        <v>1332.0096</v>
      </c>
      <c r="M6" s="65" t="n">
        <v>33.9432</v>
      </c>
      <c r="N6" s="65" t="n">
        <v>37.3992</v>
      </c>
      <c r="O6" s="65" t="n">
        <v>39.7176</v>
      </c>
      <c r="P6" s="65" t="n">
        <v>11065.14</v>
      </c>
      <c r="Q6" s="65" t="n">
        <v>23.34</v>
      </c>
      <c r="R6" s="67" t="n">
        <f aca="false">P6/3600</f>
        <v>3.07365</v>
      </c>
      <c r="S6" s="56"/>
      <c r="T6" s="68"/>
      <c r="U6" s="69"/>
      <c r="V6" s="70"/>
      <c r="W6" s="68"/>
      <c r="X6" s="69"/>
      <c r="Y6" s="70"/>
      <c r="AA6" s="64" t="n">
        <v>11551</v>
      </c>
      <c r="AC6" s="64" t="n">
        <v>4188</v>
      </c>
      <c r="AE6" s="57" t="n">
        <f aca="false">AC6/AA6</f>
        <v>0.362566011600727</v>
      </c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2" t="n">
        <v>32783.4944</v>
      </c>
      <c r="E7" s="53" t="n">
        <v>40.1549</v>
      </c>
      <c r="F7" s="53" t="n">
        <v>44.8619</v>
      </c>
      <c r="G7" s="53" t="n">
        <v>44.6477</v>
      </c>
      <c r="H7" s="53" t="n">
        <v>18939.92</v>
      </c>
      <c r="I7" s="53" t="n">
        <v>47.23</v>
      </c>
      <c r="J7" s="54" t="n">
        <f aca="false">H7/3600</f>
        <v>5.26108888888889</v>
      </c>
      <c r="L7" s="52" t="n">
        <v>32753.2112</v>
      </c>
      <c r="M7" s="53" t="n">
        <v>40.1504</v>
      </c>
      <c r="N7" s="53" t="n">
        <v>44.8603</v>
      </c>
      <c r="O7" s="53" t="n">
        <v>44.6462</v>
      </c>
      <c r="P7" s="53" t="n">
        <v>19411.84</v>
      </c>
      <c r="Q7" s="53" t="n">
        <v>51.82</v>
      </c>
      <c r="R7" s="55" t="n">
        <f aca="false">P7/3600</f>
        <v>5.39217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2" t="n">
        <v>265343</v>
      </c>
      <c r="AC7" s="52" t="n">
        <v>48110</v>
      </c>
      <c r="AE7" s="57" t="n">
        <f aca="false">AC7/AA7</f>
        <v>0.1813124898716</v>
      </c>
    </row>
    <row r="8" customFormat="false" ht="17.25" hidden="false" customHeight="false" outlineLevel="0" collapsed="false">
      <c r="A8" s="11"/>
      <c r="B8" s="11"/>
      <c r="C8" s="11" t="n">
        <v>27</v>
      </c>
      <c r="D8" s="58" t="n">
        <v>15795.7696</v>
      </c>
      <c r="E8" s="59" t="n">
        <v>37.1637</v>
      </c>
      <c r="F8" s="59" t="n">
        <v>42.916</v>
      </c>
      <c r="G8" s="59" t="n">
        <v>43.2455</v>
      </c>
      <c r="H8" s="59" t="n">
        <v>16492.63</v>
      </c>
      <c r="I8" s="59" t="n">
        <v>41.08</v>
      </c>
      <c r="J8" s="60" t="n">
        <f aca="false">H8/3600</f>
        <v>4.58128611111111</v>
      </c>
      <c r="L8" s="58" t="n">
        <v>15785.1184</v>
      </c>
      <c r="M8" s="59" t="n">
        <v>37.1676</v>
      </c>
      <c r="N8" s="59" t="n">
        <v>42.9124</v>
      </c>
      <c r="O8" s="59" t="n">
        <v>43.2351</v>
      </c>
      <c r="P8" s="59" t="n">
        <v>16556.05</v>
      </c>
      <c r="Q8" s="59" t="n">
        <v>38.42</v>
      </c>
      <c r="R8" s="61" t="n">
        <f aca="false">P8/3600</f>
        <v>4.59890277777778</v>
      </c>
      <c r="S8" s="56"/>
      <c r="T8" s="62"/>
      <c r="U8" s="42"/>
      <c r="V8" s="42"/>
      <c r="W8" s="62"/>
      <c r="X8" s="42"/>
      <c r="Y8" s="63"/>
      <c r="AA8" s="58" t="n">
        <v>122122</v>
      </c>
      <c r="AC8" s="58" t="n">
        <v>27164</v>
      </c>
      <c r="AE8" s="57" t="n">
        <f aca="false">AC8/AA8</f>
        <v>0.222433304400518</v>
      </c>
    </row>
    <row r="9" customFormat="false" ht="17.25" hidden="false" customHeight="false" outlineLevel="0" collapsed="false">
      <c r="A9" s="11"/>
      <c r="B9" s="11"/>
      <c r="C9" s="11" t="n">
        <v>32</v>
      </c>
      <c r="D9" s="58" t="n">
        <v>8320.8736</v>
      </c>
      <c r="E9" s="59" t="n">
        <v>34.2071</v>
      </c>
      <c r="F9" s="59" t="n">
        <v>41.3055</v>
      </c>
      <c r="G9" s="59" t="n">
        <v>41.9405</v>
      </c>
      <c r="H9" s="59" t="n">
        <v>15028.91</v>
      </c>
      <c r="I9" s="59" t="n">
        <v>33.19</v>
      </c>
      <c r="J9" s="60" t="n">
        <f aca="false">H9/3600</f>
        <v>4.17469722222222</v>
      </c>
      <c r="L9" s="58" t="n">
        <v>8316.8992</v>
      </c>
      <c r="M9" s="59" t="n">
        <v>34.2161</v>
      </c>
      <c r="N9" s="59" t="n">
        <v>41.3004</v>
      </c>
      <c r="O9" s="59" t="n">
        <v>41.9346</v>
      </c>
      <c r="P9" s="59" t="n">
        <v>15226.96</v>
      </c>
      <c r="Q9" s="59" t="n">
        <v>34.62</v>
      </c>
      <c r="R9" s="61" t="n">
        <f aca="false">P9/3600</f>
        <v>4.22971111111111</v>
      </c>
      <c r="S9" s="56"/>
      <c r="T9" s="62"/>
      <c r="U9" s="71"/>
      <c r="V9" s="42"/>
      <c r="W9" s="62"/>
      <c r="X9" s="42"/>
      <c r="Y9" s="63"/>
      <c r="AA9" s="58" t="n">
        <v>52002</v>
      </c>
      <c r="AC9" s="58" t="n">
        <v>16555</v>
      </c>
      <c r="AE9" s="57" t="n">
        <f aca="false">AC9/AA9</f>
        <v>0.318353140263836</v>
      </c>
    </row>
    <row r="10" customFormat="false" ht="18" hidden="false" customHeight="false" outlineLevel="0" collapsed="false">
      <c r="A10" s="11"/>
      <c r="B10" s="16"/>
      <c r="C10" s="16" t="n">
        <v>37</v>
      </c>
      <c r="D10" s="64" t="n">
        <v>4660.1984</v>
      </c>
      <c r="E10" s="65" t="n">
        <v>31.4435</v>
      </c>
      <c r="F10" s="65" t="n">
        <v>40.0725</v>
      </c>
      <c r="G10" s="65" t="n">
        <v>40.9077</v>
      </c>
      <c r="H10" s="65" t="n">
        <v>13883.99</v>
      </c>
      <c r="I10" s="65" t="n">
        <v>31.34</v>
      </c>
      <c r="J10" s="66" t="n">
        <f aca="false">H10/3600</f>
        <v>3.85666388888889</v>
      </c>
      <c r="L10" s="64" t="n">
        <v>4661.952</v>
      </c>
      <c r="M10" s="65" t="n">
        <v>31.4547</v>
      </c>
      <c r="N10" s="65" t="n">
        <v>40.0754</v>
      </c>
      <c r="O10" s="65" t="n">
        <v>40.8919</v>
      </c>
      <c r="P10" s="65" t="n">
        <v>14675.33</v>
      </c>
      <c r="Q10" s="65" t="n">
        <v>34.24</v>
      </c>
      <c r="R10" s="67" t="n">
        <f aca="false">P10/3600</f>
        <v>4.07648055555556</v>
      </c>
      <c r="S10" s="56"/>
      <c r="T10" s="68"/>
      <c r="U10" s="69"/>
      <c r="V10" s="69"/>
      <c r="W10" s="68"/>
      <c r="X10" s="69"/>
      <c r="Y10" s="70"/>
      <c r="AA10" s="64" t="n">
        <v>16860</v>
      </c>
      <c r="AC10" s="64" t="n">
        <v>8592</v>
      </c>
      <c r="AE10" s="57" t="n">
        <f aca="false">AC10/AA10</f>
        <v>0.509608540925267</v>
      </c>
    </row>
    <row r="11" customFormat="false" ht="17.25" hidden="false" customHeight="false" outlineLevel="0" collapsed="false">
      <c r="A11" s="83"/>
      <c r="B11" s="73" t="s">
        <v>66</v>
      </c>
      <c r="C11" s="73" t="n">
        <v>22</v>
      </c>
      <c r="D11" s="52" t="n">
        <v>216384.4944</v>
      </c>
      <c r="E11" s="53" t="n">
        <v>39.1055</v>
      </c>
      <c r="F11" s="53" t="n">
        <v>39.1128</v>
      </c>
      <c r="G11" s="53" t="n">
        <v>37.6887</v>
      </c>
      <c r="H11" s="53" t="n">
        <v>52590.8</v>
      </c>
      <c r="I11" s="53" t="n">
        <v>120.7</v>
      </c>
      <c r="J11" s="54" t="n">
        <f aca="false">H11/3600</f>
        <v>14.6085555555556</v>
      </c>
      <c r="L11" s="52" t="n">
        <v>216260.8336</v>
      </c>
      <c r="M11" s="53" t="n">
        <v>39.1043</v>
      </c>
      <c r="N11" s="53" t="n">
        <v>39.1061</v>
      </c>
      <c r="O11" s="53" t="n">
        <v>37.6917</v>
      </c>
      <c r="P11" s="53" t="n">
        <v>58971.67</v>
      </c>
      <c r="Q11" s="53" t="n">
        <v>141.71</v>
      </c>
      <c r="R11" s="55" t="n">
        <f aca="false">P11/3600</f>
        <v>16.381019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2" t="n">
        <v>696525</v>
      </c>
      <c r="AC11" s="52" t="n">
        <v>114973</v>
      </c>
      <c r="AE11" s="57" t="n">
        <f aca="false">AC11/AA11</f>
        <v>0.165066580524748</v>
      </c>
    </row>
    <row r="12" customFormat="false" ht="17.25" hidden="false" customHeight="false" outlineLevel="0" collapsed="false">
      <c r="A12" s="83"/>
      <c r="B12" s="72"/>
      <c r="C12" s="72" t="n">
        <v>27</v>
      </c>
      <c r="D12" s="58" t="n">
        <v>102642.6256</v>
      </c>
      <c r="E12" s="59" t="n">
        <v>33.7864</v>
      </c>
      <c r="F12" s="59" t="n">
        <v>37.8351</v>
      </c>
      <c r="G12" s="59" t="n">
        <v>36.4158</v>
      </c>
      <c r="H12" s="59" t="n">
        <v>44149.62</v>
      </c>
      <c r="I12" s="59" t="n">
        <v>106.44</v>
      </c>
      <c r="J12" s="60" t="n">
        <f aca="false">H12/3600</f>
        <v>12.2637833333333</v>
      </c>
      <c r="L12" s="58" t="n">
        <v>102585.5232</v>
      </c>
      <c r="M12" s="59" t="n">
        <v>33.7955</v>
      </c>
      <c r="N12" s="59" t="n">
        <v>37.822</v>
      </c>
      <c r="O12" s="59" t="n">
        <v>36.407</v>
      </c>
      <c r="P12" s="59" t="n">
        <v>47858.21</v>
      </c>
      <c r="Q12" s="59" t="n">
        <v>128.75</v>
      </c>
      <c r="R12" s="61" t="n">
        <f aca="false">P12/3600</f>
        <v>13.2939472222222</v>
      </c>
      <c r="S12" s="56"/>
      <c r="T12" s="62"/>
      <c r="U12" s="42"/>
      <c r="V12" s="42"/>
      <c r="W12" s="62"/>
      <c r="X12" s="42"/>
      <c r="Y12" s="63"/>
      <c r="AA12" s="58" t="n">
        <v>337194</v>
      </c>
      <c r="AC12" s="58" t="n">
        <v>90276</v>
      </c>
      <c r="AE12" s="57" t="n">
        <f aca="false">AC12/AA12</f>
        <v>0.267727183757718</v>
      </c>
    </row>
    <row r="13" customFormat="false" ht="17.25" hidden="false" customHeight="false" outlineLevel="0" collapsed="false">
      <c r="A13" s="83"/>
      <c r="B13" s="72"/>
      <c r="C13" s="72" t="n">
        <v>32</v>
      </c>
      <c r="D13" s="58" t="n">
        <v>29225.712</v>
      </c>
      <c r="E13" s="59" t="n">
        <v>29.525</v>
      </c>
      <c r="F13" s="59" t="n">
        <v>36.7105</v>
      </c>
      <c r="G13" s="59" t="n">
        <v>35.3704</v>
      </c>
      <c r="H13" s="59" t="n">
        <v>32053.53</v>
      </c>
      <c r="I13" s="59" t="n">
        <v>77.72</v>
      </c>
      <c r="J13" s="60" t="n">
        <f aca="false">H13/3600</f>
        <v>8.90375833333333</v>
      </c>
      <c r="L13" s="58" t="n">
        <v>29158.64</v>
      </c>
      <c r="M13" s="59" t="n">
        <v>29.5442</v>
      </c>
      <c r="N13" s="59" t="n">
        <v>36.6903</v>
      </c>
      <c r="O13" s="59" t="n">
        <v>35.36</v>
      </c>
      <c r="P13" s="59" t="n">
        <v>35387.9</v>
      </c>
      <c r="Q13" s="59" t="n">
        <v>86.56</v>
      </c>
      <c r="R13" s="61" t="n">
        <f aca="false">P13/3600</f>
        <v>9.82997222222222</v>
      </c>
      <c r="S13" s="56"/>
      <c r="T13" s="62"/>
      <c r="U13" s="42"/>
      <c r="V13" s="42"/>
      <c r="W13" s="62"/>
      <c r="X13" s="42"/>
      <c r="Y13" s="63"/>
      <c r="AA13" s="58" t="n">
        <v>191865</v>
      </c>
      <c r="AC13" s="58" t="n">
        <v>104292</v>
      </c>
      <c r="AE13" s="57" t="n">
        <f aca="false">AC13/AA13</f>
        <v>0.543569697443515</v>
      </c>
    </row>
    <row r="14" customFormat="false" ht="18" hidden="false" customHeight="false" outlineLevel="0" collapsed="false">
      <c r="A14" s="83"/>
      <c r="B14" s="74"/>
      <c r="C14" s="74" t="n">
        <v>37</v>
      </c>
      <c r="D14" s="64" t="n">
        <v>7117.7392</v>
      </c>
      <c r="E14" s="65" t="n">
        <v>27.9023</v>
      </c>
      <c r="F14" s="65" t="n">
        <v>35.7768</v>
      </c>
      <c r="G14" s="65" t="n">
        <v>34.5184</v>
      </c>
      <c r="H14" s="65" t="n">
        <v>26324.8</v>
      </c>
      <c r="I14" s="65" t="n">
        <v>53.1</v>
      </c>
      <c r="J14" s="66" t="n">
        <f aca="false">H14/3600</f>
        <v>7.31244444444444</v>
      </c>
      <c r="L14" s="64" t="n">
        <v>7090.3792</v>
      </c>
      <c r="M14" s="65" t="n">
        <v>27.9284</v>
      </c>
      <c r="N14" s="65" t="n">
        <v>35.7573</v>
      </c>
      <c r="O14" s="65" t="n">
        <v>34.5079</v>
      </c>
      <c r="P14" s="65" t="n">
        <v>27209.89</v>
      </c>
      <c r="Q14" s="65" t="n">
        <v>57.67</v>
      </c>
      <c r="R14" s="67" t="n">
        <f aca="false">P14/3600</f>
        <v>7.55830277777778</v>
      </c>
      <c r="S14" s="56"/>
      <c r="T14" s="68"/>
      <c r="U14" s="69"/>
      <c r="V14" s="69"/>
      <c r="W14" s="68"/>
      <c r="X14" s="69"/>
      <c r="Y14" s="70"/>
      <c r="AA14" s="64" t="n">
        <v>64930</v>
      </c>
      <c r="AC14" s="64" t="n">
        <v>37433</v>
      </c>
      <c r="AE14" s="57" t="n">
        <f aca="false">AC14/AA14</f>
        <v>0.576513168027106</v>
      </c>
    </row>
    <row r="15" customFormat="false" ht="17.25" hidden="false" customHeight="false" outlineLevel="0" collapsed="false">
      <c r="A15" s="83"/>
      <c r="B15" s="73" t="s">
        <v>74</v>
      </c>
      <c r="C15" s="73" t="n">
        <v>22</v>
      </c>
      <c r="D15" s="52" t="n">
        <v>23639.7312</v>
      </c>
      <c r="E15" s="53" t="n">
        <v>41.3636</v>
      </c>
      <c r="F15" s="53" t="n">
        <v>46.2025</v>
      </c>
      <c r="G15" s="53" t="n">
        <v>45.8817</v>
      </c>
      <c r="H15" s="53" t="n">
        <v>35351.42</v>
      </c>
      <c r="I15" s="53" t="n">
        <v>71.6</v>
      </c>
      <c r="J15" s="54" t="n">
        <f aca="false">H15/3600</f>
        <v>9.81983888888889</v>
      </c>
      <c r="L15" s="52" t="n">
        <v>23615.16</v>
      </c>
      <c r="M15" s="53" t="n">
        <v>41.3612</v>
      </c>
      <c r="N15" s="53" t="n">
        <v>46.1909</v>
      </c>
      <c r="O15" s="53" t="n">
        <v>45.8751</v>
      </c>
      <c r="P15" s="53" t="n">
        <v>39132.52</v>
      </c>
      <c r="Q15" s="53" t="n">
        <v>93.34</v>
      </c>
      <c r="R15" s="55" t="n">
        <f aca="false">P15/3600</f>
        <v>10.8701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2" t="n">
        <v>296699</v>
      </c>
      <c r="AC15" s="52" t="n">
        <v>48593</v>
      </c>
      <c r="AE15" s="57" t="n">
        <f aca="false">AC15/AA15</f>
        <v>0.163778779166765</v>
      </c>
    </row>
    <row r="16" customFormat="false" ht="17.25" hidden="false" customHeight="false" outlineLevel="0" collapsed="false">
      <c r="A16" s="83"/>
      <c r="B16" s="72"/>
      <c r="C16" s="72" t="n">
        <v>27</v>
      </c>
      <c r="D16" s="58" t="n">
        <v>5955.928</v>
      </c>
      <c r="E16" s="59" t="n">
        <v>39.9907</v>
      </c>
      <c r="F16" s="59" t="n">
        <v>45.4714</v>
      </c>
      <c r="G16" s="59" t="n">
        <v>45.2777</v>
      </c>
      <c r="H16" s="59" t="n">
        <v>29554.04</v>
      </c>
      <c r="I16" s="59" t="n">
        <v>57.13</v>
      </c>
      <c r="J16" s="60" t="n">
        <f aca="false">H16/3600</f>
        <v>8.20945555555556</v>
      </c>
      <c r="L16" s="58" t="n">
        <v>5957.624</v>
      </c>
      <c r="M16" s="59" t="n">
        <v>39.9909</v>
      </c>
      <c r="N16" s="59" t="n">
        <v>45.46</v>
      </c>
      <c r="O16" s="59" t="n">
        <v>45.2715</v>
      </c>
      <c r="P16" s="59" t="n">
        <v>30094.17</v>
      </c>
      <c r="Q16" s="59" t="n">
        <v>61.46</v>
      </c>
      <c r="R16" s="61" t="n">
        <f aca="false">P16/3600</f>
        <v>8.35949166666667</v>
      </c>
      <c r="S16" s="56"/>
      <c r="T16" s="62"/>
      <c r="U16" s="42"/>
      <c r="V16" s="42"/>
      <c r="W16" s="62"/>
      <c r="X16" s="42"/>
      <c r="Y16" s="63"/>
      <c r="AA16" s="58" t="n">
        <v>71305</v>
      </c>
      <c r="AC16" s="58" t="n">
        <v>13815</v>
      </c>
      <c r="AE16" s="57" t="n">
        <f aca="false">AC16/AA16</f>
        <v>0.193745179159947</v>
      </c>
    </row>
    <row r="17" customFormat="false" ht="17.25" hidden="false" customHeight="false" outlineLevel="0" collapsed="false">
      <c r="A17" s="83"/>
      <c r="B17" s="72"/>
      <c r="C17" s="72" t="n">
        <v>32</v>
      </c>
      <c r="D17" s="58" t="n">
        <v>2458.464</v>
      </c>
      <c r="E17" s="59" t="n">
        <v>38.7117</v>
      </c>
      <c r="F17" s="59" t="n">
        <v>44.8946</v>
      </c>
      <c r="G17" s="59" t="n">
        <v>44.8576</v>
      </c>
      <c r="H17" s="59" t="n">
        <v>26892.63</v>
      </c>
      <c r="I17" s="59" t="n">
        <v>52.86</v>
      </c>
      <c r="J17" s="60" t="n">
        <f aca="false">H17/3600</f>
        <v>7.470175</v>
      </c>
      <c r="L17" s="58" t="n">
        <v>2453.76</v>
      </c>
      <c r="M17" s="59" t="n">
        <v>38.7081</v>
      </c>
      <c r="N17" s="59" t="n">
        <v>44.8664</v>
      </c>
      <c r="O17" s="59" t="n">
        <v>44.845</v>
      </c>
      <c r="P17" s="59" t="n">
        <v>27965.92</v>
      </c>
      <c r="Q17" s="59" t="n">
        <v>54.55</v>
      </c>
      <c r="R17" s="61" t="n">
        <f aca="false">P17/3600</f>
        <v>7.76831111111111</v>
      </c>
      <c r="S17" s="56"/>
      <c r="T17" s="62"/>
      <c r="U17" s="42"/>
      <c r="V17" s="42"/>
      <c r="W17" s="62"/>
      <c r="X17" s="42"/>
      <c r="Y17" s="63"/>
      <c r="AA17" s="58" t="n">
        <v>18669</v>
      </c>
      <c r="AC17" s="58" t="n">
        <v>4609</v>
      </c>
      <c r="AE17" s="57" t="n">
        <f aca="false">AC17/AA17</f>
        <v>0.246879854303926</v>
      </c>
    </row>
    <row r="18" customFormat="false" ht="18" hidden="false" customHeight="false" outlineLevel="0" collapsed="false">
      <c r="A18" s="84"/>
      <c r="B18" s="74"/>
      <c r="C18" s="74" t="n">
        <v>37</v>
      </c>
      <c r="D18" s="64" t="n">
        <v>1192.9744</v>
      </c>
      <c r="E18" s="65" t="n">
        <v>36.9903</v>
      </c>
      <c r="F18" s="65" t="n">
        <v>44.4146</v>
      </c>
      <c r="G18" s="65" t="n">
        <v>44.5215</v>
      </c>
      <c r="H18" s="65" t="n">
        <v>25399.79</v>
      </c>
      <c r="I18" s="65" t="n">
        <v>50.66</v>
      </c>
      <c r="J18" s="66" t="n">
        <f aca="false">H18/3600</f>
        <v>7.05549722222222</v>
      </c>
      <c r="L18" s="64" t="n">
        <v>1186.9776</v>
      </c>
      <c r="M18" s="65" t="n">
        <v>36.9967</v>
      </c>
      <c r="N18" s="65" t="n">
        <v>44.3768</v>
      </c>
      <c r="O18" s="65" t="n">
        <v>44.5087</v>
      </c>
      <c r="P18" s="65" t="n">
        <v>27903.97</v>
      </c>
      <c r="Q18" s="65" t="n">
        <v>57.43</v>
      </c>
      <c r="R18" s="67" t="n">
        <f aca="false">P18/3600</f>
        <v>7.75110277777778</v>
      </c>
      <c r="S18" s="56"/>
      <c r="T18" s="68"/>
      <c r="U18" s="69"/>
      <c r="V18" s="69"/>
      <c r="W18" s="68"/>
      <c r="X18" s="69"/>
      <c r="Y18" s="70"/>
      <c r="AA18" s="64" t="n">
        <v>5498</v>
      </c>
      <c r="AC18" s="64" t="n">
        <v>2414</v>
      </c>
      <c r="AE18" s="57" t="n">
        <f aca="false">AC18/AA18</f>
        <v>0.439068752273554</v>
      </c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5" t="n">
        <v>4795.2216</v>
      </c>
      <c r="E19" s="76" t="n">
        <v>41.6008</v>
      </c>
      <c r="F19" s="76" t="n">
        <v>43.4635</v>
      </c>
      <c r="G19" s="76" t="n">
        <v>45.2443</v>
      </c>
      <c r="H19" s="76" t="n">
        <v>12715.04</v>
      </c>
      <c r="I19" s="76" t="n">
        <v>29.42</v>
      </c>
      <c r="J19" s="54" t="n">
        <f aca="false">H19/3600</f>
        <v>3.53195555555556</v>
      </c>
      <c r="L19" s="75" t="n">
        <v>4790.9832</v>
      </c>
      <c r="M19" s="76" t="n">
        <v>41.602</v>
      </c>
      <c r="N19" s="76" t="n">
        <v>43.4716</v>
      </c>
      <c r="O19" s="76" t="n">
        <v>45.2445</v>
      </c>
      <c r="P19" s="76" t="n">
        <v>12949.48</v>
      </c>
      <c r="Q19" s="76" t="n">
        <v>29.96</v>
      </c>
      <c r="R19" s="54" t="n">
        <f aca="false">P19/3600</f>
        <v>3.59707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 t="n">
        <v>143602</v>
      </c>
      <c r="AC19" s="52" t="n">
        <v>26989</v>
      </c>
      <c r="AE19" s="57" t="n">
        <f aca="false">AC19/AA19</f>
        <v>0.187943064859821</v>
      </c>
    </row>
    <row r="20" customFormat="false" ht="17.25" hidden="false" customHeight="false" outlineLevel="0" collapsed="false">
      <c r="A20" s="11" t="s">
        <v>88</v>
      </c>
      <c r="B20" s="11"/>
      <c r="C20" s="11" t="n">
        <v>27</v>
      </c>
      <c r="D20" s="77" t="n">
        <v>2190.452</v>
      </c>
      <c r="E20" s="78" t="n">
        <v>39.7495</v>
      </c>
      <c r="F20" s="78" t="n">
        <v>42.0909</v>
      </c>
      <c r="G20" s="78" t="n">
        <v>43.3971</v>
      </c>
      <c r="H20" s="78" t="n">
        <v>11304.12</v>
      </c>
      <c r="I20" s="78" t="n">
        <v>24.87</v>
      </c>
      <c r="J20" s="60" t="n">
        <f aca="false">H20/3600</f>
        <v>3.14003333333333</v>
      </c>
      <c r="L20" s="77" t="n">
        <v>2190.1344</v>
      </c>
      <c r="M20" s="78" t="n">
        <v>39.7493</v>
      </c>
      <c r="N20" s="78" t="n">
        <v>42.0926</v>
      </c>
      <c r="O20" s="78" t="n">
        <v>43.3951</v>
      </c>
      <c r="P20" s="78" t="n">
        <v>12017.17</v>
      </c>
      <c r="Q20" s="78" t="n">
        <v>31.36</v>
      </c>
      <c r="R20" s="60" t="n">
        <f aca="false">P20/3600</f>
        <v>3.33810277777778</v>
      </c>
      <c r="S20" s="56"/>
      <c r="T20" s="62"/>
      <c r="U20" s="42"/>
      <c r="V20" s="42"/>
      <c r="W20" s="62"/>
      <c r="X20" s="42"/>
      <c r="Y20" s="63"/>
      <c r="AA20" s="58" t="n">
        <v>41455</v>
      </c>
      <c r="AC20" s="58" t="n">
        <v>7419</v>
      </c>
      <c r="AE20" s="57" t="n">
        <f aca="false">AC20/AA20</f>
        <v>0.178965142926064</v>
      </c>
    </row>
    <row r="21" customFormat="false" ht="17.25" hidden="false" customHeight="false" outlineLevel="0" collapsed="false">
      <c r="A21" s="11"/>
      <c r="B21" s="11"/>
      <c r="C21" s="11" t="n">
        <v>32</v>
      </c>
      <c r="D21" s="77" t="n">
        <v>1073.2456</v>
      </c>
      <c r="E21" s="78" t="n">
        <v>37.4447</v>
      </c>
      <c r="F21" s="78" t="n">
        <v>40.9028</v>
      </c>
      <c r="G21" s="78" t="n">
        <v>42.0828</v>
      </c>
      <c r="H21" s="78" t="n">
        <v>10470.32</v>
      </c>
      <c r="I21" s="78" t="n">
        <v>23.62</v>
      </c>
      <c r="J21" s="60" t="n">
        <f aca="false">H21/3600</f>
        <v>2.90842222222222</v>
      </c>
      <c r="L21" s="77" t="n">
        <v>1073.3232</v>
      </c>
      <c r="M21" s="78" t="n">
        <v>37.4472</v>
      </c>
      <c r="N21" s="78" t="n">
        <v>40.9013</v>
      </c>
      <c r="O21" s="78" t="n">
        <v>42.0744</v>
      </c>
      <c r="P21" s="78" t="n">
        <v>10499.7</v>
      </c>
      <c r="Q21" s="78" t="n">
        <v>23.73</v>
      </c>
      <c r="R21" s="60" t="n">
        <f aca="false">P21/3600</f>
        <v>2.91658333333333</v>
      </c>
      <c r="S21" s="56"/>
      <c r="T21" s="62"/>
      <c r="U21" s="42"/>
      <c r="V21" s="42"/>
      <c r="W21" s="62"/>
      <c r="X21" s="42"/>
      <c r="Y21" s="63"/>
      <c r="AA21" s="58" t="n">
        <v>12391</v>
      </c>
      <c r="AC21" s="58" t="n">
        <v>2849</v>
      </c>
      <c r="AE21" s="57" t="n">
        <f aca="false">AC21/AA21</f>
        <v>0.229924945524978</v>
      </c>
    </row>
    <row r="22" customFormat="false" ht="18" hidden="false" customHeight="false" outlineLevel="0" collapsed="false">
      <c r="A22" s="11"/>
      <c r="B22" s="16"/>
      <c r="C22" s="16" t="n">
        <v>37</v>
      </c>
      <c r="D22" s="79" t="n">
        <v>546.4432</v>
      </c>
      <c r="E22" s="80" t="n">
        <v>35.0617</v>
      </c>
      <c r="F22" s="80" t="n">
        <v>40.0367</v>
      </c>
      <c r="G22" s="80" t="n">
        <v>41.2496</v>
      </c>
      <c r="H22" s="80" t="n">
        <v>9897.62</v>
      </c>
      <c r="I22" s="80" t="n">
        <v>21.53</v>
      </c>
      <c r="J22" s="66" t="n">
        <f aca="false">H22/3600</f>
        <v>2.74933888888889</v>
      </c>
      <c r="L22" s="79" t="n">
        <v>545.9632</v>
      </c>
      <c r="M22" s="80" t="n">
        <v>35.0664</v>
      </c>
      <c r="N22" s="80" t="n">
        <v>40.0338</v>
      </c>
      <c r="O22" s="80" t="n">
        <v>41.2398</v>
      </c>
      <c r="P22" s="80" t="n">
        <v>10052.21</v>
      </c>
      <c r="Q22" s="80" t="n">
        <v>22.63</v>
      </c>
      <c r="R22" s="66" t="n">
        <f aca="false">P22/3600</f>
        <v>2.79228055555556</v>
      </c>
      <c r="S22" s="56"/>
      <c r="T22" s="68"/>
      <c r="U22" s="69"/>
      <c r="V22" s="69"/>
      <c r="W22" s="68"/>
      <c r="X22" s="69"/>
      <c r="Y22" s="70"/>
      <c r="AA22" s="64" t="n">
        <v>3437</v>
      </c>
      <c r="AC22" s="64" t="n">
        <v>1768</v>
      </c>
      <c r="AE22" s="57" t="n">
        <f aca="false">AC22/AA22</f>
        <v>0.51440209485016</v>
      </c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5" t="n">
        <v>7624.1096</v>
      </c>
      <c r="E23" s="76" t="n">
        <v>40.0522</v>
      </c>
      <c r="F23" s="76" t="n">
        <v>42.363</v>
      </c>
      <c r="G23" s="76" t="n">
        <v>43.7522</v>
      </c>
      <c r="H23" s="76" t="n">
        <v>11730.66</v>
      </c>
      <c r="I23" s="76" t="n">
        <v>29.91</v>
      </c>
      <c r="J23" s="54" t="n">
        <f aca="false">H23/3600</f>
        <v>3.25851666666667</v>
      </c>
      <c r="L23" s="75" t="n">
        <v>7616.3816</v>
      </c>
      <c r="M23" s="76" t="n">
        <v>40.0446</v>
      </c>
      <c r="N23" s="76" t="n">
        <v>42.3467</v>
      </c>
      <c r="O23" s="76" t="n">
        <v>43.7408</v>
      </c>
      <c r="P23" s="76" t="n">
        <v>11800.51</v>
      </c>
      <c r="Q23" s="76" t="n">
        <v>32.06</v>
      </c>
      <c r="R23" s="54" t="n">
        <f aca="false">P23/3600</f>
        <v>3.27791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 t="n">
        <v>146042</v>
      </c>
      <c r="AC23" s="52" t="n">
        <v>21234</v>
      </c>
      <c r="AE23" s="57" t="n">
        <f aca="false">AC23/AA23</f>
        <v>0.14539652976541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7" t="n">
        <v>3332.0736</v>
      </c>
      <c r="E24" s="78" t="n">
        <v>37.5426</v>
      </c>
      <c r="F24" s="78" t="n">
        <v>40.4839</v>
      </c>
      <c r="G24" s="78" t="n">
        <v>41.5148</v>
      </c>
      <c r="H24" s="78" t="n">
        <v>10336.42</v>
      </c>
      <c r="I24" s="78" t="n">
        <v>25.36</v>
      </c>
      <c r="J24" s="60" t="n">
        <f aca="false">H24/3600</f>
        <v>2.87122777777778</v>
      </c>
      <c r="L24" s="77" t="n">
        <v>3329.0896</v>
      </c>
      <c r="M24" s="78" t="n">
        <v>37.535</v>
      </c>
      <c r="N24" s="78" t="n">
        <v>40.4731</v>
      </c>
      <c r="O24" s="78" t="n">
        <v>41.5095</v>
      </c>
      <c r="P24" s="78" t="n">
        <v>10622.48</v>
      </c>
      <c r="Q24" s="78" t="n">
        <v>28.19</v>
      </c>
      <c r="R24" s="60" t="n">
        <f aca="false">P24/3600</f>
        <v>2.95068888888889</v>
      </c>
      <c r="S24" s="56"/>
      <c r="T24" s="62"/>
      <c r="U24" s="42"/>
      <c r="V24" s="42"/>
      <c r="W24" s="62"/>
      <c r="X24" s="42"/>
      <c r="Y24" s="63"/>
      <c r="AA24" s="58" t="n">
        <v>68383</v>
      </c>
      <c r="AC24" s="58" t="n">
        <v>10853</v>
      </c>
      <c r="AE24" s="57" t="n">
        <f aca="false">AC24/AA24</f>
        <v>0.158709035871489</v>
      </c>
    </row>
    <row r="25" customFormat="false" ht="17.25" hidden="false" customHeight="false" outlineLevel="0" collapsed="false">
      <c r="A25" s="11"/>
      <c r="B25" s="11"/>
      <c r="C25" s="11" t="n">
        <v>32</v>
      </c>
      <c r="D25" s="77" t="n">
        <v>1545.3344</v>
      </c>
      <c r="E25" s="78" t="n">
        <v>34.9502</v>
      </c>
      <c r="F25" s="78" t="n">
        <v>38.8854</v>
      </c>
      <c r="G25" s="78" t="n">
        <v>39.9742</v>
      </c>
      <c r="H25" s="78" t="n">
        <v>9605.75</v>
      </c>
      <c r="I25" s="78" t="n">
        <v>22.24</v>
      </c>
      <c r="J25" s="60" t="n">
        <f aca="false">H25/3600</f>
        <v>2.66826388888889</v>
      </c>
      <c r="L25" s="77" t="n">
        <v>1543.9992</v>
      </c>
      <c r="M25" s="78" t="n">
        <v>34.943</v>
      </c>
      <c r="N25" s="78" t="n">
        <v>38.8818</v>
      </c>
      <c r="O25" s="78" t="n">
        <v>39.9675</v>
      </c>
      <c r="P25" s="78" t="n">
        <v>9744.17</v>
      </c>
      <c r="Q25" s="78" t="n">
        <v>24.43</v>
      </c>
      <c r="R25" s="60" t="n">
        <f aca="false">P25/3600</f>
        <v>2.70671388888889</v>
      </c>
      <c r="S25" s="56"/>
      <c r="T25" s="62"/>
      <c r="U25" s="42"/>
      <c r="V25" s="42"/>
      <c r="W25" s="62"/>
      <c r="X25" s="42"/>
      <c r="Y25" s="63"/>
      <c r="AA25" s="58" t="n">
        <v>31660</v>
      </c>
      <c r="AC25" s="58" t="n">
        <v>6561</v>
      </c>
      <c r="AE25" s="57" t="n">
        <f aca="false">AC25/AA25</f>
        <v>0.207233101705622</v>
      </c>
    </row>
    <row r="26" customFormat="false" ht="18" hidden="false" customHeight="false" outlineLevel="0" collapsed="false">
      <c r="A26" s="11"/>
      <c r="B26" s="16"/>
      <c r="C26" s="16" t="n">
        <v>37</v>
      </c>
      <c r="D26" s="79" t="n">
        <v>723.9272</v>
      </c>
      <c r="E26" s="80" t="n">
        <v>32.4415</v>
      </c>
      <c r="F26" s="80" t="n">
        <v>37.7</v>
      </c>
      <c r="G26" s="80" t="n">
        <v>39.0754</v>
      </c>
      <c r="H26" s="80" t="n">
        <v>9529.67</v>
      </c>
      <c r="I26" s="80" t="n">
        <v>21.48</v>
      </c>
      <c r="J26" s="66" t="n">
        <f aca="false">H26/3600</f>
        <v>2.64713055555556</v>
      </c>
      <c r="L26" s="79" t="n">
        <v>722.584</v>
      </c>
      <c r="M26" s="80" t="n">
        <v>32.4362</v>
      </c>
      <c r="N26" s="80" t="n">
        <v>37.6947</v>
      </c>
      <c r="O26" s="80" t="n">
        <v>39.0614</v>
      </c>
      <c r="P26" s="80" t="n">
        <v>9533.61</v>
      </c>
      <c r="Q26" s="80" t="n">
        <v>21.22</v>
      </c>
      <c r="R26" s="66" t="n">
        <f aca="false">P26/3600</f>
        <v>2.648225</v>
      </c>
      <c r="S26" s="56"/>
      <c r="T26" s="68"/>
      <c r="U26" s="69"/>
      <c r="V26" s="69"/>
      <c r="W26" s="68"/>
      <c r="X26" s="69"/>
      <c r="Y26" s="70"/>
      <c r="AA26" s="64" t="n">
        <v>10747</v>
      </c>
      <c r="AC26" s="64" t="n">
        <v>3853</v>
      </c>
      <c r="AE26" s="57" t="n">
        <f aca="false">AC26/AA26</f>
        <v>0.358518656369219</v>
      </c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5" t="n">
        <v>18078.912</v>
      </c>
      <c r="E27" s="76" t="n">
        <v>38.4642</v>
      </c>
      <c r="F27" s="76" t="n">
        <v>40.0743</v>
      </c>
      <c r="G27" s="76" t="n">
        <v>43.5568</v>
      </c>
      <c r="H27" s="76" t="n">
        <v>27596.47</v>
      </c>
      <c r="I27" s="76" t="n">
        <v>60.79</v>
      </c>
      <c r="J27" s="54" t="n">
        <f aca="false">H27/3600</f>
        <v>7.66568611111111</v>
      </c>
      <c r="L27" s="75" t="n">
        <v>18042.2664</v>
      </c>
      <c r="M27" s="76" t="n">
        <v>38.4562</v>
      </c>
      <c r="N27" s="76" t="n">
        <v>40.0734</v>
      </c>
      <c r="O27" s="76" t="n">
        <v>43.5439</v>
      </c>
      <c r="P27" s="76" t="n">
        <v>28406.14</v>
      </c>
      <c r="Q27" s="76" t="n">
        <v>62.54</v>
      </c>
      <c r="R27" s="54" t="n">
        <f aca="false">P27/3600</f>
        <v>7.89059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 t="n">
        <v>586242</v>
      </c>
      <c r="AC27" s="52" t="n">
        <v>85375</v>
      </c>
      <c r="AE27" s="57" t="n">
        <f aca="false">AC27/AA27</f>
        <v>0.145630985156301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7" t="n">
        <v>5726.2504</v>
      </c>
      <c r="E28" s="78" t="n">
        <v>36.8494</v>
      </c>
      <c r="F28" s="78" t="n">
        <v>39.0585</v>
      </c>
      <c r="G28" s="78" t="n">
        <v>41.8492</v>
      </c>
      <c r="H28" s="78" t="n">
        <v>22977.98</v>
      </c>
      <c r="I28" s="78" t="n">
        <v>47.16</v>
      </c>
      <c r="J28" s="60" t="n">
        <f aca="false">H28/3600</f>
        <v>6.38277222222222</v>
      </c>
      <c r="L28" s="77" t="n">
        <v>5721.0248</v>
      </c>
      <c r="M28" s="78" t="n">
        <v>36.8417</v>
      </c>
      <c r="N28" s="78" t="n">
        <v>39.0601</v>
      </c>
      <c r="O28" s="78" t="n">
        <v>41.835</v>
      </c>
      <c r="P28" s="78" t="n">
        <v>23631.61</v>
      </c>
      <c r="Q28" s="78" t="n">
        <v>52.12</v>
      </c>
      <c r="R28" s="60" t="n">
        <f aca="false">P28/3600</f>
        <v>6.56433611111111</v>
      </c>
      <c r="S28" s="56"/>
      <c r="T28" s="62"/>
      <c r="U28" s="42"/>
      <c r="V28" s="42"/>
      <c r="W28" s="62"/>
      <c r="X28" s="42"/>
      <c r="Y28" s="63"/>
      <c r="AA28" s="58" t="n">
        <v>165673</v>
      </c>
      <c r="AC28" s="58" t="n">
        <v>29358</v>
      </c>
      <c r="AE28" s="57" t="n">
        <f aca="false">AC28/AA28</f>
        <v>0.177204493188389</v>
      </c>
    </row>
    <row r="29" customFormat="false" ht="17.25" hidden="false" customHeight="false" outlineLevel="0" collapsed="false">
      <c r="A29" s="11"/>
      <c r="B29" s="11"/>
      <c r="C29" s="11" t="n">
        <v>32</v>
      </c>
      <c r="D29" s="77" t="n">
        <v>2687.0992</v>
      </c>
      <c r="E29" s="78" t="n">
        <v>34.9472</v>
      </c>
      <c r="F29" s="78" t="n">
        <v>38.2279</v>
      </c>
      <c r="G29" s="78" t="n">
        <v>40.3172</v>
      </c>
      <c r="H29" s="78" t="n">
        <v>20923.38</v>
      </c>
      <c r="I29" s="78" t="n">
        <v>43.99</v>
      </c>
      <c r="J29" s="60" t="n">
        <f aca="false">H29/3600</f>
        <v>5.81205</v>
      </c>
      <c r="L29" s="77" t="n">
        <v>2685.3256</v>
      </c>
      <c r="M29" s="78" t="n">
        <v>34.9393</v>
      </c>
      <c r="N29" s="78" t="n">
        <v>38.2292</v>
      </c>
      <c r="O29" s="78" t="n">
        <v>40.3125</v>
      </c>
      <c r="P29" s="78" t="n">
        <v>21070.71</v>
      </c>
      <c r="Q29" s="78" t="n">
        <v>41.5</v>
      </c>
      <c r="R29" s="60" t="n">
        <f aca="false">P29/3600</f>
        <v>5.852975</v>
      </c>
      <c r="S29" s="56"/>
      <c r="T29" s="62"/>
      <c r="U29" s="42"/>
      <c r="V29" s="42"/>
      <c r="W29" s="62"/>
      <c r="X29" s="42"/>
      <c r="Y29" s="63"/>
      <c r="AA29" s="58" t="n">
        <v>61162</v>
      </c>
      <c r="AC29" s="58" t="n">
        <v>15064</v>
      </c>
      <c r="AE29" s="57" t="n">
        <f aca="false">AC29/AA29</f>
        <v>0.246296720185736</v>
      </c>
    </row>
    <row r="30" customFormat="false" ht="18" hidden="false" customHeight="false" outlineLevel="0" collapsed="false">
      <c r="A30" s="11"/>
      <c r="B30" s="16"/>
      <c r="C30" s="16" t="n">
        <v>37</v>
      </c>
      <c r="D30" s="79" t="n">
        <v>1381.9544</v>
      </c>
      <c r="E30" s="80" t="n">
        <v>32.7744</v>
      </c>
      <c r="F30" s="80" t="n">
        <v>37.5256</v>
      </c>
      <c r="G30" s="80" t="n">
        <v>39.151</v>
      </c>
      <c r="H30" s="80" t="n">
        <v>19876.74</v>
      </c>
      <c r="I30" s="80" t="n">
        <v>40.16</v>
      </c>
      <c r="J30" s="66" t="n">
        <f aca="false">H30/3600</f>
        <v>5.52131666666667</v>
      </c>
      <c r="L30" s="79" t="n">
        <v>1380.096</v>
      </c>
      <c r="M30" s="80" t="n">
        <v>32.7682</v>
      </c>
      <c r="N30" s="80" t="n">
        <v>37.5249</v>
      </c>
      <c r="O30" s="80" t="n">
        <v>39.1439</v>
      </c>
      <c r="P30" s="80" t="n">
        <v>20862.68</v>
      </c>
      <c r="Q30" s="80" t="n">
        <v>40.55</v>
      </c>
      <c r="R30" s="66" t="n">
        <f aca="false">P30/3600</f>
        <v>5.79518888888889</v>
      </c>
      <c r="S30" s="56"/>
      <c r="T30" s="68"/>
      <c r="U30" s="69"/>
      <c r="V30" s="69"/>
      <c r="W30" s="68"/>
      <c r="X30" s="69"/>
      <c r="Y30" s="70"/>
      <c r="AA30" s="64" t="n">
        <v>23440</v>
      </c>
      <c r="AC30" s="64" t="n">
        <v>8753</v>
      </c>
      <c r="AE30" s="57" t="n">
        <f aca="false">AC30/AA30</f>
        <v>0.373421501706485</v>
      </c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5" t="n">
        <v>17307.3992</v>
      </c>
      <c r="E31" s="76" t="n">
        <v>39.1495</v>
      </c>
      <c r="F31" s="76" t="n">
        <v>43.75</v>
      </c>
      <c r="G31" s="76" t="n">
        <v>44.9555</v>
      </c>
      <c r="H31" s="76" t="n">
        <v>30884.3</v>
      </c>
      <c r="I31" s="76" t="n">
        <v>67.87</v>
      </c>
      <c r="J31" s="54" t="n">
        <f aca="false">H31/3600</f>
        <v>8.57897222222222</v>
      </c>
      <c r="L31" s="75" t="n">
        <v>17264.1888</v>
      </c>
      <c r="M31" s="76" t="n">
        <v>39.1451</v>
      </c>
      <c r="N31" s="76" t="n">
        <v>43.7366</v>
      </c>
      <c r="O31" s="76" t="n">
        <v>44.9363</v>
      </c>
      <c r="P31" s="76" t="n">
        <v>32023</v>
      </c>
      <c r="Q31" s="76" t="n">
        <v>71.69</v>
      </c>
      <c r="R31" s="54" t="n">
        <f aca="false">P31/3600</f>
        <v>8.89527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 t="n">
        <v>479504</v>
      </c>
      <c r="AC31" s="52" t="n">
        <v>63753</v>
      </c>
      <c r="AE31" s="57" t="n">
        <f aca="false">AC31/AA31</f>
        <v>0.132956138009276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7" t="n">
        <v>6037.9616</v>
      </c>
      <c r="E32" s="78" t="n">
        <v>37.4723</v>
      </c>
      <c r="F32" s="78" t="n">
        <v>42.478</v>
      </c>
      <c r="G32" s="78" t="n">
        <v>42.9817</v>
      </c>
      <c r="H32" s="78" t="n">
        <v>26571.79</v>
      </c>
      <c r="I32" s="78" t="n">
        <v>55.22</v>
      </c>
      <c r="J32" s="60" t="n">
        <f aca="false">H32/3600</f>
        <v>7.38105277777778</v>
      </c>
      <c r="L32" s="77" t="n">
        <v>6025.7024</v>
      </c>
      <c r="M32" s="78" t="n">
        <v>37.4723</v>
      </c>
      <c r="N32" s="78" t="n">
        <v>42.4585</v>
      </c>
      <c r="O32" s="78" t="n">
        <v>42.9644</v>
      </c>
      <c r="P32" s="78" t="n">
        <v>28412.24</v>
      </c>
      <c r="Q32" s="78" t="n">
        <v>59.7</v>
      </c>
      <c r="R32" s="60" t="n">
        <f aca="false">P32/3600</f>
        <v>7.89228888888889</v>
      </c>
      <c r="S32" s="56"/>
      <c r="T32" s="62"/>
      <c r="U32" s="42"/>
      <c r="V32" s="42"/>
      <c r="W32" s="62"/>
      <c r="X32" s="42"/>
      <c r="Y32" s="63"/>
      <c r="AA32" s="58" t="n">
        <v>169618</v>
      </c>
      <c r="AC32" s="58" t="n">
        <v>31963</v>
      </c>
      <c r="AE32" s="57" t="n">
        <f aca="false">AC32/AA32</f>
        <v>0.188441085262177</v>
      </c>
    </row>
    <row r="33" customFormat="false" ht="17.25" hidden="false" customHeight="false" outlineLevel="0" collapsed="false">
      <c r="A33" s="11"/>
      <c r="B33" s="11"/>
      <c r="C33" s="11" t="n">
        <v>32</v>
      </c>
      <c r="D33" s="77" t="n">
        <v>2831.5104</v>
      </c>
      <c r="E33" s="78" t="n">
        <v>35.6214</v>
      </c>
      <c r="F33" s="78" t="n">
        <v>41.255</v>
      </c>
      <c r="G33" s="78" t="n">
        <v>41.1991</v>
      </c>
      <c r="H33" s="78" t="n">
        <v>24430.46</v>
      </c>
      <c r="I33" s="78" t="n">
        <v>49</v>
      </c>
      <c r="J33" s="60" t="n">
        <f aca="false">H33/3600</f>
        <v>6.78623888888889</v>
      </c>
      <c r="L33" s="77" t="n">
        <v>2829.436</v>
      </c>
      <c r="M33" s="78" t="n">
        <v>35.6229</v>
      </c>
      <c r="N33" s="78" t="n">
        <v>41.2398</v>
      </c>
      <c r="O33" s="78" t="n">
        <v>41.1719</v>
      </c>
      <c r="P33" s="78" t="n">
        <v>24928.88</v>
      </c>
      <c r="Q33" s="78" t="n">
        <v>53.8</v>
      </c>
      <c r="R33" s="60" t="n">
        <f aca="false">P33/3600</f>
        <v>6.92468888888889</v>
      </c>
      <c r="S33" s="56"/>
      <c r="T33" s="62"/>
      <c r="U33" s="42"/>
      <c r="V33" s="42"/>
      <c r="W33" s="62"/>
      <c r="X33" s="42"/>
      <c r="Y33" s="63"/>
      <c r="AA33" s="58" t="n">
        <v>66648</v>
      </c>
      <c r="AC33" s="58" t="n">
        <v>18567</v>
      </c>
      <c r="AE33" s="57" t="n">
        <f aca="false">AC33/AA33</f>
        <v>0.278583003240907</v>
      </c>
    </row>
    <row r="34" customFormat="false" ht="18" hidden="false" customHeight="false" outlineLevel="0" collapsed="false">
      <c r="A34" s="11"/>
      <c r="B34" s="16"/>
      <c r="C34" s="16" t="n">
        <v>37</v>
      </c>
      <c r="D34" s="79" t="n">
        <v>1487.8392</v>
      </c>
      <c r="E34" s="80" t="n">
        <v>33.6324</v>
      </c>
      <c r="F34" s="80" t="n">
        <v>40.2903</v>
      </c>
      <c r="G34" s="80" t="n">
        <v>39.8938</v>
      </c>
      <c r="H34" s="80" t="n">
        <v>22937.18</v>
      </c>
      <c r="I34" s="80" t="n">
        <v>46.69</v>
      </c>
      <c r="J34" s="66" t="n">
        <f aca="false">H34/3600</f>
        <v>6.37143888888889</v>
      </c>
      <c r="L34" s="79" t="n">
        <v>1485.3272</v>
      </c>
      <c r="M34" s="80" t="n">
        <v>33.6325</v>
      </c>
      <c r="N34" s="80" t="n">
        <v>40.2624</v>
      </c>
      <c r="O34" s="80" t="n">
        <v>39.8658</v>
      </c>
      <c r="P34" s="80" t="n">
        <v>23933.9</v>
      </c>
      <c r="Q34" s="80" t="n">
        <v>52.06</v>
      </c>
      <c r="R34" s="66" t="n">
        <f aca="false">P34/3600</f>
        <v>6.64830555555556</v>
      </c>
      <c r="S34" s="56"/>
      <c r="T34" s="68"/>
      <c r="U34" s="69"/>
      <c r="V34" s="69"/>
      <c r="W34" s="68"/>
      <c r="X34" s="69"/>
      <c r="Y34" s="70"/>
      <c r="AA34" s="64" t="n">
        <v>28359</v>
      </c>
      <c r="AC34" s="64" t="n">
        <v>11529</v>
      </c>
      <c r="AE34" s="57" t="n">
        <f aca="false">AC34/AA34</f>
        <v>0.406537607108854</v>
      </c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5" t="n">
        <v>39205.7624</v>
      </c>
      <c r="E35" s="76" t="n">
        <v>37.3982</v>
      </c>
      <c r="F35" s="76" t="n">
        <v>42.0859</v>
      </c>
      <c r="G35" s="76" t="n">
        <v>44.2598</v>
      </c>
      <c r="H35" s="76" t="n">
        <v>35862.76</v>
      </c>
      <c r="I35" s="76" t="n">
        <v>101.19</v>
      </c>
      <c r="J35" s="54" t="n">
        <f aca="false">H35/3600</f>
        <v>9.96187777777778</v>
      </c>
      <c r="L35" s="75" t="n">
        <v>39126.1136</v>
      </c>
      <c r="M35" s="76" t="n">
        <v>37.3944</v>
      </c>
      <c r="N35" s="76" t="n">
        <v>42.0721</v>
      </c>
      <c r="O35" s="76" t="n">
        <v>44.2405</v>
      </c>
      <c r="P35" s="76" t="n">
        <v>38706.71</v>
      </c>
      <c r="Q35" s="76" t="n">
        <v>106.16</v>
      </c>
      <c r="R35" s="54" t="n">
        <f aca="false">P35/3600</f>
        <v>10.75186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 t="n">
        <v>631163</v>
      </c>
      <c r="AC35" s="52" t="n">
        <v>89849</v>
      </c>
      <c r="AE35" s="57" t="n">
        <f aca="false">AC35/AA35</f>
        <v>0.142354669079144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7" t="n">
        <v>7241.0096</v>
      </c>
      <c r="E36" s="78" t="n">
        <v>35.2827</v>
      </c>
      <c r="F36" s="78" t="n">
        <v>40.7896</v>
      </c>
      <c r="G36" s="78" t="n">
        <v>43.1108</v>
      </c>
      <c r="H36" s="78" t="n">
        <v>26755.48</v>
      </c>
      <c r="I36" s="78" t="n">
        <v>61.77</v>
      </c>
      <c r="J36" s="60" t="n">
        <f aca="false">H36/3600</f>
        <v>7.43207777777778</v>
      </c>
      <c r="L36" s="77" t="n">
        <v>7237.6592</v>
      </c>
      <c r="M36" s="78" t="n">
        <v>35.2798</v>
      </c>
      <c r="N36" s="78" t="n">
        <v>40.7707</v>
      </c>
      <c r="O36" s="78" t="n">
        <v>43.0955</v>
      </c>
      <c r="P36" s="78" t="n">
        <v>27196.69</v>
      </c>
      <c r="Q36" s="78" t="n">
        <v>66.14</v>
      </c>
      <c r="R36" s="60" t="n">
        <f aca="false">P36/3600</f>
        <v>7.55463611111111</v>
      </c>
      <c r="S36" s="56"/>
      <c r="T36" s="62"/>
      <c r="U36" s="42"/>
      <c r="V36" s="42"/>
      <c r="W36" s="62"/>
      <c r="X36" s="42"/>
      <c r="Y36" s="63"/>
      <c r="AA36" s="58" t="n">
        <v>189652</v>
      </c>
      <c r="AC36" s="58" t="n">
        <v>36427</v>
      </c>
      <c r="AE36" s="57" t="n">
        <f aca="false">AC36/AA36</f>
        <v>0.192072849218569</v>
      </c>
    </row>
    <row r="37" customFormat="false" ht="17.25" hidden="false" customHeight="false" outlineLevel="0" collapsed="false">
      <c r="A37" s="11"/>
      <c r="B37" s="11"/>
      <c r="C37" s="11" t="n">
        <v>32</v>
      </c>
      <c r="D37" s="77" t="n">
        <v>2259.944</v>
      </c>
      <c r="E37" s="78" t="n">
        <v>33.8452</v>
      </c>
      <c r="F37" s="78" t="n">
        <v>39.5888</v>
      </c>
      <c r="G37" s="78" t="n">
        <v>42.0707</v>
      </c>
      <c r="H37" s="78" t="n">
        <v>24626.2</v>
      </c>
      <c r="I37" s="78" t="n">
        <v>55.71</v>
      </c>
      <c r="J37" s="60" t="n">
        <f aca="false">H37/3600</f>
        <v>6.84061111111111</v>
      </c>
      <c r="L37" s="77" t="n">
        <v>2257.1808</v>
      </c>
      <c r="M37" s="78" t="n">
        <v>33.836</v>
      </c>
      <c r="N37" s="78" t="n">
        <v>39.5795</v>
      </c>
      <c r="O37" s="78" t="n">
        <v>42.0567</v>
      </c>
      <c r="P37" s="78" t="n">
        <v>26358.78</v>
      </c>
      <c r="Q37" s="78" t="n">
        <v>74.23</v>
      </c>
      <c r="R37" s="60" t="n">
        <f aca="false">P37/3600</f>
        <v>7.32188333333333</v>
      </c>
      <c r="S37" s="56"/>
      <c r="T37" s="62"/>
      <c r="U37" s="42"/>
      <c r="V37" s="42"/>
      <c r="W37" s="62"/>
      <c r="X37" s="42"/>
      <c r="Y37" s="63"/>
      <c r="AA37" s="58" t="n">
        <v>63554</v>
      </c>
      <c r="AC37" s="58" t="n">
        <v>14948</v>
      </c>
      <c r="AE37" s="57" t="n">
        <f aca="false">AC37/AA37</f>
        <v>0.235201560877364</v>
      </c>
    </row>
    <row r="38" customFormat="false" ht="18" hidden="false" customHeight="false" outlineLevel="0" collapsed="false">
      <c r="A38" s="16"/>
      <c r="B38" s="16"/>
      <c r="C38" s="16" t="n">
        <v>37</v>
      </c>
      <c r="D38" s="79" t="n">
        <v>982.7864</v>
      </c>
      <c r="E38" s="80" t="n">
        <v>31.9884</v>
      </c>
      <c r="F38" s="80" t="n">
        <v>38.6784</v>
      </c>
      <c r="G38" s="80" t="n">
        <v>41.2701</v>
      </c>
      <c r="H38" s="80" t="n">
        <v>23741.91</v>
      </c>
      <c r="I38" s="80" t="n">
        <v>50.67</v>
      </c>
      <c r="J38" s="66" t="n">
        <f aca="false">H38/3600</f>
        <v>6.594975</v>
      </c>
      <c r="L38" s="79" t="n">
        <v>978.2168</v>
      </c>
      <c r="M38" s="80" t="n">
        <v>31.9733</v>
      </c>
      <c r="N38" s="80" t="n">
        <v>38.6683</v>
      </c>
      <c r="O38" s="80" t="n">
        <v>41.241</v>
      </c>
      <c r="P38" s="80" t="n">
        <v>24046.1</v>
      </c>
      <c r="Q38" s="80" t="n">
        <v>48.94</v>
      </c>
      <c r="R38" s="66" t="n">
        <f aca="false">P38/3600</f>
        <v>6.67947222222222</v>
      </c>
      <c r="S38" s="56"/>
      <c r="T38" s="68"/>
      <c r="U38" s="69"/>
      <c r="V38" s="69"/>
      <c r="W38" s="68"/>
      <c r="X38" s="69"/>
      <c r="Y38" s="70"/>
      <c r="AA38" s="64" t="n">
        <v>27300</v>
      </c>
      <c r="AC38" s="64" t="n">
        <v>8003</v>
      </c>
      <c r="AE38" s="57" t="n">
        <f aca="false">AC38/AA38</f>
        <v>0.293150183150183</v>
      </c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46.5112</v>
      </c>
      <c r="E39" s="76" t="n">
        <v>40.4244</v>
      </c>
      <c r="F39" s="76" t="n">
        <v>43.0001</v>
      </c>
      <c r="G39" s="76" t="n">
        <v>43.5515</v>
      </c>
      <c r="H39" s="76" t="n">
        <v>5616.22</v>
      </c>
      <c r="I39" s="76" t="n">
        <v>12.12</v>
      </c>
      <c r="J39" s="54" t="n">
        <f aca="false">H39/3600</f>
        <v>1.56006111111111</v>
      </c>
      <c r="L39" s="75" t="n">
        <v>3439.4896</v>
      </c>
      <c r="M39" s="76" t="n">
        <v>40.4111</v>
      </c>
      <c r="N39" s="76" t="n">
        <v>42.9828</v>
      </c>
      <c r="O39" s="76" t="n">
        <v>43.5269</v>
      </c>
      <c r="P39" s="76" t="n">
        <v>5653.41</v>
      </c>
      <c r="Q39" s="76" t="n">
        <v>12.36</v>
      </c>
      <c r="R39" s="54" t="n">
        <f aca="false">P39/3600</f>
        <v>1.57039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 t="n">
        <v>86818</v>
      </c>
      <c r="AC39" s="52" t="n">
        <v>13705</v>
      </c>
      <c r="AE39" s="57" t="n">
        <f aca="false">AC39/AA39</f>
        <v>0.157858969338156</v>
      </c>
    </row>
    <row r="40" customFormat="false" ht="17.25" hidden="false" customHeight="false" outlineLevel="0" collapsed="false">
      <c r="A40" s="11" t="s">
        <v>89</v>
      </c>
      <c r="B40" s="11"/>
      <c r="C40" s="11" t="n">
        <v>27</v>
      </c>
      <c r="D40" s="77" t="n">
        <v>1667.4528</v>
      </c>
      <c r="E40" s="78" t="n">
        <v>37.3256</v>
      </c>
      <c r="F40" s="78" t="n">
        <v>40.6426</v>
      </c>
      <c r="G40" s="78" t="n">
        <v>40.8171</v>
      </c>
      <c r="H40" s="78" t="n">
        <v>4959.41</v>
      </c>
      <c r="I40" s="78" t="n">
        <v>10.57</v>
      </c>
      <c r="J40" s="60" t="n">
        <f aca="false">H40/3600</f>
        <v>1.37761388888889</v>
      </c>
      <c r="L40" s="77" t="n">
        <v>1663.6488</v>
      </c>
      <c r="M40" s="78" t="n">
        <v>37.3123</v>
      </c>
      <c r="N40" s="78" t="n">
        <v>40.624</v>
      </c>
      <c r="O40" s="78" t="n">
        <v>40.786</v>
      </c>
      <c r="P40" s="78" t="n">
        <v>4966.12</v>
      </c>
      <c r="Q40" s="78" t="n">
        <v>10.42</v>
      </c>
      <c r="R40" s="60" t="n">
        <f aca="false">P40/3600</f>
        <v>1.37947777777778</v>
      </c>
      <c r="S40" s="56"/>
      <c r="T40" s="62"/>
      <c r="U40" s="42"/>
      <c r="V40" s="42"/>
      <c r="W40" s="62"/>
      <c r="X40" s="42"/>
      <c r="Y40" s="63"/>
      <c r="AA40" s="58" t="n">
        <v>43510</v>
      </c>
      <c r="AC40" s="58" t="n">
        <v>9262</v>
      </c>
      <c r="AE40" s="57" t="n">
        <f aca="false">AC40/AA40</f>
        <v>0.212870604458745</v>
      </c>
    </row>
    <row r="41" customFormat="false" ht="17.25" hidden="false" customHeight="false" outlineLevel="0" collapsed="false">
      <c r="A41" s="11"/>
      <c r="B41" s="11"/>
      <c r="C41" s="11" t="n">
        <v>32</v>
      </c>
      <c r="D41" s="77" t="n">
        <v>824.5424</v>
      </c>
      <c r="E41" s="78" t="n">
        <v>34.4039</v>
      </c>
      <c r="F41" s="78" t="n">
        <v>38.6241</v>
      </c>
      <c r="G41" s="78" t="n">
        <v>38.5818</v>
      </c>
      <c r="H41" s="78" t="n">
        <v>4439.67</v>
      </c>
      <c r="I41" s="78" t="n">
        <v>8.88</v>
      </c>
      <c r="J41" s="60" t="n">
        <f aca="false">H41/3600</f>
        <v>1.23324166666667</v>
      </c>
      <c r="L41" s="77" t="n">
        <v>822.4232</v>
      </c>
      <c r="M41" s="78" t="n">
        <v>34.402</v>
      </c>
      <c r="N41" s="78" t="n">
        <v>38.5954</v>
      </c>
      <c r="O41" s="78" t="n">
        <v>38.5387</v>
      </c>
      <c r="P41" s="78" t="n">
        <v>4475.97</v>
      </c>
      <c r="Q41" s="78" t="n">
        <v>9.16</v>
      </c>
      <c r="R41" s="60" t="n">
        <f aca="false">P41/3600</f>
        <v>1.243325</v>
      </c>
      <c r="S41" s="56"/>
      <c r="T41" s="62"/>
      <c r="U41" s="42"/>
      <c r="V41" s="42"/>
      <c r="W41" s="62"/>
      <c r="X41" s="42"/>
      <c r="Y41" s="63"/>
      <c r="AA41" s="58" t="n">
        <v>21461</v>
      </c>
      <c r="AC41" s="58" t="n">
        <v>6371</v>
      </c>
      <c r="AE41" s="57" t="n">
        <f aca="false">AC41/AA41</f>
        <v>0.296864079027072</v>
      </c>
    </row>
    <row r="42" customFormat="false" ht="18" hidden="false" customHeight="false" outlineLevel="0" collapsed="false">
      <c r="A42" s="11"/>
      <c r="B42" s="16"/>
      <c r="C42" s="16" t="n">
        <v>37</v>
      </c>
      <c r="D42" s="79" t="n">
        <v>439.7968</v>
      </c>
      <c r="E42" s="80" t="n">
        <v>31.9178</v>
      </c>
      <c r="F42" s="80" t="n">
        <v>37.1255</v>
      </c>
      <c r="G42" s="80" t="n">
        <v>36.9464</v>
      </c>
      <c r="H42" s="80" t="n">
        <v>4150.37</v>
      </c>
      <c r="I42" s="80" t="n">
        <v>8.18</v>
      </c>
      <c r="J42" s="66" t="n">
        <f aca="false">H42/3600</f>
        <v>1.15288055555556</v>
      </c>
      <c r="L42" s="79" t="n">
        <v>438.1208</v>
      </c>
      <c r="M42" s="80" t="n">
        <v>31.9004</v>
      </c>
      <c r="N42" s="80" t="n">
        <v>37.1089</v>
      </c>
      <c r="O42" s="80" t="n">
        <v>36.907</v>
      </c>
      <c r="P42" s="80" t="n">
        <v>4224.63</v>
      </c>
      <c r="Q42" s="80" t="n">
        <v>8.43</v>
      </c>
      <c r="R42" s="66" t="n">
        <f aca="false">P42/3600</f>
        <v>1.17350833333333</v>
      </c>
      <c r="S42" s="56"/>
      <c r="T42" s="68"/>
      <c r="U42" s="69"/>
      <c r="V42" s="69"/>
      <c r="W42" s="68"/>
      <c r="X42" s="69"/>
      <c r="Y42" s="70"/>
      <c r="AA42" s="64" t="n">
        <v>10369</v>
      </c>
      <c r="AC42" s="64" t="n">
        <v>4057</v>
      </c>
      <c r="AE42" s="57" t="n">
        <f aca="false">AC42/AA42</f>
        <v>0.391262416819365</v>
      </c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5" t="n">
        <v>3635.1728</v>
      </c>
      <c r="E43" s="76" t="n">
        <v>40.1816</v>
      </c>
      <c r="F43" s="76" t="n">
        <v>43.4962</v>
      </c>
      <c r="G43" s="76" t="n">
        <v>44.9955</v>
      </c>
      <c r="H43" s="76" t="n">
        <v>6202.32</v>
      </c>
      <c r="I43" s="76" t="n">
        <v>14.18</v>
      </c>
      <c r="J43" s="54" t="n">
        <f aca="false">H43/3600</f>
        <v>1.72286666666667</v>
      </c>
      <c r="L43" s="75" t="n">
        <v>3631.9944</v>
      </c>
      <c r="M43" s="76" t="n">
        <v>40.1708</v>
      </c>
      <c r="N43" s="76" t="n">
        <v>43.4764</v>
      </c>
      <c r="O43" s="76" t="n">
        <v>44.965</v>
      </c>
      <c r="P43" s="76" t="n">
        <v>6772.06</v>
      </c>
      <c r="Q43" s="76" t="n">
        <v>17.45</v>
      </c>
      <c r="R43" s="54" t="n">
        <f aca="false">P43/3600</f>
        <v>1.8811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 t="n">
        <v>85659</v>
      </c>
      <c r="AC43" s="52" t="n">
        <v>12070</v>
      </c>
      <c r="AE43" s="57" t="n">
        <f aca="false">AC43/AA43</f>
        <v>0.140907552037731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7" t="n">
        <v>1711.7688</v>
      </c>
      <c r="E44" s="78" t="n">
        <v>37.659</v>
      </c>
      <c r="F44" s="78" t="n">
        <v>41.558</v>
      </c>
      <c r="G44" s="78" t="n">
        <v>42.7008</v>
      </c>
      <c r="H44" s="78" t="n">
        <v>5494.03</v>
      </c>
      <c r="I44" s="78" t="n">
        <v>11.54</v>
      </c>
      <c r="J44" s="60" t="n">
        <f aca="false">H44/3600</f>
        <v>1.52611944444444</v>
      </c>
      <c r="L44" s="77" t="n">
        <v>1709.8784</v>
      </c>
      <c r="M44" s="78" t="n">
        <v>37.6511</v>
      </c>
      <c r="N44" s="78" t="n">
        <v>41.5439</v>
      </c>
      <c r="O44" s="78" t="n">
        <v>42.6843</v>
      </c>
      <c r="P44" s="78" t="n">
        <v>6336.07</v>
      </c>
      <c r="Q44" s="78" t="n">
        <v>15.22</v>
      </c>
      <c r="R44" s="60" t="n">
        <f aca="false">P44/3600</f>
        <v>1.76001944444444</v>
      </c>
      <c r="S44" s="56"/>
      <c r="T44" s="62"/>
      <c r="U44" s="42"/>
      <c r="V44" s="42"/>
      <c r="W44" s="62"/>
      <c r="X44" s="42"/>
      <c r="Y44" s="63"/>
      <c r="AA44" s="58" t="n">
        <v>39284</v>
      </c>
      <c r="AC44" s="58" t="n">
        <v>6826</v>
      </c>
      <c r="AE44" s="57" t="n">
        <f aca="false">AC44/AA44</f>
        <v>0.17376030954078</v>
      </c>
    </row>
    <row r="45" customFormat="false" ht="17.25" hidden="false" customHeight="false" outlineLevel="0" collapsed="false">
      <c r="A45" s="11"/>
      <c r="B45" s="11"/>
      <c r="C45" s="11" t="n">
        <v>32</v>
      </c>
      <c r="D45" s="77" t="n">
        <v>865.4072</v>
      </c>
      <c r="E45" s="78" t="n">
        <v>34.9132</v>
      </c>
      <c r="F45" s="78" t="n">
        <v>39.8938</v>
      </c>
      <c r="G45" s="78" t="n">
        <v>40.8244</v>
      </c>
      <c r="H45" s="78" t="n">
        <v>5072.97</v>
      </c>
      <c r="I45" s="78" t="n">
        <v>10.2</v>
      </c>
      <c r="J45" s="60" t="n">
        <f aca="false">H45/3600</f>
        <v>1.40915833333333</v>
      </c>
      <c r="L45" s="77" t="n">
        <v>864.3232</v>
      </c>
      <c r="M45" s="78" t="n">
        <v>34.9089</v>
      </c>
      <c r="N45" s="78" t="n">
        <v>39.8797</v>
      </c>
      <c r="O45" s="78" t="n">
        <v>40.8069</v>
      </c>
      <c r="P45" s="78" t="n">
        <v>5159.17</v>
      </c>
      <c r="Q45" s="78" t="n">
        <v>10.31</v>
      </c>
      <c r="R45" s="60" t="n">
        <f aca="false">P45/3600</f>
        <v>1.43310277777778</v>
      </c>
      <c r="S45" s="56"/>
      <c r="T45" s="62"/>
      <c r="U45" s="42"/>
      <c r="V45" s="42"/>
      <c r="W45" s="62"/>
      <c r="X45" s="42"/>
      <c r="Y45" s="63"/>
      <c r="AA45" s="58" t="n">
        <v>19866</v>
      </c>
      <c r="AC45" s="58" t="n">
        <v>5020</v>
      </c>
      <c r="AE45" s="57" t="n">
        <f aca="false">AC45/AA45</f>
        <v>0.252693043390718</v>
      </c>
    </row>
    <row r="46" customFormat="false" ht="18" hidden="false" customHeight="false" outlineLevel="0" collapsed="false">
      <c r="A46" s="11"/>
      <c r="B46" s="16"/>
      <c r="C46" s="16" t="n">
        <v>37</v>
      </c>
      <c r="D46" s="79" t="n">
        <v>460.4784</v>
      </c>
      <c r="E46" s="80" t="n">
        <v>32.1665</v>
      </c>
      <c r="F46" s="80" t="n">
        <v>38.5965</v>
      </c>
      <c r="G46" s="80" t="n">
        <v>39.4539</v>
      </c>
      <c r="H46" s="80" t="n">
        <v>4797.67</v>
      </c>
      <c r="I46" s="80" t="n">
        <v>9.75</v>
      </c>
      <c r="J46" s="66" t="n">
        <f aca="false">H46/3600</f>
        <v>1.33268611111111</v>
      </c>
      <c r="L46" s="79" t="n">
        <v>459.7248</v>
      </c>
      <c r="M46" s="80" t="n">
        <v>32.1587</v>
      </c>
      <c r="N46" s="80" t="n">
        <v>38.5924</v>
      </c>
      <c r="O46" s="80" t="n">
        <v>39.4272</v>
      </c>
      <c r="P46" s="80" t="n">
        <v>4903.43</v>
      </c>
      <c r="Q46" s="80" t="n">
        <v>10.38</v>
      </c>
      <c r="R46" s="66" t="n">
        <f aca="false">P46/3600</f>
        <v>1.36206388888889</v>
      </c>
      <c r="S46" s="56"/>
      <c r="T46" s="68"/>
      <c r="U46" s="69"/>
      <c r="V46" s="69"/>
      <c r="W46" s="68"/>
      <c r="X46" s="69"/>
      <c r="Y46" s="70"/>
      <c r="AA46" s="64" t="n">
        <v>9973</v>
      </c>
      <c r="AC46" s="64" t="n">
        <v>3348</v>
      </c>
      <c r="AE46" s="57" t="n">
        <f aca="false">AC46/AA46</f>
        <v>0.335706407299709</v>
      </c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5" t="n">
        <v>6752.2592</v>
      </c>
      <c r="E47" s="76" t="n">
        <v>38.2192</v>
      </c>
      <c r="F47" s="76" t="n">
        <v>41.289</v>
      </c>
      <c r="G47" s="76" t="n">
        <v>42.33</v>
      </c>
      <c r="H47" s="76" t="n">
        <v>5937.51</v>
      </c>
      <c r="I47" s="76" t="n">
        <v>14.73</v>
      </c>
      <c r="J47" s="54" t="n">
        <f aca="false">H47/3600</f>
        <v>1.64930833333333</v>
      </c>
      <c r="L47" s="75" t="n">
        <v>6747.712</v>
      </c>
      <c r="M47" s="76" t="n">
        <v>38.2166</v>
      </c>
      <c r="N47" s="76" t="n">
        <v>41.269</v>
      </c>
      <c r="O47" s="76" t="n">
        <v>42.3072</v>
      </c>
      <c r="P47" s="76" t="n">
        <v>6649.68</v>
      </c>
      <c r="Q47" s="76" t="n">
        <v>16.96</v>
      </c>
      <c r="R47" s="54" t="n">
        <f aca="false">P47/3600</f>
        <v>1.8471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 t="n">
        <v>60896</v>
      </c>
      <c r="AC47" s="52" t="n">
        <v>8150</v>
      </c>
      <c r="AE47" s="57" t="n">
        <f aca="false">AC47/AA47</f>
        <v>0.133834734629532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7" t="n">
        <v>3088.9104</v>
      </c>
      <c r="E48" s="78" t="n">
        <v>34.6932</v>
      </c>
      <c r="F48" s="78" t="n">
        <v>38.8003</v>
      </c>
      <c r="G48" s="78" t="n">
        <v>39.7208</v>
      </c>
      <c r="H48" s="78" t="n">
        <v>4995.28</v>
      </c>
      <c r="I48" s="78" t="n">
        <v>11.81</v>
      </c>
      <c r="J48" s="60" t="n">
        <f aca="false">H48/3600</f>
        <v>1.38757777777778</v>
      </c>
      <c r="L48" s="77" t="n">
        <v>3087.4736</v>
      </c>
      <c r="M48" s="78" t="n">
        <v>34.6865</v>
      </c>
      <c r="N48" s="78" t="n">
        <v>38.7846</v>
      </c>
      <c r="O48" s="78" t="n">
        <v>39.7048</v>
      </c>
      <c r="P48" s="78" t="n">
        <v>5304.27</v>
      </c>
      <c r="Q48" s="78" t="n">
        <v>14.92</v>
      </c>
      <c r="R48" s="60" t="n">
        <f aca="false">P48/3600</f>
        <v>1.47340833333333</v>
      </c>
      <c r="S48" s="56"/>
      <c r="T48" s="62"/>
      <c r="U48" s="42"/>
      <c r="V48" s="42"/>
      <c r="W48" s="62"/>
      <c r="X48" s="42"/>
      <c r="Y48" s="63"/>
      <c r="AA48" s="58" t="n">
        <v>43859</v>
      </c>
      <c r="AC48" s="58" t="n">
        <v>7720</v>
      </c>
      <c r="AE48" s="57" t="n">
        <f aca="false">AC48/AA48</f>
        <v>0.176018605075355</v>
      </c>
    </row>
    <row r="49" customFormat="false" ht="17.25" hidden="false" customHeight="false" outlineLevel="0" collapsed="false">
      <c r="A49" s="11"/>
      <c r="B49" s="11"/>
      <c r="C49" s="11" t="n">
        <v>32</v>
      </c>
      <c r="D49" s="77" t="n">
        <v>1461.9632</v>
      </c>
      <c r="E49" s="78" t="n">
        <v>31.5376</v>
      </c>
      <c r="F49" s="78" t="n">
        <v>36.9977</v>
      </c>
      <c r="G49" s="78" t="n">
        <v>37.8066</v>
      </c>
      <c r="H49" s="78" t="n">
        <v>4447.7</v>
      </c>
      <c r="I49" s="78" t="n">
        <v>9.99</v>
      </c>
      <c r="J49" s="60" t="n">
        <f aca="false">H49/3600</f>
        <v>1.23547222222222</v>
      </c>
      <c r="L49" s="77" t="n">
        <v>1459.692</v>
      </c>
      <c r="M49" s="78" t="n">
        <v>31.5299</v>
      </c>
      <c r="N49" s="78" t="n">
        <v>36.9752</v>
      </c>
      <c r="O49" s="78" t="n">
        <v>37.7906</v>
      </c>
      <c r="P49" s="78" t="n">
        <v>4557.11</v>
      </c>
      <c r="Q49" s="78" t="n">
        <v>11.12</v>
      </c>
      <c r="R49" s="60" t="n">
        <f aca="false">P49/3600</f>
        <v>1.26586388888889</v>
      </c>
      <c r="S49" s="56"/>
      <c r="T49" s="62"/>
      <c r="U49" s="42"/>
      <c r="V49" s="42"/>
      <c r="W49" s="62"/>
      <c r="X49" s="42"/>
      <c r="Y49" s="63"/>
      <c r="AA49" s="58" t="n">
        <v>28280</v>
      </c>
      <c r="AC49" s="58" t="n">
        <v>6943</v>
      </c>
      <c r="AE49" s="57" t="n">
        <f aca="false">AC49/AA49</f>
        <v>0.245509193776521</v>
      </c>
    </row>
    <row r="50" customFormat="false" ht="18" hidden="false" customHeight="false" outlineLevel="0" collapsed="false">
      <c r="A50" s="11"/>
      <c r="B50" s="16"/>
      <c r="C50" s="16" t="n">
        <v>37</v>
      </c>
      <c r="D50" s="79" t="n">
        <v>692.4704</v>
      </c>
      <c r="E50" s="80" t="n">
        <v>28.6078</v>
      </c>
      <c r="F50" s="80" t="n">
        <v>35.7156</v>
      </c>
      <c r="G50" s="80" t="n">
        <v>36.4197</v>
      </c>
      <c r="H50" s="80" t="n">
        <v>4102.95</v>
      </c>
      <c r="I50" s="80" t="n">
        <v>8.84</v>
      </c>
      <c r="J50" s="66" t="n">
        <f aca="false">H50/3600</f>
        <v>1.13970833333333</v>
      </c>
      <c r="L50" s="79" t="n">
        <v>690.7392</v>
      </c>
      <c r="M50" s="80" t="n">
        <v>28.6032</v>
      </c>
      <c r="N50" s="80" t="n">
        <v>35.7001</v>
      </c>
      <c r="O50" s="80" t="n">
        <v>36.4033</v>
      </c>
      <c r="P50" s="80" t="n">
        <v>4212.94</v>
      </c>
      <c r="Q50" s="80" t="n">
        <v>9.75</v>
      </c>
      <c r="R50" s="66" t="n">
        <f aca="false">P50/3600</f>
        <v>1.17026111111111</v>
      </c>
      <c r="S50" s="56"/>
      <c r="T50" s="68"/>
      <c r="U50" s="69"/>
      <c r="V50" s="69"/>
      <c r="W50" s="68"/>
      <c r="X50" s="69"/>
      <c r="Y50" s="70"/>
      <c r="AA50" s="64" t="n">
        <v>16267</v>
      </c>
      <c r="AC50" s="64" t="n">
        <v>5156</v>
      </c>
      <c r="AE50" s="57" t="n">
        <f aca="false">AC50/AA50</f>
        <v>0.316960718018073</v>
      </c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5" t="n">
        <v>4776.4984</v>
      </c>
      <c r="E51" s="76" t="n">
        <v>39.0167</v>
      </c>
      <c r="F51" s="76" t="n">
        <v>41.3438</v>
      </c>
      <c r="G51" s="76" t="n">
        <v>42.8066</v>
      </c>
      <c r="H51" s="76" t="n">
        <v>4279.31</v>
      </c>
      <c r="I51" s="76" t="n">
        <v>9.84</v>
      </c>
      <c r="J51" s="54" t="n">
        <f aca="false">H51/3600</f>
        <v>1.18869722222222</v>
      </c>
      <c r="L51" s="75" t="n">
        <v>4767.9984</v>
      </c>
      <c r="M51" s="76" t="n">
        <v>39.0132</v>
      </c>
      <c r="N51" s="76" t="n">
        <v>41.3469</v>
      </c>
      <c r="O51" s="76" t="n">
        <v>42.8128</v>
      </c>
      <c r="P51" s="76" t="n">
        <v>4781.54</v>
      </c>
      <c r="Q51" s="76" t="n">
        <v>11.04</v>
      </c>
      <c r="R51" s="54" t="n">
        <f aca="false">P51/3600</f>
        <v>1.3282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 t="n">
        <v>84437</v>
      </c>
      <c r="AC51" s="52" t="n">
        <v>14004</v>
      </c>
      <c r="AE51" s="57" t="n">
        <f aca="false">AC51/AA51</f>
        <v>0.1658514632211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7" t="n">
        <v>2029.8808</v>
      </c>
      <c r="E52" s="78" t="n">
        <v>35.8197</v>
      </c>
      <c r="F52" s="78" t="n">
        <v>39.0428</v>
      </c>
      <c r="G52" s="78" t="n">
        <v>40.6492</v>
      </c>
      <c r="H52" s="78" t="n">
        <v>3696.69</v>
      </c>
      <c r="I52" s="78" t="n">
        <v>8.26</v>
      </c>
      <c r="J52" s="60" t="n">
        <f aca="false">H52/3600</f>
        <v>1.02685833333333</v>
      </c>
      <c r="L52" s="77" t="n">
        <v>2029.6384</v>
      </c>
      <c r="M52" s="78" t="n">
        <v>35.8233</v>
      </c>
      <c r="N52" s="78" t="n">
        <v>39.0481</v>
      </c>
      <c r="O52" s="78" t="n">
        <v>40.6467</v>
      </c>
      <c r="P52" s="78" t="n">
        <v>3745.22</v>
      </c>
      <c r="Q52" s="78" t="n">
        <v>8.39</v>
      </c>
      <c r="R52" s="60" t="n">
        <f aca="false">P52/3600</f>
        <v>1.04033888888889</v>
      </c>
      <c r="S52" s="56"/>
      <c r="T52" s="62"/>
      <c r="U52" s="42"/>
      <c r="V52" s="42"/>
      <c r="W52" s="62"/>
      <c r="X52" s="42"/>
      <c r="Y52" s="63"/>
      <c r="AA52" s="58" t="n">
        <v>41166</v>
      </c>
      <c r="AC52" s="58" t="n">
        <v>8859</v>
      </c>
      <c r="AE52" s="57" t="n">
        <f aca="false">AC52/AA52</f>
        <v>0.215201865617257</v>
      </c>
    </row>
    <row r="53" customFormat="false" ht="17.25" hidden="false" customHeight="false" outlineLevel="0" collapsed="false">
      <c r="A53" s="11"/>
      <c r="B53" s="11"/>
      <c r="C53" s="11" t="n">
        <v>32</v>
      </c>
      <c r="D53" s="77" t="n">
        <v>955.3064</v>
      </c>
      <c r="E53" s="78" t="n">
        <v>32.9499</v>
      </c>
      <c r="F53" s="78" t="n">
        <v>37.1934</v>
      </c>
      <c r="G53" s="78" t="n">
        <v>38.941</v>
      </c>
      <c r="H53" s="78" t="n">
        <v>3153.86</v>
      </c>
      <c r="I53" s="78" t="n">
        <v>6.59</v>
      </c>
      <c r="J53" s="60" t="n">
        <f aca="false">H53/3600</f>
        <v>0.876072222222222</v>
      </c>
      <c r="L53" s="77" t="n">
        <v>953.6552</v>
      </c>
      <c r="M53" s="78" t="n">
        <v>32.9598</v>
      </c>
      <c r="N53" s="78" t="n">
        <v>37.1964</v>
      </c>
      <c r="O53" s="78" t="n">
        <v>38.9465</v>
      </c>
      <c r="P53" s="78" t="n">
        <v>3249.42</v>
      </c>
      <c r="Q53" s="78" t="n">
        <v>6.65</v>
      </c>
      <c r="R53" s="60" t="n">
        <f aca="false">P53/3600</f>
        <v>0.902616666666667</v>
      </c>
      <c r="S53" s="56"/>
      <c r="T53" s="62"/>
      <c r="U53" s="42"/>
      <c r="V53" s="42"/>
      <c r="W53" s="62"/>
      <c r="X53" s="42"/>
      <c r="Y53" s="63"/>
      <c r="AA53" s="58" t="n">
        <v>21715</v>
      </c>
      <c r="AC53" s="58" t="n">
        <v>6482</v>
      </c>
      <c r="AE53" s="57" t="n">
        <f aca="false">AC53/AA53</f>
        <v>0.298503338705964</v>
      </c>
    </row>
    <row r="54" customFormat="false" ht="18" hidden="false" customHeight="false" outlineLevel="0" collapsed="false">
      <c r="A54" s="16"/>
      <c r="B54" s="16"/>
      <c r="C54" s="16" t="n">
        <v>37</v>
      </c>
      <c r="D54" s="79" t="n">
        <v>468.684</v>
      </c>
      <c r="E54" s="80" t="n">
        <v>30.3067</v>
      </c>
      <c r="F54" s="80" t="n">
        <v>35.9143</v>
      </c>
      <c r="G54" s="80" t="n">
        <v>37.63</v>
      </c>
      <c r="H54" s="80" t="n">
        <v>2868.61</v>
      </c>
      <c r="I54" s="80" t="n">
        <v>5.8</v>
      </c>
      <c r="J54" s="66" t="n">
        <f aca="false">H54/3600</f>
        <v>0.796836111111111</v>
      </c>
      <c r="L54" s="79" t="n">
        <v>468.3624</v>
      </c>
      <c r="M54" s="80" t="n">
        <v>30.3191</v>
      </c>
      <c r="N54" s="80" t="n">
        <v>35.9113</v>
      </c>
      <c r="O54" s="80" t="n">
        <v>37.6424</v>
      </c>
      <c r="P54" s="80" t="n">
        <v>3072.52</v>
      </c>
      <c r="Q54" s="80" t="n">
        <v>6.77</v>
      </c>
      <c r="R54" s="66" t="n">
        <f aca="false">P54/3600</f>
        <v>0.853477777777778</v>
      </c>
      <c r="S54" s="56"/>
      <c r="T54" s="68"/>
      <c r="U54" s="69"/>
      <c r="V54" s="69"/>
      <c r="W54" s="68"/>
      <c r="X54" s="69"/>
      <c r="Y54" s="70"/>
      <c r="AA54" s="64" t="n">
        <v>9727</v>
      </c>
      <c r="AC54" s="64" t="n">
        <v>3906</v>
      </c>
      <c r="AE54" s="57" t="n">
        <f aca="false">AC54/AA54</f>
        <v>0.401562660635345</v>
      </c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1503.692</v>
      </c>
      <c r="E55" s="76" t="n">
        <v>40.647</v>
      </c>
      <c r="F55" s="76" t="n">
        <v>43.8489</v>
      </c>
      <c r="G55" s="76" t="n">
        <v>43.0006</v>
      </c>
      <c r="H55" s="76" t="n">
        <v>1465.87</v>
      </c>
      <c r="I55" s="76" t="n">
        <v>3.78</v>
      </c>
      <c r="J55" s="54" t="n">
        <f aca="false">H55/3600</f>
        <v>0.407186111111111</v>
      </c>
      <c r="L55" s="75" t="n">
        <v>1500.9888</v>
      </c>
      <c r="M55" s="76" t="n">
        <v>40.6342</v>
      </c>
      <c r="N55" s="76" t="n">
        <v>43.8296</v>
      </c>
      <c r="O55" s="76" t="n">
        <v>42.9858</v>
      </c>
      <c r="P55" s="76" t="n">
        <v>1514.82</v>
      </c>
      <c r="Q55" s="76" t="n">
        <v>4.12</v>
      </c>
      <c r="R55" s="54" t="n">
        <f aca="false">P55/3600</f>
        <v>0.4207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 t="n">
        <v>27055</v>
      </c>
      <c r="AC55" s="52" t="n">
        <v>4368</v>
      </c>
      <c r="AE55" s="57" t="n">
        <f aca="false">AC55/AA55</f>
        <v>0.161448900388098</v>
      </c>
    </row>
    <row r="56" customFormat="false" ht="17.25" hidden="false" customHeight="false" outlineLevel="0" collapsed="false">
      <c r="A56" s="11" t="s">
        <v>90</v>
      </c>
      <c r="B56" s="11"/>
      <c r="C56" s="11" t="n">
        <v>27</v>
      </c>
      <c r="D56" s="77" t="n">
        <v>756.44</v>
      </c>
      <c r="E56" s="78" t="n">
        <v>36.8974</v>
      </c>
      <c r="F56" s="78" t="n">
        <v>41.252</v>
      </c>
      <c r="G56" s="78" t="n">
        <v>40.0092</v>
      </c>
      <c r="H56" s="78" t="n">
        <v>1298.27</v>
      </c>
      <c r="I56" s="78" t="n">
        <v>3.39</v>
      </c>
      <c r="J56" s="60" t="n">
        <f aca="false">H56/3600</f>
        <v>0.360630555555556</v>
      </c>
      <c r="L56" s="77" t="n">
        <v>755.3768</v>
      </c>
      <c r="M56" s="78" t="n">
        <v>36.8993</v>
      </c>
      <c r="N56" s="78" t="n">
        <v>41.2244</v>
      </c>
      <c r="O56" s="78" t="n">
        <v>40.0065</v>
      </c>
      <c r="P56" s="78" t="n">
        <v>1327.58</v>
      </c>
      <c r="Q56" s="78" t="n">
        <v>3.65</v>
      </c>
      <c r="R56" s="60" t="n">
        <f aca="false">P56/3600</f>
        <v>0.368772222222222</v>
      </c>
      <c r="S56" s="56"/>
      <c r="T56" s="62"/>
      <c r="U56" s="42"/>
      <c r="V56" s="42"/>
      <c r="W56" s="62"/>
      <c r="X56" s="42"/>
      <c r="Y56" s="63"/>
      <c r="AA56" s="58" t="n">
        <v>15879</v>
      </c>
      <c r="AC56" s="58" t="n">
        <v>3455</v>
      </c>
      <c r="AE56" s="57" t="n">
        <f aca="false">AC56/AA56</f>
        <v>0.21758297121985</v>
      </c>
    </row>
    <row r="57" customFormat="false" ht="17.25" hidden="false" customHeight="false" outlineLevel="0" collapsed="false">
      <c r="A57" s="11"/>
      <c r="B57" s="11"/>
      <c r="C57" s="11" t="n">
        <v>32</v>
      </c>
      <c r="D57" s="77" t="n">
        <v>378.4216</v>
      </c>
      <c r="E57" s="78" t="n">
        <v>33.551</v>
      </c>
      <c r="F57" s="78" t="n">
        <v>39.2243</v>
      </c>
      <c r="G57" s="78" t="n">
        <v>37.7272</v>
      </c>
      <c r="H57" s="78" t="n">
        <v>1162.11</v>
      </c>
      <c r="I57" s="78" t="n">
        <v>2.83</v>
      </c>
      <c r="J57" s="60" t="n">
        <f aca="false">H57/3600</f>
        <v>0.322808333333333</v>
      </c>
      <c r="L57" s="77" t="n">
        <v>377.8064</v>
      </c>
      <c r="M57" s="78" t="n">
        <v>33.5511</v>
      </c>
      <c r="N57" s="78" t="n">
        <v>39.2134</v>
      </c>
      <c r="O57" s="78" t="n">
        <v>37.6946</v>
      </c>
      <c r="P57" s="78" t="n">
        <v>1202.55</v>
      </c>
      <c r="Q57" s="78" t="n">
        <v>3.15</v>
      </c>
      <c r="R57" s="60" t="n">
        <f aca="false">P57/3600</f>
        <v>0.334041666666667</v>
      </c>
      <c r="S57" s="56"/>
      <c r="T57" s="62"/>
      <c r="U57" s="42"/>
      <c r="V57" s="42"/>
      <c r="W57" s="62"/>
      <c r="X57" s="42"/>
      <c r="Y57" s="63"/>
      <c r="AA57" s="58" t="n">
        <v>8837</v>
      </c>
      <c r="AC57" s="58" t="n">
        <v>2717</v>
      </c>
      <c r="AE57" s="57" t="n">
        <f aca="false">AC57/AA57</f>
        <v>0.307457281882992</v>
      </c>
    </row>
    <row r="58" customFormat="false" ht="18" hidden="false" customHeight="false" outlineLevel="0" collapsed="false">
      <c r="A58" s="11"/>
      <c r="B58" s="16"/>
      <c r="C58" s="16" t="n">
        <v>37</v>
      </c>
      <c r="D58" s="79" t="n">
        <v>198.4824</v>
      </c>
      <c r="E58" s="80" t="n">
        <v>30.7557</v>
      </c>
      <c r="F58" s="80" t="n">
        <v>37.7358</v>
      </c>
      <c r="G58" s="80" t="n">
        <v>36.1212</v>
      </c>
      <c r="H58" s="80" t="n">
        <v>1113.96</v>
      </c>
      <c r="I58" s="80" t="n">
        <v>3</v>
      </c>
      <c r="J58" s="66" t="n">
        <f aca="false">H58/3600</f>
        <v>0.309433333333333</v>
      </c>
      <c r="L58" s="79" t="n">
        <v>198.4888</v>
      </c>
      <c r="M58" s="80" t="n">
        <v>30.7698</v>
      </c>
      <c r="N58" s="80" t="n">
        <v>37.7312</v>
      </c>
      <c r="O58" s="80" t="n">
        <v>36.1103</v>
      </c>
      <c r="P58" s="80" t="n">
        <v>1083.96</v>
      </c>
      <c r="Q58" s="80" t="n">
        <v>2.95</v>
      </c>
      <c r="R58" s="66" t="n">
        <f aca="false">P58/3600</f>
        <v>0.3011</v>
      </c>
      <c r="S58" s="56"/>
      <c r="T58" s="68"/>
      <c r="U58" s="69"/>
      <c r="V58" s="69"/>
      <c r="W58" s="68"/>
      <c r="X58" s="69"/>
      <c r="Y58" s="70"/>
      <c r="AA58" s="64" t="n">
        <v>4462</v>
      </c>
      <c r="AC58" s="64" t="n">
        <v>1932</v>
      </c>
      <c r="AE58" s="57" t="n">
        <f aca="false">AC58/AA58</f>
        <v>0.43298969072165</v>
      </c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5" t="n">
        <v>1602.7848</v>
      </c>
      <c r="E59" s="76" t="n">
        <v>37.9765</v>
      </c>
      <c r="F59" s="76" t="n">
        <v>43.0436</v>
      </c>
      <c r="G59" s="76" t="n">
        <v>44.0656</v>
      </c>
      <c r="H59" s="76" t="n">
        <v>1589.93</v>
      </c>
      <c r="I59" s="76" t="n">
        <v>4.6</v>
      </c>
      <c r="J59" s="54" t="n">
        <f aca="false">H59/3600</f>
        <v>0.441647222222222</v>
      </c>
      <c r="L59" s="75" t="n">
        <v>1602.6616</v>
      </c>
      <c r="M59" s="76" t="n">
        <v>37.9713</v>
      </c>
      <c r="N59" s="76" t="n">
        <v>43.0271</v>
      </c>
      <c r="O59" s="76" t="n">
        <v>44.0296</v>
      </c>
      <c r="P59" s="76" t="n">
        <v>1682.31</v>
      </c>
      <c r="Q59" s="76" t="n">
        <v>5.48</v>
      </c>
      <c r="R59" s="54" t="n">
        <f aca="false">P59/3600</f>
        <v>0.4673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 t="n">
        <v>6451</v>
      </c>
      <c r="AC59" s="52" t="n">
        <v>889</v>
      </c>
      <c r="AE59" s="57" t="n">
        <f aca="false">AC59/AA59</f>
        <v>0.137808091768718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7" t="n">
        <v>629.0952</v>
      </c>
      <c r="E60" s="78" t="n">
        <v>34.6254</v>
      </c>
      <c r="F60" s="78" t="n">
        <v>41.0106</v>
      </c>
      <c r="G60" s="78" t="n">
        <v>42.0038</v>
      </c>
      <c r="H60" s="78" t="n">
        <v>1303.9</v>
      </c>
      <c r="I60" s="78" t="n">
        <v>3.84</v>
      </c>
      <c r="J60" s="60" t="n">
        <f aca="false">H60/3600</f>
        <v>0.362194444444445</v>
      </c>
      <c r="L60" s="77" t="n">
        <v>629.1128</v>
      </c>
      <c r="M60" s="78" t="n">
        <v>34.6184</v>
      </c>
      <c r="N60" s="78" t="n">
        <v>40.9995</v>
      </c>
      <c r="O60" s="78" t="n">
        <v>41.9823</v>
      </c>
      <c r="P60" s="78" t="n">
        <v>1445</v>
      </c>
      <c r="Q60" s="78" t="n">
        <v>4.89</v>
      </c>
      <c r="R60" s="60" t="n">
        <f aca="false">P60/3600</f>
        <v>0.401388888888889</v>
      </c>
      <c r="S60" s="56"/>
      <c r="T60" s="62"/>
      <c r="U60" s="42"/>
      <c r="V60" s="42"/>
      <c r="W60" s="62"/>
      <c r="X60" s="42"/>
      <c r="Y60" s="63"/>
      <c r="AA60" s="58" t="n">
        <v>4745</v>
      </c>
      <c r="AC60" s="58" t="n">
        <v>937</v>
      </c>
      <c r="AE60" s="57" t="n">
        <f aca="false">AC60/AA60</f>
        <v>0.197471022128556</v>
      </c>
    </row>
    <row r="61" customFormat="false" ht="17.25" hidden="false" customHeight="false" outlineLevel="0" collapsed="false">
      <c r="A61" s="11"/>
      <c r="B61" s="11"/>
      <c r="C61" s="11" t="n">
        <v>32</v>
      </c>
      <c r="D61" s="77" t="n">
        <v>284.7184</v>
      </c>
      <c r="E61" s="78" t="n">
        <v>31.8018</v>
      </c>
      <c r="F61" s="78" t="n">
        <v>39.5461</v>
      </c>
      <c r="G61" s="78" t="n">
        <v>40.4837</v>
      </c>
      <c r="H61" s="78" t="n">
        <v>1176.34</v>
      </c>
      <c r="I61" s="78" t="n">
        <v>3.31</v>
      </c>
      <c r="J61" s="60" t="n">
        <f aca="false">H61/3600</f>
        <v>0.326761111111111</v>
      </c>
      <c r="L61" s="77" t="n">
        <v>284.1752</v>
      </c>
      <c r="M61" s="78" t="n">
        <v>31.7897</v>
      </c>
      <c r="N61" s="78" t="n">
        <v>39.5387</v>
      </c>
      <c r="O61" s="78" t="n">
        <v>40.4698</v>
      </c>
      <c r="P61" s="78" t="n">
        <v>1203.43</v>
      </c>
      <c r="Q61" s="78" t="n">
        <v>3.33</v>
      </c>
      <c r="R61" s="60" t="n">
        <f aca="false">P61/3600</f>
        <v>0.334286111111111</v>
      </c>
      <c r="S61" s="56"/>
      <c r="T61" s="62"/>
      <c r="U61" s="42"/>
      <c r="V61" s="42"/>
      <c r="W61" s="62"/>
      <c r="X61" s="42"/>
      <c r="Y61" s="63"/>
      <c r="AA61" s="58" t="n">
        <v>3522</v>
      </c>
      <c r="AC61" s="58" t="n">
        <v>869</v>
      </c>
      <c r="AE61" s="57" t="n">
        <f aca="false">AC61/AA61</f>
        <v>0.246734809767178</v>
      </c>
    </row>
    <row r="62" customFormat="false" ht="18" hidden="false" customHeight="false" outlineLevel="0" collapsed="false">
      <c r="A62" s="11"/>
      <c r="B62" s="16"/>
      <c r="C62" s="16" t="n">
        <v>37</v>
      </c>
      <c r="D62" s="79" t="n">
        <v>143.1168</v>
      </c>
      <c r="E62" s="80" t="n">
        <v>29.0717</v>
      </c>
      <c r="F62" s="80" t="n">
        <v>38.4465</v>
      </c>
      <c r="G62" s="80" t="n">
        <v>39.3147</v>
      </c>
      <c r="H62" s="80" t="n">
        <v>1119.67</v>
      </c>
      <c r="I62" s="80" t="n">
        <v>2.98</v>
      </c>
      <c r="J62" s="66" t="n">
        <f aca="false">H62/3600</f>
        <v>0.311019444444444</v>
      </c>
      <c r="L62" s="79" t="n">
        <v>142.7544</v>
      </c>
      <c r="M62" s="80" t="n">
        <v>29.0572</v>
      </c>
      <c r="N62" s="80" t="n">
        <v>38.4379</v>
      </c>
      <c r="O62" s="80" t="n">
        <v>39.3197</v>
      </c>
      <c r="P62" s="80" t="n">
        <v>1147.95</v>
      </c>
      <c r="Q62" s="80" t="n">
        <v>3.15</v>
      </c>
      <c r="R62" s="66" t="n">
        <f aca="false">P62/3600</f>
        <v>0.318875</v>
      </c>
      <c r="S62" s="56"/>
      <c r="T62" s="68"/>
      <c r="U62" s="69"/>
      <c r="V62" s="69"/>
      <c r="W62" s="68"/>
      <c r="X62" s="69"/>
      <c r="Y62" s="70"/>
      <c r="AA62" s="64" t="n">
        <v>2247</v>
      </c>
      <c r="AC62" s="64" t="n">
        <v>757</v>
      </c>
      <c r="AE62" s="57" t="n">
        <f aca="false">AC62/AA62</f>
        <v>0.336893635959057</v>
      </c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5" t="n">
        <v>1627.3504</v>
      </c>
      <c r="E63" s="76" t="n">
        <v>38.1972</v>
      </c>
      <c r="F63" s="76" t="n">
        <v>41.2003</v>
      </c>
      <c r="G63" s="76" t="n">
        <v>42.1217</v>
      </c>
      <c r="H63" s="76" t="n">
        <v>1335.98</v>
      </c>
      <c r="I63" s="76" t="n">
        <v>3.96</v>
      </c>
      <c r="J63" s="54" t="n">
        <f aca="false">H63/3600</f>
        <v>0.371105555555556</v>
      </c>
      <c r="L63" s="75" t="n">
        <v>1626.0464</v>
      </c>
      <c r="M63" s="76" t="n">
        <v>38.1905</v>
      </c>
      <c r="N63" s="76" t="n">
        <v>41.1667</v>
      </c>
      <c r="O63" s="76" t="n">
        <v>42.0981</v>
      </c>
      <c r="P63" s="76" t="n">
        <v>1345.27</v>
      </c>
      <c r="Q63" s="76" t="n">
        <v>4.4</v>
      </c>
      <c r="R63" s="54" t="n">
        <f aca="false">P63/3600</f>
        <v>0.3736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 t="n">
        <v>17617</v>
      </c>
      <c r="AC63" s="52" t="n">
        <v>2315</v>
      </c>
      <c r="AE63" s="57" t="n">
        <f aca="false">AC63/AA63</f>
        <v>0.131407163535222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7" t="n">
        <v>749.6728</v>
      </c>
      <c r="E64" s="78" t="n">
        <v>34.7944</v>
      </c>
      <c r="F64" s="78" t="n">
        <v>38.6768</v>
      </c>
      <c r="G64" s="78" t="n">
        <v>39.4181</v>
      </c>
      <c r="H64" s="78" t="n">
        <v>1129.89</v>
      </c>
      <c r="I64" s="78" t="n">
        <v>3.24</v>
      </c>
      <c r="J64" s="60" t="n">
        <f aca="false">H64/3600</f>
        <v>0.313858333333333</v>
      </c>
      <c r="L64" s="77" t="n">
        <v>749.8552</v>
      </c>
      <c r="M64" s="78" t="n">
        <v>34.7927</v>
      </c>
      <c r="N64" s="78" t="n">
        <v>38.6537</v>
      </c>
      <c r="O64" s="78" t="n">
        <v>39.4009</v>
      </c>
      <c r="P64" s="78" t="n">
        <v>1142.36</v>
      </c>
      <c r="Q64" s="78" t="n">
        <v>3.39</v>
      </c>
      <c r="R64" s="60" t="n">
        <f aca="false">P64/3600</f>
        <v>0.317322222222222</v>
      </c>
      <c r="S64" s="56"/>
      <c r="T64" s="62"/>
      <c r="U64" s="42"/>
      <c r="V64" s="42"/>
      <c r="W64" s="62"/>
      <c r="X64" s="42"/>
      <c r="Y64" s="63"/>
      <c r="AA64" s="58" t="n">
        <v>12323</v>
      </c>
      <c r="AC64" s="58" t="n">
        <v>2070</v>
      </c>
      <c r="AE64" s="57" t="n">
        <f aca="false">AC64/AA64</f>
        <v>0.167978576645297</v>
      </c>
    </row>
    <row r="65" customFormat="false" ht="17.25" hidden="false" customHeight="false" outlineLevel="0" collapsed="false">
      <c r="A65" s="11"/>
      <c r="B65" s="11"/>
      <c r="C65" s="11" t="n">
        <v>32</v>
      </c>
      <c r="D65" s="77" t="n">
        <v>353.9688</v>
      </c>
      <c r="E65" s="78" t="n">
        <v>31.6076</v>
      </c>
      <c r="F65" s="78" t="n">
        <v>36.7338</v>
      </c>
      <c r="G65" s="78" t="n">
        <v>37.3884</v>
      </c>
      <c r="H65" s="78" t="n">
        <v>1005.03</v>
      </c>
      <c r="I65" s="78" t="n">
        <v>2.78</v>
      </c>
      <c r="J65" s="60" t="n">
        <f aca="false">H65/3600</f>
        <v>0.279175</v>
      </c>
      <c r="L65" s="77" t="n">
        <v>353.7056</v>
      </c>
      <c r="M65" s="78" t="n">
        <v>31.6017</v>
      </c>
      <c r="N65" s="78" t="n">
        <v>36.7212</v>
      </c>
      <c r="O65" s="78" t="n">
        <v>37.3595</v>
      </c>
      <c r="P65" s="78" t="n">
        <v>1020.36</v>
      </c>
      <c r="Q65" s="78" t="n">
        <v>2.82</v>
      </c>
      <c r="R65" s="60" t="n">
        <f aca="false">P65/3600</f>
        <v>0.283433333333333</v>
      </c>
      <c r="S65" s="56"/>
      <c r="T65" s="62"/>
      <c r="U65" s="42"/>
      <c r="V65" s="42"/>
      <c r="W65" s="62"/>
      <c r="X65" s="42"/>
      <c r="Y65" s="63"/>
      <c r="AA65" s="58" t="n">
        <v>7950</v>
      </c>
      <c r="AC65" s="58" t="n">
        <v>1946</v>
      </c>
      <c r="AE65" s="57" t="n">
        <f aca="false">AC65/AA65</f>
        <v>0.244779874213836</v>
      </c>
    </row>
    <row r="66" customFormat="false" ht="18" hidden="false" customHeight="false" outlineLevel="0" collapsed="false">
      <c r="A66" s="11"/>
      <c r="B66" s="16"/>
      <c r="C66" s="16" t="n">
        <v>37</v>
      </c>
      <c r="D66" s="79" t="n">
        <v>167.4904</v>
      </c>
      <c r="E66" s="80" t="n">
        <v>28.708</v>
      </c>
      <c r="F66" s="80" t="n">
        <v>35.3201</v>
      </c>
      <c r="G66" s="80" t="n">
        <v>35.9026</v>
      </c>
      <c r="H66" s="80" t="n">
        <v>925.79</v>
      </c>
      <c r="I66" s="80" t="n">
        <v>2.38</v>
      </c>
      <c r="J66" s="66" t="n">
        <f aca="false">H66/3600</f>
        <v>0.257163888888889</v>
      </c>
      <c r="L66" s="79" t="n">
        <v>167.06</v>
      </c>
      <c r="M66" s="80" t="n">
        <v>28.7045</v>
      </c>
      <c r="N66" s="80" t="n">
        <v>35.3184</v>
      </c>
      <c r="O66" s="80" t="n">
        <v>35.8901</v>
      </c>
      <c r="P66" s="80" t="n">
        <v>959.83</v>
      </c>
      <c r="Q66" s="80" t="n">
        <v>2.64</v>
      </c>
      <c r="R66" s="66" t="n">
        <f aca="false">P66/3600</f>
        <v>0.266619444444444</v>
      </c>
      <c r="S66" s="56"/>
      <c r="T66" s="68"/>
      <c r="U66" s="69"/>
      <c r="V66" s="69"/>
      <c r="W66" s="68"/>
      <c r="X66" s="69"/>
      <c r="Y66" s="70"/>
      <c r="AA66" s="64" t="n">
        <v>4230</v>
      </c>
      <c r="AC66" s="64" t="n">
        <v>1411</v>
      </c>
      <c r="AE66" s="57" t="n">
        <f aca="false">AC66/AA66</f>
        <v>0.333569739952719</v>
      </c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5" t="n">
        <v>1195.3112</v>
      </c>
      <c r="E67" s="76" t="n">
        <v>39.4454</v>
      </c>
      <c r="F67" s="76" t="n">
        <v>41.4834</v>
      </c>
      <c r="G67" s="76" t="n">
        <v>42.5662</v>
      </c>
      <c r="H67" s="76" t="n">
        <v>981.7</v>
      </c>
      <c r="I67" s="76" t="n">
        <v>2.69</v>
      </c>
      <c r="J67" s="54" t="n">
        <f aca="false">H67/3600</f>
        <v>0.272694444444444</v>
      </c>
      <c r="L67" s="75" t="n">
        <v>1193.8376</v>
      </c>
      <c r="M67" s="76" t="n">
        <v>39.4391</v>
      </c>
      <c r="N67" s="76" t="n">
        <v>41.4719</v>
      </c>
      <c r="O67" s="76" t="n">
        <v>42.5489</v>
      </c>
      <c r="P67" s="76" t="n">
        <v>1027.89</v>
      </c>
      <c r="Q67" s="76" t="n">
        <v>3</v>
      </c>
      <c r="R67" s="54" t="n">
        <f aca="false">P67/3600</f>
        <v>0.2855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 t="n">
        <v>20661</v>
      </c>
      <c r="AC67" s="52" t="n">
        <v>3731</v>
      </c>
      <c r="AE67" s="57" t="n">
        <f aca="false">AC67/AA67</f>
        <v>0.18058177242147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7" t="n">
        <v>591.3272</v>
      </c>
      <c r="E68" s="78" t="n">
        <v>35.7235</v>
      </c>
      <c r="F68" s="78" t="n">
        <v>38.7868</v>
      </c>
      <c r="G68" s="78" t="n">
        <v>40.0095</v>
      </c>
      <c r="H68" s="78" t="n">
        <v>849.88</v>
      </c>
      <c r="I68" s="78" t="n">
        <v>2.33</v>
      </c>
      <c r="J68" s="60" t="n">
        <f aca="false">H68/3600</f>
        <v>0.236077777777778</v>
      </c>
      <c r="L68" s="77" t="n">
        <v>590.9568</v>
      </c>
      <c r="M68" s="78" t="n">
        <v>35.7266</v>
      </c>
      <c r="N68" s="78" t="n">
        <v>38.773</v>
      </c>
      <c r="O68" s="78" t="n">
        <v>39.999</v>
      </c>
      <c r="P68" s="78" t="n">
        <v>882.94</v>
      </c>
      <c r="Q68" s="78" t="n">
        <v>2.42</v>
      </c>
      <c r="R68" s="60" t="n">
        <f aca="false">P68/3600</f>
        <v>0.245261111111111</v>
      </c>
      <c r="S68" s="56"/>
      <c r="T68" s="62"/>
      <c r="U68" s="42"/>
      <c r="V68" s="42"/>
      <c r="W68" s="62"/>
      <c r="X68" s="42"/>
      <c r="Y68" s="63"/>
      <c r="AA68" s="58" t="n">
        <v>12030</v>
      </c>
      <c r="AC68" s="58" t="n">
        <v>2604</v>
      </c>
      <c r="AE68" s="57" t="n">
        <f aca="false">AC68/AA68</f>
        <v>0.21645885286783</v>
      </c>
    </row>
    <row r="69" customFormat="false" ht="17.25" hidden="false" customHeight="false" outlineLevel="0" collapsed="false">
      <c r="A69" s="11"/>
      <c r="B69" s="11"/>
      <c r="C69" s="11" t="n">
        <v>32</v>
      </c>
      <c r="D69" s="77" t="n">
        <v>290.424</v>
      </c>
      <c r="E69" s="78" t="n">
        <v>32.3177</v>
      </c>
      <c r="F69" s="78" t="n">
        <v>36.8295</v>
      </c>
      <c r="G69" s="78" t="n">
        <v>38.0627</v>
      </c>
      <c r="H69" s="78" t="n">
        <v>738.67</v>
      </c>
      <c r="I69" s="78" t="n">
        <v>1.96</v>
      </c>
      <c r="J69" s="60" t="n">
        <f aca="false">H69/3600</f>
        <v>0.205186111111111</v>
      </c>
      <c r="L69" s="77" t="n">
        <v>289.8112</v>
      </c>
      <c r="M69" s="78" t="n">
        <v>32.3295</v>
      </c>
      <c r="N69" s="78" t="n">
        <v>36.8008</v>
      </c>
      <c r="O69" s="78" t="n">
        <v>38.047</v>
      </c>
      <c r="P69" s="78" t="n">
        <v>765.92</v>
      </c>
      <c r="Q69" s="78" t="n">
        <v>2.11</v>
      </c>
      <c r="R69" s="60" t="n">
        <f aca="false">P69/3600</f>
        <v>0.212755555555556</v>
      </c>
      <c r="S69" s="56"/>
      <c r="T69" s="62"/>
      <c r="U69" s="42"/>
      <c r="V69" s="42"/>
      <c r="W69" s="62"/>
      <c r="X69" s="42"/>
      <c r="Y69" s="63"/>
      <c r="AA69" s="58" t="n">
        <v>7092</v>
      </c>
      <c r="AC69" s="58" t="n">
        <v>2087</v>
      </c>
      <c r="AE69" s="57" t="n">
        <f aca="false">AC69/AA69</f>
        <v>0.294275239706712</v>
      </c>
    </row>
    <row r="70" customFormat="false" ht="18" hidden="false" customHeight="false" outlineLevel="0" collapsed="false">
      <c r="A70" s="16"/>
      <c r="B70" s="16"/>
      <c r="C70" s="16" t="n">
        <v>37</v>
      </c>
      <c r="D70" s="79" t="n">
        <v>144.7712</v>
      </c>
      <c r="E70" s="80" t="n">
        <v>29.5349</v>
      </c>
      <c r="F70" s="80" t="n">
        <v>35.3949</v>
      </c>
      <c r="G70" s="80" t="n">
        <v>36.5492</v>
      </c>
      <c r="H70" s="80" t="n">
        <v>663.61</v>
      </c>
      <c r="I70" s="80" t="n">
        <v>1.78</v>
      </c>
      <c r="J70" s="66" t="n">
        <f aca="false">H70/3600</f>
        <v>0.184336111111111</v>
      </c>
      <c r="L70" s="79" t="n">
        <v>144.1712</v>
      </c>
      <c r="M70" s="80" t="n">
        <v>29.5371</v>
      </c>
      <c r="N70" s="80" t="n">
        <v>35.4075</v>
      </c>
      <c r="O70" s="80" t="n">
        <v>36.5471</v>
      </c>
      <c r="P70" s="80" t="n">
        <v>728.01</v>
      </c>
      <c r="Q70" s="80" t="n">
        <v>2.32</v>
      </c>
      <c r="R70" s="66" t="n">
        <f aca="false">P70/3600</f>
        <v>0.202225</v>
      </c>
      <c r="S70" s="56"/>
      <c r="T70" s="68"/>
      <c r="U70" s="69"/>
      <c r="V70" s="69"/>
      <c r="W70" s="68"/>
      <c r="X70" s="69"/>
      <c r="Y70" s="70"/>
      <c r="AA70" s="64" t="n">
        <v>3447</v>
      </c>
      <c r="AC70" s="64" t="n">
        <v>1408</v>
      </c>
      <c r="AE70" s="57" t="n">
        <f aca="false">AC70/AA70</f>
        <v>0.408471134319698</v>
      </c>
    </row>
    <row r="71" customFormat="false" ht="17.25" hidden="false" customHeight="false" outlineLevel="0" collapsed="false">
      <c r="A71" s="85" t="s">
        <v>91</v>
      </c>
      <c r="B71" s="85" t="s">
        <v>7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  <c r="AA71" s="91"/>
      <c r="AC71" s="91"/>
      <c r="AE71" s="91"/>
    </row>
    <row r="72" customFormat="false" ht="17.25" hidden="false" customHeight="false" outlineLevel="0" collapsed="false">
      <c r="A72" s="83" t="s">
        <v>92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  <c r="AA72" s="97"/>
      <c r="AC72" s="97"/>
      <c r="AE72" s="97"/>
    </row>
    <row r="73" customFormat="false" ht="17.2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  <c r="AA73" s="97"/>
      <c r="AC73" s="97"/>
      <c r="AE73" s="97"/>
    </row>
    <row r="74" customFormat="false" ht="18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  <c r="AA74" s="103"/>
      <c r="AC74" s="103"/>
      <c r="AE74" s="103"/>
    </row>
    <row r="75" customFormat="false" ht="17.25" hidden="false" customHeight="false" outlineLevel="0" collapsed="false">
      <c r="A75" s="83"/>
      <c r="B75" s="85" t="s">
        <v>7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  <c r="AA75" s="91"/>
      <c r="AC75" s="91"/>
      <c r="AE75" s="91"/>
    </row>
    <row r="76" customFormat="false" ht="17.2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  <c r="AA76" s="97"/>
      <c r="AC76" s="97"/>
      <c r="AE76" s="97"/>
    </row>
    <row r="77" customFormat="false" ht="17.2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  <c r="AA77" s="97"/>
      <c r="AC77" s="97"/>
      <c r="AE77" s="97"/>
    </row>
    <row r="78" customFormat="false" ht="18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  <c r="AA78" s="103"/>
      <c r="AC78" s="103"/>
      <c r="AE78" s="103"/>
    </row>
    <row r="79" customFormat="false" ht="17.25" hidden="false" customHeight="false" outlineLevel="0" collapsed="false">
      <c r="A79" s="83"/>
      <c r="B79" s="85" t="s">
        <v>7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  <c r="AA79" s="91"/>
      <c r="AC79" s="91"/>
      <c r="AE79" s="91"/>
    </row>
    <row r="80" customFormat="false" ht="17.2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  <c r="AA80" s="97"/>
      <c r="AC80" s="97"/>
      <c r="AE80" s="97"/>
    </row>
    <row r="81" customFormat="false" ht="17.2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  <c r="AA81" s="97"/>
      <c r="AC81" s="97"/>
      <c r="AE81" s="97"/>
    </row>
    <row r="82" customFormat="false" ht="18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  <c r="AA82" s="103"/>
      <c r="AC82" s="103"/>
      <c r="AE82" s="103"/>
    </row>
    <row r="83" customFormat="false" ht="17.25" hidden="false" customHeight="false" outlineLevel="0" collapsed="false">
      <c r="A83" s="73" t="s">
        <v>93</v>
      </c>
      <c r="B83" s="73" t="s">
        <v>46</v>
      </c>
      <c r="C83" s="73" t="n">
        <v>22</v>
      </c>
      <c r="D83" s="75" t="n">
        <v>3586.5936</v>
      </c>
      <c r="E83" s="76" t="n">
        <v>40.5551</v>
      </c>
      <c r="F83" s="76" t="n">
        <v>42.9176</v>
      </c>
      <c r="G83" s="76" t="n">
        <v>43.4426</v>
      </c>
      <c r="H83" s="76" t="n">
        <v>5572</v>
      </c>
      <c r="I83" s="76" t="n">
        <v>12.2</v>
      </c>
      <c r="J83" s="54" t="n">
        <f aca="false">H83/3600</f>
        <v>1.54777777777778</v>
      </c>
      <c r="L83" s="75" t="n">
        <v>3578.5704</v>
      </c>
      <c r="M83" s="76" t="n">
        <v>40.5392</v>
      </c>
      <c r="N83" s="76" t="n">
        <v>42.8996</v>
      </c>
      <c r="O83" s="76" t="n">
        <v>43.4092</v>
      </c>
      <c r="P83" s="76" t="n">
        <v>5648.85</v>
      </c>
      <c r="Q83" s="76" t="n">
        <v>12.32</v>
      </c>
      <c r="R83" s="54" t="n">
        <f aca="false">P83/3600</f>
        <v>1.5691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2" t="n">
        <v>94474</v>
      </c>
      <c r="AC83" s="52" t="n">
        <v>15315</v>
      </c>
      <c r="AE83" s="57" t="n">
        <f aca="false">AC83/AA83</f>
        <v>0.162108093232</v>
      </c>
    </row>
    <row r="84" customFormat="false" ht="17.25" hidden="false" customHeight="false" outlineLevel="0" collapsed="false">
      <c r="A84" s="72"/>
      <c r="B84" s="72"/>
      <c r="C84" s="72" t="n">
        <v>27</v>
      </c>
      <c r="D84" s="77" t="n">
        <v>1779.1392</v>
      </c>
      <c r="E84" s="78" t="n">
        <v>37.3578</v>
      </c>
      <c r="F84" s="78" t="n">
        <v>40.3118</v>
      </c>
      <c r="G84" s="78" t="n">
        <v>40.5114</v>
      </c>
      <c r="H84" s="78" t="n">
        <v>4905.09</v>
      </c>
      <c r="I84" s="78" t="n">
        <v>10.13</v>
      </c>
      <c r="J84" s="60" t="n">
        <f aca="false">H84/3600</f>
        <v>1.362525</v>
      </c>
      <c r="L84" s="77" t="n">
        <v>1774.4416</v>
      </c>
      <c r="M84" s="78" t="n">
        <v>37.3469</v>
      </c>
      <c r="N84" s="78" t="n">
        <v>40.2881</v>
      </c>
      <c r="O84" s="78" t="n">
        <v>40.4752</v>
      </c>
      <c r="P84" s="78" t="n">
        <v>5061.76</v>
      </c>
      <c r="Q84" s="78" t="n">
        <v>11.67</v>
      </c>
      <c r="R84" s="60" t="n">
        <f aca="false">P84/3600</f>
        <v>1.40604444444444</v>
      </c>
      <c r="S84" s="56"/>
      <c r="T84" s="62"/>
      <c r="U84" s="42"/>
      <c r="V84" s="42"/>
      <c r="W84" s="62"/>
      <c r="X84" s="42"/>
      <c r="Y84" s="63"/>
      <c r="AA84" s="58" t="n">
        <v>52965</v>
      </c>
      <c r="AC84" s="58" t="n">
        <v>11276</v>
      </c>
      <c r="AE84" s="57" t="n">
        <f aca="false">AC84/AA84</f>
        <v>0.212895308222411</v>
      </c>
    </row>
    <row r="85" customFormat="false" ht="17.25" hidden="false" customHeight="false" outlineLevel="0" collapsed="false">
      <c r="A85" s="72"/>
      <c r="B85" s="72"/>
      <c r="C85" s="72" t="n">
        <v>32</v>
      </c>
      <c r="D85" s="77" t="n">
        <v>902.336</v>
      </c>
      <c r="E85" s="78" t="n">
        <v>34.3212</v>
      </c>
      <c r="F85" s="78" t="n">
        <v>38.0618</v>
      </c>
      <c r="G85" s="78" t="n">
        <v>38.0852</v>
      </c>
      <c r="H85" s="78" t="n">
        <v>4438.73</v>
      </c>
      <c r="I85" s="78" t="n">
        <v>9.09</v>
      </c>
      <c r="J85" s="60" t="n">
        <f aca="false">H85/3600</f>
        <v>1.23298055555556</v>
      </c>
      <c r="L85" s="77" t="n">
        <v>899.4872</v>
      </c>
      <c r="M85" s="78" t="n">
        <v>34.3159</v>
      </c>
      <c r="N85" s="78" t="n">
        <v>38.0338</v>
      </c>
      <c r="O85" s="78" t="n">
        <v>38.0473</v>
      </c>
      <c r="P85" s="78" t="n">
        <v>4724.35</v>
      </c>
      <c r="Q85" s="78" t="n">
        <v>11</v>
      </c>
      <c r="R85" s="60" t="n">
        <f aca="false">P85/3600</f>
        <v>1.31231944444444</v>
      </c>
      <c r="S85" s="56"/>
      <c r="T85" s="62"/>
      <c r="U85" s="42"/>
      <c r="V85" s="42"/>
      <c r="W85" s="62"/>
      <c r="X85" s="42"/>
      <c r="Y85" s="63"/>
      <c r="AA85" s="58" t="n">
        <v>28495</v>
      </c>
      <c r="AC85" s="58" t="n">
        <v>8013</v>
      </c>
      <c r="AE85" s="57" t="n">
        <f aca="false">AC85/AA85</f>
        <v>0.28120722933848</v>
      </c>
    </row>
    <row r="86" customFormat="false" ht="18" hidden="false" customHeight="false" outlineLevel="0" collapsed="false">
      <c r="A86" s="72"/>
      <c r="B86" s="74"/>
      <c r="C86" s="74" t="n">
        <v>37</v>
      </c>
      <c r="D86" s="79" t="n">
        <v>488.9008</v>
      </c>
      <c r="E86" s="80" t="n">
        <v>31.6648</v>
      </c>
      <c r="F86" s="80" t="n">
        <v>36.3613</v>
      </c>
      <c r="G86" s="80" t="n">
        <v>36.2874</v>
      </c>
      <c r="H86" s="80" t="n">
        <v>4116.94</v>
      </c>
      <c r="I86" s="80" t="n">
        <v>8.2</v>
      </c>
      <c r="J86" s="66" t="n">
        <f aca="false">H86/3600</f>
        <v>1.14359444444444</v>
      </c>
      <c r="L86" s="79" t="n">
        <v>487.708</v>
      </c>
      <c r="M86" s="80" t="n">
        <v>31.6507</v>
      </c>
      <c r="N86" s="80" t="n">
        <v>36.3324</v>
      </c>
      <c r="O86" s="80" t="n">
        <v>36.2502</v>
      </c>
      <c r="P86" s="80" t="n">
        <v>4508.76</v>
      </c>
      <c r="Q86" s="80" t="n">
        <v>10.58</v>
      </c>
      <c r="R86" s="66" t="n">
        <f aca="false">P86/3600</f>
        <v>1.25243333333333</v>
      </c>
      <c r="S86" s="56"/>
      <c r="T86" s="68"/>
      <c r="U86" s="69"/>
      <c r="V86" s="69"/>
      <c r="W86" s="68"/>
      <c r="X86" s="69"/>
      <c r="Y86" s="70"/>
      <c r="AA86" s="64" t="n">
        <v>15496</v>
      </c>
      <c r="AC86" s="64" t="n">
        <v>5417</v>
      </c>
      <c r="AE86" s="57" t="n">
        <f aca="false">AC86/AA86</f>
        <v>0.349574083634486</v>
      </c>
    </row>
    <row r="87" customFormat="false" ht="17.25" hidden="false" customHeight="false" outlineLevel="0" collapsed="false">
      <c r="A87" s="72"/>
      <c r="B87" s="73" t="s">
        <v>64</v>
      </c>
      <c r="C87" s="73" t="n">
        <v>22</v>
      </c>
      <c r="D87" s="75" t="n">
        <v>5456.0054</v>
      </c>
      <c r="E87" s="76" t="n">
        <v>42.3588</v>
      </c>
      <c r="F87" s="76" t="n">
        <v>45.6429</v>
      </c>
      <c r="G87" s="76" t="n">
        <v>45.6824</v>
      </c>
      <c r="H87" s="76" t="n">
        <v>12207.94</v>
      </c>
      <c r="I87" s="76" t="n">
        <v>26.28</v>
      </c>
      <c r="J87" s="54" t="n">
        <f aca="false">H87/3600</f>
        <v>3.39109444444444</v>
      </c>
      <c r="L87" s="75" t="n">
        <v>5452.2202</v>
      </c>
      <c r="M87" s="76" t="n">
        <v>42.3478</v>
      </c>
      <c r="N87" s="76" t="n">
        <v>45.6198</v>
      </c>
      <c r="O87" s="76" t="n">
        <v>45.6602</v>
      </c>
      <c r="P87" s="76" t="n">
        <v>12492.65</v>
      </c>
      <c r="Q87" s="76" t="n">
        <v>28</v>
      </c>
      <c r="R87" s="54" t="n">
        <f aca="false">P87/3600</f>
        <v>3.4701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2" t="n">
        <v>158693</v>
      </c>
      <c r="AC87" s="52" t="n">
        <v>23319</v>
      </c>
      <c r="AE87" s="57" t="n">
        <f aca="false">AC87/AA87</f>
        <v>0.14694409961372</v>
      </c>
    </row>
    <row r="88" customFormat="false" ht="17.25" hidden="false" customHeight="false" outlineLevel="0" collapsed="false">
      <c r="A88" s="72"/>
      <c r="B88" s="72"/>
      <c r="C88" s="72" t="n">
        <v>27</v>
      </c>
      <c r="D88" s="77" t="n">
        <v>2799.3317</v>
      </c>
      <c r="E88" s="78" t="n">
        <v>38.3843</v>
      </c>
      <c r="F88" s="78" t="n">
        <v>42.7853</v>
      </c>
      <c r="G88" s="78" t="n">
        <v>42.7806</v>
      </c>
      <c r="H88" s="78" t="n">
        <v>10436.85</v>
      </c>
      <c r="I88" s="78" t="n">
        <v>22.28</v>
      </c>
      <c r="J88" s="60" t="n">
        <f aca="false">H88/3600</f>
        <v>2.899125</v>
      </c>
      <c r="L88" s="77" t="n">
        <v>2794.1558</v>
      </c>
      <c r="M88" s="78" t="n">
        <v>38.3756</v>
      </c>
      <c r="N88" s="78" t="n">
        <v>42.7606</v>
      </c>
      <c r="O88" s="78" t="n">
        <v>42.7387</v>
      </c>
      <c r="P88" s="78" t="n">
        <v>11376.69</v>
      </c>
      <c r="Q88" s="78" t="n">
        <v>25.5</v>
      </c>
      <c r="R88" s="60" t="n">
        <f aca="false">P88/3600</f>
        <v>3.16019166666667</v>
      </c>
      <c r="S88" s="56"/>
      <c r="T88" s="62"/>
      <c r="U88" s="42"/>
      <c r="V88" s="42"/>
      <c r="W88" s="62"/>
      <c r="X88" s="42"/>
      <c r="Y88" s="63"/>
      <c r="AA88" s="58" t="n">
        <v>105616</v>
      </c>
      <c r="AC88" s="58" t="n">
        <v>20533</v>
      </c>
      <c r="AE88" s="57" t="n">
        <f aca="false">AC88/AA88</f>
        <v>0.194411831540676</v>
      </c>
    </row>
    <row r="89" customFormat="false" ht="17.25" hidden="false" customHeight="false" outlineLevel="0" collapsed="false">
      <c r="A89" s="72"/>
      <c r="B89" s="72"/>
      <c r="C89" s="72" t="n">
        <v>32</v>
      </c>
      <c r="D89" s="77" t="n">
        <v>1380.5674</v>
      </c>
      <c r="E89" s="78" t="n">
        <v>34.6751</v>
      </c>
      <c r="F89" s="78" t="n">
        <v>40.6572</v>
      </c>
      <c r="G89" s="78" t="n">
        <v>40.3972</v>
      </c>
      <c r="H89" s="78" t="n">
        <v>9004.65</v>
      </c>
      <c r="I89" s="78" t="n">
        <v>18.74</v>
      </c>
      <c r="J89" s="60" t="n">
        <f aca="false">H89/3600</f>
        <v>2.50129166666667</v>
      </c>
      <c r="L89" s="77" t="n">
        <v>1378.2158</v>
      </c>
      <c r="M89" s="78" t="n">
        <v>34.6739</v>
      </c>
      <c r="N89" s="78" t="n">
        <v>40.6412</v>
      </c>
      <c r="O89" s="78" t="n">
        <v>40.3565</v>
      </c>
      <c r="P89" s="78" t="n">
        <v>9611.88</v>
      </c>
      <c r="Q89" s="78" t="n">
        <v>21.86</v>
      </c>
      <c r="R89" s="60" t="n">
        <f aca="false">P89/3600</f>
        <v>2.66996666666667</v>
      </c>
      <c r="S89" s="56"/>
      <c r="T89" s="62"/>
      <c r="U89" s="42"/>
      <c r="V89" s="42"/>
      <c r="W89" s="62"/>
      <c r="X89" s="42"/>
      <c r="Y89" s="63"/>
      <c r="AA89" s="58" t="n">
        <v>61309</v>
      </c>
      <c r="AC89" s="58" t="n">
        <v>16376</v>
      </c>
      <c r="AE89" s="57" t="n">
        <f aca="false">AC89/AA89</f>
        <v>0.267105971390824</v>
      </c>
    </row>
    <row r="90" customFormat="false" ht="18" hidden="false" customHeight="false" outlineLevel="0" collapsed="false">
      <c r="A90" s="72"/>
      <c r="B90" s="74"/>
      <c r="C90" s="74" t="n">
        <v>37</v>
      </c>
      <c r="D90" s="79" t="n">
        <v>697.2422</v>
      </c>
      <c r="E90" s="80" t="n">
        <v>31.6178</v>
      </c>
      <c r="F90" s="80" t="n">
        <v>39.1603</v>
      </c>
      <c r="G90" s="80" t="n">
        <v>38.5246</v>
      </c>
      <c r="H90" s="80" t="n">
        <v>8222.22</v>
      </c>
      <c r="I90" s="80" t="n">
        <v>16.63</v>
      </c>
      <c r="J90" s="66" t="n">
        <f aca="false">H90/3600</f>
        <v>2.28395</v>
      </c>
      <c r="L90" s="79" t="n">
        <v>695.3395</v>
      </c>
      <c r="M90" s="80" t="n">
        <v>31.6116</v>
      </c>
      <c r="N90" s="80" t="n">
        <v>39.1469</v>
      </c>
      <c r="O90" s="80" t="n">
        <v>38.4931</v>
      </c>
      <c r="P90" s="80" t="n">
        <v>8669.85</v>
      </c>
      <c r="Q90" s="80" t="n">
        <v>21</v>
      </c>
      <c r="R90" s="66" t="n">
        <f aca="false">P90/3600</f>
        <v>2.40829166666667</v>
      </c>
      <c r="S90" s="56"/>
      <c r="T90" s="68"/>
      <c r="U90" s="69"/>
      <c r="V90" s="69"/>
      <c r="W90" s="68"/>
      <c r="X90" s="69"/>
      <c r="Y90" s="70"/>
      <c r="AA90" s="64" t="n">
        <v>36163</v>
      </c>
      <c r="AC90" s="64" t="n">
        <v>12185</v>
      </c>
      <c r="AE90" s="57" t="n">
        <f aca="false">AC90/AA90</f>
        <v>0.336946602881398</v>
      </c>
    </row>
    <row r="91" customFormat="false" ht="17.25" hidden="false" customHeight="false" outlineLevel="0" collapsed="false">
      <c r="A91" s="72"/>
      <c r="B91" s="73" t="s">
        <v>72</v>
      </c>
      <c r="C91" s="73" t="n">
        <v>22</v>
      </c>
      <c r="D91" s="75" t="n">
        <v>1504.9912</v>
      </c>
      <c r="E91" s="76" t="n">
        <v>47.4881</v>
      </c>
      <c r="F91" s="76" t="n">
        <v>45.4394</v>
      </c>
      <c r="G91" s="76" t="n">
        <v>45.5337</v>
      </c>
      <c r="H91" s="76" t="n">
        <v>4534.78</v>
      </c>
      <c r="I91" s="76" t="n">
        <v>8.22</v>
      </c>
      <c r="J91" s="54" t="n">
        <f aca="false">H91/3600</f>
        <v>1.25966111111111</v>
      </c>
      <c r="L91" s="75" t="n">
        <v>1495.4216</v>
      </c>
      <c r="M91" s="76" t="n">
        <v>47.3975</v>
      </c>
      <c r="N91" s="76" t="n">
        <v>45.4034</v>
      </c>
      <c r="O91" s="76" t="n">
        <v>45.483</v>
      </c>
      <c r="P91" s="76" t="n">
        <v>4620.39</v>
      </c>
      <c r="Q91" s="76" t="n">
        <v>8.49</v>
      </c>
      <c r="R91" s="54" t="n">
        <f aca="false">P91/3600</f>
        <v>1.2834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2" t="n">
        <v>34182</v>
      </c>
      <c r="AC91" s="52" t="n">
        <v>3305</v>
      </c>
      <c r="AE91" s="57" t="n">
        <f aca="false">AC91/AA91</f>
        <v>0.0966883154876836</v>
      </c>
    </row>
    <row r="92" customFormat="false" ht="17.25" hidden="false" customHeight="false" outlineLevel="0" collapsed="false">
      <c r="A92" s="72"/>
      <c r="B92" s="72"/>
      <c r="C92" s="72" t="n">
        <v>27</v>
      </c>
      <c r="D92" s="77" t="n">
        <v>1127.076</v>
      </c>
      <c r="E92" s="78" t="n">
        <v>43.2115</v>
      </c>
      <c r="F92" s="78" t="n">
        <v>41.5144</v>
      </c>
      <c r="G92" s="78" t="n">
        <v>41.6365</v>
      </c>
      <c r="H92" s="78" t="n">
        <v>4531.3</v>
      </c>
      <c r="I92" s="78" t="n">
        <v>8.68</v>
      </c>
      <c r="J92" s="60" t="n">
        <f aca="false">H92/3600</f>
        <v>1.25869444444444</v>
      </c>
      <c r="L92" s="77" t="n">
        <v>1126.7408</v>
      </c>
      <c r="M92" s="78" t="n">
        <v>43.1175</v>
      </c>
      <c r="N92" s="78" t="n">
        <v>41.4866</v>
      </c>
      <c r="O92" s="78" t="n">
        <v>41.6028</v>
      </c>
      <c r="P92" s="78" t="n">
        <v>5057.2</v>
      </c>
      <c r="Q92" s="78" t="n">
        <v>11.4</v>
      </c>
      <c r="R92" s="60" t="n">
        <f aca="false">P92/3600</f>
        <v>1.40477777777778</v>
      </c>
      <c r="S92" s="56"/>
      <c r="T92" s="62"/>
      <c r="U92" s="42"/>
      <c r="V92" s="42"/>
      <c r="W92" s="62"/>
      <c r="X92" s="42"/>
      <c r="Y92" s="63"/>
      <c r="AA92" s="58" t="n">
        <v>29658</v>
      </c>
      <c r="AC92" s="58" t="n">
        <v>4132</v>
      </c>
      <c r="AE92" s="57" t="n">
        <f aca="false">AC92/AA92</f>
        <v>0.139321599568413</v>
      </c>
    </row>
    <row r="93" customFormat="false" ht="17.25" hidden="false" customHeight="false" outlineLevel="0" collapsed="false">
      <c r="A93" s="72"/>
      <c r="B93" s="72"/>
      <c r="C93" s="72" t="n">
        <v>32</v>
      </c>
      <c r="D93" s="77" t="n">
        <v>843.844</v>
      </c>
      <c r="E93" s="78" t="n">
        <v>38.4238</v>
      </c>
      <c r="F93" s="78" t="n">
        <v>39.3383</v>
      </c>
      <c r="G93" s="78" t="n">
        <v>39.4693</v>
      </c>
      <c r="H93" s="78" t="n">
        <v>4451.78</v>
      </c>
      <c r="I93" s="78" t="n">
        <v>8.47</v>
      </c>
      <c r="J93" s="60" t="n">
        <f aca="false">H93/3600</f>
        <v>1.23660555555556</v>
      </c>
      <c r="L93" s="77" t="n">
        <v>841.6376</v>
      </c>
      <c r="M93" s="78" t="n">
        <v>38.4071</v>
      </c>
      <c r="N93" s="78" t="n">
        <v>39.3188</v>
      </c>
      <c r="O93" s="78" t="n">
        <v>39.4399</v>
      </c>
      <c r="P93" s="78" t="n">
        <v>4545</v>
      </c>
      <c r="Q93" s="78" t="n">
        <v>8.79</v>
      </c>
      <c r="R93" s="60" t="n">
        <f aca="false">P93/3600</f>
        <v>1.2625</v>
      </c>
      <c r="S93" s="56"/>
      <c r="T93" s="62"/>
      <c r="U93" s="42"/>
      <c r="V93" s="42"/>
      <c r="W93" s="62"/>
      <c r="X93" s="42"/>
      <c r="Y93" s="63"/>
      <c r="AA93" s="58" t="n">
        <v>22921</v>
      </c>
      <c r="AC93" s="58" t="n">
        <v>4349</v>
      </c>
      <c r="AE93" s="57" t="n">
        <f aca="false">AC93/AA93</f>
        <v>0.1897386675974</v>
      </c>
    </row>
    <row r="94" customFormat="false" ht="18" hidden="false" customHeight="false" outlineLevel="0" collapsed="false">
      <c r="A94" s="72"/>
      <c r="B94" s="74"/>
      <c r="C94" s="74" t="n">
        <v>37</v>
      </c>
      <c r="D94" s="79" t="n">
        <v>609.0104</v>
      </c>
      <c r="E94" s="80" t="n">
        <v>33.5706</v>
      </c>
      <c r="F94" s="80" t="n">
        <v>38.1994</v>
      </c>
      <c r="G94" s="80" t="n">
        <v>37.9396</v>
      </c>
      <c r="H94" s="80" t="n">
        <v>4463.46</v>
      </c>
      <c r="I94" s="80" t="n">
        <v>8.63</v>
      </c>
      <c r="J94" s="66" t="n">
        <f aca="false">H94/3600</f>
        <v>1.23985</v>
      </c>
      <c r="L94" s="79" t="n">
        <v>608.1864</v>
      </c>
      <c r="M94" s="80" t="n">
        <v>33.5562</v>
      </c>
      <c r="N94" s="80" t="n">
        <v>38.1757</v>
      </c>
      <c r="O94" s="80" t="n">
        <v>37.8966</v>
      </c>
      <c r="P94" s="80" t="n">
        <v>4746.83</v>
      </c>
      <c r="Q94" s="80" t="n">
        <v>10.82</v>
      </c>
      <c r="R94" s="66" t="n">
        <f aca="false">P94/3600</f>
        <v>1.31856388888889</v>
      </c>
      <c r="S94" s="56"/>
      <c r="T94" s="68"/>
      <c r="U94" s="69"/>
      <c r="V94" s="69"/>
      <c r="W94" s="68"/>
      <c r="X94" s="69"/>
      <c r="Y94" s="70"/>
      <c r="AA94" s="64" t="n">
        <v>20395</v>
      </c>
      <c r="AC94" s="64" t="n">
        <v>5011</v>
      </c>
      <c r="AE94" s="57" t="n">
        <f aca="false">AC94/AA94</f>
        <v>0.245697474871292</v>
      </c>
    </row>
    <row r="95" customFormat="false" ht="17.25" hidden="false" customHeight="false" outlineLevel="0" collapsed="false">
      <c r="A95" s="72"/>
      <c r="B95" s="73" t="s">
        <v>73</v>
      </c>
      <c r="C95" s="73" t="n">
        <v>22</v>
      </c>
      <c r="D95" s="75" t="n">
        <v>846.3277</v>
      </c>
      <c r="E95" s="76" t="n">
        <v>50.2082</v>
      </c>
      <c r="F95" s="76" t="n">
        <v>53.1151</v>
      </c>
      <c r="G95" s="76" t="n">
        <v>54.1255</v>
      </c>
      <c r="H95" s="76" t="n">
        <v>8005.1</v>
      </c>
      <c r="I95" s="76" t="n">
        <v>16.61</v>
      </c>
      <c r="J95" s="54" t="n">
        <f aca="false">H95/3600</f>
        <v>2.22363888888889</v>
      </c>
      <c r="L95" s="75" t="n">
        <v>843.023</v>
      </c>
      <c r="M95" s="76" t="n">
        <v>50.1738</v>
      </c>
      <c r="N95" s="76" t="n">
        <v>53.0359</v>
      </c>
      <c r="O95" s="76" t="n">
        <v>54.039</v>
      </c>
      <c r="P95" s="76" t="n">
        <v>8331.05</v>
      </c>
      <c r="Q95" s="76" t="n">
        <v>18.78</v>
      </c>
      <c r="R95" s="54" t="n">
        <f aca="false">P95/3600</f>
        <v>2.31418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2" t="n">
        <v>52656</v>
      </c>
      <c r="AC95" s="52" t="n">
        <v>8052</v>
      </c>
      <c r="AE95" s="57" t="n">
        <f aca="false">AC95/AA95</f>
        <v>0.152917046490428</v>
      </c>
    </row>
    <row r="96" customFormat="false" ht="17.25" hidden="false" customHeight="false" outlineLevel="0" collapsed="false">
      <c r="A96" s="72"/>
      <c r="B96" s="72"/>
      <c r="C96" s="72" t="n">
        <v>27</v>
      </c>
      <c r="D96" s="77" t="n">
        <v>526.2506</v>
      </c>
      <c r="E96" s="78" t="n">
        <v>46.3935</v>
      </c>
      <c r="F96" s="78" t="n">
        <v>49.8237</v>
      </c>
      <c r="G96" s="78" t="n">
        <v>50.9832</v>
      </c>
      <c r="H96" s="78" t="n">
        <v>7752.16</v>
      </c>
      <c r="I96" s="78" t="n">
        <v>16.86</v>
      </c>
      <c r="J96" s="60" t="n">
        <f aca="false">H96/3600</f>
        <v>2.15337777777778</v>
      </c>
      <c r="L96" s="77" t="n">
        <v>523.3786</v>
      </c>
      <c r="M96" s="78" t="n">
        <v>46.3718</v>
      </c>
      <c r="N96" s="78" t="n">
        <v>49.771</v>
      </c>
      <c r="O96" s="78" t="n">
        <v>50.9419</v>
      </c>
      <c r="P96" s="78" t="n">
        <v>8173.66</v>
      </c>
      <c r="Q96" s="78" t="n">
        <v>19.03</v>
      </c>
      <c r="R96" s="60" t="n">
        <f aca="false">P96/3600</f>
        <v>2.27046111111111</v>
      </c>
      <c r="S96" s="56"/>
      <c r="T96" s="62"/>
      <c r="U96" s="42"/>
      <c r="V96" s="42"/>
      <c r="W96" s="62"/>
      <c r="X96" s="42"/>
      <c r="Y96" s="63"/>
      <c r="AA96" s="58" t="n">
        <v>36198</v>
      </c>
      <c r="AC96" s="58" t="n">
        <v>6665</v>
      </c>
      <c r="AE96" s="57" t="n">
        <f aca="false">AC96/AA96</f>
        <v>0.184126194817393</v>
      </c>
    </row>
    <row r="97" customFormat="false" ht="17.25" hidden="false" customHeight="false" outlineLevel="0" collapsed="false">
      <c r="A97" s="72"/>
      <c r="B97" s="72"/>
      <c r="C97" s="72" t="n">
        <v>32</v>
      </c>
      <c r="D97" s="77" t="n">
        <v>336.5046</v>
      </c>
      <c r="E97" s="78" t="n">
        <v>42.727</v>
      </c>
      <c r="F97" s="78" t="n">
        <v>47.311</v>
      </c>
      <c r="G97" s="78" t="n">
        <v>48.5748</v>
      </c>
      <c r="H97" s="78" t="n">
        <v>7578.26</v>
      </c>
      <c r="I97" s="78" t="n">
        <v>16.41</v>
      </c>
      <c r="J97" s="60" t="n">
        <f aca="false">H97/3600</f>
        <v>2.10507222222222</v>
      </c>
      <c r="L97" s="77" t="n">
        <v>335.4989</v>
      </c>
      <c r="M97" s="78" t="n">
        <v>42.7019</v>
      </c>
      <c r="N97" s="78" t="n">
        <v>47.2289</v>
      </c>
      <c r="O97" s="78" t="n">
        <v>48.5178</v>
      </c>
      <c r="P97" s="78" t="n">
        <v>7870.04</v>
      </c>
      <c r="Q97" s="78" t="n">
        <v>19.7</v>
      </c>
      <c r="R97" s="60" t="n">
        <f aca="false">P97/3600</f>
        <v>2.18612222222222</v>
      </c>
      <c r="S97" s="56"/>
      <c r="T97" s="62"/>
      <c r="U97" s="42"/>
      <c r="V97" s="42"/>
      <c r="W97" s="62"/>
      <c r="X97" s="42"/>
      <c r="Y97" s="63"/>
      <c r="AA97" s="58" t="n">
        <v>24819</v>
      </c>
      <c r="AC97" s="58" t="n">
        <v>5693</v>
      </c>
      <c r="AE97" s="57" t="n">
        <f aca="false">AC97/AA97</f>
        <v>0.229380716386639</v>
      </c>
    </row>
    <row r="98" customFormat="false" ht="18" hidden="false" customHeight="false" outlineLevel="0" collapsed="false">
      <c r="A98" s="74"/>
      <c r="B98" s="74"/>
      <c r="C98" s="74" t="n">
        <v>37</v>
      </c>
      <c r="D98" s="79" t="n">
        <v>219.9555</v>
      </c>
      <c r="E98" s="80" t="n">
        <v>39.0754</v>
      </c>
      <c r="F98" s="80" t="n">
        <v>45.3015</v>
      </c>
      <c r="G98" s="80" t="n">
        <v>46.7035</v>
      </c>
      <c r="H98" s="80" t="n">
        <v>7380.97</v>
      </c>
      <c r="I98" s="80" t="n">
        <v>15.35</v>
      </c>
      <c r="J98" s="66" t="n">
        <f aca="false">H98/3600</f>
        <v>2.05026944444444</v>
      </c>
      <c r="L98" s="79" t="n">
        <v>219.4298</v>
      </c>
      <c r="M98" s="80" t="n">
        <v>39.0339</v>
      </c>
      <c r="N98" s="80" t="n">
        <v>45.2605</v>
      </c>
      <c r="O98" s="80" t="n">
        <v>46.6283</v>
      </c>
      <c r="P98" s="80" t="n">
        <v>7466.24</v>
      </c>
      <c r="Q98" s="80" t="n">
        <v>16.27</v>
      </c>
      <c r="R98" s="66" t="n">
        <f aca="false">P98/3600</f>
        <v>2.07395555555556</v>
      </c>
      <c r="S98" s="56"/>
      <c r="T98" s="62"/>
      <c r="U98" s="42"/>
      <c r="V98" s="42"/>
      <c r="W98" s="62"/>
      <c r="X98" s="42"/>
      <c r="Y98" s="63"/>
      <c r="AA98" s="64" t="n">
        <v>17437</v>
      </c>
      <c r="AC98" s="64" t="n">
        <v>5117</v>
      </c>
      <c r="AE98" s="57" t="n">
        <f aca="false">AC98/AA98</f>
        <v>0.293456443195504</v>
      </c>
    </row>
    <row r="99" customFormat="false" ht="17.2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E99" s="57"/>
    </row>
    <row r="100" customFormat="false" ht="17.2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E100" s="57"/>
    </row>
    <row r="101" customFormat="false" ht="17.2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E101" s="57"/>
    </row>
    <row r="102" customFormat="false" ht="17.2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E102" s="57"/>
    </row>
    <row r="103" customFormat="false" ht="17.25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AE103" s="57"/>
    </row>
    <row r="104" customFormat="false" ht="18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E104" s="57"/>
    </row>
    <row r="105" customFormat="false" ht="18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9"/>
      <c r="AC105" s="49"/>
      <c r="AE105" s="81" t="n">
        <f aca="false">AVERAGE(AE3:AE70,AE83:AE98)</f>
        <v>0.2493180016399</v>
      </c>
    </row>
    <row r="106" customFormat="false" ht="17.25" hidden="false" customHeight="false" outlineLevel="0" collapsed="false">
      <c r="B106" s="1" t="s">
        <v>95</v>
      </c>
      <c r="I106" s="82" t="n">
        <f aca="false">GEOMEAN(I3:I98)</f>
        <v>15.550092128941</v>
      </c>
      <c r="J106" s="82" t="n">
        <f aca="false">GEOMEAN(J3:J98)</f>
        <v>1.90748943787795</v>
      </c>
      <c r="Q106" s="82" t="n">
        <f aca="false">GEOMEAN(Q3:Q98)</f>
        <v>17.090661048246</v>
      </c>
      <c r="R106" s="82" t="n">
        <f aca="false">GEOMEAN(R3:R98)</f>
        <v>1.98680617705568</v>
      </c>
    </row>
    <row r="107" customFormat="false" ht="17.25" hidden="false" customHeight="false" outlineLevel="0" collapsed="false">
      <c r="B107" s="1" t="s">
        <v>96</v>
      </c>
      <c r="Q107" s="57" t="n">
        <f aca="false">Q106/I106</f>
        <v>1.09907136925818</v>
      </c>
      <c r="R107" s="57" t="n">
        <f aca="false">R106/J106</f>
        <v>1.04158174488555</v>
      </c>
    </row>
    <row r="108" customFormat="false" ht="17.25" hidden="false" customHeight="false" outlineLevel="0" collapsed="false">
      <c r="B108" s="1" t="s">
        <v>97</v>
      </c>
      <c r="I108" s="82" t="n">
        <f aca="false">SUM(I3:I98)/3600</f>
        <v>0.602755555555556</v>
      </c>
      <c r="J108" s="82" t="n">
        <f aca="false">SUM(J3:J98)</f>
        <v>271.704763888889</v>
      </c>
      <c r="Q108" s="82" t="n">
        <f aca="false">SUM(Q3:Q98)/3600</f>
        <v>0.664894444444445</v>
      </c>
      <c r="R108" s="82" t="n">
        <f aca="false">SUM(R3:R98)</f>
        <v>285.155022222222</v>
      </c>
    </row>
    <row r="111" customFormat="false" ht="18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8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  <c r="AA112" s="49"/>
      <c r="AC112" s="49"/>
      <c r="AE112" s="49"/>
    </row>
    <row r="113" customFormat="false" ht="17.25" hidden="false" customHeight="false" outlineLevel="0" collapsed="false">
      <c r="B113" s="1" t="s">
        <v>95</v>
      </c>
      <c r="I113" s="82" t="n">
        <f aca="false">GEOMEAN(I3:I70)</f>
        <v>16.236942877844</v>
      </c>
      <c r="J113" s="82" t="n">
        <f aca="false">GEOMEAN(J3:J70)</f>
        <v>1.94424346175902</v>
      </c>
      <c r="Q113" s="82" t="n">
        <f aca="false">GEOMEAN(Q3:Q70)</f>
        <v>17.6565513229864</v>
      </c>
      <c r="R113" s="82" t="n">
        <f aca="false">GEOMEAN(R3:R70)</f>
        <v>2.02130935322049</v>
      </c>
    </row>
    <row r="114" customFormat="false" ht="17.25" hidden="false" customHeight="false" outlineLevel="0" collapsed="false">
      <c r="B114" s="1" t="s">
        <v>96</v>
      </c>
      <c r="Q114" s="57" t="n">
        <f aca="false">Q113/I113</f>
        <v>1.08743077165588</v>
      </c>
      <c r="R114" s="57" t="n">
        <f aca="false">R113/J113</f>
        <v>1.0396379841194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 AA71:AA82 AC71:AC82 AE71:AE82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F1" activeCellId="0" sqref="AF1:AG16384"/>
    </sheetView>
  </sheetViews>
  <sheetFormatPr defaultColWidth="10.76953125" defaultRowHeight="17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6" min="26" style="1" width="10.77"/>
    <col collapsed="false" customWidth="true" hidden="false" outlineLevel="0" max="27" min="27" style="1" width="8.88"/>
    <col collapsed="false" customWidth="true" hidden="false" outlineLevel="0" max="28" min="28" style="0" width="2.43"/>
    <col collapsed="false" customWidth="true" hidden="false" outlineLevel="0" max="29" min="29" style="1" width="8.66"/>
    <col collapsed="false" customWidth="true" hidden="false" outlineLevel="0" max="30" min="30" style="1" width="4.1"/>
    <col collapsed="false" customWidth="false" hidden="false" outlineLevel="0" max="257" min="31" style="1" width="10.77"/>
  </cols>
  <sheetData>
    <row r="1" customFormat="false" ht="18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  <c r="AA1" s="1" t="str">
        <f aca="false">[1]Summary!J2</f>
        <v>Reference:</v>
      </c>
      <c r="AC1" s="1" t="str">
        <f aca="false">[1]Summary!J3</f>
        <v>Tested:</v>
      </c>
      <c r="AE1" s="1" t="s">
        <v>82</v>
      </c>
    </row>
    <row r="2" customFormat="false" ht="18" hidden="false" customHeight="false" outlineLevel="0" collapsed="false">
      <c r="A2" s="48"/>
      <c r="B2" s="49"/>
      <c r="C2" s="50" t="s">
        <v>83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4</v>
      </c>
      <c r="I2" s="41" t="s">
        <v>85</v>
      </c>
      <c r="J2" s="51" t="s">
        <v>86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4</v>
      </c>
      <c r="Q2" s="41" t="s">
        <v>85</v>
      </c>
      <c r="R2" s="51" t="s">
        <v>86</v>
      </c>
      <c r="S2" s="26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  <c r="AA2" s="40" t="s">
        <v>23</v>
      </c>
      <c r="AC2" s="40" t="s">
        <v>23</v>
      </c>
      <c r="AE2" s="40" t="s">
        <v>23</v>
      </c>
    </row>
    <row r="3" customFormat="false" ht="17.25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  <c r="AA3" s="110"/>
      <c r="AC3" s="110"/>
      <c r="AE3" s="110"/>
    </row>
    <row r="4" customFormat="false" ht="17.25" hidden="false" customHeight="false" outlineLevel="0" collapsed="false">
      <c r="A4" s="83" t="s">
        <v>87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  <c r="AA4" s="116"/>
      <c r="AC4" s="116"/>
      <c r="AE4" s="116"/>
    </row>
    <row r="5" customFormat="false" ht="17.25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  <c r="AA5" s="116"/>
      <c r="AC5" s="116"/>
      <c r="AE5" s="116"/>
    </row>
    <row r="6" customFormat="false" ht="18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  <c r="AA6" s="122"/>
      <c r="AC6" s="122"/>
      <c r="AE6" s="122"/>
    </row>
    <row r="7" customFormat="false" ht="17.25" hidden="false" customHeight="false" outlineLevel="0" collapsed="false">
      <c r="A7" s="83"/>
      <c r="B7" s="85" t="s">
        <v>6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  <c r="AA7" s="110"/>
      <c r="AC7" s="110"/>
      <c r="AE7" s="110"/>
    </row>
    <row r="8" customFormat="false" ht="17.25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  <c r="AA8" s="116"/>
      <c r="AC8" s="116"/>
      <c r="AE8" s="116"/>
    </row>
    <row r="9" customFormat="false" ht="17.25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  <c r="AA9" s="116"/>
      <c r="AC9" s="116"/>
      <c r="AE9" s="116"/>
    </row>
    <row r="10" customFormat="false" ht="18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  <c r="AA10" s="122"/>
      <c r="AC10" s="122"/>
      <c r="AE10" s="122"/>
    </row>
    <row r="11" customFormat="false" ht="17.25" hidden="false" customHeight="false" outlineLevel="0" collapsed="false">
      <c r="A11" s="83"/>
      <c r="B11" s="85" t="s">
        <v>6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  <c r="AA11" s="110"/>
      <c r="AC11" s="110"/>
      <c r="AE11" s="110"/>
    </row>
    <row r="12" customFormat="false" ht="17.25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  <c r="AA12" s="116"/>
      <c r="AC12" s="116"/>
      <c r="AE12" s="116"/>
    </row>
    <row r="13" customFormat="false" ht="17.25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  <c r="AA13" s="116"/>
      <c r="AC13" s="116"/>
      <c r="AE13" s="116"/>
    </row>
    <row r="14" customFormat="false" ht="18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  <c r="AA14" s="122"/>
      <c r="AC14" s="122"/>
      <c r="AE14" s="122"/>
    </row>
    <row r="15" customFormat="false" ht="17.25" hidden="false" customHeight="false" outlineLevel="0" collapsed="false">
      <c r="A15" s="83"/>
      <c r="B15" s="85" t="s">
        <v>7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  <c r="AA15" s="110"/>
      <c r="AC15" s="110"/>
      <c r="AE15" s="110"/>
    </row>
    <row r="16" customFormat="false" ht="17.25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  <c r="AA16" s="116"/>
      <c r="AC16" s="116"/>
      <c r="AE16" s="116"/>
    </row>
    <row r="17" customFormat="false" ht="17.25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  <c r="AA17" s="116"/>
      <c r="AC17" s="116"/>
      <c r="AE17" s="116"/>
    </row>
    <row r="18" customFormat="false" ht="18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  <c r="AA18" s="122"/>
      <c r="AC18" s="122"/>
      <c r="AE18" s="122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5" t="n">
        <v>5196.2656</v>
      </c>
      <c r="E19" s="76" t="n">
        <v>41.6755</v>
      </c>
      <c r="F19" s="76" t="n">
        <v>43.2453</v>
      </c>
      <c r="G19" s="76" t="n">
        <v>44.7167</v>
      </c>
      <c r="H19" s="76" t="n">
        <v>19762.56</v>
      </c>
      <c r="I19" s="76" t="n">
        <v>31</v>
      </c>
      <c r="J19" s="54" t="n">
        <f aca="false">H19/3600</f>
        <v>5.4896</v>
      </c>
      <c r="L19" s="75" t="n">
        <v>5189.3288</v>
      </c>
      <c r="M19" s="76" t="n">
        <v>41.6726</v>
      </c>
      <c r="N19" s="76" t="n">
        <v>43.2546</v>
      </c>
      <c r="O19" s="76" t="n">
        <v>44.714</v>
      </c>
      <c r="P19" s="76" t="n">
        <v>20343.3</v>
      </c>
      <c r="Q19" s="76" t="n">
        <v>32.24</v>
      </c>
      <c r="R19" s="54" t="n">
        <f aca="false">P19/3600</f>
        <v>5.6509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 t="n">
        <v>193757</v>
      </c>
      <c r="AC19" s="52" t="n">
        <v>35614</v>
      </c>
      <c r="AE19" s="57" t="n">
        <f aca="false">AC19/AA19</f>
        <v>0.183807552759384</v>
      </c>
    </row>
    <row r="20" customFormat="false" ht="17.25" hidden="false" customHeight="false" outlineLevel="0" collapsed="false">
      <c r="A20" s="11" t="s">
        <v>88</v>
      </c>
      <c r="B20" s="11"/>
      <c r="C20" s="11" t="n">
        <v>27</v>
      </c>
      <c r="D20" s="77" t="n">
        <v>2411.4832</v>
      </c>
      <c r="E20" s="78" t="n">
        <v>39.658</v>
      </c>
      <c r="F20" s="78" t="n">
        <v>41.5905</v>
      </c>
      <c r="G20" s="78" t="n">
        <v>42.7568</v>
      </c>
      <c r="H20" s="78" t="n">
        <v>18153.54</v>
      </c>
      <c r="I20" s="78" t="n">
        <v>27.48</v>
      </c>
      <c r="J20" s="60" t="n">
        <f aca="false">H20/3600</f>
        <v>5.04265</v>
      </c>
      <c r="L20" s="77" t="n">
        <v>2412.9</v>
      </c>
      <c r="M20" s="78" t="n">
        <v>39.6611</v>
      </c>
      <c r="N20" s="78" t="n">
        <v>41.5933</v>
      </c>
      <c r="O20" s="78" t="n">
        <v>42.7541</v>
      </c>
      <c r="P20" s="78" t="n">
        <v>19372.6</v>
      </c>
      <c r="Q20" s="78" t="n">
        <v>33.53</v>
      </c>
      <c r="R20" s="60" t="n">
        <f aca="false">P20/3600</f>
        <v>5.38127777777778</v>
      </c>
      <c r="S20" s="56"/>
      <c r="T20" s="62"/>
      <c r="U20" s="42"/>
      <c r="V20" s="42"/>
      <c r="W20" s="62"/>
      <c r="X20" s="42"/>
      <c r="Y20" s="63"/>
      <c r="AA20" s="58" t="n">
        <v>47249</v>
      </c>
      <c r="AC20" s="58" t="n">
        <v>10498</v>
      </c>
      <c r="AE20" s="57" t="n">
        <f aca="false">AC20/AA20</f>
        <v>0.222184596499397</v>
      </c>
    </row>
    <row r="21" customFormat="false" ht="17.25" hidden="false" customHeight="false" outlineLevel="0" collapsed="false">
      <c r="A21" s="11"/>
      <c r="B21" s="11"/>
      <c r="C21" s="11" t="n">
        <v>32</v>
      </c>
      <c r="D21" s="77" t="n">
        <v>1157.064</v>
      </c>
      <c r="E21" s="78" t="n">
        <v>37.1285</v>
      </c>
      <c r="F21" s="78" t="n">
        <v>40.3028</v>
      </c>
      <c r="G21" s="78" t="n">
        <v>41.4856</v>
      </c>
      <c r="H21" s="78" t="n">
        <v>16526.45</v>
      </c>
      <c r="I21" s="78" t="n">
        <v>24.09</v>
      </c>
      <c r="J21" s="60" t="n">
        <f aca="false">H21/3600</f>
        <v>4.59068055555556</v>
      </c>
      <c r="L21" s="77" t="n">
        <v>1159.8656</v>
      </c>
      <c r="M21" s="78" t="n">
        <v>37.1293</v>
      </c>
      <c r="N21" s="78" t="n">
        <v>40.304</v>
      </c>
      <c r="O21" s="78" t="n">
        <v>41.4651</v>
      </c>
      <c r="P21" s="78" t="n">
        <v>17249.77</v>
      </c>
      <c r="Q21" s="78" t="n">
        <v>26.9</v>
      </c>
      <c r="R21" s="60" t="n">
        <f aca="false">P21/3600</f>
        <v>4.79160277777778</v>
      </c>
      <c r="S21" s="56"/>
      <c r="T21" s="62"/>
      <c r="U21" s="42"/>
      <c r="V21" s="42"/>
      <c r="W21" s="62"/>
      <c r="X21" s="42"/>
      <c r="Y21" s="63"/>
      <c r="AA21" s="58" t="n">
        <v>8569</v>
      </c>
      <c r="AC21" s="58" t="n">
        <v>3690</v>
      </c>
      <c r="AE21" s="57" t="n">
        <f aca="false">AC21/AA21</f>
        <v>0.430622009569378</v>
      </c>
    </row>
    <row r="22" customFormat="false" ht="18" hidden="false" customHeight="false" outlineLevel="0" collapsed="false">
      <c r="A22" s="11"/>
      <c r="B22" s="16"/>
      <c r="C22" s="16" t="n">
        <v>37</v>
      </c>
      <c r="D22" s="79" t="n">
        <v>565.9672</v>
      </c>
      <c r="E22" s="80" t="n">
        <v>34.5372</v>
      </c>
      <c r="F22" s="80" t="n">
        <v>39.433</v>
      </c>
      <c r="G22" s="80" t="n">
        <v>40.75</v>
      </c>
      <c r="H22" s="80" t="n">
        <v>15315.21</v>
      </c>
      <c r="I22" s="80" t="n">
        <v>22.03</v>
      </c>
      <c r="J22" s="66" t="n">
        <f aca="false">H22/3600</f>
        <v>4.254225</v>
      </c>
      <c r="L22" s="79" t="n">
        <v>567.7528</v>
      </c>
      <c r="M22" s="80" t="n">
        <v>34.54</v>
      </c>
      <c r="N22" s="80" t="n">
        <v>39.4321</v>
      </c>
      <c r="O22" s="80" t="n">
        <v>40.747</v>
      </c>
      <c r="P22" s="80" t="n">
        <v>15483.21</v>
      </c>
      <c r="Q22" s="80" t="n">
        <v>20.6</v>
      </c>
      <c r="R22" s="66" t="n">
        <f aca="false">P22/3600</f>
        <v>4.30089166666667</v>
      </c>
      <c r="S22" s="56"/>
      <c r="T22" s="68"/>
      <c r="U22" s="69"/>
      <c r="V22" s="69"/>
      <c r="W22" s="68"/>
      <c r="X22" s="69"/>
      <c r="Y22" s="70"/>
      <c r="AA22" s="64" t="n">
        <v>2861</v>
      </c>
      <c r="AC22" s="64" t="n">
        <v>1206</v>
      </c>
      <c r="AE22" s="57" t="n">
        <f aca="false">AC22/AA22</f>
        <v>0.421530933240126</v>
      </c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5" t="n">
        <v>7870.1744</v>
      </c>
      <c r="E23" s="76" t="n">
        <v>39.873</v>
      </c>
      <c r="F23" s="76" t="n">
        <v>41.8819</v>
      </c>
      <c r="G23" s="76" t="n">
        <v>42.9869</v>
      </c>
      <c r="H23" s="76" t="n">
        <v>18017.16</v>
      </c>
      <c r="I23" s="76" t="n">
        <v>33.36</v>
      </c>
      <c r="J23" s="54" t="n">
        <f aca="false">H23/3600</f>
        <v>5.00476666666667</v>
      </c>
      <c r="L23" s="75" t="n">
        <v>7873.276</v>
      </c>
      <c r="M23" s="76" t="n">
        <v>39.8602</v>
      </c>
      <c r="N23" s="76" t="n">
        <v>41.8666</v>
      </c>
      <c r="O23" s="76" t="n">
        <v>42.9732</v>
      </c>
      <c r="P23" s="76" t="n">
        <v>18395.45</v>
      </c>
      <c r="Q23" s="76" t="n">
        <v>35.58</v>
      </c>
      <c r="R23" s="54" t="n">
        <f aca="false">P23/3600</f>
        <v>5.1098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 t="n">
        <v>202276</v>
      </c>
      <c r="AC23" s="52" t="n">
        <v>30043</v>
      </c>
      <c r="AE23" s="57" t="n">
        <f aca="false">AC23/AA23</f>
        <v>0.148524787913544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7" t="n">
        <v>3159.7096</v>
      </c>
      <c r="E24" s="78" t="n">
        <v>36.9719</v>
      </c>
      <c r="F24" s="78" t="n">
        <v>39.7376</v>
      </c>
      <c r="G24" s="78" t="n">
        <v>40.7337</v>
      </c>
      <c r="H24" s="78" t="n">
        <v>15952.52</v>
      </c>
      <c r="I24" s="78" t="n">
        <v>26.41</v>
      </c>
      <c r="J24" s="60" t="n">
        <f aca="false">H24/3600</f>
        <v>4.43125555555556</v>
      </c>
      <c r="L24" s="77" t="n">
        <v>3161.1672</v>
      </c>
      <c r="M24" s="78" t="n">
        <v>36.9578</v>
      </c>
      <c r="N24" s="78" t="n">
        <v>39.7285</v>
      </c>
      <c r="O24" s="78" t="n">
        <v>40.7226</v>
      </c>
      <c r="P24" s="78" t="n">
        <v>17033.24</v>
      </c>
      <c r="Q24" s="78" t="n">
        <v>31.86</v>
      </c>
      <c r="R24" s="60" t="n">
        <f aca="false">P24/3600</f>
        <v>4.73145555555556</v>
      </c>
      <c r="S24" s="56"/>
      <c r="T24" s="62"/>
      <c r="U24" s="42"/>
      <c r="V24" s="42"/>
      <c r="W24" s="62"/>
      <c r="X24" s="42"/>
      <c r="Y24" s="63"/>
      <c r="AA24" s="58" t="n">
        <v>78666</v>
      </c>
      <c r="AC24" s="58" t="n">
        <v>16295</v>
      </c>
      <c r="AE24" s="57" t="n">
        <f aca="false">AC24/AA24</f>
        <v>0.207141585945644</v>
      </c>
    </row>
    <row r="25" customFormat="false" ht="17.25" hidden="false" customHeight="false" outlineLevel="0" collapsed="false">
      <c r="A25" s="11"/>
      <c r="B25" s="11"/>
      <c r="C25" s="11" t="n">
        <v>32</v>
      </c>
      <c r="D25" s="77" t="n">
        <v>1340.5232</v>
      </c>
      <c r="E25" s="78" t="n">
        <v>34.1767</v>
      </c>
      <c r="F25" s="78" t="n">
        <v>38.1024</v>
      </c>
      <c r="G25" s="78" t="n">
        <v>39.3629</v>
      </c>
      <c r="H25" s="78" t="n">
        <v>14574.87</v>
      </c>
      <c r="I25" s="78" t="n">
        <v>21.56</v>
      </c>
      <c r="J25" s="60" t="n">
        <f aca="false">H25/3600</f>
        <v>4.048575</v>
      </c>
      <c r="L25" s="77" t="n">
        <v>1341.7136</v>
      </c>
      <c r="M25" s="78" t="n">
        <v>34.1681</v>
      </c>
      <c r="N25" s="78" t="n">
        <v>38.1106</v>
      </c>
      <c r="O25" s="78" t="n">
        <v>39.3715</v>
      </c>
      <c r="P25" s="78" t="n">
        <v>15100.77</v>
      </c>
      <c r="Q25" s="78" t="n">
        <v>23.46</v>
      </c>
      <c r="R25" s="60" t="n">
        <f aca="false">P25/3600</f>
        <v>4.19465833333333</v>
      </c>
      <c r="S25" s="56"/>
      <c r="T25" s="62"/>
      <c r="U25" s="42"/>
      <c r="V25" s="42"/>
      <c r="W25" s="62"/>
      <c r="X25" s="42"/>
      <c r="Y25" s="63"/>
      <c r="AA25" s="58" t="n">
        <v>24395</v>
      </c>
      <c r="AC25" s="58" t="n">
        <v>7629</v>
      </c>
      <c r="AE25" s="57" t="n">
        <f aca="false">AC25/AA25</f>
        <v>0.312728018036483</v>
      </c>
    </row>
    <row r="26" customFormat="false" ht="18" hidden="false" customHeight="false" outlineLevel="0" collapsed="false">
      <c r="A26" s="11"/>
      <c r="B26" s="16"/>
      <c r="C26" s="16" t="n">
        <v>37</v>
      </c>
      <c r="D26" s="79" t="n">
        <v>581.4064</v>
      </c>
      <c r="E26" s="80" t="n">
        <v>31.5889</v>
      </c>
      <c r="F26" s="80" t="n">
        <v>36.9807</v>
      </c>
      <c r="G26" s="80" t="n">
        <v>38.5968</v>
      </c>
      <c r="H26" s="80" t="n">
        <v>13840.47</v>
      </c>
      <c r="I26" s="80" t="n">
        <v>20.31</v>
      </c>
      <c r="J26" s="66" t="n">
        <f aca="false">H26/3600</f>
        <v>3.844575</v>
      </c>
      <c r="L26" s="79" t="n">
        <v>581.6976</v>
      </c>
      <c r="M26" s="80" t="n">
        <v>31.5896</v>
      </c>
      <c r="N26" s="80" t="n">
        <v>36.9813</v>
      </c>
      <c r="O26" s="80" t="n">
        <v>38.6007</v>
      </c>
      <c r="P26" s="80" t="n">
        <v>13984.45</v>
      </c>
      <c r="Q26" s="80" t="n">
        <v>18.91</v>
      </c>
      <c r="R26" s="66" t="n">
        <f aca="false">P26/3600</f>
        <v>3.88456944444444</v>
      </c>
      <c r="S26" s="56"/>
      <c r="T26" s="68"/>
      <c r="U26" s="69"/>
      <c r="V26" s="69"/>
      <c r="W26" s="68"/>
      <c r="X26" s="69"/>
      <c r="Y26" s="70"/>
      <c r="AA26" s="64" t="n">
        <v>4954</v>
      </c>
      <c r="AC26" s="64" t="n">
        <v>3013</v>
      </c>
      <c r="AE26" s="57" t="n">
        <f aca="false">AC26/AA26</f>
        <v>0.608195397658458</v>
      </c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5" t="n">
        <v>19542.6616</v>
      </c>
      <c r="E27" s="76" t="n">
        <v>38.6617</v>
      </c>
      <c r="F27" s="76" t="n">
        <v>40.0982</v>
      </c>
      <c r="G27" s="76" t="n">
        <v>43.2762</v>
      </c>
      <c r="H27" s="76" t="n">
        <v>38664.99</v>
      </c>
      <c r="I27" s="76" t="n">
        <v>65.67</v>
      </c>
      <c r="J27" s="54" t="n">
        <f aca="false">H27/3600</f>
        <v>10.740275</v>
      </c>
      <c r="L27" s="75" t="n">
        <v>19549.2504</v>
      </c>
      <c r="M27" s="76" t="n">
        <v>38.6524</v>
      </c>
      <c r="N27" s="76" t="n">
        <v>40.089</v>
      </c>
      <c r="O27" s="76" t="n">
        <v>43.2605</v>
      </c>
      <c r="P27" s="76" t="n">
        <v>42971.04</v>
      </c>
      <c r="Q27" s="76" t="n">
        <v>78.82</v>
      </c>
      <c r="R27" s="54" t="n">
        <f aca="false">P27/3600</f>
        <v>11.936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 t="n">
        <v>708602</v>
      </c>
      <c r="AC27" s="52" t="n">
        <v>97377</v>
      </c>
      <c r="AE27" s="57" t="n">
        <f aca="false">AC27/AA27</f>
        <v>0.137421288678271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7" t="n">
        <v>5723.056</v>
      </c>
      <c r="E28" s="78" t="n">
        <v>36.6949</v>
      </c>
      <c r="F28" s="78" t="n">
        <v>38.8581</v>
      </c>
      <c r="G28" s="78" t="n">
        <v>41.3461</v>
      </c>
      <c r="H28" s="78" t="n">
        <v>32801.41</v>
      </c>
      <c r="I28" s="78" t="n">
        <v>46.71</v>
      </c>
      <c r="J28" s="60" t="n">
        <f aca="false">H28/3600</f>
        <v>9.11150277777778</v>
      </c>
      <c r="L28" s="77" t="n">
        <v>5720.6504</v>
      </c>
      <c r="M28" s="78" t="n">
        <v>36.6806</v>
      </c>
      <c r="N28" s="78" t="n">
        <v>38.8561</v>
      </c>
      <c r="O28" s="78" t="n">
        <v>41.3381</v>
      </c>
      <c r="P28" s="78" t="n">
        <v>35518.54</v>
      </c>
      <c r="Q28" s="78" t="n">
        <v>63.26</v>
      </c>
      <c r="R28" s="60" t="n">
        <f aca="false">P28/3600</f>
        <v>9.86626111111111</v>
      </c>
      <c r="S28" s="56"/>
      <c r="T28" s="62"/>
      <c r="U28" s="42"/>
      <c r="V28" s="42"/>
      <c r="W28" s="62"/>
      <c r="X28" s="42"/>
      <c r="Y28" s="63"/>
      <c r="AA28" s="58" t="n">
        <v>185487</v>
      </c>
      <c r="AC28" s="58" t="n">
        <v>35708</v>
      </c>
      <c r="AE28" s="57" t="n">
        <f aca="false">AC28/AA28</f>
        <v>0.192509448101484</v>
      </c>
    </row>
    <row r="29" customFormat="false" ht="17.25" hidden="false" customHeight="false" outlineLevel="0" collapsed="false">
      <c r="A29" s="11"/>
      <c r="B29" s="11"/>
      <c r="C29" s="11" t="n">
        <v>32</v>
      </c>
      <c r="D29" s="77" t="n">
        <v>2590.1568</v>
      </c>
      <c r="E29" s="78" t="n">
        <v>34.56</v>
      </c>
      <c r="F29" s="78" t="n">
        <v>37.9037</v>
      </c>
      <c r="G29" s="78" t="n">
        <v>39.7575</v>
      </c>
      <c r="H29" s="78" t="n">
        <v>30160.37</v>
      </c>
      <c r="I29" s="78" t="n">
        <v>40.02</v>
      </c>
      <c r="J29" s="60" t="n">
        <f aca="false">H29/3600</f>
        <v>8.37788055555556</v>
      </c>
      <c r="L29" s="77" t="n">
        <v>2590.6816</v>
      </c>
      <c r="M29" s="78" t="n">
        <v>34.5453</v>
      </c>
      <c r="N29" s="78" t="n">
        <v>37.9179</v>
      </c>
      <c r="O29" s="78" t="n">
        <v>39.7743</v>
      </c>
      <c r="P29" s="78" t="n">
        <v>30661.55</v>
      </c>
      <c r="Q29" s="78" t="n">
        <v>41.37</v>
      </c>
      <c r="R29" s="60" t="n">
        <f aca="false">P29/3600</f>
        <v>8.51709722222222</v>
      </c>
      <c r="S29" s="56"/>
      <c r="T29" s="62"/>
      <c r="U29" s="42"/>
      <c r="V29" s="42"/>
      <c r="W29" s="62"/>
      <c r="X29" s="42"/>
      <c r="Y29" s="63"/>
      <c r="AA29" s="58" t="n">
        <v>53151</v>
      </c>
      <c r="AC29" s="58" t="n">
        <v>17063</v>
      </c>
      <c r="AE29" s="57" t="n">
        <f aca="false">AC29/AA29</f>
        <v>0.321028767097515</v>
      </c>
    </row>
    <row r="30" customFormat="false" ht="18" hidden="false" customHeight="false" outlineLevel="0" collapsed="false">
      <c r="A30" s="11"/>
      <c r="B30" s="16"/>
      <c r="C30" s="16" t="n">
        <v>37</v>
      </c>
      <c r="D30" s="79" t="n">
        <v>1283.6496</v>
      </c>
      <c r="E30" s="80" t="n">
        <v>32.2672</v>
      </c>
      <c r="F30" s="80" t="n">
        <v>37.1727</v>
      </c>
      <c r="G30" s="80" t="n">
        <v>38.587</v>
      </c>
      <c r="H30" s="80" t="n">
        <v>28476.79</v>
      </c>
      <c r="I30" s="80" t="n">
        <v>35.63</v>
      </c>
      <c r="J30" s="66" t="n">
        <f aca="false">H30/3600</f>
        <v>7.91021944444444</v>
      </c>
      <c r="L30" s="79" t="n">
        <v>1282.0584</v>
      </c>
      <c r="M30" s="80" t="n">
        <v>32.2551</v>
      </c>
      <c r="N30" s="80" t="n">
        <v>37.1687</v>
      </c>
      <c r="O30" s="80" t="n">
        <v>38.5748</v>
      </c>
      <c r="P30" s="80" t="n">
        <v>28823.44</v>
      </c>
      <c r="Q30" s="80" t="n">
        <v>39.9</v>
      </c>
      <c r="R30" s="66" t="n">
        <f aca="false">P30/3600</f>
        <v>8.00651111111111</v>
      </c>
      <c r="S30" s="56"/>
      <c r="T30" s="68"/>
      <c r="U30" s="69"/>
      <c r="V30" s="69"/>
      <c r="W30" s="68"/>
      <c r="X30" s="69"/>
      <c r="Y30" s="70"/>
      <c r="AA30" s="64" t="n">
        <v>13483</v>
      </c>
      <c r="AC30" s="64" t="n">
        <v>7642</v>
      </c>
      <c r="AE30" s="57" t="n">
        <f aca="false">AC30/AA30</f>
        <v>0.566787806867908</v>
      </c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5" t="n">
        <v>19735.8328</v>
      </c>
      <c r="E31" s="76" t="n">
        <v>39.4011</v>
      </c>
      <c r="F31" s="76" t="n">
        <v>43.5872</v>
      </c>
      <c r="G31" s="76" t="n">
        <v>44.7782</v>
      </c>
      <c r="H31" s="76" t="n">
        <v>45313.34</v>
      </c>
      <c r="I31" s="76" t="n">
        <v>75.68</v>
      </c>
      <c r="J31" s="54" t="n">
        <f aca="false">H31/3600</f>
        <v>12.5870388888889</v>
      </c>
      <c r="L31" s="75" t="n">
        <v>19722.3248</v>
      </c>
      <c r="M31" s="76" t="n">
        <v>39.3938</v>
      </c>
      <c r="N31" s="76" t="n">
        <v>43.5596</v>
      </c>
      <c r="O31" s="76" t="n">
        <v>44.736</v>
      </c>
      <c r="P31" s="76" t="n">
        <v>46995.96</v>
      </c>
      <c r="Q31" s="76" t="n">
        <v>89.03</v>
      </c>
      <c r="R31" s="54" t="n">
        <f aca="false">P31/3600</f>
        <v>13.0544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 t="n">
        <v>576351</v>
      </c>
      <c r="AC31" s="52" t="n">
        <v>72338</v>
      </c>
      <c r="AE31" s="57" t="n">
        <f aca="false">AC31/AA31</f>
        <v>0.125510322702659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7" t="n">
        <v>6753.0048</v>
      </c>
      <c r="E32" s="78" t="n">
        <v>37.4836</v>
      </c>
      <c r="F32" s="78" t="n">
        <v>42.1297</v>
      </c>
      <c r="G32" s="78" t="n">
        <v>42.5948</v>
      </c>
      <c r="H32" s="78" t="n">
        <v>39159.88</v>
      </c>
      <c r="I32" s="78" t="n">
        <v>62.53</v>
      </c>
      <c r="J32" s="60" t="n">
        <f aca="false">H32/3600</f>
        <v>10.8777444444444</v>
      </c>
      <c r="L32" s="77" t="n">
        <v>6745.972</v>
      </c>
      <c r="M32" s="78" t="n">
        <v>37.4801</v>
      </c>
      <c r="N32" s="78" t="n">
        <v>42.1147</v>
      </c>
      <c r="O32" s="78" t="n">
        <v>42.5737</v>
      </c>
      <c r="P32" s="78" t="n">
        <v>40207.1</v>
      </c>
      <c r="Q32" s="78" t="n">
        <v>64.13</v>
      </c>
      <c r="R32" s="60" t="n">
        <f aca="false">P32/3600</f>
        <v>11.1686388888889</v>
      </c>
      <c r="S32" s="56"/>
      <c r="T32" s="62"/>
      <c r="U32" s="42"/>
      <c r="V32" s="42"/>
      <c r="W32" s="62"/>
      <c r="X32" s="42"/>
      <c r="Y32" s="63"/>
      <c r="AA32" s="58" t="n">
        <v>213924</v>
      </c>
      <c r="AC32" s="58" t="n">
        <v>40052</v>
      </c>
      <c r="AE32" s="57" t="n">
        <f aca="false">AC32/AA32</f>
        <v>0.187225369757484</v>
      </c>
    </row>
    <row r="33" customFormat="false" ht="17.25" hidden="false" customHeight="false" outlineLevel="0" collapsed="false">
      <c r="A33" s="11"/>
      <c r="B33" s="11"/>
      <c r="C33" s="11" t="n">
        <v>32</v>
      </c>
      <c r="D33" s="77" t="n">
        <v>3128.804</v>
      </c>
      <c r="E33" s="78" t="n">
        <v>35.5009</v>
      </c>
      <c r="F33" s="78" t="n">
        <v>40.8052</v>
      </c>
      <c r="G33" s="78" t="n">
        <v>40.7251</v>
      </c>
      <c r="H33" s="78" t="n">
        <v>35577.32</v>
      </c>
      <c r="I33" s="78" t="n">
        <v>54.21</v>
      </c>
      <c r="J33" s="60" t="n">
        <f aca="false">H33/3600</f>
        <v>9.88258888888889</v>
      </c>
      <c r="L33" s="77" t="n">
        <v>3123.2224</v>
      </c>
      <c r="M33" s="78" t="n">
        <v>35.4992</v>
      </c>
      <c r="N33" s="78" t="n">
        <v>40.7737</v>
      </c>
      <c r="O33" s="78" t="n">
        <v>40.7049</v>
      </c>
      <c r="P33" s="78" t="n">
        <v>36422.9</v>
      </c>
      <c r="Q33" s="78" t="n">
        <v>52.4</v>
      </c>
      <c r="R33" s="60" t="n">
        <f aca="false">P33/3600</f>
        <v>10.1174722222222</v>
      </c>
      <c r="S33" s="56"/>
      <c r="T33" s="62"/>
      <c r="U33" s="42"/>
      <c r="V33" s="42"/>
      <c r="W33" s="62"/>
      <c r="X33" s="42"/>
      <c r="Y33" s="63"/>
      <c r="AA33" s="58" t="n">
        <v>73159</v>
      </c>
      <c r="AC33" s="58" t="n">
        <v>24032</v>
      </c>
      <c r="AE33" s="57" t="n">
        <f aca="false">AC33/AA33</f>
        <v>0.328490001230197</v>
      </c>
    </row>
    <row r="34" customFormat="false" ht="18" hidden="false" customHeight="false" outlineLevel="0" collapsed="false">
      <c r="A34" s="11"/>
      <c r="B34" s="16"/>
      <c r="C34" s="16" t="n">
        <v>37</v>
      </c>
      <c r="D34" s="79" t="n">
        <v>1597.5688</v>
      </c>
      <c r="E34" s="80" t="n">
        <v>33.3714</v>
      </c>
      <c r="F34" s="80" t="n">
        <v>39.8384</v>
      </c>
      <c r="G34" s="80" t="n">
        <v>39.3777</v>
      </c>
      <c r="H34" s="80" t="n">
        <v>32927.51</v>
      </c>
      <c r="I34" s="80" t="n">
        <v>44.36</v>
      </c>
      <c r="J34" s="66" t="n">
        <f aca="false">H34/3600</f>
        <v>9.14653055555556</v>
      </c>
      <c r="L34" s="79" t="n">
        <v>1596.14</v>
      </c>
      <c r="M34" s="80" t="n">
        <v>33.3713</v>
      </c>
      <c r="N34" s="80" t="n">
        <v>39.7901</v>
      </c>
      <c r="O34" s="80" t="n">
        <v>39.3543</v>
      </c>
      <c r="P34" s="80" t="n">
        <v>35713.94</v>
      </c>
      <c r="Q34" s="80" t="n">
        <v>52.09</v>
      </c>
      <c r="R34" s="66" t="n">
        <f aca="false">P34/3600</f>
        <v>9.92053888888889</v>
      </c>
      <c r="S34" s="56"/>
      <c r="T34" s="68"/>
      <c r="U34" s="69"/>
      <c r="V34" s="69"/>
      <c r="W34" s="68"/>
      <c r="X34" s="69"/>
      <c r="Y34" s="70"/>
      <c r="AA34" s="64" t="n">
        <v>25421</v>
      </c>
      <c r="AC34" s="64" t="n">
        <v>12852</v>
      </c>
      <c r="AE34" s="57" t="n">
        <f aca="false">AC34/AA34</f>
        <v>0.505566264112348</v>
      </c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5" t="n">
        <v>51977.7928</v>
      </c>
      <c r="E35" s="76" t="n">
        <v>38.1912</v>
      </c>
      <c r="F35" s="76" t="n">
        <v>41.9102</v>
      </c>
      <c r="G35" s="76" t="n">
        <v>44.0372</v>
      </c>
      <c r="H35" s="76" t="n">
        <v>51548.96</v>
      </c>
      <c r="I35" s="76" t="n">
        <v>108.83</v>
      </c>
      <c r="J35" s="54" t="n">
        <f aca="false">H35/3600</f>
        <v>14.3191555555556</v>
      </c>
      <c r="L35" s="75" t="n">
        <v>51979.184</v>
      </c>
      <c r="M35" s="76" t="n">
        <v>38.1855</v>
      </c>
      <c r="N35" s="76" t="n">
        <v>41.8911</v>
      </c>
      <c r="O35" s="76" t="n">
        <v>44.0048</v>
      </c>
      <c r="P35" s="76" t="n">
        <v>53071.47</v>
      </c>
      <c r="Q35" s="76" t="n">
        <v>122.64</v>
      </c>
      <c r="R35" s="54" t="n">
        <f aca="false">P35/3600</f>
        <v>14.7420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 t="n">
        <v>625807</v>
      </c>
      <c r="AC35" s="52" t="n">
        <v>73115</v>
      </c>
      <c r="AE35" s="57" t="n">
        <f aca="false">AC35/AA35</f>
        <v>0.11683314504312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7" t="n">
        <v>7413.956</v>
      </c>
      <c r="E36" s="78" t="n">
        <v>35.3803</v>
      </c>
      <c r="F36" s="78" t="n">
        <v>40.4062</v>
      </c>
      <c r="G36" s="78" t="n">
        <v>42.768</v>
      </c>
      <c r="H36" s="78" t="n">
        <v>37663.91</v>
      </c>
      <c r="I36" s="78" t="n">
        <v>69.25</v>
      </c>
      <c r="J36" s="60" t="n">
        <f aca="false">H36/3600</f>
        <v>10.4621972222222</v>
      </c>
      <c r="L36" s="77" t="n">
        <v>7419.3728</v>
      </c>
      <c r="M36" s="78" t="n">
        <v>35.374</v>
      </c>
      <c r="N36" s="78" t="n">
        <v>40.3823</v>
      </c>
      <c r="O36" s="78" t="n">
        <v>42.7317</v>
      </c>
      <c r="P36" s="78" t="n">
        <v>38422.56</v>
      </c>
      <c r="Q36" s="78" t="n">
        <v>69.57</v>
      </c>
      <c r="R36" s="60" t="n">
        <f aca="false">P36/3600</f>
        <v>10.6729333333333</v>
      </c>
      <c r="S36" s="56"/>
      <c r="T36" s="62"/>
      <c r="U36" s="42"/>
      <c r="V36" s="42"/>
      <c r="W36" s="62"/>
      <c r="X36" s="42"/>
      <c r="Y36" s="63"/>
      <c r="AA36" s="58" t="n">
        <v>216714</v>
      </c>
      <c r="AC36" s="58" t="n">
        <v>41793</v>
      </c>
      <c r="AE36" s="57" t="n">
        <f aca="false">AC36/AA36</f>
        <v>0.192848639220355</v>
      </c>
    </row>
    <row r="37" customFormat="false" ht="17.25" hidden="false" customHeight="false" outlineLevel="0" collapsed="false">
      <c r="A37" s="11"/>
      <c r="B37" s="11"/>
      <c r="C37" s="11" t="n">
        <v>32</v>
      </c>
      <c r="D37" s="77" t="n">
        <v>1997.24</v>
      </c>
      <c r="E37" s="78" t="n">
        <v>33.5748</v>
      </c>
      <c r="F37" s="78" t="n">
        <v>39.1301</v>
      </c>
      <c r="G37" s="78" t="n">
        <v>41.6934</v>
      </c>
      <c r="H37" s="78" t="n">
        <v>34343.16</v>
      </c>
      <c r="I37" s="78" t="n">
        <v>53.05</v>
      </c>
      <c r="J37" s="60" t="n">
        <f aca="false">H37/3600</f>
        <v>9.53976666666667</v>
      </c>
      <c r="L37" s="77" t="n">
        <v>1999.4664</v>
      </c>
      <c r="M37" s="78" t="n">
        <v>33.5629</v>
      </c>
      <c r="N37" s="78" t="n">
        <v>39.1102</v>
      </c>
      <c r="O37" s="78" t="n">
        <v>41.7087</v>
      </c>
      <c r="P37" s="78" t="n">
        <v>34939.49</v>
      </c>
      <c r="Q37" s="78" t="n">
        <v>53.19</v>
      </c>
      <c r="R37" s="60" t="n">
        <f aca="false">P37/3600</f>
        <v>9.70541388888889</v>
      </c>
      <c r="S37" s="56"/>
      <c r="T37" s="62"/>
      <c r="U37" s="42"/>
      <c r="V37" s="42"/>
      <c r="W37" s="62"/>
      <c r="X37" s="42"/>
      <c r="Y37" s="63"/>
      <c r="AA37" s="58" t="n">
        <v>56468</v>
      </c>
      <c r="AC37" s="58" t="n">
        <v>16229</v>
      </c>
      <c r="AE37" s="57" t="n">
        <f aca="false">AC37/AA37</f>
        <v>0.287401714245236</v>
      </c>
    </row>
    <row r="38" customFormat="false" ht="18" hidden="false" customHeight="false" outlineLevel="0" collapsed="false">
      <c r="A38" s="16"/>
      <c r="B38" s="16"/>
      <c r="C38" s="16" t="n">
        <v>37</v>
      </c>
      <c r="D38" s="79" t="n">
        <v>778.404</v>
      </c>
      <c r="E38" s="80" t="n">
        <v>31.3837</v>
      </c>
      <c r="F38" s="80" t="n">
        <v>38.263</v>
      </c>
      <c r="G38" s="80" t="n">
        <v>40.9324</v>
      </c>
      <c r="H38" s="80" t="n">
        <v>32763.45</v>
      </c>
      <c r="I38" s="80" t="n">
        <v>45.79</v>
      </c>
      <c r="J38" s="66" t="n">
        <f aca="false">H38/3600</f>
        <v>9.10095833333333</v>
      </c>
      <c r="L38" s="79" t="n">
        <v>777.0064</v>
      </c>
      <c r="M38" s="80" t="n">
        <v>31.3641</v>
      </c>
      <c r="N38" s="80" t="n">
        <v>38.2588</v>
      </c>
      <c r="O38" s="80" t="n">
        <v>40.9152</v>
      </c>
      <c r="P38" s="80" t="n">
        <v>33436.21</v>
      </c>
      <c r="Q38" s="80" t="n">
        <v>49.66</v>
      </c>
      <c r="R38" s="66" t="n">
        <f aca="false">P38/3600</f>
        <v>9.28783611111111</v>
      </c>
      <c r="S38" s="56"/>
      <c r="T38" s="68"/>
      <c r="U38" s="69"/>
      <c r="V38" s="69"/>
      <c r="W38" s="68"/>
      <c r="X38" s="69"/>
      <c r="Y38" s="70"/>
      <c r="AA38" s="64" t="n">
        <v>18957</v>
      </c>
      <c r="AC38" s="64" t="n">
        <v>7206</v>
      </c>
      <c r="AE38" s="57" t="n">
        <f aca="false">AC38/AA38</f>
        <v>0.38012343725273</v>
      </c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42.8192</v>
      </c>
      <c r="E39" s="76" t="n">
        <v>40.2101</v>
      </c>
      <c r="F39" s="76" t="n">
        <v>42.6185</v>
      </c>
      <c r="G39" s="76" t="n">
        <v>43.1493</v>
      </c>
      <c r="H39" s="76" t="n">
        <v>7909.24</v>
      </c>
      <c r="I39" s="76" t="n">
        <v>13.49</v>
      </c>
      <c r="J39" s="54" t="n">
        <f aca="false">H39/3600</f>
        <v>2.19701111111111</v>
      </c>
      <c r="L39" s="75" t="n">
        <v>3641.7168</v>
      </c>
      <c r="M39" s="76" t="n">
        <v>40.1931</v>
      </c>
      <c r="N39" s="76" t="n">
        <v>42.5934</v>
      </c>
      <c r="O39" s="76" t="n">
        <v>43.1155</v>
      </c>
      <c r="P39" s="76" t="n">
        <v>7959.86</v>
      </c>
      <c r="Q39" s="76" t="n">
        <v>13.92</v>
      </c>
      <c r="R39" s="54" t="n">
        <f aca="false">P39/3600</f>
        <v>2.2110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 t="n">
        <v>113854</v>
      </c>
      <c r="AC39" s="52" t="n">
        <v>17732</v>
      </c>
      <c r="AE39" s="57" t="n">
        <f aca="false">AC39/AA39</f>
        <v>0.155743320392784</v>
      </c>
    </row>
    <row r="40" customFormat="false" ht="17.25" hidden="false" customHeight="false" outlineLevel="0" collapsed="false">
      <c r="A40" s="11" t="s">
        <v>89</v>
      </c>
      <c r="B40" s="11"/>
      <c r="C40" s="11" t="n">
        <v>27</v>
      </c>
      <c r="D40" s="77" t="n">
        <v>1717.9496</v>
      </c>
      <c r="E40" s="78" t="n">
        <v>36.9827</v>
      </c>
      <c r="F40" s="78" t="n">
        <v>40.0261</v>
      </c>
      <c r="G40" s="78" t="n">
        <v>40.3617</v>
      </c>
      <c r="H40" s="78" t="n">
        <v>6996.34</v>
      </c>
      <c r="I40" s="78" t="n">
        <v>10.94</v>
      </c>
      <c r="J40" s="60" t="n">
        <f aca="false">H40/3600</f>
        <v>1.94342777777778</v>
      </c>
      <c r="L40" s="77" t="n">
        <v>1715.848</v>
      </c>
      <c r="M40" s="78" t="n">
        <v>36.9651</v>
      </c>
      <c r="N40" s="78" t="n">
        <v>40.0246</v>
      </c>
      <c r="O40" s="78" t="n">
        <v>40.3003</v>
      </c>
      <c r="P40" s="78" t="n">
        <v>7217.1</v>
      </c>
      <c r="Q40" s="78" t="n">
        <v>12.1</v>
      </c>
      <c r="R40" s="60" t="n">
        <f aca="false">P40/3600</f>
        <v>2.00475</v>
      </c>
      <c r="S40" s="56"/>
      <c r="T40" s="62"/>
      <c r="U40" s="42"/>
      <c r="V40" s="42"/>
      <c r="W40" s="62"/>
      <c r="X40" s="42"/>
      <c r="Y40" s="63"/>
      <c r="AA40" s="58" t="n">
        <v>54505</v>
      </c>
      <c r="AC40" s="58" t="n">
        <v>11601</v>
      </c>
      <c r="AE40" s="57" t="n">
        <f aca="false">AC40/AA40</f>
        <v>0.212842858453353</v>
      </c>
    </row>
    <row r="41" customFormat="false" ht="17.25" hidden="false" customHeight="false" outlineLevel="0" collapsed="false">
      <c r="A41" s="11"/>
      <c r="B41" s="11"/>
      <c r="C41" s="11" t="n">
        <v>32</v>
      </c>
      <c r="D41" s="77" t="n">
        <v>825.5896</v>
      </c>
      <c r="E41" s="78" t="n">
        <v>34.0762</v>
      </c>
      <c r="F41" s="78" t="n">
        <v>38.0567</v>
      </c>
      <c r="G41" s="78" t="n">
        <v>38.3142</v>
      </c>
      <c r="H41" s="78" t="n">
        <v>6283.52</v>
      </c>
      <c r="I41" s="78" t="n">
        <v>9.45</v>
      </c>
      <c r="J41" s="60" t="n">
        <f aca="false">H41/3600</f>
        <v>1.74542222222222</v>
      </c>
      <c r="L41" s="77" t="n">
        <v>823.1136</v>
      </c>
      <c r="M41" s="78" t="n">
        <v>34.0552</v>
      </c>
      <c r="N41" s="78" t="n">
        <v>38.0089</v>
      </c>
      <c r="O41" s="78" t="n">
        <v>38.2441</v>
      </c>
      <c r="P41" s="78" t="n">
        <v>6439.7</v>
      </c>
      <c r="Q41" s="78" t="n">
        <v>9.73</v>
      </c>
      <c r="R41" s="60" t="n">
        <f aca="false">P41/3600</f>
        <v>1.78880555555556</v>
      </c>
      <c r="S41" s="56"/>
      <c r="T41" s="62"/>
      <c r="U41" s="42"/>
      <c r="V41" s="42"/>
      <c r="W41" s="62"/>
      <c r="X41" s="42"/>
      <c r="Y41" s="63"/>
      <c r="AA41" s="58" t="n">
        <v>22880</v>
      </c>
      <c r="AC41" s="58" t="n">
        <v>8120</v>
      </c>
      <c r="AE41" s="57" t="n">
        <f aca="false">AC41/AA41</f>
        <v>0.354895104895105</v>
      </c>
    </row>
    <row r="42" customFormat="false" ht="18" hidden="false" customHeight="false" outlineLevel="0" collapsed="false">
      <c r="A42" s="11"/>
      <c r="B42" s="16"/>
      <c r="C42" s="16" t="n">
        <v>37</v>
      </c>
      <c r="D42" s="79" t="n">
        <v>426.4776</v>
      </c>
      <c r="E42" s="80" t="n">
        <v>31.6236</v>
      </c>
      <c r="F42" s="80" t="n">
        <v>36.6332</v>
      </c>
      <c r="G42" s="80" t="n">
        <v>36.7547</v>
      </c>
      <c r="H42" s="80" t="n">
        <v>5804.1</v>
      </c>
      <c r="I42" s="80" t="n">
        <v>7.49</v>
      </c>
      <c r="J42" s="66" t="n">
        <f aca="false">H42/3600</f>
        <v>1.61225</v>
      </c>
      <c r="L42" s="79" t="n">
        <v>426.1</v>
      </c>
      <c r="M42" s="80" t="n">
        <v>31.6037</v>
      </c>
      <c r="N42" s="80" t="n">
        <v>36.5696</v>
      </c>
      <c r="O42" s="80" t="n">
        <v>36.6742</v>
      </c>
      <c r="P42" s="80" t="n">
        <v>5979.2</v>
      </c>
      <c r="Q42" s="80" t="n">
        <v>9.13</v>
      </c>
      <c r="R42" s="66" t="n">
        <f aca="false">P42/3600</f>
        <v>1.66088888888889</v>
      </c>
      <c r="S42" s="56"/>
      <c r="T42" s="68"/>
      <c r="U42" s="69"/>
      <c r="V42" s="69"/>
      <c r="W42" s="68"/>
      <c r="X42" s="69"/>
      <c r="Y42" s="70"/>
      <c r="AA42" s="64" t="n">
        <v>7503</v>
      </c>
      <c r="AC42" s="64" t="n">
        <v>4052</v>
      </c>
      <c r="AE42" s="57" t="n">
        <f aca="false">AC42/AA42</f>
        <v>0.540050646408103</v>
      </c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5" t="n">
        <v>4152.7784</v>
      </c>
      <c r="E43" s="76" t="n">
        <v>40.0785</v>
      </c>
      <c r="F43" s="76" t="n">
        <v>42.9778</v>
      </c>
      <c r="G43" s="76" t="n">
        <v>44.3122</v>
      </c>
      <c r="H43" s="76" t="n">
        <v>8862.97</v>
      </c>
      <c r="I43" s="76" t="n">
        <v>14.87</v>
      </c>
      <c r="J43" s="54" t="n">
        <f aca="false">H43/3600</f>
        <v>2.46193611111111</v>
      </c>
      <c r="L43" s="75" t="n">
        <v>4152.6424</v>
      </c>
      <c r="M43" s="76" t="n">
        <v>40.0635</v>
      </c>
      <c r="N43" s="76" t="n">
        <v>42.9519</v>
      </c>
      <c r="O43" s="76" t="n">
        <v>44.2931</v>
      </c>
      <c r="P43" s="76" t="n">
        <v>9279.01</v>
      </c>
      <c r="Q43" s="76" t="n">
        <v>16.84</v>
      </c>
      <c r="R43" s="54" t="n">
        <f aca="false">P43/3600</f>
        <v>2.57750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 t="n">
        <v>137963</v>
      </c>
      <c r="AC43" s="52" t="n">
        <v>19061</v>
      </c>
      <c r="AE43" s="57" t="n">
        <f aca="false">AC43/AA43</f>
        <v>0.138160231366381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7" t="n">
        <v>1869.4744</v>
      </c>
      <c r="E44" s="78" t="n">
        <v>37.2146</v>
      </c>
      <c r="F44" s="78" t="n">
        <v>40.8412</v>
      </c>
      <c r="G44" s="78" t="n">
        <v>41.9038</v>
      </c>
      <c r="H44" s="78" t="n">
        <v>8188.47</v>
      </c>
      <c r="I44" s="78" t="n">
        <v>13.72</v>
      </c>
      <c r="J44" s="60" t="n">
        <f aca="false">H44/3600</f>
        <v>2.274575</v>
      </c>
      <c r="L44" s="77" t="n">
        <v>1870.4384</v>
      </c>
      <c r="M44" s="78" t="n">
        <v>37.2037</v>
      </c>
      <c r="N44" s="78" t="n">
        <v>40.8418</v>
      </c>
      <c r="O44" s="78" t="n">
        <v>41.8984</v>
      </c>
      <c r="P44" s="78" t="n">
        <v>8074.86</v>
      </c>
      <c r="Q44" s="78" t="n">
        <v>13.09</v>
      </c>
      <c r="R44" s="60" t="n">
        <f aca="false">P44/3600</f>
        <v>2.24301666666667</v>
      </c>
      <c r="S44" s="56"/>
      <c r="T44" s="62"/>
      <c r="U44" s="42"/>
      <c r="V44" s="42"/>
      <c r="W44" s="62"/>
      <c r="X44" s="42"/>
      <c r="Y44" s="63"/>
      <c r="AA44" s="58" t="n">
        <v>61064</v>
      </c>
      <c r="AC44" s="58" t="n">
        <v>11355</v>
      </c>
      <c r="AE44" s="57" t="n">
        <f aca="false">AC44/AA44</f>
        <v>0.185952443338137</v>
      </c>
    </row>
    <row r="45" customFormat="false" ht="17.25" hidden="false" customHeight="false" outlineLevel="0" collapsed="false">
      <c r="A45" s="11"/>
      <c r="B45" s="11"/>
      <c r="C45" s="11" t="n">
        <v>32</v>
      </c>
      <c r="D45" s="77" t="n">
        <v>912.9736</v>
      </c>
      <c r="E45" s="78" t="n">
        <v>34.268</v>
      </c>
      <c r="F45" s="78" t="n">
        <v>39.0988</v>
      </c>
      <c r="G45" s="78" t="n">
        <v>39.9799</v>
      </c>
      <c r="H45" s="78" t="n">
        <v>7213.87</v>
      </c>
      <c r="I45" s="78" t="n">
        <v>10.2</v>
      </c>
      <c r="J45" s="60" t="n">
        <f aca="false">H45/3600</f>
        <v>2.00385277777778</v>
      </c>
      <c r="L45" s="77" t="n">
        <v>911.8512</v>
      </c>
      <c r="M45" s="78" t="n">
        <v>34.2548</v>
      </c>
      <c r="N45" s="78" t="n">
        <v>39.1109</v>
      </c>
      <c r="O45" s="78" t="n">
        <v>39.9959</v>
      </c>
      <c r="P45" s="78" t="n">
        <v>7608.55</v>
      </c>
      <c r="Q45" s="78" t="n">
        <v>11.23</v>
      </c>
      <c r="R45" s="60" t="n">
        <f aca="false">P45/3600</f>
        <v>2.11348611111111</v>
      </c>
      <c r="S45" s="56"/>
      <c r="T45" s="62"/>
      <c r="U45" s="42"/>
      <c r="V45" s="42"/>
      <c r="W45" s="62"/>
      <c r="X45" s="42"/>
      <c r="Y45" s="63"/>
      <c r="AA45" s="58" t="n">
        <v>24769</v>
      </c>
      <c r="AC45" s="58" t="n">
        <v>7148</v>
      </c>
      <c r="AE45" s="57" t="n">
        <f aca="false">AC45/AA45</f>
        <v>0.288586539626146</v>
      </c>
    </row>
    <row r="46" customFormat="false" ht="18" hidden="false" customHeight="false" outlineLevel="0" collapsed="false">
      <c r="A46" s="11"/>
      <c r="B46" s="16"/>
      <c r="C46" s="16" t="n">
        <v>37</v>
      </c>
      <c r="D46" s="79" t="n">
        <v>468.8864</v>
      </c>
      <c r="E46" s="80" t="n">
        <v>31.3777</v>
      </c>
      <c r="F46" s="80" t="n">
        <v>37.8412</v>
      </c>
      <c r="G46" s="80" t="n">
        <v>38.6098</v>
      </c>
      <c r="H46" s="80" t="n">
        <v>6826.15</v>
      </c>
      <c r="I46" s="80" t="n">
        <v>9.29</v>
      </c>
      <c r="J46" s="66" t="n">
        <f aca="false">H46/3600</f>
        <v>1.89615277777778</v>
      </c>
      <c r="L46" s="79" t="n">
        <v>468.6984</v>
      </c>
      <c r="M46" s="80" t="n">
        <v>31.3767</v>
      </c>
      <c r="N46" s="80" t="n">
        <v>37.815</v>
      </c>
      <c r="O46" s="80" t="n">
        <v>38.5996</v>
      </c>
      <c r="P46" s="80" t="n">
        <v>6992.02</v>
      </c>
      <c r="Q46" s="80" t="n">
        <v>10.16</v>
      </c>
      <c r="R46" s="66" t="n">
        <f aca="false">P46/3600</f>
        <v>1.94222777777778</v>
      </c>
      <c r="S46" s="56"/>
      <c r="T46" s="68"/>
      <c r="U46" s="69"/>
      <c r="V46" s="69"/>
      <c r="W46" s="68"/>
      <c r="X46" s="69"/>
      <c r="Y46" s="70"/>
      <c r="AA46" s="64" t="n">
        <v>8758</v>
      </c>
      <c r="AC46" s="64" t="n">
        <v>3778</v>
      </c>
      <c r="AE46" s="57" t="n">
        <f aca="false">AC46/AA46</f>
        <v>0.431377026718429</v>
      </c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5" t="n">
        <v>7923.6064</v>
      </c>
      <c r="E47" s="76" t="n">
        <v>38.3084</v>
      </c>
      <c r="F47" s="76" t="n">
        <v>40.8617</v>
      </c>
      <c r="G47" s="76" t="n">
        <v>41.7666</v>
      </c>
      <c r="H47" s="76" t="n">
        <v>8492.55</v>
      </c>
      <c r="I47" s="76" t="n">
        <v>17.45</v>
      </c>
      <c r="J47" s="54" t="n">
        <f aca="false">H47/3600</f>
        <v>2.35904166666667</v>
      </c>
      <c r="L47" s="75" t="n">
        <v>7921.6968</v>
      </c>
      <c r="M47" s="76" t="n">
        <v>38.3023</v>
      </c>
      <c r="N47" s="76" t="n">
        <v>40.8397</v>
      </c>
      <c r="O47" s="76" t="n">
        <v>41.7405</v>
      </c>
      <c r="P47" s="76" t="n">
        <v>8711.25</v>
      </c>
      <c r="Q47" s="76" t="n">
        <v>18.16</v>
      </c>
      <c r="R47" s="54" t="n">
        <f aca="false">P47/3600</f>
        <v>2.4197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 t="n">
        <v>84581</v>
      </c>
      <c r="AC47" s="52" t="n">
        <v>11206</v>
      </c>
      <c r="AE47" s="57" t="n">
        <f aca="false">AC47/AA47</f>
        <v>0.13248838391601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7" t="n">
        <v>3412.1856</v>
      </c>
      <c r="E48" s="78" t="n">
        <v>34.4544</v>
      </c>
      <c r="F48" s="78" t="n">
        <v>38.1819</v>
      </c>
      <c r="G48" s="78" t="n">
        <v>38.9889</v>
      </c>
      <c r="H48" s="78" t="n">
        <v>7386.95</v>
      </c>
      <c r="I48" s="78" t="n">
        <v>14.43</v>
      </c>
      <c r="J48" s="60" t="n">
        <f aca="false">H48/3600</f>
        <v>2.05193055555556</v>
      </c>
      <c r="L48" s="77" t="n">
        <v>3408.4208</v>
      </c>
      <c r="M48" s="78" t="n">
        <v>34.4512</v>
      </c>
      <c r="N48" s="78" t="n">
        <v>38.1551</v>
      </c>
      <c r="O48" s="78" t="n">
        <v>38.9659</v>
      </c>
      <c r="P48" s="78" t="n">
        <v>7387.98</v>
      </c>
      <c r="Q48" s="78" t="n">
        <v>14.17</v>
      </c>
      <c r="R48" s="60" t="n">
        <f aca="false">P48/3600</f>
        <v>2.05221666666667</v>
      </c>
      <c r="S48" s="56"/>
      <c r="T48" s="62"/>
      <c r="U48" s="42"/>
      <c r="V48" s="42"/>
      <c r="W48" s="62"/>
      <c r="X48" s="42"/>
      <c r="Y48" s="63"/>
      <c r="AA48" s="58" t="n">
        <v>55318</v>
      </c>
      <c r="AC48" s="58" t="n">
        <v>10423</v>
      </c>
      <c r="AE48" s="57" t="n">
        <f aca="false">AC48/AA48</f>
        <v>0.188419682562638</v>
      </c>
    </row>
    <row r="49" customFormat="false" ht="17.25" hidden="false" customHeight="false" outlineLevel="0" collapsed="false">
      <c r="A49" s="11"/>
      <c r="B49" s="11"/>
      <c r="C49" s="11" t="n">
        <v>32</v>
      </c>
      <c r="D49" s="77" t="n">
        <v>1498.2408</v>
      </c>
      <c r="E49" s="78" t="n">
        <v>30.9856</v>
      </c>
      <c r="F49" s="78" t="n">
        <v>36.2774</v>
      </c>
      <c r="G49" s="78" t="n">
        <v>37.0232</v>
      </c>
      <c r="H49" s="78" t="n">
        <v>6338.23</v>
      </c>
      <c r="I49" s="78" t="n">
        <v>10.71</v>
      </c>
      <c r="J49" s="60" t="n">
        <f aca="false">H49/3600</f>
        <v>1.76061944444444</v>
      </c>
      <c r="L49" s="77" t="n">
        <v>1495.6136</v>
      </c>
      <c r="M49" s="78" t="n">
        <v>30.9792</v>
      </c>
      <c r="N49" s="78" t="n">
        <v>36.2606</v>
      </c>
      <c r="O49" s="78" t="n">
        <v>37.0035</v>
      </c>
      <c r="P49" s="78" t="n">
        <v>6782.74</v>
      </c>
      <c r="Q49" s="78" t="n">
        <v>12.47</v>
      </c>
      <c r="R49" s="60" t="n">
        <f aca="false">P49/3600</f>
        <v>1.88409444444444</v>
      </c>
      <c r="S49" s="56"/>
      <c r="T49" s="62"/>
      <c r="U49" s="42"/>
      <c r="V49" s="42"/>
      <c r="W49" s="62"/>
      <c r="X49" s="42"/>
      <c r="Y49" s="63"/>
      <c r="AA49" s="58" t="n">
        <v>30579</v>
      </c>
      <c r="AC49" s="58" t="n">
        <v>8417</v>
      </c>
      <c r="AE49" s="57" t="n">
        <f aca="false">AC49/AA49</f>
        <v>0.275254259459106</v>
      </c>
    </row>
    <row r="50" customFormat="false" ht="18" hidden="false" customHeight="false" outlineLevel="0" collapsed="false">
      <c r="A50" s="11"/>
      <c r="B50" s="16"/>
      <c r="C50" s="16" t="n">
        <v>37</v>
      </c>
      <c r="D50" s="79" t="n">
        <v>647.588</v>
      </c>
      <c r="E50" s="80" t="n">
        <v>27.7752</v>
      </c>
      <c r="F50" s="80" t="n">
        <v>34.9249</v>
      </c>
      <c r="G50" s="80" t="n">
        <v>35.6463</v>
      </c>
      <c r="H50" s="80" t="n">
        <v>5786.86</v>
      </c>
      <c r="I50" s="80" t="n">
        <v>9.37</v>
      </c>
      <c r="J50" s="66" t="n">
        <f aca="false">H50/3600</f>
        <v>1.60746111111111</v>
      </c>
      <c r="L50" s="79" t="n">
        <v>646.9104</v>
      </c>
      <c r="M50" s="80" t="n">
        <v>27.7648</v>
      </c>
      <c r="N50" s="80" t="n">
        <v>34.9254</v>
      </c>
      <c r="O50" s="80" t="n">
        <v>35.6674</v>
      </c>
      <c r="P50" s="80" t="n">
        <v>6184.61</v>
      </c>
      <c r="Q50" s="80" t="n">
        <v>11</v>
      </c>
      <c r="R50" s="66" t="n">
        <f aca="false">P50/3600</f>
        <v>1.71794722222222</v>
      </c>
      <c r="S50" s="56"/>
      <c r="T50" s="68"/>
      <c r="U50" s="69"/>
      <c r="V50" s="69"/>
      <c r="W50" s="68"/>
      <c r="X50" s="69"/>
      <c r="Y50" s="70"/>
      <c r="AA50" s="64" t="n">
        <v>14389</v>
      </c>
      <c r="AC50" s="64" t="n">
        <v>5410</v>
      </c>
      <c r="AE50" s="57" t="n">
        <f aca="false">AC50/AA50</f>
        <v>0.375981652651331</v>
      </c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5" t="n">
        <v>5656.4528</v>
      </c>
      <c r="E51" s="76" t="n">
        <v>39.8487</v>
      </c>
      <c r="F51" s="76" t="n">
        <v>41.3379</v>
      </c>
      <c r="G51" s="76" t="n">
        <v>42.6927</v>
      </c>
      <c r="H51" s="76" t="n">
        <v>6233.33</v>
      </c>
      <c r="I51" s="76" t="n">
        <v>10.92</v>
      </c>
      <c r="J51" s="54" t="n">
        <f aca="false">H51/3600</f>
        <v>1.73148055555556</v>
      </c>
      <c r="L51" s="75" t="n">
        <v>5648.9248</v>
      </c>
      <c r="M51" s="76" t="n">
        <v>39.8409</v>
      </c>
      <c r="N51" s="76" t="n">
        <v>41.3391</v>
      </c>
      <c r="O51" s="76" t="n">
        <v>42.7043</v>
      </c>
      <c r="P51" s="76" t="n">
        <v>6389.57</v>
      </c>
      <c r="Q51" s="76" t="n">
        <v>11.1</v>
      </c>
      <c r="R51" s="54" t="n">
        <f aca="false">P51/3600</f>
        <v>1.7748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 t="n">
        <v>106436</v>
      </c>
      <c r="AC51" s="52" t="n">
        <v>17414</v>
      </c>
      <c r="AE51" s="57" t="n">
        <f aca="false">AC51/AA51</f>
        <v>0.163610056747717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7" t="n">
        <v>2256.3656</v>
      </c>
      <c r="E52" s="78" t="n">
        <v>36.1777</v>
      </c>
      <c r="F52" s="78" t="n">
        <v>38.7013</v>
      </c>
      <c r="G52" s="78" t="n">
        <v>40.3315</v>
      </c>
      <c r="H52" s="78" t="n">
        <v>5383.86</v>
      </c>
      <c r="I52" s="78" t="n">
        <v>8.65</v>
      </c>
      <c r="J52" s="60" t="n">
        <f aca="false">H52/3600</f>
        <v>1.49551666666667</v>
      </c>
      <c r="L52" s="77" t="n">
        <v>2254.5224</v>
      </c>
      <c r="M52" s="78" t="n">
        <v>36.1742</v>
      </c>
      <c r="N52" s="78" t="n">
        <v>38.6998</v>
      </c>
      <c r="O52" s="78" t="n">
        <v>40.3266</v>
      </c>
      <c r="P52" s="78" t="n">
        <v>5491.73</v>
      </c>
      <c r="Q52" s="78" t="n">
        <v>9.81</v>
      </c>
      <c r="R52" s="60" t="n">
        <f aca="false">P52/3600</f>
        <v>1.52548055555556</v>
      </c>
      <c r="S52" s="56"/>
      <c r="T52" s="62"/>
      <c r="U52" s="42"/>
      <c r="V52" s="42"/>
      <c r="W52" s="62"/>
      <c r="X52" s="42"/>
      <c r="Y52" s="63"/>
      <c r="AA52" s="58" t="n">
        <v>52350</v>
      </c>
      <c r="AC52" s="58" t="n">
        <v>10879</v>
      </c>
      <c r="AE52" s="57" t="n">
        <f aca="false">AC52/AA52</f>
        <v>0.207812798471824</v>
      </c>
    </row>
    <row r="53" customFormat="false" ht="17.25" hidden="false" customHeight="false" outlineLevel="0" collapsed="false">
      <c r="A53" s="11"/>
      <c r="B53" s="11"/>
      <c r="C53" s="11" t="n">
        <v>32</v>
      </c>
      <c r="D53" s="77" t="n">
        <v>1000</v>
      </c>
      <c r="E53" s="78" t="n">
        <v>32.9979</v>
      </c>
      <c r="F53" s="78" t="n">
        <v>36.796</v>
      </c>
      <c r="G53" s="78" t="n">
        <v>38.5411</v>
      </c>
      <c r="H53" s="78" t="n">
        <v>4746.16</v>
      </c>
      <c r="I53" s="78" t="n">
        <v>6.8</v>
      </c>
      <c r="J53" s="60" t="n">
        <f aca="false">H53/3600</f>
        <v>1.31837777777778</v>
      </c>
      <c r="L53" s="77" t="n">
        <v>998.4768</v>
      </c>
      <c r="M53" s="78" t="n">
        <v>33.0083</v>
      </c>
      <c r="N53" s="78" t="n">
        <v>36.7955</v>
      </c>
      <c r="O53" s="78" t="n">
        <v>38.5267</v>
      </c>
      <c r="P53" s="78" t="n">
        <v>4898.54</v>
      </c>
      <c r="Q53" s="78" t="n">
        <v>7.2</v>
      </c>
      <c r="R53" s="60" t="n">
        <f aca="false">P53/3600</f>
        <v>1.36070555555556</v>
      </c>
      <c r="S53" s="56"/>
      <c r="T53" s="62"/>
      <c r="U53" s="42"/>
      <c r="V53" s="42"/>
      <c r="W53" s="62"/>
      <c r="X53" s="42"/>
      <c r="Y53" s="63"/>
      <c r="AA53" s="58" t="n">
        <v>24894</v>
      </c>
      <c r="AC53" s="58" t="n">
        <v>7775</v>
      </c>
      <c r="AE53" s="57" t="n">
        <f aca="false">AC53/AA53</f>
        <v>0.312324254840524</v>
      </c>
    </row>
    <row r="54" customFormat="false" ht="18" hidden="false" customHeight="false" outlineLevel="0" collapsed="false">
      <c r="A54" s="16"/>
      <c r="B54" s="16"/>
      <c r="C54" s="16" t="n">
        <v>37</v>
      </c>
      <c r="D54" s="79" t="n">
        <v>462.4016</v>
      </c>
      <c r="E54" s="80" t="n">
        <v>30.1332</v>
      </c>
      <c r="F54" s="80" t="n">
        <v>35.5077</v>
      </c>
      <c r="G54" s="80" t="n">
        <v>37.2188</v>
      </c>
      <c r="H54" s="80" t="n">
        <v>4253.28</v>
      </c>
      <c r="I54" s="80" t="n">
        <v>5.7</v>
      </c>
      <c r="J54" s="66" t="n">
        <f aca="false">H54/3600</f>
        <v>1.18146666666667</v>
      </c>
      <c r="L54" s="79" t="n">
        <v>462.0552</v>
      </c>
      <c r="M54" s="80" t="n">
        <v>30.1428</v>
      </c>
      <c r="N54" s="80" t="n">
        <v>35.5131</v>
      </c>
      <c r="O54" s="80" t="n">
        <v>37.2133</v>
      </c>
      <c r="P54" s="80" t="n">
        <v>4536.04</v>
      </c>
      <c r="Q54" s="80" t="n">
        <v>6.67</v>
      </c>
      <c r="R54" s="66" t="n">
        <f aca="false">P54/3600</f>
        <v>1.26001111111111</v>
      </c>
      <c r="S54" s="56"/>
      <c r="T54" s="68"/>
      <c r="U54" s="69"/>
      <c r="V54" s="69"/>
      <c r="W54" s="68"/>
      <c r="X54" s="69"/>
      <c r="Y54" s="70"/>
      <c r="AA54" s="64" t="n">
        <v>8718</v>
      </c>
      <c r="AC54" s="64" t="n">
        <v>4239</v>
      </c>
      <c r="AE54" s="57" t="n">
        <f aca="false">AC54/AA54</f>
        <v>0.486235375086029</v>
      </c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1709.8096</v>
      </c>
      <c r="E55" s="76" t="n">
        <v>40.8392</v>
      </c>
      <c r="F55" s="76" t="n">
        <v>43.3858</v>
      </c>
      <c r="G55" s="76" t="n">
        <v>42.8354</v>
      </c>
      <c r="H55" s="76" t="n">
        <v>2058.7</v>
      </c>
      <c r="I55" s="76" t="n">
        <v>3.94</v>
      </c>
      <c r="J55" s="54" t="n">
        <f aca="false">H55/3600</f>
        <v>0.571861111111111</v>
      </c>
      <c r="L55" s="75" t="n">
        <v>1709.8456</v>
      </c>
      <c r="M55" s="76" t="n">
        <v>40.8318</v>
      </c>
      <c r="N55" s="76" t="n">
        <v>43.3668</v>
      </c>
      <c r="O55" s="76" t="n">
        <v>42.8055</v>
      </c>
      <c r="P55" s="76" t="n">
        <v>2133.38</v>
      </c>
      <c r="Q55" s="76" t="n">
        <v>4.46</v>
      </c>
      <c r="R55" s="54" t="n">
        <f aca="false">P55/3600</f>
        <v>0.59260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 t="n">
        <v>39097</v>
      </c>
      <c r="AC55" s="52" t="n">
        <v>6258</v>
      </c>
      <c r="AE55" s="57" t="n">
        <f aca="false">AC55/AA55</f>
        <v>0.160063431976878</v>
      </c>
    </row>
    <row r="56" customFormat="false" ht="17.25" hidden="false" customHeight="false" outlineLevel="0" collapsed="false">
      <c r="A56" s="11" t="s">
        <v>90</v>
      </c>
      <c r="B56" s="11"/>
      <c r="C56" s="11" t="n">
        <v>27</v>
      </c>
      <c r="D56" s="77" t="n">
        <v>854.792</v>
      </c>
      <c r="E56" s="78" t="n">
        <v>36.9667</v>
      </c>
      <c r="F56" s="78" t="n">
        <v>40.6211</v>
      </c>
      <c r="G56" s="78" t="n">
        <v>39.615</v>
      </c>
      <c r="H56" s="78" t="n">
        <v>1854.66</v>
      </c>
      <c r="I56" s="78" t="n">
        <v>3.35</v>
      </c>
      <c r="J56" s="60" t="n">
        <f aca="false">H56/3600</f>
        <v>0.515183333333333</v>
      </c>
      <c r="L56" s="77" t="n">
        <v>853.4872</v>
      </c>
      <c r="M56" s="78" t="n">
        <v>36.9611</v>
      </c>
      <c r="N56" s="78" t="n">
        <v>40.5991</v>
      </c>
      <c r="O56" s="78" t="n">
        <v>39.5992</v>
      </c>
      <c r="P56" s="78" t="n">
        <v>1861.82</v>
      </c>
      <c r="Q56" s="78" t="n">
        <v>3.42</v>
      </c>
      <c r="R56" s="60" t="n">
        <f aca="false">P56/3600</f>
        <v>0.517172222222222</v>
      </c>
      <c r="S56" s="56"/>
      <c r="T56" s="62"/>
      <c r="U56" s="42"/>
      <c r="V56" s="42"/>
      <c r="W56" s="62"/>
      <c r="X56" s="42"/>
      <c r="Y56" s="63"/>
      <c r="AA56" s="58" t="n">
        <v>22618</v>
      </c>
      <c r="AC56" s="58" t="n">
        <v>4996</v>
      </c>
      <c r="AE56" s="57" t="n">
        <f aca="false">AC56/AA56</f>
        <v>0.220886019984083</v>
      </c>
    </row>
    <row r="57" customFormat="false" ht="17.25" hidden="false" customHeight="false" outlineLevel="0" collapsed="false">
      <c r="A57" s="11"/>
      <c r="B57" s="11"/>
      <c r="C57" s="11" t="n">
        <v>32</v>
      </c>
      <c r="D57" s="77" t="n">
        <v>420.1968</v>
      </c>
      <c r="E57" s="78" t="n">
        <v>33.4665</v>
      </c>
      <c r="F57" s="78" t="n">
        <v>38.5955</v>
      </c>
      <c r="G57" s="78" t="n">
        <v>37.2709</v>
      </c>
      <c r="H57" s="78" t="n">
        <v>1661.8</v>
      </c>
      <c r="I57" s="78" t="n">
        <v>2.77</v>
      </c>
      <c r="J57" s="60" t="n">
        <f aca="false">H57/3600</f>
        <v>0.461611111111111</v>
      </c>
      <c r="L57" s="77" t="n">
        <v>418.8208</v>
      </c>
      <c r="M57" s="78" t="n">
        <v>33.4815</v>
      </c>
      <c r="N57" s="78" t="n">
        <v>38.5521</v>
      </c>
      <c r="O57" s="78" t="n">
        <v>37.2664</v>
      </c>
      <c r="P57" s="78" t="n">
        <v>1681.28</v>
      </c>
      <c r="Q57" s="78" t="n">
        <v>2.92</v>
      </c>
      <c r="R57" s="60" t="n">
        <f aca="false">P57/3600</f>
        <v>0.467022222222222</v>
      </c>
      <c r="S57" s="56"/>
      <c r="T57" s="62"/>
      <c r="U57" s="42"/>
      <c r="V57" s="42"/>
      <c r="W57" s="62"/>
      <c r="X57" s="42"/>
      <c r="Y57" s="63"/>
      <c r="AA57" s="58" t="n">
        <v>12017</v>
      </c>
      <c r="AC57" s="58" t="n">
        <v>3931</v>
      </c>
      <c r="AE57" s="57" t="n">
        <f aca="false">AC57/AA57</f>
        <v>0.327119913455937</v>
      </c>
    </row>
    <row r="58" customFormat="false" ht="18" hidden="false" customHeight="false" outlineLevel="0" collapsed="false">
      <c r="A58" s="11"/>
      <c r="B58" s="16"/>
      <c r="C58" s="16" t="n">
        <v>37</v>
      </c>
      <c r="D58" s="79" t="n">
        <v>215.1632</v>
      </c>
      <c r="E58" s="80" t="n">
        <v>30.5436</v>
      </c>
      <c r="F58" s="80" t="n">
        <v>37.1502</v>
      </c>
      <c r="G58" s="80" t="n">
        <v>35.6206</v>
      </c>
      <c r="H58" s="80" t="n">
        <v>1531.99</v>
      </c>
      <c r="I58" s="80" t="n">
        <v>2.44</v>
      </c>
      <c r="J58" s="66" t="n">
        <f aca="false">H58/3600</f>
        <v>0.425552777777778</v>
      </c>
      <c r="L58" s="79" t="n">
        <v>214.5376</v>
      </c>
      <c r="M58" s="80" t="n">
        <v>30.5453</v>
      </c>
      <c r="N58" s="80" t="n">
        <v>37.1365</v>
      </c>
      <c r="O58" s="80" t="n">
        <v>35.6215</v>
      </c>
      <c r="P58" s="80" t="n">
        <v>1593.13</v>
      </c>
      <c r="Q58" s="80" t="n">
        <v>3</v>
      </c>
      <c r="R58" s="66" t="n">
        <f aca="false">P58/3600</f>
        <v>0.442536111111111</v>
      </c>
      <c r="S58" s="56"/>
      <c r="T58" s="68"/>
      <c r="U58" s="69"/>
      <c r="V58" s="69"/>
      <c r="W58" s="68"/>
      <c r="X58" s="69"/>
      <c r="Y58" s="70"/>
      <c r="AA58" s="64" t="n">
        <v>4250</v>
      </c>
      <c r="AC58" s="64" t="n">
        <v>2377</v>
      </c>
      <c r="AE58" s="57" t="n">
        <f aca="false">AC58/AA58</f>
        <v>0.559294117647059</v>
      </c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5" t="n">
        <v>2162.8184</v>
      </c>
      <c r="E59" s="76" t="n">
        <v>38.2772</v>
      </c>
      <c r="F59" s="76" t="n">
        <v>42.4935</v>
      </c>
      <c r="G59" s="76" t="n">
        <v>43.4451</v>
      </c>
      <c r="H59" s="76" t="n">
        <v>2278.13</v>
      </c>
      <c r="I59" s="76" t="n">
        <v>5.44</v>
      </c>
      <c r="J59" s="54" t="n">
        <f aca="false">H59/3600</f>
        <v>0.632813888888889</v>
      </c>
      <c r="L59" s="75" t="n">
        <v>2162.156</v>
      </c>
      <c r="M59" s="76" t="n">
        <v>38.2724</v>
      </c>
      <c r="N59" s="76" t="n">
        <v>42.4578</v>
      </c>
      <c r="O59" s="76" t="n">
        <v>43.4122</v>
      </c>
      <c r="P59" s="76" t="n">
        <v>2294.15</v>
      </c>
      <c r="Q59" s="76" t="n">
        <v>5.55</v>
      </c>
      <c r="R59" s="54" t="n">
        <f aca="false">P59/3600</f>
        <v>0.63726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 t="n">
        <v>11073</v>
      </c>
      <c r="AC59" s="52" t="n">
        <v>1753</v>
      </c>
      <c r="AE59" s="57" t="n">
        <f aca="false">AC59/AA59</f>
        <v>0.158313013636774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7" t="n">
        <v>766.4832</v>
      </c>
      <c r="E60" s="78" t="n">
        <v>34.4276</v>
      </c>
      <c r="F60" s="78" t="n">
        <v>40.5582</v>
      </c>
      <c r="G60" s="78" t="n">
        <v>41.443</v>
      </c>
      <c r="H60" s="78" t="n">
        <v>1878.5</v>
      </c>
      <c r="I60" s="78" t="n">
        <v>4.2</v>
      </c>
      <c r="J60" s="60" t="n">
        <f aca="false">H60/3600</f>
        <v>0.521805555555556</v>
      </c>
      <c r="L60" s="77" t="n">
        <v>764.108</v>
      </c>
      <c r="M60" s="78" t="n">
        <v>34.4204</v>
      </c>
      <c r="N60" s="78" t="n">
        <v>40.5519</v>
      </c>
      <c r="O60" s="78" t="n">
        <v>41.381</v>
      </c>
      <c r="P60" s="78" t="n">
        <v>1889.61</v>
      </c>
      <c r="Q60" s="78" t="n">
        <v>4.33</v>
      </c>
      <c r="R60" s="60" t="n">
        <f aca="false">P60/3600</f>
        <v>0.524891666666667</v>
      </c>
      <c r="S60" s="56"/>
      <c r="T60" s="62"/>
      <c r="U60" s="42"/>
      <c r="V60" s="42"/>
      <c r="W60" s="62"/>
      <c r="X60" s="42"/>
      <c r="Y60" s="63"/>
      <c r="AA60" s="58" t="n">
        <v>6975</v>
      </c>
      <c r="AC60" s="58" t="n">
        <v>1684</v>
      </c>
      <c r="AE60" s="57" t="n">
        <f aca="false">AC60/AA60</f>
        <v>0.241433691756272</v>
      </c>
    </row>
    <row r="61" customFormat="false" ht="17.25" hidden="false" customHeight="false" outlineLevel="0" collapsed="false">
      <c r="A61" s="11"/>
      <c r="B61" s="11"/>
      <c r="C61" s="11" t="n">
        <v>32</v>
      </c>
      <c r="D61" s="77" t="n">
        <v>308.4504</v>
      </c>
      <c r="E61" s="78" t="n">
        <v>31.256</v>
      </c>
      <c r="F61" s="78" t="n">
        <v>39.2942</v>
      </c>
      <c r="G61" s="78" t="n">
        <v>40.0762</v>
      </c>
      <c r="H61" s="78" t="n">
        <v>1637.19</v>
      </c>
      <c r="I61" s="78" t="n">
        <v>3.21</v>
      </c>
      <c r="J61" s="60" t="n">
        <f aca="false">H61/3600</f>
        <v>0.454775</v>
      </c>
      <c r="L61" s="77" t="n">
        <v>308.0624</v>
      </c>
      <c r="M61" s="78" t="n">
        <v>31.2448</v>
      </c>
      <c r="N61" s="78" t="n">
        <v>39.2876</v>
      </c>
      <c r="O61" s="78" t="n">
        <v>40.0986</v>
      </c>
      <c r="P61" s="78" t="n">
        <v>1713.7</v>
      </c>
      <c r="Q61" s="78" t="n">
        <v>3.89</v>
      </c>
      <c r="R61" s="60" t="n">
        <f aca="false">P61/3600</f>
        <v>0.476027777777778</v>
      </c>
      <c r="S61" s="56"/>
      <c r="T61" s="62"/>
      <c r="U61" s="42"/>
      <c r="V61" s="42"/>
      <c r="W61" s="62"/>
      <c r="X61" s="42"/>
      <c r="Y61" s="63"/>
      <c r="AA61" s="58" t="n">
        <v>3897</v>
      </c>
      <c r="AC61" s="58" t="n">
        <v>1348</v>
      </c>
      <c r="AE61" s="57" t="n">
        <f aca="false">AC61/AA61</f>
        <v>0.345907108031819</v>
      </c>
    </row>
    <row r="62" customFormat="false" ht="18" hidden="false" customHeight="false" outlineLevel="0" collapsed="false">
      <c r="A62" s="11"/>
      <c r="B62" s="16"/>
      <c r="C62" s="16" t="n">
        <v>37</v>
      </c>
      <c r="D62" s="79" t="n">
        <v>131.8944</v>
      </c>
      <c r="E62" s="80" t="n">
        <v>28.2208</v>
      </c>
      <c r="F62" s="80" t="n">
        <v>38.2223</v>
      </c>
      <c r="G62" s="80" t="n">
        <v>38.9707</v>
      </c>
      <c r="H62" s="80" t="n">
        <v>1538.75</v>
      </c>
      <c r="I62" s="80" t="n">
        <v>2.75</v>
      </c>
      <c r="J62" s="66" t="n">
        <f aca="false">H62/3600</f>
        <v>0.427430555555556</v>
      </c>
      <c r="L62" s="79" t="n">
        <v>131.0872</v>
      </c>
      <c r="M62" s="80" t="n">
        <v>28.1912</v>
      </c>
      <c r="N62" s="80" t="n">
        <v>38.2769</v>
      </c>
      <c r="O62" s="80" t="n">
        <v>38.9832</v>
      </c>
      <c r="P62" s="80" t="n">
        <v>1543.71</v>
      </c>
      <c r="Q62" s="80" t="n">
        <v>2.85</v>
      </c>
      <c r="R62" s="66" t="n">
        <f aca="false">P62/3600</f>
        <v>0.428808333333333</v>
      </c>
      <c r="S62" s="56"/>
      <c r="T62" s="68"/>
      <c r="U62" s="69"/>
      <c r="V62" s="69"/>
      <c r="W62" s="68"/>
      <c r="X62" s="69"/>
      <c r="Y62" s="70"/>
      <c r="AA62" s="64" t="n">
        <v>2405</v>
      </c>
      <c r="AC62" s="64" t="n">
        <v>940</v>
      </c>
      <c r="AE62" s="57" t="n">
        <f aca="false">AC62/AA62</f>
        <v>0.390852390852391</v>
      </c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5" t="n">
        <v>1910.3056</v>
      </c>
      <c r="E63" s="76" t="n">
        <v>38.0196</v>
      </c>
      <c r="F63" s="76" t="n">
        <v>40.5822</v>
      </c>
      <c r="G63" s="76" t="n">
        <v>41.2649</v>
      </c>
      <c r="H63" s="76" t="n">
        <v>1928.45</v>
      </c>
      <c r="I63" s="76" t="n">
        <v>4.53</v>
      </c>
      <c r="J63" s="54" t="n">
        <f aca="false">H63/3600</f>
        <v>0.535680555555556</v>
      </c>
      <c r="L63" s="75" t="n">
        <v>1909.9816</v>
      </c>
      <c r="M63" s="76" t="n">
        <v>38.0124</v>
      </c>
      <c r="N63" s="76" t="n">
        <v>40.5648</v>
      </c>
      <c r="O63" s="76" t="n">
        <v>41.2307</v>
      </c>
      <c r="P63" s="76" t="n">
        <v>1980.7</v>
      </c>
      <c r="Q63" s="76" t="n">
        <v>4.69</v>
      </c>
      <c r="R63" s="54" t="n">
        <f aca="false">P63/3600</f>
        <v>0.5501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 t="n">
        <v>26618</v>
      </c>
      <c r="AC63" s="52" t="n">
        <v>3750</v>
      </c>
      <c r="AE63" s="57" t="n">
        <f aca="false">AC63/AA63</f>
        <v>0.140882109850477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7" t="n">
        <v>818.5432</v>
      </c>
      <c r="E64" s="78" t="n">
        <v>34.2491</v>
      </c>
      <c r="F64" s="78" t="n">
        <v>37.9123</v>
      </c>
      <c r="G64" s="78" t="n">
        <v>38.4711</v>
      </c>
      <c r="H64" s="78" t="n">
        <v>1608.41</v>
      </c>
      <c r="I64" s="78" t="n">
        <v>3.29</v>
      </c>
      <c r="J64" s="60" t="n">
        <f aca="false">H64/3600</f>
        <v>0.446780555555556</v>
      </c>
      <c r="L64" s="77" t="n">
        <v>818.6968</v>
      </c>
      <c r="M64" s="78" t="n">
        <v>34.2444</v>
      </c>
      <c r="N64" s="78" t="n">
        <v>37.8815</v>
      </c>
      <c r="O64" s="78" t="n">
        <v>38.4508</v>
      </c>
      <c r="P64" s="78" t="n">
        <v>1695.28</v>
      </c>
      <c r="Q64" s="78" t="n">
        <v>3.97</v>
      </c>
      <c r="R64" s="60" t="n">
        <f aca="false">P64/3600</f>
        <v>0.470911111111111</v>
      </c>
      <c r="S64" s="56"/>
      <c r="T64" s="62"/>
      <c r="U64" s="42"/>
      <c r="V64" s="42"/>
      <c r="W64" s="62"/>
      <c r="X64" s="42"/>
      <c r="Y64" s="63"/>
      <c r="AA64" s="58" t="n">
        <v>14745</v>
      </c>
      <c r="AC64" s="58" t="n">
        <v>2962</v>
      </c>
      <c r="AE64" s="57" t="n">
        <f aca="false">AC64/AA64</f>
        <v>0.200881654798237</v>
      </c>
    </row>
    <row r="65" customFormat="false" ht="17.25" hidden="false" customHeight="false" outlineLevel="0" collapsed="false">
      <c r="A65" s="11"/>
      <c r="B65" s="11"/>
      <c r="C65" s="11" t="n">
        <v>32</v>
      </c>
      <c r="D65" s="77" t="n">
        <v>355.5776</v>
      </c>
      <c r="E65" s="78" t="n">
        <v>30.7972</v>
      </c>
      <c r="F65" s="78" t="n">
        <v>35.9164</v>
      </c>
      <c r="G65" s="78" t="n">
        <v>36.4364</v>
      </c>
      <c r="H65" s="78" t="n">
        <v>1424.15</v>
      </c>
      <c r="I65" s="78" t="n">
        <v>2.66</v>
      </c>
      <c r="J65" s="60" t="n">
        <f aca="false">H65/3600</f>
        <v>0.395597222222222</v>
      </c>
      <c r="L65" s="77" t="n">
        <v>355.8384</v>
      </c>
      <c r="M65" s="78" t="n">
        <v>30.7949</v>
      </c>
      <c r="N65" s="78" t="n">
        <v>35.946</v>
      </c>
      <c r="O65" s="78" t="n">
        <v>36.4838</v>
      </c>
      <c r="P65" s="78" t="n">
        <v>1443.85</v>
      </c>
      <c r="Q65" s="78" t="n">
        <v>2.84</v>
      </c>
      <c r="R65" s="60" t="n">
        <f aca="false">P65/3600</f>
        <v>0.401069444444444</v>
      </c>
      <c r="S65" s="56"/>
      <c r="T65" s="62"/>
      <c r="U65" s="42"/>
      <c r="V65" s="42"/>
      <c r="W65" s="62"/>
      <c r="X65" s="42"/>
      <c r="Y65" s="63"/>
      <c r="AA65" s="58" t="n">
        <v>7276</v>
      </c>
      <c r="AC65" s="58" t="n">
        <v>2198</v>
      </c>
      <c r="AE65" s="57" t="n">
        <f aca="false">AC65/AA65</f>
        <v>0.302089059923035</v>
      </c>
    </row>
    <row r="66" customFormat="false" ht="18" hidden="false" customHeight="false" outlineLevel="0" collapsed="false">
      <c r="A66" s="11"/>
      <c r="B66" s="16"/>
      <c r="C66" s="16" t="n">
        <v>37</v>
      </c>
      <c r="D66" s="79" t="n">
        <v>154.0728</v>
      </c>
      <c r="E66" s="80" t="n">
        <v>27.749</v>
      </c>
      <c r="F66" s="80" t="n">
        <v>34.5146</v>
      </c>
      <c r="G66" s="80" t="n">
        <v>35.031</v>
      </c>
      <c r="H66" s="80" t="n">
        <v>1311.05</v>
      </c>
      <c r="I66" s="80" t="n">
        <v>2.2</v>
      </c>
      <c r="J66" s="66" t="n">
        <f aca="false">H66/3600</f>
        <v>0.364180555555556</v>
      </c>
      <c r="L66" s="79" t="n">
        <v>153.9232</v>
      </c>
      <c r="M66" s="80" t="n">
        <v>27.7369</v>
      </c>
      <c r="N66" s="80" t="n">
        <v>34.5328</v>
      </c>
      <c r="O66" s="80" t="n">
        <v>35.0462</v>
      </c>
      <c r="P66" s="80" t="n">
        <v>1320.17</v>
      </c>
      <c r="Q66" s="80" t="n">
        <v>2.56</v>
      </c>
      <c r="R66" s="66" t="n">
        <f aca="false">P66/3600</f>
        <v>0.366713888888889</v>
      </c>
      <c r="S66" s="56"/>
      <c r="T66" s="68"/>
      <c r="U66" s="69"/>
      <c r="V66" s="69"/>
      <c r="W66" s="68"/>
      <c r="X66" s="69"/>
      <c r="Y66" s="70"/>
      <c r="AA66" s="64" t="n">
        <v>2715</v>
      </c>
      <c r="AC66" s="64" t="n">
        <v>1274</v>
      </c>
      <c r="AE66" s="57" t="n">
        <f aca="false">AC66/AA66</f>
        <v>0.469244935543278</v>
      </c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5" t="n">
        <v>1327.4952</v>
      </c>
      <c r="E67" s="76" t="n">
        <v>39.8329</v>
      </c>
      <c r="F67" s="76" t="n">
        <v>41.1097</v>
      </c>
      <c r="G67" s="76" t="n">
        <v>42.1835</v>
      </c>
      <c r="H67" s="76" t="n">
        <v>1439.86</v>
      </c>
      <c r="I67" s="76" t="n">
        <v>3.14</v>
      </c>
      <c r="J67" s="54" t="n">
        <f aca="false">H67/3600</f>
        <v>0.399961111111111</v>
      </c>
      <c r="L67" s="75" t="n">
        <v>1325.7144</v>
      </c>
      <c r="M67" s="76" t="n">
        <v>39.8205</v>
      </c>
      <c r="N67" s="76" t="n">
        <v>41.124</v>
      </c>
      <c r="O67" s="76" t="n">
        <v>42.1852</v>
      </c>
      <c r="P67" s="76" t="n">
        <v>1492.67</v>
      </c>
      <c r="Q67" s="76" t="n">
        <v>3.16</v>
      </c>
      <c r="R67" s="54" t="n">
        <f aca="false">P67/3600</f>
        <v>0.41463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 t="n">
        <v>30971</v>
      </c>
      <c r="AC67" s="52" t="n">
        <v>5266</v>
      </c>
      <c r="AE67" s="57" t="n">
        <f aca="false">AC67/AA67</f>
        <v>0.170030028090795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7" t="n">
        <v>634.6608</v>
      </c>
      <c r="E68" s="78" t="n">
        <v>35.782</v>
      </c>
      <c r="F68" s="78" t="n">
        <v>38.2304</v>
      </c>
      <c r="G68" s="78" t="n">
        <v>39.4727</v>
      </c>
      <c r="H68" s="78" t="n">
        <v>1263.46</v>
      </c>
      <c r="I68" s="78" t="n">
        <v>2.36</v>
      </c>
      <c r="J68" s="60" t="n">
        <f aca="false">H68/3600</f>
        <v>0.350961111111111</v>
      </c>
      <c r="L68" s="77" t="n">
        <v>634.3696</v>
      </c>
      <c r="M68" s="78" t="n">
        <v>35.789</v>
      </c>
      <c r="N68" s="78" t="n">
        <v>38.236</v>
      </c>
      <c r="O68" s="78" t="n">
        <v>39.4564</v>
      </c>
      <c r="P68" s="78" t="n">
        <v>1274.56</v>
      </c>
      <c r="Q68" s="78" t="n">
        <v>2.63</v>
      </c>
      <c r="R68" s="60" t="n">
        <f aca="false">P68/3600</f>
        <v>0.354044444444444</v>
      </c>
      <c r="S68" s="56"/>
      <c r="T68" s="62"/>
      <c r="U68" s="42"/>
      <c r="V68" s="42"/>
      <c r="W68" s="62"/>
      <c r="X68" s="42"/>
      <c r="Y68" s="63"/>
      <c r="AA68" s="58" t="n">
        <v>16457</v>
      </c>
      <c r="AC68" s="58" t="n">
        <v>3454</v>
      </c>
      <c r="AE68" s="57" t="n">
        <f aca="false">AC68/AA68</f>
        <v>0.209880294099775</v>
      </c>
    </row>
    <row r="69" customFormat="false" ht="17.25" hidden="false" customHeight="false" outlineLevel="0" collapsed="false">
      <c r="A69" s="11"/>
      <c r="B69" s="11"/>
      <c r="C69" s="11" t="n">
        <v>32</v>
      </c>
      <c r="D69" s="77" t="n">
        <v>301.9344</v>
      </c>
      <c r="E69" s="78" t="n">
        <v>32.1728</v>
      </c>
      <c r="F69" s="78" t="n">
        <v>36.2803</v>
      </c>
      <c r="G69" s="78" t="n">
        <v>37.4107</v>
      </c>
      <c r="H69" s="78" t="n">
        <v>1111.38</v>
      </c>
      <c r="I69" s="78" t="n">
        <v>1.94</v>
      </c>
      <c r="J69" s="60" t="n">
        <f aca="false">H69/3600</f>
        <v>0.308716666666667</v>
      </c>
      <c r="L69" s="77" t="n">
        <v>301.5824</v>
      </c>
      <c r="M69" s="78" t="n">
        <v>32.1928</v>
      </c>
      <c r="N69" s="78" t="n">
        <v>36.2615</v>
      </c>
      <c r="O69" s="78" t="n">
        <v>37.4097</v>
      </c>
      <c r="P69" s="78" t="n">
        <v>1135.89</v>
      </c>
      <c r="Q69" s="78" t="n">
        <v>2.16</v>
      </c>
      <c r="R69" s="60" t="n">
        <f aca="false">P69/3600</f>
        <v>0.315525</v>
      </c>
      <c r="S69" s="56"/>
      <c r="T69" s="62"/>
      <c r="U69" s="42"/>
      <c r="V69" s="42"/>
      <c r="W69" s="62"/>
      <c r="X69" s="42"/>
      <c r="Y69" s="63"/>
      <c r="AA69" s="58" t="n">
        <v>8344</v>
      </c>
      <c r="AC69" s="58" t="n">
        <v>2674</v>
      </c>
      <c r="AE69" s="57" t="n">
        <f aca="false">AC69/AA69</f>
        <v>0.320469798657718</v>
      </c>
    </row>
    <row r="70" customFormat="false" ht="18" hidden="false" customHeight="false" outlineLevel="0" collapsed="false">
      <c r="A70" s="16"/>
      <c r="B70" s="16"/>
      <c r="C70" s="16" t="n">
        <v>37</v>
      </c>
      <c r="D70" s="79" t="n">
        <v>146.876</v>
      </c>
      <c r="E70" s="80" t="n">
        <v>29.3072</v>
      </c>
      <c r="F70" s="80" t="n">
        <v>34.8292</v>
      </c>
      <c r="G70" s="80" t="n">
        <v>35.9236</v>
      </c>
      <c r="H70" s="80" t="n">
        <v>988.35</v>
      </c>
      <c r="I70" s="80" t="n">
        <v>1.59</v>
      </c>
      <c r="J70" s="66" t="n">
        <f aca="false">H70/3600</f>
        <v>0.274541666666667</v>
      </c>
      <c r="L70" s="79" t="n">
        <v>146.5016</v>
      </c>
      <c r="M70" s="80" t="n">
        <v>29.3221</v>
      </c>
      <c r="N70" s="80" t="n">
        <v>34.8245</v>
      </c>
      <c r="O70" s="80" t="n">
        <v>35.9476</v>
      </c>
      <c r="P70" s="80" t="n">
        <v>1080.53</v>
      </c>
      <c r="Q70" s="80" t="n">
        <v>2.03</v>
      </c>
      <c r="R70" s="66" t="n">
        <f aca="false">P70/3600</f>
        <v>0.300147222222222</v>
      </c>
      <c r="S70" s="56"/>
      <c r="T70" s="68"/>
      <c r="U70" s="69"/>
      <c r="V70" s="69"/>
      <c r="W70" s="68"/>
      <c r="X70" s="69"/>
      <c r="Y70" s="70"/>
      <c r="AA70" s="64" t="n">
        <v>3157</v>
      </c>
      <c r="AC70" s="64" t="n">
        <v>1549</v>
      </c>
      <c r="AE70" s="57" t="n">
        <f aca="false">AC70/AA70</f>
        <v>0.490655685777637</v>
      </c>
    </row>
    <row r="71" customFormat="false" ht="17.25" hidden="false" customHeight="false" outlineLevel="0" collapsed="false">
      <c r="A71" s="7" t="s">
        <v>91</v>
      </c>
      <c r="B71" s="7" t="s">
        <v>75</v>
      </c>
      <c r="C71" s="7" t="n">
        <v>22</v>
      </c>
      <c r="D71" s="75" t="n">
        <v>2238.7576</v>
      </c>
      <c r="E71" s="76" t="n">
        <v>42.5227</v>
      </c>
      <c r="F71" s="76" t="n">
        <v>46.3011</v>
      </c>
      <c r="G71" s="76" t="n">
        <v>47.5024</v>
      </c>
      <c r="H71" s="76" t="n">
        <v>14875.4</v>
      </c>
      <c r="I71" s="76" t="n">
        <v>21.11</v>
      </c>
      <c r="J71" s="54" t="n">
        <f aca="false">H71/3600</f>
        <v>4.13205555555556</v>
      </c>
      <c r="L71" s="75" t="n">
        <v>2240.1696</v>
      </c>
      <c r="M71" s="76" t="n">
        <v>42.4942</v>
      </c>
      <c r="N71" s="76" t="n">
        <v>46.2552</v>
      </c>
      <c r="O71" s="76" t="n">
        <v>47.4691</v>
      </c>
      <c r="P71" s="76" t="n">
        <v>15215.5</v>
      </c>
      <c r="Q71" s="76" t="n">
        <v>21.38</v>
      </c>
      <c r="R71" s="54" t="n">
        <f aca="false">P71/3600</f>
        <v>4.2265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2" t="n">
        <v>128085</v>
      </c>
      <c r="AC71" s="52" t="n">
        <v>17384</v>
      </c>
      <c r="AE71" s="57" t="n">
        <f aca="false">AC71/AA71</f>
        <v>0.135722371862435</v>
      </c>
    </row>
    <row r="72" customFormat="false" ht="17.25" hidden="false" customHeight="false" outlineLevel="0" collapsed="false">
      <c r="A72" s="11" t="s">
        <v>92</v>
      </c>
      <c r="B72" s="11"/>
      <c r="C72" s="11" t="n">
        <v>27</v>
      </c>
      <c r="D72" s="77" t="n">
        <v>884.1104</v>
      </c>
      <c r="E72" s="78" t="n">
        <v>40.228</v>
      </c>
      <c r="F72" s="78" t="n">
        <v>44.1966</v>
      </c>
      <c r="G72" s="78" t="n">
        <v>45.4409</v>
      </c>
      <c r="H72" s="78" t="n">
        <v>13776.17</v>
      </c>
      <c r="I72" s="78" t="n">
        <v>17.39</v>
      </c>
      <c r="J72" s="60" t="n">
        <f aca="false">H72/3600</f>
        <v>3.82671388888889</v>
      </c>
      <c r="L72" s="77" t="n">
        <v>883.9464</v>
      </c>
      <c r="M72" s="78" t="n">
        <v>40.1966</v>
      </c>
      <c r="N72" s="78" t="n">
        <v>44.2097</v>
      </c>
      <c r="O72" s="78" t="n">
        <v>45.4406</v>
      </c>
      <c r="P72" s="78" t="n">
        <v>14040.96</v>
      </c>
      <c r="Q72" s="78" t="n">
        <v>20.24</v>
      </c>
      <c r="R72" s="60" t="n">
        <f aca="false">P72/3600</f>
        <v>3.90026666666667</v>
      </c>
      <c r="S72" s="56"/>
      <c r="T72" s="62"/>
      <c r="U72" s="42"/>
      <c r="V72" s="42"/>
      <c r="W72" s="62"/>
      <c r="X72" s="42"/>
      <c r="Y72" s="63"/>
      <c r="AA72" s="58" t="n">
        <v>40636</v>
      </c>
      <c r="AC72" s="58" t="n">
        <v>7253</v>
      </c>
      <c r="AE72" s="57" t="n">
        <f aca="false">AC72/AA72</f>
        <v>0.17848705581258</v>
      </c>
    </row>
    <row r="73" customFormat="false" ht="17.25" hidden="false" customHeight="false" outlineLevel="0" collapsed="false">
      <c r="A73" s="11"/>
      <c r="B73" s="11"/>
      <c r="C73" s="11" t="n">
        <v>32</v>
      </c>
      <c r="D73" s="77" t="n">
        <v>437.3472</v>
      </c>
      <c r="E73" s="78" t="n">
        <v>37.5912</v>
      </c>
      <c r="F73" s="78" t="n">
        <v>42.3908</v>
      </c>
      <c r="G73" s="78" t="n">
        <v>43.5542</v>
      </c>
      <c r="H73" s="78" t="n">
        <v>13234.68</v>
      </c>
      <c r="I73" s="78" t="n">
        <v>14.71</v>
      </c>
      <c r="J73" s="60" t="n">
        <f aca="false">H73/3600</f>
        <v>3.6763</v>
      </c>
      <c r="L73" s="77" t="n">
        <v>437.5976</v>
      </c>
      <c r="M73" s="78" t="n">
        <v>37.5665</v>
      </c>
      <c r="N73" s="78" t="n">
        <v>42.3811</v>
      </c>
      <c r="O73" s="78" t="n">
        <v>43.6029</v>
      </c>
      <c r="P73" s="78" t="n">
        <v>13631.32</v>
      </c>
      <c r="Q73" s="78" t="n">
        <v>16.37</v>
      </c>
      <c r="R73" s="60" t="n">
        <f aca="false">P73/3600</f>
        <v>3.78647777777778</v>
      </c>
      <c r="S73" s="56"/>
      <c r="T73" s="62"/>
      <c r="U73" s="42"/>
      <c r="V73" s="42"/>
      <c r="W73" s="62"/>
      <c r="X73" s="42"/>
      <c r="Y73" s="63"/>
      <c r="AA73" s="58" t="n">
        <v>11650</v>
      </c>
      <c r="AC73" s="58" t="n">
        <v>3272</v>
      </c>
      <c r="AE73" s="57" t="n">
        <f aca="false">AC73/AA73</f>
        <v>0.280858369098712</v>
      </c>
    </row>
    <row r="74" customFormat="false" ht="18" hidden="false" customHeight="false" outlineLevel="0" collapsed="false">
      <c r="A74" s="11"/>
      <c r="B74" s="16"/>
      <c r="C74" s="16" t="n">
        <v>37</v>
      </c>
      <c r="D74" s="79" t="n">
        <v>232.4728</v>
      </c>
      <c r="E74" s="80" t="n">
        <v>34.6287</v>
      </c>
      <c r="F74" s="80" t="n">
        <v>41.2058</v>
      </c>
      <c r="G74" s="80" t="n">
        <v>42.2214</v>
      </c>
      <c r="H74" s="80" t="n">
        <v>13102.02</v>
      </c>
      <c r="I74" s="80" t="n">
        <v>14.9</v>
      </c>
      <c r="J74" s="66" t="n">
        <f aca="false">H74/3600</f>
        <v>3.63945</v>
      </c>
      <c r="L74" s="79" t="n">
        <v>231.4696</v>
      </c>
      <c r="M74" s="80" t="n">
        <v>34.6149</v>
      </c>
      <c r="N74" s="80" t="n">
        <v>41.1771</v>
      </c>
      <c r="O74" s="80" t="n">
        <v>42.2562</v>
      </c>
      <c r="P74" s="80" t="n">
        <v>13476.47</v>
      </c>
      <c r="Q74" s="80" t="n">
        <v>15.85</v>
      </c>
      <c r="R74" s="66" t="n">
        <f aca="false">P74/3600</f>
        <v>3.74346388888889</v>
      </c>
      <c r="S74" s="56"/>
      <c r="T74" s="68"/>
      <c r="U74" s="69"/>
      <c r="V74" s="69"/>
      <c r="W74" s="68"/>
      <c r="X74" s="69"/>
      <c r="Y74" s="70"/>
      <c r="AA74" s="64" t="n">
        <v>2963</v>
      </c>
      <c r="AC74" s="64" t="n">
        <v>1520</v>
      </c>
      <c r="AE74" s="57" t="n">
        <f aca="false">AC74/AA74</f>
        <v>0.512993587580155</v>
      </c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5" t="n">
        <v>1518.7632</v>
      </c>
      <c r="E75" s="76" t="n">
        <v>42.9509</v>
      </c>
      <c r="F75" s="76" t="n">
        <v>47.8543</v>
      </c>
      <c r="G75" s="76" t="n">
        <v>48.4266</v>
      </c>
      <c r="H75" s="76" t="n">
        <v>14516.1</v>
      </c>
      <c r="I75" s="76" t="n">
        <v>21.07</v>
      </c>
      <c r="J75" s="54" t="n">
        <f aca="false">H75/3600</f>
        <v>4.03225</v>
      </c>
      <c r="L75" s="75" t="n">
        <v>1517.8208</v>
      </c>
      <c r="M75" s="76" t="n">
        <v>42.9384</v>
      </c>
      <c r="N75" s="76" t="n">
        <v>47.8051</v>
      </c>
      <c r="O75" s="76" t="n">
        <v>48.399</v>
      </c>
      <c r="P75" s="76" t="n">
        <v>14677.45</v>
      </c>
      <c r="Q75" s="76" t="n">
        <v>20.85</v>
      </c>
      <c r="R75" s="54" t="n">
        <f aca="false">P75/3600</f>
        <v>4.077069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2" t="n">
        <v>79287</v>
      </c>
      <c r="AC75" s="52" t="n">
        <v>10625</v>
      </c>
      <c r="AE75" s="57" t="n">
        <f aca="false">AC75/AA75</f>
        <v>0.134006835925183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7" t="n">
        <v>431.2744</v>
      </c>
      <c r="E76" s="78" t="n">
        <v>41.1447</v>
      </c>
      <c r="F76" s="78" t="n">
        <v>46.1704</v>
      </c>
      <c r="G76" s="78" t="n">
        <v>46.7689</v>
      </c>
      <c r="H76" s="78" t="n">
        <v>13559.61</v>
      </c>
      <c r="I76" s="78" t="n">
        <v>17.14</v>
      </c>
      <c r="J76" s="60" t="n">
        <f aca="false">H76/3600</f>
        <v>3.76655833333333</v>
      </c>
      <c r="L76" s="77" t="n">
        <v>430.9056</v>
      </c>
      <c r="M76" s="78" t="n">
        <v>41.121</v>
      </c>
      <c r="N76" s="78" t="n">
        <v>46.1575</v>
      </c>
      <c r="O76" s="78" t="n">
        <v>46.7788</v>
      </c>
      <c r="P76" s="78" t="n">
        <v>14192.87</v>
      </c>
      <c r="Q76" s="78" t="n">
        <v>20.75</v>
      </c>
      <c r="R76" s="60" t="n">
        <f aca="false">P76/3600</f>
        <v>3.94246388888889</v>
      </c>
      <c r="S76" s="56"/>
      <c r="T76" s="62"/>
      <c r="U76" s="42"/>
      <c r="V76" s="42"/>
      <c r="W76" s="62"/>
      <c r="X76" s="42"/>
      <c r="Y76" s="63"/>
      <c r="AA76" s="58" t="n">
        <v>19044</v>
      </c>
      <c r="AC76" s="58" t="n">
        <v>3363</v>
      </c>
      <c r="AE76" s="57" t="n">
        <f aca="false">AC76/AA76</f>
        <v>0.176591052299937</v>
      </c>
    </row>
    <row r="77" customFormat="false" ht="17.25" hidden="false" customHeight="false" outlineLevel="0" collapsed="false">
      <c r="A77" s="11"/>
      <c r="B77" s="11"/>
      <c r="C77" s="11" t="n">
        <v>32</v>
      </c>
      <c r="D77" s="77" t="n">
        <v>196.288</v>
      </c>
      <c r="E77" s="78" t="n">
        <v>39.0084</v>
      </c>
      <c r="F77" s="78" t="n">
        <v>44.445</v>
      </c>
      <c r="G77" s="78" t="n">
        <v>44.9743</v>
      </c>
      <c r="H77" s="78" t="n">
        <v>13033.63</v>
      </c>
      <c r="I77" s="78" t="n">
        <v>14.81</v>
      </c>
      <c r="J77" s="60" t="n">
        <f aca="false">H77/3600</f>
        <v>3.62045277777778</v>
      </c>
      <c r="L77" s="77" t="n">
        <v>196.5416</v>
      </c>
      <c r="M77" s="78" t="n">
        <v>38.994</v>
      </c>
      <c r="N77" s="78" t="n">
        <v>44.3707</v>
      </c>
      <c r="O77" s="78" t="n">
        <v>44.9705</v>
      </c>
      <c r="P77" s="78" t="n">
        <v>13218.31</v>
      </c>
      <c r="Q77" s="78" t="n">
        <v>15.42</v>
      </c>
      <c r="R77" s="60" t="n">
        <f aca="false">P77/3600</f>
        <v>3.67175277777778</v>
      </c>
      <c r="S77" s="56"/>
      <c r="T77" s="62"/>
      <c r="U77" s="42"/>
      <c r="V77" s="42"/>
      <c r="W77" s="62"/>
      <c r="X77" s="42"/>
      <c r="Y77" s="63"/>
      <c r="AA77" s="58" t="n">
        <v>4179</v>
      </c>
      <c r="AC77" s="58" t="n">
        <v>1049</v>
      </c>
      <c r="AE77" s="57" t="n">
        <f aca="false">AC77/AA77</f>
        <v>0.251016989710457</v>
      </c>
    </row>
    <row r="78" customFormat="false" ht="18" hidden="false" customHeight="false" outlineLevel="0" collapsed="false">
      <c r="A78" s="11"/>
      <c r="B78" s="16"/>
      <c r="C78" s="16" t="n">
        <v>37</v>
      </c>
      <c r="D78" s="79" t="n">
        <v>105.832</v>
      </c>
      <c r="E78" s="80" t="n">
        <v>36.5129</v>
      </c>
      <c r="F78" s="80" t="n">
        <v>43.1139</v>
      </c>
      <c r="G78" s="80" t="n">
        <v>43.5948</v>
      </c>
      <c r="H78" s="80" t="n">
        <v>12782.54</v>
      </c>
      <c r="I78" s="80" t="n">
        <v>14.74</v>
      </c>
      <c r="J78" s="66" t="n">
        <f aca="false">H78/3600</f>
        <v>3.55070555555556</v>
      </c>
      <c r="L78" s="79" t="n">
        <v>105.9336</v>
      </c>
      <c r="M78" s="80" t="n">
        <v>36.5016</v>
      </c>
      <c r="N78" s="80" t="n">
        <v>43.0499</v>
      </c>
      <c r="O78" s="80" t="n">
        <v>43.5367</v>
      </c>
      <c r="P78" s="80" t="n">
        <v>13757.31</v>
      </c>
      <c r="Q78" s="80" t="n">
        <v>19.32</v>
      </c>
      <c r="R78" s="66" t="n">
        <f aca="false">P78/3600</f>
        <v>3.821475</v>
      </c>
      <c r="S78" s="56"/>
      <c r="T78" s="68"/>
      <c r="U78" s="69"/>
      <c r="V78" s="69"/>
      <c r="W78" s="68"/>
      <c r="X78" s="69"/>
      <c r="Y78" s="70"/>
      <c r="AA78" s="64" t="n">
        <v>583</v>
      </c>
      <c r="AC78" s="64" t="n">
        <v>358</v>
      </c>
      <c r="AE78" s="57" t="n">
        <f aca="false">AC78/AA78</f>
        <v>0.614065180102916</v>
      </c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5" t="n">
        <v>1990.0616</v>
      </c>
      <c r="E79" s="76" t="n">
        <v>43.2059</v>
      </c>
      <c r="F79" s="76" t="n">
        <v>47.0659</v>
      </c>
      <c r="G79" s="76" t="n">
        <v>47.9204</v>
      </c>
      <c r="H79" s="76" t="n">
        <v>15704.86</v>
      </c>
      <c r="I79" s="76" t="n">
        <v>22.76</v>
      </c>
      <c r="J79" s="54" t="n">
        <f aca="false">H79/3600</f>
        <v>4.36246111111111</v>
      </c>
      <c r="L79" s="75" t="n">
        <v>1989.7288</v>
      </c>
      <c r="M79" s="76" t="n">
        <v>43.1941</v>
      </c>
      <c r="N79" s="76" t="n">
        <v>47.0259</v>
      </c>
      <c r="O79" s="76" t="n">
        <v>47.8523</v>
      </c>
      <c r="P79" s="76" t="n">
        <v>16912.41</v>
      </c>
      <c r="Q79" s="76" t="n">
        <v>33.9</v>
      </c>
      <c r="R79" s="54" t="n">
        <f aca="false">P79/3600</f>
        <v>4.69789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2" t="n">
        <v>109661</v>
      </c>
      <c r="AC79" s="52" t="n">
        <v>15681</v>
      </c>
      <c r="AE79" s="57" t="n">
        <f aca="false">AC79/AA79</f>
        <v>0.142995230756604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7" t="n">
        <v>710.8448</v>
      </c>
      <c r="E80" s="78" t="n">
        <v>41.0696</v>
      </c>
      <c r="F80" s="78" t="n">
        <v>45.1635</v>
      </c>
      <c r="G80" s="78" t="n">
        <v>46.0332</v>
      </c>
      <c r="H80" s="78" t="n">
        <v>14744.15</v>
      </c>
      <c r="I80" s="78" t="n">
        <v>19.86</v>
      </c>
      <c r="J80" s="60" t="n">
        <f aca="false">H80/3600</f>
        <v>4.09559722222222</v>
      </c>
      <c r="L80" s="77" t="n">
        <v>711.6888</v>
      </c>
      <c r="M80" s="78" t="n">
        <v>41.0534</v>
      </c>
      <c r="N80" s="78" t="n">
        <v>45.1521</v>
      </c>
      <c r="O80" s="78" t="n">
        <v>46.0173</v>
      </c>
      <c r="P80" s="78" t="n">
        <v>16001.08</v>
      </c>
      <c r="Q80" s="78" t="n">
        <v>24.34</v>
      </c>
      <c r="R80" s="60" t="n">
        <f aca="false">P80/3600</f>
        <v>4.44474444444445</v>
      </c>
      <c r="S80" s="56"/>
      <c r="T80" s="62"/>
      <c r="U80" s="42"/>
      <c r="V80" s="42"/>
      <c r="W80" s="62"/>
      <c r="X80" s="42"/>
      <c r="Y80" s="63"/>
      <c r="AA80" s="58" t="n">
        <v>30711</v>
      </c>
      <c r="AC80" s="58" t="n">
        <v>5425</v>
      </c>
      <c r="AE80" s="57" t="n">
        <f aca="false">AC80/AA80</f>
        <v>0.176646804076715</v>
      </c>
    </row>
    <row r="81" customFormat="false" ht="17.25" hidden="false" customHeight="false" outlineLevel="0" collapsed="false">
      <c r="A81" s="11"/>
      <c r="B81" s="11"/>
      <c r="C81" s="11" t="n">
        <v>32</v>
      </c>
      <c r="D81" s="77" t="n">
        <v>326.3856</v>
      </c>
      <c r="E81" s="78" t="n">
        <v>38.6497</v>
      </c>
      <c r="F81" s="78" t="n">
        <v>43.3497</v>
      </c>
      <c r="G81" s="78" t="n">
        <v>44.3149</v>
      </c>
      <c r="H81" s="78" t="n">
        <v>14086.82</v>
      </c>
      <c r="I81" s="78" t="n">
        <v>18.3</v>
      </c>
      <c r="J81" s="60" t="n">
        <f aca="false">H81/3600</f>
        <v>3.91300555555556</v>
      </c>
      <c r="L81" s="77" t="n">
        <v>327.0432</v>
      </c>
      <c r="M81" s="78" t="n">
        <v>38.6389</v>
      </c>
      <c r="N81" s="78" t="n">
        <v>43.3643</v>
      </c>
      <c r="O81" s="78" t="n">
        <v>44.2742</v>
      </c>
      <c r="P81" s="78" t="n">
        <v>13886.03</v>
      </c>
      <c r="Q81" s="78" t="n">
        <v>18.76</v>
      </c>
      <c r="R81" s="60" t="n">
        <f aca="false">P81/3600</f>
        <v>3.85723055555556</v>
      </c>
      <c r="S81" s="56"/>
      <c r="T81" s="62"/>
      <c r="U81" s="42"/>
      <c r="V81" s="42"/>
      <c r="W81" s="62"/>
      <c r="X81" s="42"/>
      <c r="Y81" s="63"/>
      <c r="AA81" s="58" t="n">
        <v>6506</v>
      </c>
      <c r="AC81" s="58" t="n">
        <v>1884</v>
      </c>
      <c r="AE81" s="57" t="n">
        <f aca="false">AC81/AA81</f>
        <v>0.289578850292038</v>
      </c>
    </row>
    <row r="82" customFormat="false" ht="18" hidden="false" customHeight="false" outlineLevel="0" collapsed="false">
      <c r="A82" s="16"/>
      <c r="B82" s="16"/>
      <c r="C82" s="16" t="n">
        <v>37</v>
      </c>
      <c r="D82" s="79" t="n">
        <v>171.5792</v>
      </c>
      <c r="E82" s="80" t="n">
        <v>35.9777</v>
      </c>
      <c r="F82" s="80" t="n">
        <v>42.0082</v>
      </c>
      <c r="G82" s="80" t="n">
        <v>43.0316</v>
      </c>
      <c r="H82" s="80" t="n">
        <v>13433.03</v>
      </c>
      <c r="I82" s="80" t="n">
        <v>15.09</v>
      </c>
      <c r="J82" s="66" t="n">
        <f aca="false">H82/3600</f>
        <v>3.73139722222222</v>
      </c>
      <c r="L82" s="79" t="n">
        <v>170.8712</v>
      </c>
      <c r="M82" s="80" t="n">
        <v>35.9356</v>
      </c>
      <c r="N82" s="80" t="n">
        <v>41.9765</v>
      </c>
      <c r="O82" s="80" t="n">
        <v>42.9811</v>
      </c>
      <c r="P82" s="80" t="n">
        <v>13630.31</v>
      </c>
      <c r="Q82" s="80" t="n">
        <v>16.93</v>
      </c>
      <c r="R82" s="66" t="n">
        <f aca="false">P82/3600</f>
        <v>3.78619722222222</v>
      </c>
      <c r="S82" s="56"/>
      <c r="T82" s="68"/>
      <c r="U82" s="69"/>
      <c r="V82" s="69"/>
      <c r="W82" s="68"/>
      <c r="X82" s="69"/>
      <c r="Y82" s="70"/>
      <c r="AA82" s="64" t="n">
        <v>1077</v>
      </c>
      <c r="AC82" s="64" t="n">
        <v>662</v>
      </c>
      <c r="AE82" s="57" t="n">
        <f aca="false">AC82/AA82</f>
        <v>0.614670380687094</v>
      </c>
    </row>
    <row r="83" customFormat="false" ht="17.25" hidden="false" customHeight="false" outlineLevel="0" collapsed="false">
      <c r="A83" s="73" t="s">
        <v>93</v>
      </c>
      <c r="B83" s="73" t="s">
        <v>46</v>
      </c>
      <c r="C83" s="73" t="n">
        <v>22</v>
      </c>
      <c r="D83" s="75" t="n">
        <v>3851.6768</v>
      </c>
      <c r="E83" s="76" t="n">
        <v>40.3223</v>
      </c>
      <c r="F83" s="76" t="n">
        <v>42.4272</v>
      </c>
      <c r="G83" s="76" t="n">
        <v>42.9479</v>
      </c>
      <c r="H83" s="76" t="n">
        <v>7771.11</v>
      </c>
      <c r="I83" s="76" t="n">
        <v>13.02</v>
      </c>
      <c r="J83" s="54" t="n">
        <f aca="false">H83/3600</f>
        <v>2.15864166666667</v>
      </c>
      <c r="L83" s="75" t="n">
        <v>3849.2464</v>
      </c>
      <c r="M83" s="76" t="n">
        <v>40.308</v>
      </c>
      <c r="N83" s="76" t="n">
        <v>42.3958</v>
      </c>
      <c r="O83" s="76" t="n">
        <v>42.905</v>
      </c>
      <c r="P83" s="76" t="n">
        <v>7922.91</v>
      </c>
      <c r="Q83" s="76" t="n">
        <v>14.03</v>
      </c>
      <c r="R83" s="54" t="n">
        <f aca="false">P83/3600</f>
        <v>2.2008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2" t="n">
        <v>129321</v>
      </c>
      <c r="AC83" s="52" t="n">
        <v>20159</v>
      </c>
      <c r="AE83" s="57" t="n">
        <f aca="false">AC83/AA83</f>
        <v>0.155883421872704</v>
      </c>
    </row>
    <row r="84" customFormat="false" ht="17.25" hidden="false" customHeight="false" outlineLevel="0" collapsed="false">
      <c r="A84" s="72"/>
      <c r="B84" s="72"/>
      <c r="C84" s="72" t="n">
        <v>27</v>
      </c>
      <c r="D84" s="77" t="n">
        <v>1819.8776</v>
      </c>
      <c r="E84" s="78" t="n">
        <v>36.9932</v>
      </c>
      <c r="F84" s="78" t="n">
        <v>39.5526</v>
      </c>
      <c r="G84" s="78" t="n">
        <v>39.8979</v>
      </c>
      <c r="H84" s="78" t="n">
        <v>6874.23</v>
      </c>
      <c r="I84" s="78" t="n">
        <v>10.85</v>
      </c>
      <c r="J84" s="60" t="n">
        <f aca="false">H84/3600</f>
        <v>1.90950833333333</v>
      </c>
      <c r="L84" s="77" t="n">
        <v>1818.436</v>
      </c>
      <c r="M84" s="78" t="n">
        <v>36.977</v>
      </c>
      <c r="N84" s="78" t="n">
        <v>39.55</v>
      </c>
      <c r="O84" s="78" t="n">
        <v>39.8698</v>
      </c>
      <c r="P84" s="78" t="n">
        <v>7006.07</v>
      </c>
      <c r="Q84" s="78" t="n">
        <v>11.57</v>
      </c>
      <c r="R84" s="60" t="n">
        <f aca="false">P84/3600</f>
        <v>1.94613055555556</v>
      </c>
      <c r="S84" s="56"/>
      <c r="T84" s="62"/>
      <c r="U84" s="42"/>
      <c r="V84" s="42"/>
      <c r="W84" s="62"/>
      <c r="X84" s="42"/>
      <c r="Y84" s="63"/>
      <c r="AA84" s="58" t="n">
        <v>66817</v>
      </c>
      <c r="AC84" s="58" t="n">
        <v>14885</v>
      </c>
      <c r="AE84" s="57" t="n">
        <f aca="false">AC84/AA84</f>
        <v>0.222772647679483</v>
      </c>
    </row>
    <row r="85" customFormat="false" ht="17.25" hidden="false" customHeight="false" outlineLevel="0" collapsed="false">
      <c r="A85" s="72"/>
      <c r="B85" s="72"/>
      <c r="C85" s="72" t="n">
        <v>32</v>
      </c>
      <c r="D85" s="77" t="n">
        <v>887.324</v>
      </c>
      <c r="E85" s="78" t="n">
        <v>33.9534</v>
      </c>
      <c r="F85" s="78" t="n">
        <v>37.3377</v>
      </c>
      <c r="G85" s="78" t="n">
        <v>37.6197</v>
      </c>
      <c r="H85" s="78" t="n">
        <v>6304.72</v>
      </c>
      <c r="I85" s="78" t="n">
        <v>9.19</v>
      </c>
      <c r="J85" s="60" t="n">
        <f aca="false">H85/3600</f>
        <v>1.75131111111111</v>
      </c>
      <c r="L85" s="77" t="n">
        <v>885.4432</v>
      </c>
      <c r="M85" s="78" t="n">
        <v>33.9491</v>
      </c>
      <c r="N85" s="78" t="n">
        <v>37.2936</v>
      </c>
      <c r="O85" s="78" t="n">
        <v>37.5455</v>
      </c>
      <c r="P85" s="78" t="n">
        <v>6375.86</v>
      </c>
      <c r="Q85" s="78" t="n">
        <v>8.98</v>
      </c>
      <c r="R85" s="60" t="n">
        <f aca="false">P85/3600</f>
        <v>1.77107222222222</v>
      </c>
      <c r="S85" s="56"/>
      <c r="T85" s="62"/>
      <c r="U85" s="42"/>
      <c r="V85" s="42"/>
      <c r="W85" s="62"/>
      <c r="X85" s="42"/>
      <c r="Y85" s="63"/>
      <c r="AA85" s="58" t="n">
        <v>30979</v>
      </c>
      <c r="AC85" s="58" t="n">
        <v>10238</v>
      </c>
      <c r="AE85" s="57" t="n">
        <f aca="false">AC85/AA85</f>
        <v>0.330481939378289</v>
      </c>
    </row>
    <row r="86" customFormat="false" ht="18" hidden="false" customHeight="false" outlineLevel="0" collapsed="false">
      <c r="A86" s="72"/>
      <c r="B86" s="74"/>
      <c r="C86" s="74" t="n">
        <v>37</v>
      </c>
      <c r="D86" s="79" t="n">
        <v>465.296</v>
      </c>
      <c r="E86" s="80" t="n">
        <v>31.297</v>
      </c>
      <c r="F86" s="80" t="n">
        <v>35.6841</v>
      </c>
      <c r="G86" s="80" t="n">
        <v>35.9016</v>
      </c>
      <c r="H86" s="80" t="n">
        <v>5774.52</v>
      </c>
      <c r="I86" s="80" t="n">
        <v>7.7</v>
      </c>
      <c r="J86" s="66" t="n">
        <f aca="false">H86/3600</f>
        <v>1.60403333333333</v>
      </c>
      <c r="L86" s="79" t="n">
        <v>464.4768</v>
      </c>
      <c r="M86" s="80" t="n">
        <v>31.2603</v>
      </c>
      <c r="N86" s="80" t="n">
        <v>35.7089</v>
      </c>
      <c r="O86" s="80" t="n">
        <v>35.8495</v>
      </c>
      <c r="P86" s="80" t="n">
        <v>6309.53</v>
      </c>
      <c r="Q86" s="80" t="n">
        <v>10.42</v>
      </c>
      <c r="R86" s="66" t="n">
        <f aca="false">P86/3600</f>
        <v>1.75264722222222</v>
      </c>
      <c r="S86" s="56"/>
      <c r="T86" s="68"/>
      <c r="U86" s="69"/>
      <c r="V86" s="69"/>
      <c r="W86" s="68"/>
      <c r="X86" s="69"/>
      <c r="Y86" s="70"/>
      <c r="AA86" s="64" t="n">
        <v>12651</v>
      </c>
      <c r="AC86" s="64" t="n">
        <v>5646</v>
      </c>
      <c r="AE86" s="57" t="n">
        <f aca="false">AC86/AA86</f>
        <v>0.446288830922457</v>
      </c>
    </row>
    <row r="87" customFormat="false" ht="17.25" hidden="false" customHeight="false" outlineLevel="0" collapsed="false">
      <c r="A87" s="72"/>
      <c r="B87" s="73" t="s">
        <v>64</v>
      </c>
      <c r="C87" s="73" t="n">
        <v>22</v>
      </c>
      <c r="D87" s="75" t="n">
        <v>5680.5302</v>
      </c>
      <c r="E87" s="76" t="n">
        <v>42.7709</v>
      </c>
      <c r="F87" s="76" t="n">
        <v>45.3544</v>
      </c>
      <c r="G87" s="76" t="n">
        <v>45.5908</v>
      </c>
      <c r="H87" s="76" t="n">
        <v>17129.82</v>
      </c>
      <c r="I87" s="76" t="n">
        <v>26.59</v>
      </c>
      <c r="J87" s="54" t="n">
        <f aca="false">H87/3600</f>
        <v>4.75828333333333</v>
      </c>
      <c r="L87" s="75" t="n">
        <v>5681.3453</v>
      </c>
      <c r="M87" s="76" t="n">
        <v>42.7534</v>
      </c>
      <c r="N87" s="76" t="n">
        <v>45.2926</v>
      </c>
      <c r="O87" s="76" t="n">
        <v>45.5383</v>
      </c>
      <c r="P87" s="76" t="n">
        <v>17748.17</v>
      </c>
      <c r="Q87" s="76" t="n">
        <v>26.43</v>
      </c>
      <c r="R87" s="54" t="n">
        <f aca="false">P87/3600</f>
        <v>4.93004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2" t="n">
        <v>181120</v>
      </c>
      <c r="AC87" s="52" t="n">
        <v>25584</v>
      </c>
      <c r="AE87" s="57" t="n">
        <f aca="false">AC87/AA87</f>
        <v>0.141254416961131</v>
      </c>
    </row>
    <row r="88" customFormat="false" ht="17.25" hidden="false" customHeight="false" outlineLevel="0" collapsed="false">
      <c r="A88" s="72"/>
      <c r="B88" s="72"/>
      <c r="C88" s="72" t="n">
        <v>27</v>
      </c>
      <c r="D88" s="77" t="n">
        <v>2820.7421</v>
      </c>
      <c r="E88" s="78" t="n">
        <v>38.7696</v>
      </c>
      <c r="F88" s="78" t="n">
        <v>42.3623</v>
      </c>
      <c r="G88" s="78" t="n">
        <v>42.5644</v>
      </c>
      <c r="H88" s="78" t="n">
        <v>15073.88</v>
      </c>
      <c r="I88" s="78" t="n">
        <v>23.67</v>
      </c>
      <c r="J88" s="60" t="n">
        <f aca="false">H88/3600</f>
        <v>4.18718888888889</v>
      </c>
      <c r="L88" s="77" t="n">
        <v>2819.1072</v>
      </c>
      <c r="M88" s="78" t="n">
        <v>38.7519</v>
      </c>
      <c r="N88" s="78" t="n">
        <v>42.3294</v>
      </c>
      <c r="O88" s="78" t="n">
        <v>42.5249</v>
      </c>
      <c r="P88" s="78" t="n">
        <v>15336.07</v>
      </c>
      <c r="Q88" s="78" t="n">
        <v>24.57</v>
      </c>
      <c r="R88" s="60" t="n">
        <f aca="false">P88/3600</f>
        <v>4.26001944444445</v>
      </c>
      <c r="S88" s="56"/>
      <c r="T88" s="62"/>
      <c r="U88" s="42"/>
      <c r="V88" s="42"/>
      <c r="W88" s="62"/>
      <c r="X88" s="42"/>
      <c r="Y88" s="63"/>
      <c r="AA88" s="58" t="n">
        <v>108825</v>
      </c>
      <c r="AC88" s="58" t="n">
        <v>19800</v>
      </c>
      <c r="AE88" s="57" t="n">
        <f aca="false">AC88/AA88</f>
        <v>0.181943487250172</v>
      </c>
    </row>
    <row r="89" customFormat="false" ht="17.25" hidden="false" customHeight="false" outlineLevel="0" collapsed="false">
      <c r="A89" s="72"/>
      <c r="B89" s="72"/>
      <c r="C89" s="72" t="n">
        <v>32</v>
      </c>
      <c r="D89" s="77" t="n">
        <v>1341.0077</v>
      </c>
      <c r="E89" s="78" t="n">
        <v>35.0175</v>
      </c>
      <c r="F89" s="78" t="n">
        <v>40.1149</v>
      </c>
      <c r="G89" s="78" t="n">
        <v>40.0333</v>
      </c>
      <c r="H89" s="78" t="n">
        <v>13302.26</v>
      </c>
      <c r="I89" s="78" t="n">
        <v>18.67</v>
      </c>
      <c r="J89" s="60" t="n">
        <f aca="false">H89/3600</f>
        <v>3.69507222222222</v>
      </c>
      <c r="L89" s="77" t="n">
        <v>1338.4382</v>
      </c>
      <c r="M89" s="78" t="n">
        <v>34.9945</v>
      </c>
      <c r="N89" s="78" t="n">
        <v>40.0891</v>
      </c>
      <c r="O89" s="78" t="n">
        <v>39.9416</v>
      </c>
      <c r="P89" s="78" t="n">
        <v>13591.77</v>
      </c>
      <c r="Q89" s="78" t="n">
        <v>20.82</v>
      </c>
      <c r="R89" s="60" t="n">
        <f aca="false">P89/3600</f>
        <v>3.77549166666667</v>
      </c>
      <c r="S89" s="56"/>
      <c r="T89" s="62"/>
      <c r="U89" s="42"/>
      <c r="V89" s="42"/>
      <c r="W89" s="62"/>
      <c r="X89" s="42"/>
      <c r="Y89" s="63"/>
      <c r="AA89" s="58" t="n">
        <v>55440</v>
      </c>
      <c r="AC89" s="58" t="n">
        <v>14782</v>
      </c>
      <c r="AE89" s="57" t="n">
        <f aca="false">AC89/AA89</f>
        <v>0.266630591630592</v>
      </c>
    </row>
    <row r="90" customFormat="false" ht="18" hidden="false" customHeight="false" outlineLevel="0" collapsed="false">
      <c r="A90" s="72"/>
      <c r="B90" s="74"/>
      <c r="C90" s="74" t="n">
        <v>37</v>
      </c>
      <c r="D90" s="79" t="n">
        <v>610.7765</v>
      </c>
      <c r="E90" s="80" t="n">
        <v>31.7166</v>
      </c>
      <c r="F90" s="80" t="n">
        <v>38.6062</v>
      </c>
      <c r="G90" s="80" t="n">
        <v>37.9936</v>
      </c>
      <c r="H90" s="80" t="n">
        <v>11985.57</v>
      </c>
      <c r="I90" s="80" t="n">
        <v>16.6</v>
      </c>
      <c r="J90" s="66" t="n">
        <f aca="false">H90/3600</f>
        <v>3.329325</v>
      </c>
      <c r="L90" s="79" t="n">
        <v>609.3614</v>
      </c>
      <c r="M90" s="80" t="n">
        <v>31.6932</v>
      </c>
      <c r="N90" s="80" t="n">
        <v>38.6042</v>
      </c>
      <c r="O90" s="80" t="n">
        <v>37.9455</v>
      </c>
      <c r="P90" s="80" t="n">
        <v>12902.63</v>
      </c>
      <c r="Q90" s="80" t="n">
        <v>17.84</v>
      </c>
      <c r="R90" s="66" t="n">
        <f aca="false">P90/3600</f>
        <v>3.58406388888889</v>
      </c>
      <c r="S90" s="56"/>
      <c r="T90" s="68"/>
      <c r="U90" s="69"/>
      <c r="V90" s="69"/>
      <c r="W90" s="68"/>
      <c r="X90" s="69"/>
      <c r="Y90" s="70"/>
      <c r="AA90" s="64" t="n">
        <v>26367</v>
      </c>
      <c r="AC90" s="64" t="n">
        <v>9529</v>
      </c>
      <c r="AE90" s="57" t="n">
        <f aca="false">AC90/AA90</f>
        <v>0.361398718094588</v>
      </c>
    </row>
    <row r="91" customFormat="false" ht="17.25" hidden="false" customHeight="false" outlineLevel="0" collapsed="false">
      <c r="A91" s="72"/>
      <c r="B91" s="73" t="s">
        <v>72</v>
      </c>
      <c r="C91" s="73" t="n">
        <v>22</v>
      </c>
      <c r="D91" s="75" t="n">
        <v>357.2248</v>
      </c>
      <c r="E91" s="76" t="n">
        <v>46.377</v>
      </c>
      <c r="F91" s="76" t="n">
        <v>44.498</v>
      </c>
      <c r="G91" s="76" t="n">
        <v>44.5408</v>
      </c>
      <c r="H91" s="76" t="n">
        <v>6463.82</v>
      </c>
      <c r="I91" s="76" t="n">
        <v>6.45</v>
      </c>
      <c r="J91" s="54" t="n">
        <f aca="false">H91/3600</f>
        <v>1.79550555555556</v>
      </c>
      <c r="L91" s="75" t="n">
        <v>359.1504</v>
      </c>
      <c r="M91" s="76" t="n">
        <v>46.243</v>
      </c>
      <c r="N91" s="76" t="n">
        <v>44.4398</v>
      </c>
      <c r="O91" s="76" t="n">
        <v>44.4732</v>
      </c>
      <c r="P91" s="76" t="n">
        <v>6546.18</v>
      </c>
      <c r="Q91" s="76" t="n">
        <v>7.26</v>
      </c>
      <c r="R91" s="54" t="n">
        <f aca="false">P91/3600</f>
        <v>1.8183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2" t="n">
        <v>15869</v>
      </c>
      <c r="AC91" s="52" t="n">
        <v>1708</v>
      </c>
      <c r="AE91" s="57" t="n">
        <f aca="false">AC91/AA91</f>
        <v>0.107631230701367</v>
      </c>
    </row>
    <row r="92" customFormat="false" ht="17.25" hidden="false" customHeight="false" outlineLevel="0" collapsed="false">
      <c r="A92" s="72"/>
      <c r="B92" s="72"/>
      <c r="C92" s="72" t="n">
        <v>27</v>
      </c>
      <c r="D92" s="77" t="n">
        <v>263.7832</v>
      </c>
      <c r="E92" s="78" t="n">
        <v>42.0945</v>
      </c>
      <c r="F92" s="78" t="n">
        <v>40.8111</v>
      </c>
      <c r="G92" s="78" t="n">
        <v>40.8279</v>
      </c>
      <c r="H92" s="78" t="n">
        <v>6372.56</v>
      </c>
      <c r="I92" s="78" t="n">
        <v>6.05</v>
      </c>
      <c r="J92" s="60" t="n">
        <f aca="false">H92/3600</f>
        <v>1.77015555555556</v>
      </c>
      <c r="L92" s="77" t="n">
        <v>263.6112</v>
      </c>
      <c r="M92" s="78" t="n">
        <v>41.9618</v>
      </c>
      <c r="N92" s="78" t="n">
        <v>40.7713</v>
      </c>
      <c r="O92" s="78" t="n">
        <v>40.7915</v>
      </c>
      <c r="P92" s="78" t="n">
        <v>6572.23</v>
      </c>
      <c r="Q92" s="78" t="n">
        <v>7.42</v>
      </c>
      <c r="R92" s="60" t="n">
        <f aca="false">P92/3600</f>
        <v>1.82561944444444</v>
      </c>
      <c r="S92" s="56"/>
      <c r="T92" s="62"/>
      <c r="U92" s="42"/>
      <c r="V92" s="42"/>
      <c r="W92" s="62"/>
      <c r="X92" s="42"/>
      <c r="Y92" s="63"/>
      <c r="AA92" s="58" t="n">
        <v>12340</v>
      </c>
      <c r="AC92" s="58" t="n">
        <v>1795</v>
      </c>
      <c r="AE92" s="57" t="n">
        <f aca="false">AC92/AA92</f>
        <v>0.145461912479741</v>
      </c>
    </row>
    <row r="93" customFormat="false" ht="17.25" hidden="false" customHeight="false" outlineLevel="0" collapsed="false">
      <c r="A93" s="72"/>
      <c r="B93" s="72"/>
      <c r="C93" s="72" t="n">
        <v>32</v>
      </c>
      <c r="D93" s="77" t="n">
        <v>196.4248</v>
      </c>
      <c r="E93" s="78" t="n">
        <v>37.4059</v>
      </c>
      <c r="F93" s="78" t="n">
        <v>38.7723</v>
      </c>
      <c r="G93" s="78" t="n">
        <v>38.753</v>
      </c>
      <c r="H93" s="78" t="n">
        <v>6330.49</v>
      </c>
      <c r="I93" s="78" t="n">
        <v>6.31</v>
      </c>
      <c r="J93" s="60" t="n">
        <f aca="false">H93/3600</f>
        <v>1.75846944444444</v>
      </c>
      <c r="L93" s="77" t="n">
        <v>194.5104</v>
      </c>
      <c r="M93" s="78" t="n">
        <v>37.3267</v>
      </c>
      <c r="N93" s="78" t="n">
        <v>38.7564</v>
      </c>
      <c r="O93" s="78" t="n">
        <v>38.7424</v>
      </c>
      <c r="P93" s="78" t="n">
        <v>6630.72</v>
      </c>
      <c r="Q93" s="78" t="n">
        <v>7.52</v>
      </c>
      <c r="R93" s="60" t="n">
        <f aca="false">P93/3600</f>
        <v>1.84186666666667</v>
      </c>
      <c r="S93" s="56"/>
      <c r="T93" s="62"/>
      <c r="U93" s="42"/>
      <c r="V93" s="42"/>
      <c r="W93" s="62"/>
      <c r="X93" s="42"/>
      <c r="Y93" s="63"/>
      <c r="AA93" s="58" t="n">
        <v>9044</v>
      </c>
      <c r="AC93" s="58" t="n">
        <v>1751</v>
      </c>
      <c r="AE93" s="57" t="n">
        <f aca="false">AC93/AA93</f>
        <v>0.193609022556391</v>
      </c>
    </row>
    <row r="94" customFormat="false" ht="18" hidden="false" customHeight="false" outlineLevel="0" collapsed="false">
      <c r="A94" s="72"/>
      <c r="B94" s="74"/>
      <c r="C94" s="74" t="n">
        <v>37</v>
      </c>
      <c r="D94" s="79" t="n">
        <v>139.1368</v>
      </c>
      <c r="E94" s="80" t="n">
        <v>32.5804</v>
      </c>
      <c r="F94" s="80" t="n">
        <v>37.7008</v>
      </c>
      <c r="G94" s="80" t="n">
        <v>37.2562</v>
      </c>
      <c r="H94" s="80" t="n">
        <v>6311.41</v>
      </c>
      <c r="I94" s="80" t="n">
        <v>6.2</v>
      </c>
      <c r="J94" s="66" t="n">
        <f aca="false">H94/3600</f>
        <v>1.75316944444444</v>
      </c>
      <c r="L94" s="79" t="n">
        <v>138.7768</v>
      </c>
      <c r="M94" s="80" t="n">
        <v>32.5335</v>
      </c>
      <c r="N94" s="80" t="n">
        <v>37.6201</v>
      </c>
      <c r="O94" s="80" t="n">
        <v>37.2454</v>
      </c>
      <c r="P94" s="80" t="n">
        <v>6760.76</v>
      </c>
      <c r="Q94" s="80" t="n">
        <v>8.18</v>
      </c>
      <c r="R94" s="66" t="n">
        <f aca="false">P94/3600</f>
        <v>1.87798888888889</v>
      </c>
      <c r="S94" s="56"/>
      <c r="T94" s="68"/>
      <c r="U94" s="69"/>
      <c r="V94" s="69"/>
      <c r="W94" s="68"/>
      <c r="X94" s="69"/>
      <c r="Y94" s="70"/>
      <c r="AA94" s="64" t="n">
        <v>6625</v>
      </c>
      <c r="AC94" s="64" t="n">
        <v>1646</v>
      </c>
      <c r="AE94" s="57" t="n">
        <f aca="false">AC94/AA94</f>
        <v>0.248452830188679</v>
      </c>
    </row>
    <row r="95" customFormat="false" ht="17.25" hidden="false" customHeight="false" outlineLevel="0" collapsed="false">
      <c r="A95" s="72"/>
      <c r="B95" s="73" t="s">
        <v>73</v>
      </c>
      <c r="C95" s="73" t="n">
        <v>22</v>
      </c>
      <c r="D95" s="75" t="n">
        <v>700.1258</v>
      </c>
      <c r="E95" s="76" t="n">
        <v>48.7712</v>
      </c>
      <c r="F95" s="76" t="n">
        <v>51.6907</v>
      </c>
      <c r="G95" s="76" t="n">
        <v>52.7437</v>
      </c>
      <c r="H95" s="76" t="n">
        <v>12328.36</v>
      </c>
      <c r="I95" s="76" t="n">
        <v>13.48</v>
      </c>
      <c r="J95" s="54" t="n">
        <f aca="false">H95/3600</f>
        <v>3.42454444444444</v>
      </c>
      <c r="L95" s="75" t="n">
        <v>697.7389</v>
      </c>
      <c r="M95" s="76" t="n">
        <v>48.7265</v>
      </c>
      <c r="N95" s="76" t="n">
        <v>51.5948</v>
      </c>
      <c r="O95" s="76" t="n">
        <v>52.7017</v>
      </c>
      <c r="P95" s="76" t="n">
        <v>12990.94</v>
      </c>
      <c r="Q95" s="76" t="n">
        <v>17.57</v>
      </c>
      <c r="R95" s="54" t="n">
        <f aca="false">P95/3600</f>
        <v>3.60859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2" t="n">
        <v>50369</v>
      </c>
      <c r="AC95" s="52" t="n">
        <v>7840</v>
      </c>
      <c r="AE95" s="57" t="n">
        <f aca="false">AC95/AA95</f>
        <v>0.155651293454307</v>
      </c>
    </row>
    <row r="96" customFormat="false" ht="17.25" hidden="false" customHeight="false" outlineLevel="0" collapsed="false">
      <c r="A96" s="72"/>
      <c r="B96" s="72"/>
      <c r="C96" s="72" t="n">
        <v>27</v>
      </c>
      <c r="D96" s="77" t="n">
        <v>413.6525</v>
      </c>
      <c r="E96" s="78" t="n">
        <v>44.9212</v>
      </c>
      <c r="F96" s="78" t="n">
        <v>48.3214</v>
      </c>
      <c r="G96" s="78" t="n">
        <v>49.4803</v>
      </c>
      <c r="H96" s="78" t="n">
        <v>11917.08</v>
      </c>
      <c r="I96" s="78" t="n">
        <v>13.03</v>
      </c>
      <c r="J96" s="60" t="n">
        <f aca="false">H96/3600</f>
        <v>3.3103</v>
      </c>
      <c r="L96" s="77" t="n">
        <v>412.4349</v>
      </c>
      <c r="M96" s="78" t="n">
        <v>44.8801</v>
      </c>
      <c r="N96" s="78" t="n">
        <v>48.3246</v>
      </c>
      <c r="O96" s="78" t="n">
        <v>49.5453</v>
      </c>
      <c r="P96" s="78" t="n">
        <v>12172.55</v>
      </c>
      <c r="Q96" s="78" t="n">
        <v>14.59</v>
      </c>
      <c r="R96" s="60" t="n">
        <f aca="false">P96/3600</f>
        <v>3.38126388888889</v>
      </c>
      <c r="S96" s="56"/>
      <c r="T96" s="62"/>
      <c r="U96" s="42"/>
      <c r="V96" s="42"/>
      <c r="W96" s="62"/>
      <c r="X96" s="42"/>
      <c r="Y96" s="63"/>
      <c r="AA96" s="58" t="n">
        <v>32058</v>
      </c>
      <c r="AC96" s="58" t="n">
        <v>6292</v>
      </c>
      <c r="AE96" s="57" t="n">
        <f aca="false">AC96/AA96</f>
        <v>0.196269261962693</v>
      </c>
    </row>
    <row r="97" customFormat="false" ht="17.25" hidden="false" customHeight="false" outlineLevel="0" collapsed="false">
      <c r="A97" s="72"/>
      <c r="B97" s="72"/>
      <c r="C97" s="72" t="n">
        <v>32</v>
      </c>
      <c r="D97" s="77" t="n">
        <v>246.6515</v>
      </c>
      <c r="E97" s="78" t="n">
        <v>41.1066</v>
      </c>
      <c r="F97" s="78" t="n">
        <v>45.3318</v>
      </c>
      <c r="G97" s="78" t="n">
        <v>46.9131</v>
      </c>
      <c r="H97" s="78" t="n">
        <v>11662.75</v>
      </c>
      <c r="I97" s="78" t="n">
        <v>13.62</v>
      </c>
      <c r="J97" s="60" t="n">
        <f aca="false">H97/3600</f>
        <v>3.23965277777778</v>
      </c>
      <c r="L97" s="77" t="n">
        <v>246.2598</v>
      </c>
      <c r="M97" s="78" t="n">
        <v>41.0691</v>
      </c>
      <c r="N97" s="78" t="n">
        <v>45.2773</v>
      </c>
      <c r="O97" s="78" t="n">
        <v>46.8379</v>
      </c>
      <c r="P97" s="78" t="n">
        <v>11868.92</v>
      </c>
      <c r="Q97" s="78" t="n">
        <v>14.13</v>
      </c>
      <c r="R97" s="60" t="n">
        <f aca="false">P97/3600</f>
        <v>3.29692222222222</v>
      </c>
      <c r="S97" s="56"/>
      <c r="T97" s="62"/>
      <c r="U97" s="42"/>
      <c r="V97" s="42"/>
      <c r="W97" s="62"/>
      <c r="X97" s="42"/>
      <c r="Y97" s="63"/>
      <c r="AA97" s="58" t="n">
        <v>19106</v>
      </c>
      <c r="AC97" s="58" t="n">
        <v>5031</v>
      </c>
      <c r="AE97" s="57" t="n">
        <f aca="false">AC97/AA97</f>
        <v>0.2633204229038</v>
      </c>
    </row>
    <row r="98" customFormat="false" ht="18" hidden="false" customHeight="false" outlineLevel="0" collapsed="false">
      <c r="A98" s="74"/>
      <c r="B98" s="74"/>
      <c r="C98" s="74" t="n">
        <v>37</v>
      </c>
      <c r="D98" s="79" t="n">
        <v>154.457</v>
      </c>
      <c r="E98" s="80" t="n">
        <v>37.2735</v>
      </c>
      <c r="F98" s="80" t="n">
        <v>43.3789</v>
      </c>
      <c r="G98" s="80" t="n">
        <v>44.9137</v>
      </c>
      <c r="H98" s="80" t="n">
        <v>11420.16</v>
      </c>
      <c r="I98" s="80" t="n">
        <v>11.98</v>
      </c>
      <c r="J98" s="66" t="n">
        <f aca="false">H98/3600</f>
        <v>3.17226666666667</v>
      </c>
      <c r="L98" s="79" t="n">
        <v>152.9648</v>
      </c>
      <c r="M98" s="80" t="n">
        <v>37.2587</v>
      </c>
      <c r="N98" s="80" t="n">
        <v>43.1256</v>
      </c>
      <c r="O98" s="80" t="n">
        <v>44.7591</v>
      </c>
      <c r="P98" s="80" t="n">
        <v>11686.53</v>
      </c>
      <c r="Q98" s="80" t="n">
        <v>12.37</v>
      </c>
      <c r="R98" s="66" t="n">
        <f aca="false">P98/3600</f>
        <v>3.24625833333333</v>
      </c>
      <c r="S98" s="56"/>
      <c r="T98" s="62"/>
      <c r="U98" s="42"/>
      <c r="V98" s="42"/>
      <c r="W98" s="62"/>
      <c r="X98" s="42"/>
      <c r="Y98" s="63"/>
      <c r="AA98" s="64" t="n">
        <v>11103</v>
      </c>
      <c r="AC98" s="64" t="n">
        <v>3739</v>
      </c>
      <c r="AE98" s="57" t="n">
        <f aca="false">AC98/AA98</f>
        <v>0.336755831757183</v>
      </c>
    </row>
    <row r="99" customFormat="false" ht="17.2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AE99" s="57"/>
    </row>
    <row r="100" customFormat="false" ht="17.2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E100" s="57"/>
    </row>
    <row r="101" customFormat="false" ht="17.2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E101" s="57"/>
    </row>
    <row r="102" customFormat="false" ht="17.2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E102" s="57"/>
    </row>
    <row r="103" customFormat="false" ht="17.2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E103" s="57"/>
    </row>
    <row r="104" customFormat="false" ht="18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E104" s="57"/>
    </row>
    <row r="105" customFormat="false" ht="18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A105" s="49"/>
      <c r="AC105" s="49"/>
      <c r="AE105" s="81" t="n">
        <f aca="false">AVERAGE(AE19:AE98)</f>
        <v>0.278695719286824</v>
      </c>
    </row>
    <row r="106" customFormat="false" ht="17.25" hidden="false" customHeight="false" outlineLevel="0" collapsed="false">
      <c r="B106" s="1" t="s">
        <v>95</v>
      </c>
      <c r="I106" s="82" t="n">
        <f aca="false">GEOMEAN(I3:I98)</f>
        <v>12.5375510131729</v>
      </c>
      <c r="J106" s="82" t="n">
        <f aca="false">GEOMEAN(J3:J98)</f>
        <v>2.31509961889221</v>
      </c>
      <c r="Q106" s="82" t="n">
        <f aca="false">GEOMEAN(Q3:Q98)</f>
        <v>13.8598634726972</v>
      </c>
      <c r="R106" s="82" t="n">
        <f aca="false">GEOMEAN(R3:R98)</f>
        <v>2.39203889607164</v>
      </c>
    </row>
    <row r="107" customFormat="false" ht="17.25" hidden="false" customHeight="false" outlineLevel="0" collapsed="false">
      <c r="B107" s="1" t="s">
        <v>96</v>
      </c>
      <c r="Q107" s="57" t="n">
        <f aca="false">Q106/I106</f>
        <v>1.10546816185513</v>
      </c>
      <c r="R107" s="57" t="n">
        <f aca="false">R106/J106</f>
        <v>1.03323367882383</v>
      </c>
    </row>
    <row r="108" customFormat="false" ht="17.25" hidden="false" customHeight="false" outlineLevel="0" collapsed="false">
      <c r="B108" s="1" t="s">
        <v>97</v>
      </c>
      <c r="I108" s="82" t="n">
        <f aca="false">SUM(I3:I98)/3600</f>
        <v>0.429597222222222</v>
      </c>
      <c r="J108" s="82" t="n">
        <f aca="false">SUM(J3:J98)</f>
        <v>285.454536111111</v>
      </c>
      <c r="Q108" s="82" t="n">
        <f aca="false">SUM(Q3:Q98)/3600</f>
        <v>0.474497222222222</v>
      </c>
      <c r="R108" s="82" t="n">
        <f aca="false">SUM(R3:R98)</f>
        <v>295.910011111111</v>
      </c>
    </row>
    <row r="111" customFormat="false" ht="18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8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A112" s="49"/>
      <c r="AC112" s="49"/>
      <c r="AE112" s="49"/>
    </row>
    <row r="113" customFormat="false" ht="17.25" hidden="false" customHeight="false" outlineLevel="0" collapsed="false">
      <c r="B113" s="1" t="s">
        <v>95</v>
      </c>
      <c r="I113" s="82" t="n">
        <f aca="false">GEOMEAN(I19:I82)</f>
        <v>12.8297649150221</v>
      </c>
      <c r="J113" s="82" t="n">
        <f aca="false">GEOMEAN(J19:J82)</f>
        <v>2.25935843886428</v>
      </c>
      <c r="Q113" s="82" t="n">
        <f aca="false">GEOMEAN(Q19:Q82)</f>
        <v>14.1279942542457</v>
      </c>
      <c r="R113" s="82" t="n">
        <f aca="false">GEOMEAN(R19:R82)</f>
        <v>2.3331395890201</v>
      </c>
    </row>
    <row r="114" customFormat="false" ht="17.25" hidden="false" customHeight="false" outlineLevel="0" collapsed="false">
      <c r="B114" s="1" t="s">
        <v>96</v>
      </c>
      <c r="Q114" s="57" t="n">
        <f aca="false">Q113/I113</f>
        <v>1.10118886416254</v>
      </c>
      <c r="R114" s="57" t="n">
        <f aca="false">R113/J113</f>
        <v>1.0326557968344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 AA3:AA18 AC3:AC18 AE3:AE18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F1" activeCellId="0" sqref="AF1:AG16384"/>
    </sheetView>
  </sheetViews>
  <sheetFormatPr defaultColWidth="10.76953125" defaultRowHeight="17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6" min="26" style="1" width="10.77"/>
    <col collapsed="false" customWidth="true" hidden="false" outlineLevel="0" max="27" min="27" style="1" width="8.88"/>
    <col collapsed="false" customWidth="true" hidden="false" outlineLevel="0" max="28" min="28" style="0" width="2.43"/>
    <col collapsed="false" customWidth="true" hidden="false" outlineLevel="0" max="29" min="29" style="1" width="8.66"/>
    <col collapsed="false" customWidth="true" hidden="false" outlineLevel="0" max="30" min="30" style="1" width="4.1"/>
    <col collapsed="false" customWidth="false" hidden="false" outlineLevel="0" max="257" min="31" style="1" width="10.77"/>
  </cols>
  <sheetData>
    <row r="1" customFormat="false" ht="18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  <c r="AA1" s="1" t="str">
        <f aca="false">[1]Summary!J2</f>
        <v>Reference:</v>
      </c>
      <c r="AC1" s="1" t="str">
        <f aca="false">[1]Summary!J3</f>
        <v>Tested:</v>
      </c>
      <c r="AE1" s="1" t="s">
        <v>82</v>
      </c>
    </row>
    <row r="2" customFormat="false" ht="18" hidden="false" customHeight="false" outlineLevel="0" collapsed="false">
      <c r="A2" s="48"/>
      <c r="B2" s="49"/>
      <c r="C2" s="50" t="s">
        <v>83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4</v>
      </c>
      <c r="I2" s="41" t="s">
        <v>85</v>
      </c>
      <c r="J2" s="51" t="s">
        <v>86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4</v>
      </c>
      <c r="Q2" s="41" t="s">
        <v>85</v>
      </c>
      <c r="R2" s="51" t="s">
        <v>86</v>
      </c>
      <c r="S2" s="26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  <c r="AA2" s="40" t="s">
        <v>23</v>
      </c>
      <c r="AC2" s="40" t="s">
        <v>23</v>
      </c>
      <c r="AE2" s="40" t="s">
        <v>23</v>
      </c>
    </row>
    <row r="3" customFormat="false" ht="17.25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  <c r="AA3" s="110"/>
      <c r="AC3" s="110"/>
      <c r="AE3" s="110"/>
    </row>
    <row r="4" customFormat="false" ht="17.25" hidden="false" customHeight="false" outlineLevel="0" collapsed="false">
      <c r="A4" s="83" t="s">
        <v>87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  <c r="AA4" s="116"/>
      <c r="AC4" s="116"/>
      <c r="AE4" s="116"/>
    </row>
    <row r="5" customFormat="false" ht="17.25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  <c r="AA5" s="116"/>
      <c r="AC5" s="116"/>
      <c r="AE5" s="116"/>
    </row>
    <row r="6" customFormat="false" ht="18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  <c r="AA6" s="122"/>
      <c r="AC6" s="122"/>
      <c r="AE6" s="122"/>
    </row>
    <row r="7" customFormat="false" ht="17.25" hidden="false" customHeight="false" outlineLevel="0" collapsed="false">
      <c r="A7" s="83"/>
      <c r="B7" s="85" t="s">
        <v>6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  <c r="AA7" s="110"/>
      <c r="AC7" s="110"/>
      <c r="AE7" s="110"/>
    </row>
    <row r="8" customFormat="false" ht="17.25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  <c r="AA8" s="116"/>
      <c r="AC8" s="116"/>
      <c r="AE8" s="116"/>
    </row>
    <row r="9" customFormat="false" ht="17.25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  <c r="AA9" s="116"/>
      <c r="AC9" s="116"/>
      <c r="AE9" s="116"/>
    </row>
    <row r="10" customFormat="false" ht="18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  <c r="AA10" s="122"/>
      <c r="AC10" s="122"/>
      <c r="AE10" s="122"/>
    </row>
    <row r="11" customFormat="false" ht="17.25" hidden="false" customHeight="false" outlineLevel="0" collapsed="false">
      <c r="A11" s="83"/>
      <c r="B11" s="85" t="s">
        <v>6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  <c r="AA11" s="110"/>
      <c r="AC11" s="110"/>
      <c r="AE11" s="110"/>
    </row>
    <row r="12" customFormat="false" ht="17.25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  <c r="AA12" s="116"/>
      <c r="AC12" s="116"/>
      <c r="AE12" s="116"/>
    </row>
    <row r="13" customFormat="false" ht="17.25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  <c r="AA13" s="116"/>
      <c r="AC13" s="116"/>
      <c r="AE13" s="116"/>
    </row>
    <row r="14" customFormat="false" ht="18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  <c r="AA14" s="122"/>
      <c r="AC14" s="122"/>
      <c r="AE14" s="122"/>
    </row>
    <row r="15" customFormat="false" ht="17.25" hidden="false" customHeight="false" outlineLevel="0" collapsed="false">
      <c r="A15" s="83"/>
      <c r="B15" s="85" t="s">
        <v>7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  <c r="AA15" s="110"/>
      <c r="AC15" s="110"/>
      <c r="AE15" s="110"/>
    </row>
    <row r="16" customFormat="false" ht="17.25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  <c r="AA16" s="116"/>
      <c r="AC16" s="116"/>
      <c r="AE16" s="116"/>
    </row>
    <row r="17" customFormat="false" ht="17.25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  <c r="AA17" s="116"/>
      <c r="AC17" s="116"/>
      <c r="AE17" s="116"/>
    </row>
    <row r="18" customFormat="false" ht="18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  <c r="AA18" s="122"/>
      <c r="AC18" s="122"/>
      <c r="AE18" s="122"/>
    </row>
    <row r="19" customFormat="false" ht="17.25" hidden="false" customHeight="false" outlineLevel="0" collapsed="false">
      <c r="A19" s="85" t="s">
        <v>10</v>
      </c>
      <c r="B19" s="85" t="s">
        <v>65</v>
      </c>
      <c r="C19" s="85" t="n">
        <v>22</v>
      </c>
      <c r="D19" s="75" t="n">
        <v>5455.9288</v>
      </c>
      <c r="E19" s="76" t="n">
        <v>41.5431</v>
      </c>
      <c r="F19" s="76" t="n">
        <v>43.2225</v>
      </c>
      <c r="G19" s="76" t="n">
        <v>44.7048</v>
      </c>
      <c r="H19" s="76" t="n">
        <v>13902.92</v>
      </c>
      <c r="I19" s="76" t="n">
        <v>29.85</v>
      </c>
      <c r="J19" s="54" t="n">
        <f aca="false">H19/3600</f>
        <v>3.86192222222222</v>
      </c>
      <c r="L19" s="75" t="n">
        <v>5461.388</v>
      </c>
      <c r="M19" s="76" t="n">
        <v>41.5229</v>
      </c>
      <c r="N19" s="76" t="n">
        <v>43.233</v>
      </c>
      <c r="O19" s="76" t="n">
        <v>44.7101</v>
      </c>
      <c r="P19" s="76" t="n">
        <v>14036.34</v>
      </c>
      <c r="Q19" s="76" t="n">
        <v>29.23</v>
      </c>
      <c r="R19" s="54" t="n">
        <f aca="false">P19/3600</f>
        <v>3.8989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 t="n">
        <v>286880</v>
      </c>
      <c r="AC19" s="52" t="n">
        <v>43392</v>
      </c>
      <c r="AE19" s="57" t="n">
        <f aca="false">AC19/AA19</f>
        <v>0.151254880089236</v>
      </c>
    </row>
    <row r="20" customFormat="false" ht="17.25" hidden="false" customHeight="false" outlineLevel="0" collapsed="false">
      <c r="A20" s="83" t="s">
        <v>88</v>
      </c>
      <c r="B20" s="83"/>
      <c r="C20" s="83" t="n">
        <v>27</v>
      </c>
      <c r="D20" s="77" t="n">
        <v>2486.2496</v>
      </c>
      <c r="E20" s="78" t="n">
        <v>39.5338</v>
      </c>
      <c r="F20" s="78" t="n">
        <v>41.5504</v>
      </c>
      <c r="G20" s="78" t="n">
        <v>42.7258</v>
      </c>
      <c r="H20" s="78" t="n">
        <v>11780.12</v>
      </c>
      <c r="I20" s="78" t="n">
        <v>22.67</v>
      </c>
      <c r="J20" s="60" t="n">
        <f aca="false">H20/3600</f>
        <v>3.27225555555556</v>
      </c>
      <c r="L20" s="77" t="n">
        <v>2484.4568</v>
      </c>
      <c r="M20" s="78" t="n">
        <v>39.5252</v>
      </c>
      <c r="N20" s="78" t="n">
        <v>41.5607</v>
      </c>
      <c r="O20" s="78" t="n">
        <v>42.7287</v>
      </c>
      <c r="P20" s="78" t="n">
        <v>13126.47</v>
      </c>
      <c r="Q20" s="78" t="n">
        <v>28.99</v>
      </c>
      <c r="R20" s="60" t="n">
        <f aca="false">P20/3600</f>
        <v>3.64624166666667</v>
      </c>
      <c r="S20" s="56"/>
      <c r="T20" s="62"/>
      <c r="U20" s="42"/>
      <c r="V20" s="42"/>
      <c r="W20" s="62"/>
      <c r="X20" s="42"/>
      <c r="Y20" s="63"/>
      <c r="AA20" s="58" t="n">
        <v>73186</v>
      </c>
      <c r="AC20" s="58" t="n">
        <v>16090</v>
      </c>
      <c r="AE20" s="57" t="n">
        <f aca="false">AC20/AA20</f>
        <v>0.219850791134917</v>
      </c>
    </row>
    <row r="21" customFormat="false" ht="17.25" hidden="false" customHeight="false" outlineLevel="0" collapsed="false">
      <c r="A21" s="83"/>
      <c r="B21" s="83"/>
      <c r="C21" s="83" t="n">
        <v>32</v>
      </c>
      <c r="D21" s="77" t="n">
        <v>1205.0616</v>
      </c>
      <c r="E21" s="78" t="n">
        <v>36.996</v>
      </c>
      <c r="F21" s="78" t="n">
        <v>40.2381</v>
      </c>
      <c r="G21" s="78" t="n">
        <v>41.4472</v>
      </c>
      <c r="H21" s="78" t="n">
        <v>10389.26</v>
      </c>
      <c r="I21" s="78" t="n">
        <v>19.48</v>
      </c>
      <c r="J21" s="60" t="n">
        <f aca="false">H21/3600</f>
        <v>2.88590555555556</v>
      </c>
      <c r="L21" s="77" t="n">
        <v>1194.8256</v>
      </c>
      <c r="M21" s="78" t="n">
        <v>37.0343</v>
      </c>
      <c r="N21" s="78" t="n">
        <v>40.2455</v>
      </c>
      <c r="O21" s="78" t="n">
        <v>41.4432</v>
      </c>
      <c r="P21" s="78" t="n">
        <v>11254.03</v>
      </c>
      <c r="Q21" s="78" t="n">
        <v>23.35</v>
      </c>
      <c r="R21" s="60" t="n">
        <f aca="false">P21/3600</f>
        <v>3.12611944444444</v>
      </c>
      <c r="S21" s="56"/>
      <c r="T21" s="62"/>
      <c r="U21" s="42"/>
      <c r="V21" s="42"/>
      <c r="W21" s="62"/>
      <c r="X21" s="42"/>
      <c r="Y21" s="63"/>
      <c r="AA21" s="58" t="n">
        <v>19321</v>
      </c>
      <c r="AC21" s="58" t="n">
        <v>7635</v>
      </c>
      <c r="AE21" s="57" t="n">
        <f aca="false">AC21/AA21</f>
        <v>0.395165881683143</v>
      </c>
    </row>
    <row r="22" customFormat="false" ht="18" hidden="false" customHeight="false" outlineLevel="0" collapsed="false">
      <c r="A22" s="83"/>
      <c r="B22" s="84"/>
      <c r="C22" s="84" t="n">
        <v>37</v>
      </c>
      <c r="D22" s="79" t="n">
        <v>594.1384</v>
      </c>
      <c r="E22" s="80" t="n">
        <v>34.4111</v>
      </c>
      <c r="F22" s="80" t="n">
        <v>39.3898</v>
      </c>
      <c r="G22" s="80" t="n">
        <v>40.7092</v>
      </c>
      <c r="H22" s="80" t="n">
        <v>9395.45</v>
      </c>
      <c r="I22" s="80" t="n">
        <v>17.74</v>
      </c>
      <c r="J22" s="66" t="n">
        <f aca="false">H22/3600</f>
        <v>2.60984722222222</v>
      </c>
      <c r="L22" s="79" t="n">
        <v>591.5448</v>
      </c>
      <c r="M22" s="80" t="n">
        <v>34.4519</v>
      </c>
      <c r="N22" s="80" t="n">
        <v>39.3753</v>
      </c>
      <c r="O22" s="80" t="n">
        <v>40.7097</v>
      </c>
      <c r="P22" s="80" t="n">
        <v>9972.22</v>
      </c>
      <c r="Q22" s="80" t="n">
        <v>19.22</v>
      </c>
      <c r="R22" s="66" t="n">
        <f aca="false">P22/3600</f>
        <v>2.77006111111111</v>
      </c>
      <c r="S22" s="56"/>
      <c r="T22" s="68"/>
      <c r="U22" s="69"/>
      <c r="V22" s="69"/>
      <c r="W22" s="68"/>
      <c r="X22" s="69"/>
      <c r="Y22" s="70"/>
      <c r="AA22" s="64" t="n">
        <v>5158</v>
      </c>
      <c r="AC22" s="64" t="n">
        <v>2912</v>
      </c>
      <c r="AE22" s="57" t="n">
        <f aca="false">AC22/AA22</f>
        <v>0.564559906940675</v>
      </c>
    </row>
    <row r="23" customFormat="false" ht="17.25" hidden="false" customHeight="false" outlineLevel="0" collapsed="false">
      <c r="A23" s="83"/>
      <c r="B23" s="85" t="s">
        <v>67</v>
      </c>
      <c r="C23" s="85" t="n">
        <v>22</v>
      </c>
      <c r="D23" s="75" t="n">
        <v>8358.3032</v>
      </c>
      <c r="E23" s="76" t="n">
        <v>39.7859</v>
      </c>
      <c r="F23" s="76" t="n">
        <v>41.8384</v>
      </c>
      <c r="G23" s="76" t="n">
        <v>42.9498</v>
      </c>
      <c r="H23" s="76" t="n">
        <v>12306.03</v>
      </c>
      <c r="I23" s="76" t="n">
        <v>30.04</v>
      </c>
      <c r="J23" s="54" t="n">
        <f aca="false">H23/3600</f>
        <v>3.41834166666667</v>
      </c>
      <c r="L23" s="75" t="n">
        <v>8352.8152</v>
      </c>
      <c r="M23" s="76" t="n">
        <v>39.7702</v>
      </c>
      <c r="N23" s="76" t="n">
        <v>41.8272</v>
      </c>
      <c r="O23" s="76" t="n">
        <v>42.94</v>
      </c>
      <c r="P23" s="76" t="n">
        <v>13242.61</v>
      </c>
      <c r="Q23" s="76" t="n">
        <v>32.91</v>
      </c>
      <c r="R23" s="54" t="n">
        <f aca="false">P23/3600</f>
        <v>3.6785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 t="n">
        <v>286182</v>
      </c>
      <c r="AC23" s="52" t="n">
        <v>41055</v>
      </c>
      <c r="AE23" s="57" t="n">
        <f aca="false">AC23/AA23</f>
        <v>0.14345765981089</v>
      </c>
    </row>
    <row r="24" customFormat="false" ht="17.25" hidden="false" customHeight="false" outlineLevel="0" collapsed="false">
      <c r="A24" s="83"/>
      <c r="B24" s="83"/>
      <c r="C24" s="83" t="n">
        <v>27</v>
      </c>
      <c r="D24" s="77" t="n">
        <v>3260.8216</v>
      </c>
      <c r="E24" s="78" t="n">
        <v>36.9265</v>
      </c>
      <c r="F24" s="78" t="n">
        <v>39.7188</v>
      </c>
      <c r="G24" s="78" t="n">
        <v>40.7191</v>
      </c>
      <c r="H24" s="78" t="n">
        <v>9955.82</v>
      </c>
      <c r="I24" s="78" t="n">
        <v>23.86</v>
      </c>
      <c r="J24" s="60" t="n">
        <f aca="false">H24/3600</f>
        <v>2.76550555555556</v>
      </c>
      <c r="L24" s="77" t="n">
        <v>3257.3584</v>
      </c>
      <c r="M24" s="78" t="n">
        <v>36.9146</v>
      </c>
      <c r="N24" s="78" t="n">
        <v>39.7094</v>
      </c>
      <c r="O24" s="78" t="n">
        <v>40.7045</v>
      </c>
      <c r="P24" s="78" t="n">
        <v>10895.25</v>
      </c>
      <c r="Q24" s="78" t="n">
        <v>28.13</v>
      </c>
      <c r="R24" s="60" t="n">
        <f aca="false">P24/3600</f>
        <v>3.02645833333333</v>
      </c>
      <c r="S24" s="56"/>
      <c r="T24" s="62"/>
      <c r="U24" s="42"/>
      <c r="V24" s="42"/>
      <c r="W24" s="62"/>
      <c r="X24" s="42"/>
      <c r="Y24" s="63"/>
      <c r="AA24" s="58" t="n">
        <v>112271</v>
      </c>
      <c r="AC24" s="58" t="n">
        <v>22425</v>
      </c>
      <c r="AE24" s="57" t="n">
        <f aca="false">AC24/AA24</f>
        <v>0.199739915027033</v>
      </c>
    </row>
    <row r="25" customFormat="false" ht="17.25" hidden="false" customHeight="false" outlineLevel="0" collapsed="false">
      <c r="A25" s="83"/>
      <c r="B25" s="83"/>
      <c r="C25" s="83" t="n">
        <v>32</v>
      </c>
      <c r="D25" s="77" t="n">
        <v>1375.02</v>
      </c>
      <c r="E25" s="78" t="n">
        <v>34.1679</v>
      </c>
      <c r="F25" s="78" t="n">
        <v>38.0926</v>
      </c>
      <c r="G25" s="78" t="n">
        <v>39.3301</v>
      </c>
      <c r="H25" s="78" t="n">
        <v>8703.87</v>
      </c>
      <c r="I25" s="78" t="n">
        <v>18.49</v>
      </c>
      <c r="J25" s="60" t="n">
        <f aca="false">H25/3600</f>
        <v>2.41774166666667</v>
      </c>
      <c r="L25" s="77" t="n">
        <v>1370.9872</v>
      </c>
      <c r="M25" s="78" t="n">
        <v>34.1603</v>
      </c>
      <c r="N25" s="78" t="n">
        <v>38.0854</v>
      </c>
      <c r="O25" s="78" t="n">
        <v>39.3255</v>
      </c>
      <c r="P25" s="78" t="n">
        <v>8789.38</v>
      </c>
      <c r="Q25" s="78" t="n">
        <v>19.37</v>
      </c>
      <c r="R25" s="60" t="n">
        <f aca="false">P25/3600</f>
        <v>2.44149444444444</v>
      </c>
      <c r="S25" s="56"/>
      <c r="T25" s="62"/>
      <c r="U25" s="42"/>
      <c r="V25" s="42"/>
      <c r="W25" s="62"/>
      <c r="X25" s="42"/>
      <c r="Y25" s="63"/>
      <c r="AA25" s="58" t="n">
        <v>43423</v>
      </c>
      <c r="AC25" s="58" t="n">
        <v>12685</v>
      </c>
      <c r="AE25" s="57" t="n">
        <f aca="false">AC25/AA25</f>
        <v>0.29212629251779</v>
      </c>
    </row>
    <row r="26" customFormat="false" ht="18" hidden="false" customHeight="false" outlineLevel="0" collapsed="false">
      <c r="A26" s="83"/>
      <c r="B26" s="84"/>
      <c r="C26" s="84" t="n">
        <v>37</v>
      </c>
      <c r="D26" s="79" t="n">
        <v>598.2016</v>
      </c>
      <c r="E26" s="80" t="n">
        <v>31.5996</v>
      </c>
      <c r="F26" s="80" t="n">
        <v>36.9635</v>
      </c>
      <c r="G26" s="80" t="n">
        <v>38.5736</v>
      </c>
      <c r="H26" s="80" t="n">
        <v>8028.25</v>
      </c>
      <c r="I26" s="80" t="n">
        <v>18.47</v>
      </c>
      <c r="J26" s="66" t="n">
        <f aca="false">H26/3600</f>
        <v>2.23006944444444</v>
      </c>
      <c r="L26" s="79" t="n">
        <v>596.7872</v>
      </c>
      <c r="M26" s="80" t="n">
        <v>31.6084</v>
      </c>
      <c r="N26" s="80" t="n">
        <v>36.9758</v>
      </c>
      <c r="O26" s="80" t="n">
        <v>38.5601</v>
      </c>
      <c r="P26" s="80" t="n">
        <v>8264.14</v>
      </c>
      <c r="Q26" s="80" t="n">
        <v>18.41</v>
      </c>
      <c r="R26" s="66" t="n">
        <f aca="false">P26/3600</f>
        <v>2.29559444444444</v>
      </c>
      <c r="S26" s="56"/>
      <c r="T26" s="68"/>
      <c r="U26" s="69"/>
      <c r="V26" s="69"/>
      <c r="W26" s="68"/>
      <c r="X26" s="69"/>
      <c r="Y26" s="70"/>
      <c r="AA26" s="64" t="n">
        <v>14350</v>
      </c>
      <c r="AC26" s="64" t="n">
        <v>6306</v>
      </c>
      <c r="AE26" s="57" t="n">
        <f aca="false">AC26/AA26</f>
        <v>0.439442508710801</v>
      </c>
    </row>
    <row r="27" customFormat="false" ht="17.25" hidden="false" customHeight="false" outlineLevel="0" collapsed="false">
      <c r="A27" s="83"/>
      <c r="B27" s="85" t="s">
        <v>59</v>
      </c>
      <c r="C27" s="85" t="n">
        <v>22</v>
      </c>
      <c r="D27" s="75" t="n">
        <v>22343.3112</v>
      </c>
      <c r="E27" s="76" t="n">
        <v>38.5553</v>
      </c>
      <c r="F27" s="76" t="n">
        <v>40.0524</v>
      </c>
      <c r="G27" s="76" t="n">
        <v>43.2484</v>
      </c>
      <c r="H27" s="76" t="n">
        <v>27144.01</v>
      </c>
      <c r="I27" s="76" t="n">
        <v>59.98</v>
      </c>
      <c r="J27" s="54" t="n">
        <f aca="false">H27/3600</f>
        <v>7.54000277777778</v>
      </c>
      <c r="L27" s="75" t="n">
        <v>22338.2024</v>
      </c>
      <c r="M27" s="76" t="n">
        <v>38.5431</v>
      </c>
      <c r="N27" s="76" t="n">
        <v>40.0474</v>
      </c>
      <c r="O27" s="76" t="n">
        <v>43.2409</v>
      </c>
      <c r="P27" s="76" t="n">
        <v>29393.97</v>
      </c>
      <c r="Q27" s="76" t="n">
        <v>69.68</v>
      </c>
      <c r="R27" s="54" t="n">
        <f aca="false">P27/3600</f>
        <v>8.16499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 t="n">
        <v>889952</v>
      </c>
      <c r="AC27" s="52" t="n">
        <v>121375</v>
      </c>
      <c r="AE27" s="57" t="n">
        <f aca="false">AC27/AA27</f>
        <v>0.136383760023012</v>
      </c>
    </row>
    <row r="28" customFormat="false" ht="17.25" hidden="false" customHeight="false" outlineLevel="0" collapsed="false">
      <c r="A28" s="83"/>
      <c r="B28" s="83"/>
      <c r="C28" s="83" t="n">
        <v>27</v>
      </c>
      <c r="D28" s="77" t="n">
        <v>6014.1344</v>
      </c>
      <c r="E28" s="78" t="n">
        <v>36.6144</v>
      </c>
      <c r="F28" s="78" t="n">
        <v>38.8407</v>
      </c>
      <c r="G28" s="78" t="n">
        <v>41.3508</v>
      </c>
      <c r="H28" s="78" t="n">
        <v>21186.16</v>
      </c>
      <c r="I28" s="78" t="n">
        <v>45.3</v>
      </c>
      <c r="J28" s="60" t="n">
        <f aca="false">H28/3600</f>
        <v>5.88504444444444</v>
      </c>
      <c r="L28" s="77" t="n">
        <v>6005.6952</v>
      </c>
      <c r="M28" s="78" t="n">
        <v>36.6004</v>
      </c>
      <c r="N28" s="78" t="n">
        <v>38.8437</v>
      </c>
      <c r="O28" s="78" t="n">
        <v>41.3362</v>
      </c>
      <c r="P28" s="78" t="n">
        <v>21951.91</v>
      </c>
      <c r="Q28" s="78" t="n">
        <v>45.09</v>
      </c>
      <c r="R28" s="60" t="n">
        <f aca="false">P28/3600</f>
        <v>6.09775277777778</v>
      </c>
      <c r="S28" s="56"/>
      <c r="T28" s="62"/>
      <c r="U28" s="42"/>
      <c r="V28" s="42"/>
      <c r="W28" s="62"/>
      <c r="X28" s="42"/>
      <c r="Y28" s="63"/>
      <c r="AA28" s="58" t="n">
        <v>253708</v>
      </c>
      <c r="AC28" s="58" t="n">
        <v>50674</v>
      </c>
      <c r="AE28" s="57" t="n">
        <f aca="false">AC28/AA28</f>
        <v>0.199733551957368</v>
      </c>
    </row>
    <row r="29" customFormat="false" ht="17.25" hidden="false" customHeight="false" outlineLevel="0" collapsed="false">
      <c r="A29" s="83"/>
      <c r="B29" s="83"/>
      <c r="C29" s="83" t="n">
        <v>32</v>
      </c>
      <c r="D29" s="77" t="n">
        <v>2666.6208</v>
      </c>
      <c r="E29" s="78" t="n">
        <v>34.501</v>
      </c>
      <c r="F29" s="78" t="n">
        <v>37.8889</v>
      </c>
      <c r="G29" s="78" t="n">
        <v>39.7302</v>
      </c>
      <c r="H29" s="78" t="n">
        <v>18461.9</v>
      </c>
      <c r="I29" s="78" t="n">
        <v>35.67</v>
      </c>
      <c r="J29" s="60" t="n">
        <f aca="false">H29/3600</f>
        <v>5.12830555555556</v>
      </c>
      <c r="L29" s="77" t="n">
        <v>2658.36</v>
      </c>
      <c r="M29" s="78" t="n">
        <v>34.4952</v>
      </c>
      <c r="N29" s="78" t="n">
        <v>37.8903</v>
      </c>
      <c r="O29" s="78" t="n">
        <v>39.7305</v>
      </c>
      <c r="P29" s="78" t="n">
        <v>19076.93</v>
      </c>
      <c r="Q29" s="78" t="n">
        <v>37.8</v>
      </c>
      <c r="R29" s="60" t="n">
        <f aca="false">P29/3600</f>
        <v>5.29914722222222</v>
      </c>
      <c r="S29" s="56"/>
      <c r="T29" s="62"/>
      <c r="U29" s="42"/>
      <c r="V29" s="42"/>
      <c r="W29" s="62"/>
      <c r="X29" s="42"/>
      <c r="Y29" s="63"/>
      <c r="AA29" s="58" t="n">
        <v>90564</v>
      </c>
      <c r="AC29" s="58" t="n">
        <v>26026</v>
      </c>
      <c r="AE29" s="57" t="n">
        <f aca="false">AC29/AA29</f>
        <v>0.287376882646526</v>
      </c>
    </row>
    <row r="30" customFormat="false" ht="18" hidden="false" customHeight="false" outlineLevel="0" collapsed="false">
      <c r="A30" s="83"/>
      <c r="B30" s="84"/>
      <c r="C30" s="84" t="n">
        <v>37</v>
      </c>
      <c r="D30" s="79" t="n">
        <v>1317.2448</v>
      </c>
      <c r="E30" s="80" t="n">
        <v>32.2221</v>
      </c>
      <c r="F30" s="80" t="n">
        <v>37.1294</v>
      </c>
      <c r="G30" s="80" t="n">
        <v>38.5393</v>
      </c>
      <c r="H30" s="80" t="n">
        <v>17385.04</v>
      </c>
      <c r="I30" s="80" t="n">
        <v>34.56</v>
      </c>
      <c r="J30" s="66" t="n">
        <f aca="false">H30/3600</f>
        <v>4.82917777777778</v>
      </c>
      <c r="L30" s="79" t="n">
        <v>1313.3744</v>
      </c>
      <c r="M30" s="80" t="n">
        <v>32.2225</v>
      </c>
      <c r="N30" s="80" t="n">
        <v>37.1476</v>
      </c>
      <c r="O30" s="80" t="n">
        <v>38.544</v>
      </c>
      <c r="P30" s="80" t="n">
        <v>18549.83</v>
      </c>
      <c r="Q30" s="80" t="n">
        <v>49.02</v>
      </c>
      <c r="R30" s="66" t="n">
        <f aca="false">P30/3600</f>
        <v>5.15273055555556</v>
      </c>
      <c r="S30" s="56"/>
      <c r="T30" s="68"/>
      <c r="U30" s="69"/>
      <c r="V30" s="69"/>
      <c r="W30" s="68"/>
      <c r="X30" s="69"/>
      <c r="Y30" s="70"/>
      <c r="AA30" s="64" t="n">
        <v>31517</v>
      </c>
      <c r="AC30" s="64" t="n">
        <v>14000</v>
      </c>
      <c r="AE30" s="57" t="n">
        <f aca="false">AC30/AA30</f>
        <v>0.44420471491576</v>
      </c>
    </row>
    <row r="31" customFormat="false" ht="17.25" hidden="false" customHeight="false" outlineLevel="0" collapsed="false">
      <c r="A31" s="83"/>
      <c r="B31" s="85" t="s">
        <v>48</v>
      </c>
      <c r="C31" s="85" t="n">
        <v>22</v>
      </c>
      <c r="D31" s="75" t="n">
        <v>21431.4776</v>
      </c>
      <c r="E31" s="76" t="n">
        <v>39.3248</v>
      </c>
      <c r="F31" s="76" t="n">
        <v>43.53</v>
      </c>
      <c r="G31" s="76" t="n">
        <v>44.7035</v>
      </c>
      <c r="H31" s="76" t="n">
        <v>33600.01</v>
      </c>
      <c r="I31" s="76" t="n">
        <v>70.74</v>
      </c>
      <c r="J31" s="54" t="n">
        <f aca="false">H31/3600</f>
        <v>9.33333611111111</v>
      </c>
      <c r="L31" s="75" t="n">
        <v>21457.5288</v>
      </c>
      <c r="M31" s="76" t="n">
        <v>39.3087</v>
      </c>
      <c r="N31" s="76" t="n">
        <v>43.5004</v>
      </c>
      <c r="O31" s="76" t="n">
        <v>44.6613</v>
      </c>
      <c r="P31" s="76" t="n">
        <v>34908.12</v>
      </c>
      <c r="Q31" s="76" t="n">
        <v>71.68</v>
      </c>
      <c r="R31" s="54" t="n">
        <f aca="false">P31/3600</f>
        <v>9.69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 t="n">
        <v>728714</v>
      </c>
      <c r="AC31" s="52" t="n">
        <v>88239</v>
      </c>
      <c r="AE31" s="57" t="n">
        <f aca="false">AC31/AA31</f>
        <v>0.121088657552895</v>
      </c>
    </row>
    <row r="32" customFormat="false" ht="17.25" hidden="false" customHeight="false" outlineLevel="0" collapsed="false">
      <c r="A32" s="83"/>
      <c r="B32" s="83"/>
      <c r="C32" s="83" t="n">
        <v>27</v>
      </c>
      <c r="D32" s="77" t="n">
        <v>7158.9968</v>
      </c>
      <c r="E32" s="78" t="n">
        <v>37.3764</v>
      </c>
      <c r="F32" s="78" t="n">
        <v>42.0631</v>
      </c>
      <c r="G32" s="78" t="n">
        <v>42.511</v>
      </c>
      <c r="H32" s="78" t="n">
        <v>27089.52</v>
      </c>
      <c r="I32" s="78" t="n">
        <v>53.88</v>
      </c>
      <c r="J32" s="60" t="n">
        <f aca="false">H32/3600</f>
        <v>7.52486666666667</v>
      </c>
      <c r="L32" s="77" t="n">
        <v>7152.4216</v>
      </c>
      <c r="M32" s="78" t="n">
        <v>37.3692</v>
      </c>
      <c r="N32" s="78" t="n">
        <v>42.0393</v>
      </c>
      <c r="O32" s="78" t="n">
        <v>42.4893</v>
      </c>
      <c r="P32" s="78" t="n">
        <v>28785.03</v>
      </c>
      <c r="Q32" s="78" t="n">
        <v>58.67</v>
      </c>
      <c r="R32" s="60" t="n">
        <f aca="false">P32/3600</f>
        <v>7.99584166666667</v>
      </c>
      <c r="S32" s="56"/>
      <c r="T32" s="62"/>
      <c r="U32" s="42"/>
      <c r="V32" s="42"/>
      <c r="W32" s="62"/>
      <c r="X32" s="42"/>
      <c r="Y32" s="63"/>
      <c r="AA32" s="58" t="n">
        <v>294360</v>
      </c>
      <c r="AC32" s="58" t="n">
        <v>56058</v>
      </c>
      <c r="AE32" s="57" t="n">
        <f aca="false">AC32/AA32</f>
        <v>0.190440277211578</v>
      </c>
    </row>
    <row r="33" customFormat="false" ht="17.25" hidden="false" customHeight="false" outlineLevel="0" collapsed="false">
      <c r="A33" s="83"/>
      <c r="B33" s="83"/>
      <c r="C33" s="83" t="n">
        <v>32</v>
      </c>
      <c r="D33" s="77" t="n">
        <v>3284.1488</v>
      </c>
      <c r="E33" s="78" t="n">
        <v>35.3716</v>
      </c>
      <c r="F33" s="78" t="n">
        <v>40.7115</v>
      </c>
      <c r="G33" s="78" t="n">
        <v>40.6229</v>
      </c>
      <c r="H33" s="78" t="n">
        <v>22995.27</v>
      </c>
      <c r="I33" s="78" t="n">
        <v>46.84</v>
      </c>
      <c r="J33" s="60" t="n">
        <f aca="false">H33/3600</f>
        <v>6.387575</v>
      </c>
      <c r="L33" s="77" t="n">
        <v>3271.8984</v>
      </c>
      <c r="M33" s="78" t="n">
        <v>35.3828</v>
      </c>
      <c r="N33" s="78" t="n">
        <v>40.685</v>
      </c>
      <c r="O33" s="78" t="n">
        <v>40.5888</v>
      </c>
      <c r="P33" s="78" t="n">
        <v>23715.67</v>
      </c>
      <c r="Q33" s="78" t="n">
        <v>50.71</v>
      </c>
      <c r="R33" s="60" t="n">
        <f aca="false">P33/3600</f>
        <v>6.58768611111111</v>
      </c>
      <c r="S33" s="56"/>
      <c r="T33" s="62"/>
      <c r="U33" s="42"/>
      <c r="V33" s="42"/>
      <c r="W33" s="62"/>
      <c r="X33" s="42"/>
      <c r="Y33" s="63"/>
      <c r="AA33" s="58" t="n">
        <v>117313</v>
      </c>
      <c r="AC33" s="58" t="n">
        <v>35442</v>
      </c>
      <c r="AE33" s="57" t="n">
        <f aca="false">AC33/AA33</f>
        <v>0.302114855131145</v>
      </c>
    </row>
    <row r="34" customFormat="false" ht="18" hidden="false" customHeight="false" outlineLevel="0" collapsed="false">
      <c r="A34" s="83"/>
      <c r="B34" s="84"/>
      <c r="C34" s="84" t="n">
        <v>37</v>
      </c>
      <c r="D34" s="79" t="n">
        <v>1672.2336</v>
      </c>
      <c r="E34" s="80" t="n">
        <v>33.2252</v>
      </c>
      <c r="F34" s="80" t="n">
        <v>39.7263</v>
      </c>
      <c r="G34" s="80" t="n">
        <v>39.2827</v>
      </c>
      <c r="H34" s="80" t="n">
        <v>20545.14</v>
      </c>
      <c r="I34" s="80" t="n">
        <v>38.78</v>
      </c>
      <c r="J34" s="66" t="n">
        <f aca="false">H34/3600</f>
        <v>5.70698333333333</v>
      </c>
      <c r="L34" s="79" t="n">
        <v>1665.7304</v>
      </c>
      <c r="M34" s="80" t="n">
        <v>33.2506</v>
      </c>
      <c r="N34" s="80" t="n">
        <v>39.703</v>
      </c>
      <c r="O34" s="80" t="n">
        <v>39.2729</v>
      </c>
      <c r="P34" s="80" t="n">
        <v>21107.66</v>
      </c>
      <c r="Q34" s="80" t="n">
        <v>40.55</v>
      </c>
      <c r="R34" s="66" t="n">
        <f aca="false">P34/3600</f>
        <v>5.86323888888889</v>
      </c>
      <c r="S34" s="56"/>
      <c r="T34" s="68"/>
      <c r="U34" s="69"/>
      <c r="V34" s="69"/>
      <c r="W34" s="68"/>
      <c r="X34" s="69"/>
      <c r="Y34" s="70"/>
      <c r="AA34" s="64" t="n">
        <v>50649</v>
      </c>
      <c r="AC34" s="64" t="n">
        <v>21309</v>
      </c>
      <c r="AE34" s="57" t="n">
        <f aca="false">AC34/AA34</f>
        <v>0.420719066516614</v>
      </c>
    </row>
    <row r="35" customFormat="false" ht="17.25" hidden="false" customHeight="false" outlineLevel="0" collapsed="false">
      <c r="A35" s="83"/>
      <c r="B35" s="85" t="s">
        <v>58</v>
      </c>
      <c r="C35" s="85" t="n">
        <v>22</v>
      </c>
      <c r="D35" s="75" t="n">
        <v>63592.956</v>
      </c>
      <c r="E35" s="76" t="n">
        <v>38.2304</v>
      </c>
      <c r="F35" s="76" t="n">
        <v>41.7835</v>
      </c>
      <c r="G35" s="76" t="n">
        <v>43.934</v>
      </c>
      <c r="H35" s="76" t="n">
        <v>37472.26</v>
      </c>
      <c r="I35" s="76" t="n">
        <v>107.11</v>
      </c>
      <c r="J35" s="54" t="n">
        <f aca="false">H35/3600</f>
        <v>10.4089611111111</v>
      </c>
      <c r="L35" s="75" t="n">
        <v>63515.8544</v>
      </c>
      <c r="M35" s="76" t="n">
        <v>38.223</v>
      </c>
      <c r="N35" s="76" t="n">
        <v>41.7758</v>
      </c>
      <c r="O35" s="76" t="n">
        <v>43.9189</v>
      </c>
      <c r="P35" s="76" t="n">
        <v>39070.63</v>
      </c>
      <c r="Q35" s="76" t="n">
        <v>118.07</v>
      </c>
      <c r="R35" s="54" t="n">
        <f aca="false">P35/3600</f>
        <v>10.8529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 t="n">
        <v>861321</v>
      </c>
      <c r="AC35" s="52" t="n">
        <v>110758</v>
      </c>
      <c r="AE35" s="57" t="n">
        <f aca="false">AC35/AA35</f>
        <v>0.128590850565585</v>
      </c>
    </row>
    <row r="36" customFormat="false" ht="17.25" hidden="false" customHeight="false" outlineLevel="0" collapsed="false">
      <c r="A36" s="83"/>
      <c r="B36" s="83"/>
      <c r="C36" s="83" t="n">
        <v>27</v>
      </c>
      <c r="D36" s="77" t="n">
        <v>9579.26</v>
      </c>
      <c r="E36" s="78" t="n">
        <v>35.0985</v>
      </c>
      <c r="F36" s="78" t="n">
        <v>40.3523</v>
      </c>
      <c r="G36" s="78" t="n">
        <v>42.7207</v>
      </c>
      <c r="H36" s="78" t="n">
        <v>23501.46</v>
      </c>
      <c r="I36" s="78" t="n">
        <v>57.73</v>
      </c>
      <c r="J36" s="60" t="n">
        <f aca="false">H36/3600</f>
        <v>6.52818333333333</v>
      </c>
      <c r="L36" s="77" t="n">
        <v>9550.3504</v>
      </c>
      <c r="M36" s="78" t="n">
        <v>35.0956</v>
      </c>
      <c r="N36" s="78" t="n">
        <v>40.3407</v>
      </c>
      <c r="O36" s="78" t="n">
        <v>42.6928</v>
      </c>
      <c r="P36" s="78" t="n">
        <v>24671.6</v>
      </c>
      <c r="Q36" s="78" t="n">
        <v>62.95</v>
      </c>
      <c r="R36" s="60" t="n">
        <f aca="false">P36/3600</f>
        <v>6.85322222222222</v>
      </c>
      <c r="S36" s="56"/>
      <c r="T36" s="62"/>
      <c r="U36" s="42"/>
      <c r="V36" s="42"/>
      <c r="W36" s="62"/>
      <c r="X36" s="42"/>
      <c r="Y36" s="63"/>
      <c r="AA36" s="58" t="n">
        <v>396665</v>
      </c>
      <c r="AC36" s="58" t="n">
        <v>80849</v>
      </c>
      <c r="AE36" s="57" t="n">
        <f aca="false">AC36/AA36</f>
        <v>0.203821864797751</v>
      </c>
    </row>
    <row r="37" customFormat="false" ht="17.25" hidden="false" customHeight="false" outlineLevel="0" collapsed="false">
      <c r="A37" s="83"/>
      <c r="B37" s="83"/>
      <c r="C37" s="83" t="n">
        <v>32</v>
      </c>
      <c r="D37" s="77" t="n">
        <v>2361.7272</v>
      </c>
      <c r="E37" s="78" t="n">
        <v>33.3945</v>
      </c>
      <c r="F37" s="78" t="n">
        <v>39.0972</v>
      </c>
      <c r="G37" s="78" t="n">
        <v>41.6908</v>
      </c>
      <c r="H37" s="78" t="n">
        <v>19468.03</v>
      </c>
      <c r="I37" s="78" t="n">
        <v>43.09</v>
      </c>
      <c r="J37" s="60" t="n">
        <f aca="false">H37/3600</f>
        <v>5.40778611111111</v>
      </c>
      <c r="L37" s="77" t="n">
        <v>2355.9224</v>
      </c>
      <c r="M37" s="78" t="n">
        <v>33.3958</v>
      </c>
      <c r="N37" s="78" t="n">
        <v>39.1066</v>
      </c>
      <c r="O37" s="78" t="n">
        <v>41.6695</v>
      </c>
      <c r="P37" s="78" t="n">
        <v>20719.34</v>
      </c>
      <c r="Q37" s="78" t="n">
        <v>51.04</v>
      </c>
      <c r="R37" s="60" t="n">
        <f aca="false">P37/3600</f>
        <v>5.75537222222222</v>
      </c>
      <c r="S37" s="56"/>
      <c r="T37" s="62"/>
      <c r="U37" s="42"/>
      <c r="V37" s="42"/>
      <c r="W37" s="62"/>
      <c r="X37" s="42"/>
      <c r="Y37" s="63"/>
      <c r="AA37" s="58" t="n">
        <v>119443</v>
      </c>
      <c r="AC37" s="58" t="n">
        <v>33791</v>
      </c>
      <c r="AE37" s="57" t="n">
        <f aca="false">AC37/AA37</f>
        <v>0.282904816523363</v>
      </c>
    </row>
    <row r="38" customFormat="false" ht="18" hidden="false" customHeight="false" outlineLevel="0" collapsed="false">
      <c r="A38" s="84"/>
      <c r="B38" s="84"/>
      <c r="C38" s="84" t="n">
        <v>37</v>
      </c>
      <c r="D38" s="79" t="n">
        <v>861.384</v>
      </c>
      <c r="E38" s="80" t="n">
        <v>31.2675</v>
      </c>
      <c r="F38" s="80" t="n">
        <v>38.2177</v>
      </c>
      <c r="G38" s="80" t="n">
        <v>40.8901</v>
      </c>
      <c r="H38" s="80" t="n">
        <v>17991.28</v>
      </c>
      <c r="I38" s="80" t="n">
        <v>38.83</v>
      </c>
      <c r="J38" s="66" t="n">
        <f aca="false">H38/3600</f>
        <v>4.99757777777778</v>
      </c>
      <c r="L38" s="79" t="n">
        <v>857.0616</v>
      </c>
      <c r="M38" s="80" t="n">
        <v>31.2619</v>
      </c>
      <c r="N38" s="80" t="n">
        <v>38.2249</v>
      </c>
      <c r="O38" s="80" t="n">
        <v>40.9165</v>
      </c>
      <c r="P38" s="80" t="n">
        <v>18781.73</v>
      </c>
      <c r="Q38" s="80" t="n">
        <v>48.75</v>
      </c>
      <c r="R38" s="66" t="n">
        <f aca="false">P38/3600</f>
        <v>5.21714722222222</v>
      </c>
      <c r="S38" s="56"/>
      <c r="T38" s="68"/>
      <c r="U38" s="69"/>
      <c r="V38" s="69"/>
      <c r="W38" s="68"/>
      <c r="X38" s="69"/>
      <c r="Y38" s="70"/>
      <c r="AA38" s="64" t="n">
        <v>43401</v>
      </c>
      <c r="AC38" s="64" t="n">
        <v>15772</v>
      </c>
      <c r="AE38" s="57" t="n">
        <f aca="false">AC38/AA38</f>
        <v>0.363401764936292</v>
      </c>
    </row>
    <row r="39" customFormat="false" ht="17.2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898.9608</v>
      </c>
      <c r="E39" s="76" t="n">
        <v>40.1083</v>
      </c>
      <c r="F39" s="76" t="n">
        <v>42.6346</v>
      </c>
      <c r="G39" s="76" t="n">
        <v>43.1329</v>
      </c>
      <c r="H39" s="76" t="n">
        <v>5788.21</v>
      </c>
      <c r="I39" s="76" t="n">
        <v>12.55</v>
      </c>
      <c r="J39" s="54" t="n">
        <f aca="false">H39/3600</f>
        <v>1.60783611111111</v>
      </c>
      <c r="L39" s="75" t="n">
        <v>3892.2656</v>
      </c>
      <c r="M39" s="76" t="n">
        <v>40.0919</v>
      </c>
      <c r="N39" s="76" t="n">
        <v>42.598</v>
      </c>
      <c r="O39" s="76" t="n">
        <v>43.0962</v>
      </c>
      <c r="P39" s="76" t="n">
        <v>5910.6</v>
      </c>
      <c r="Q39" s="76" t="n">
        <v>13.29</v>
      </c>
      <c r="R39" s="54" t="n">
        <f aca="false">P39/3600</f>
        <v>1.6418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 t="n">
        <v>137945</v>
      </c>
      <c r="AC39" s="52" t="n">
        <v>20696</v>
      </c>
      <c r="AE39" s="57" t="n">
        <f aca="false">AC39/AA39</f>
        <v>0.15003080938055</v>
      </c>
    </row>
    <row r="40" customFormat="false" ht="17.25" hidden="false" customHeight="false" outlineLevel="0" collapsed="false">
      <c r="A40" s="83" t="s">
        <v>89</v>
      </c>
      <c r="B40" s="83"/>
      <c r="C40" s="83" t="n">
        <v>27</v>
      </c>
      <c r="D40" s="77" t="n">
        <v>1800.664</v>
      </c>
      <c r="E40" s="78" t="n">
        <v>36.9166</v>
      </c>
      <c r="F40" s="78" t="n">
        <v>40.0187</v>
      </c>
      <c r="G40" s="78" t="n">
        <v>40.2712</v>
      </c>
      <c r="H40" s="78" t="n">
        <v>4792.68</v>
      </c>
      <c r="I40" s="78" t="n">
        <v>10.24</v>
      </c>
      <c r="J40" s="60" t="n">
        <f aca="false">H40/3600</f>
        <v>1.3313</v>
      </c>
      <c r="L40" s="77" t="n">
        <v>1796.2496</v>
      </c>
      <c r="M40" s="78" t="n">
        <v>36.8994</v>
      </c>
      <c r="N40" s="78" t="n">
        <v>40.0244</v>
      </c>
      <c r="O40" s="78" t="n">
        <v>40.2274</v>
      </c>
      <c r="P40" s="78" t="n">
        <v>4951.23</v>
      </c>
      <c r="Q40" s="78" t="n">
        <v>10.99</v>
      </c>
      <c r="R40" s="60" t="n">
        <f aca="false">P40/3600</f>
        <v>1.37534166666667</v>
      </c>
      <c r="S40" s="56"/>
      <c r="T40" s="62"/>
      <c r="U40" s="42"/>
      <c r="V40" s="42"/>
      <c r="W40" s="62"/>
      <c r="X40" s="42"/>
      <c r="Y40" s="63"/>
      <c r="AA40" s="58" t="n">
        <v>71640</v>
      </c>
      <c r="AC40" s="58" t="n">
        <v>15271</v>
      </c>
      <c r="AE40" s="57" t="n">
        <f aca="false">AC40/AA40</f>
        <v>0.213163037409269</v>
      </c>
    </row>
    <row r="41" customFormat="false" ht="17.25" hidden="false" customHeight="false" outlineLevel="0" collapsed="false">
      <c r="A41" s="83"/>
      <c r="B41" s="83"/>
      <c r="C41" s="83" t="n">
        <v>32</v>
      </c>
      <c r="D41" s="77" t="n">
        <v>860.0136</v>
      </c>
      <c r="E41" s="78" t="n">
        <v>34.0282</v>
      </c>
      <c r="F41" s="78" t="n">
        <v>38.0231</v>
      </c>
      <c r="G41" s="78" t="n">
        <v>38.1713</v>
      </c>
      <c r="H41" s="78" t="n">
        <v>4091.59</v>
      </c>
      <c r="I41" s="78" t="n">
        <v>8.05</v>
      </c>
      <c r="J41" s="60" t="n">
        <f aca="false">H41/3600</f>
        <v>1.13655277777778</v>
      </c>
      <c r="L41" s="77" t="n">
        <v>856.392</v>
      </c>
      <c r="M41" s="78" t="n">
        <v>34.0286</v>
      </c>
      <c r="N41" s="78" t="n">
        <v>37.9899</v>
      </c>
      <c r="O41" s="78" t="n">
        <v>38.1429</v>
      </c>
      <c r="P41" s="78" t="n">
        <v>4470.45</v>
      </c>
      <c r="Q41" s="78" t="n">
        <v>10.1</v>
      </c>
      <c r="R41" s="60" t="n">
        <f aca="false">P41/3600</f>
        <v>1.24179166666667</v>
      </c>
      <c r="S41" s="56"/>
      <c r="T41" s="62"/>
      <c r="U41" s="42"/>
      <c r="V41" s="42"/>
      <c r="W41" s="62"/>
      <c r="X41" s="42"/>
      <c r="Y41" s="63"/>
      <c r="AA41" s="58" t="n">
        <v>35604</v>
      </c>
      <c r="AC41" s="58" t="n">
        <v>11198</v>
      </c>
      <c r="AE41" s="57" t="n">
        <f aca="false">AC41/AA41</f>
        <v>0.314515223008651</v>
      </c>
    </row>
    <row r="42" customFormat="false" ht="18" hidden="false" customHeight="false" outlineLevel="0" collapsed="false">
      <c r="A42" s="83"/>
      <c r="B42" s="84"/>
      <c r="C42" s="84" t="n">
        <v>37</v>
      </c>
      <c r="D42" s="79" t="n">
        <v>442.8832</v>
      </c>
      <c r="E42" s="80" t="n">
        <v>31.5754</v>
      </c>
      <c r="F42" s="80" t="n">
        <v>36.5401</v>
      </c>
      <c r="G42" s="80" t="n">
        <v>36.5525</v>
      </c>
      <c r="H42" s="80" t="n">
        <v>3637.48</v>
      </c>
      <c r="I42" s="80" t="n">
        <v>6.83</v>
      </c>
      <c r="J42" s="66" t="n">
        <f aca="false">H42/3600</f>
        <v>1.01041111111111</v>
      </c>
      <c r="L42" s="79" t="n">
        <v>441.2832</v>
      </c>
      <c r="M42" s="80" t="n">
        <v>31.5677</v>
      </c>
      <c r="N42" s="80" t="n">
        <v>36.5488</v>
      </c>
      <c r="O42" s="80" t="n">
        <v>36.523</v>
      </c>
      <c r="P42" s="80" t="n">
        <v>3704.92</v>
      </c>
      <c r="Q42" s="80" t="n">
        <v>8.03</v>
      </c>
      <c r="R42" s="66" t="n">
        <f aca="false">P42/3600</f>
        <v>1.02914444444444</v>
      </c>
      <c r="S42" s="56"/>
      <c r="T42" s="68"/>
      <c r="U42" s="69"/>
      <c r="V42" s="69"/>
      <c r="W42" s="68"/>
      <c r="X42" s="69"/>
      <c r="Y42" s="70"/>
      <c r="AA42" s="64" t="n">
        <v>14062</v>
      </c>
      <c r="AC42" s="64" t="n">
        <v>7070</v>
      </c>
      <c r="AE42" s="57" t="n">
        <f aca="false">AC42/AA42</f>
        <v>0.502773431944247</v>
      </c>
    </row>
    <row r="43" customFormat="false" ht="17.25" hidden="false" customHeight="false" outlineLevel="0" collapsed="false">
      <c r="A43" s="83"/>
      <c r="B43" s="85" t="s">
        <v>54</v>
      </c>
      <c r="C43" s="85" t="n">
        <v>22</v>
      </c>
      <c r="D43" s="75" t="n">
        <v>4568.6072</v>
      </c>
      <c r="E43" s="76" t="n">
        <v>39.9603</v>
      </c>
      <c r="F43" s="76" t="n">
        <v>42.9425</v>
      </c>
      <c r="G43" s="76" t="n">
        <v>44.2971</v>
      </c>
      <c r="H43" s="76" t="n">
        <v>6334.24</v>
      </c>
      <c r="I43" s="76" t="n">
        <v>14.24</v>
      </c>
      <c r="J43" s="54" t="n">
        <f aca="false">H43/3600</f>
        <v>1.75951111111111</v>
      </c>
      <c r="L43" s="75" t="n">
        <v>4565.8256</v>
      </c>
      <c r="M43" s="76" t="n">
        <v>39.9392</v>
      </c>
      <c r="N43" s="76" t="n">
        <v>42.9172</v>
      </c>
      <c r="O43" s="76" t="n">
        <v>44.2533</v>
      </c>
      <c r="P43" s="76" t="n">
        <v>6474.13</v>
      </c>
      <c r="Q43" s="76" t="n">
        <v>14.37</v>
      </c>
      <c r="R43" s="54" t="n">
        <f aca="false">P43/3600</f>
        <v>1.7983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 t="n">
        <v>182550</v>
      </c>
      <c r="AC43" s="52" t="n">
        <v>24263</v>
      </c>
      <c r="AE43" s="57" t="n">
        <f aca="false">AC43/AA43</f>
        <v>0.132911531087373</v>
      </c>
    </row>
    <row r="44" customFormat="false" ht="17.25" hidden="false" customHeight="false" outlineLevel="0" collapsed="false">
      <c r="A44" s="83"/>
      <c r="B44" s="83"/>
      <c r="C44" s="83" t="n">
        <v>27</v>
      </c>
      <c r="D44" s="77" t="n">
        <v>1977.404</v>
      </c>
      <c r="E44" s="78" t="n">
        <v>37.0959</v>
      </c>
      <c r="F44" s="78" t="n">
        <v>40.8362</v>
      </c>
      <c r="G44" s="78" t="n">
        <v>41.8782</v>
      </c>
      <c r="H44" s="78" t="n">
        <v>5175.85</v>
      </c>
      <c r="I44" s="78" t="n">
        <v>10.83</v>
      </c>
      <c r="J44" s="60" t="n">
        <f aca="false">H44/3600</f>
        <v>1.43773611111111</v>
      </c>
      <c r="L44" s="77" t="n">
        <v>1973.468</v>
      </c>
      <c r="M44" s="78" t="n">
        <v>37.0825</v>
      </c>
      <c r="N44" s="78" t="n">
        <v>40.8201</v>
      </c>
      <c r="O44" s="78" t="n">
        <v>41.8712</v>
      </c>
      <c r="P44" s="78" t="n">
        <v>5334.61</v>
      </c>
      <c r="Q44" s="78" t="n">
        <v>12.42</v>
      </c>
      <c r="R44" s="60" t="n">
        <f aca="false">P44/3600</f>
        <v>1.48183611111111</v>
      </c>
      <c r="S44" s="56"/>
      <c r="T44" s="62"/>
      <c r="U44" s="42"/>
      <c r="V44" s="42"/>
      <c r="W44" s="62"/>
      <c r="X44" s="42"/>
      <c r="Y44" s="63"/>
      <c r="AA44" s="58" t="n">
        <v>82779</v>
      </c>
      <c r="AC44" s="58" t="n">
        <v>15296</v>
      </c>
      <c r="AE44" s="57" t="n">
        <f aca="false">AC44/AA44</f>
        <v>0.184781164304957</v>
      </c>
    </row>
    <row r="45" customFormat="false" ht="17.25" hidden="false" customHeight="false" outlineLevel="0" collapsed="false">
      <c r="A45" s="83"/>
      <c r="B45" s="83"/>
      <c r="C45" s="83" t="n">
        <v>32</v>
      </c>
      <c r="D45" s="77" t="n">
        <v>946.0064</v>
      </c>
      <c r="E45" s="78" t="n">
        <v>34.1672</v>
      </c>
      <c r="F45" s="78" t="n">
        <v>39.0678</v>
      </c>
      <c r="G45" s="78" t="n">
        <v>39.9582</v>
      </c>
      <c r="H45" s="78" t="n">
        <v>4494.42</v>
      </c>
      <c r="I45" s="78" t="n">
        <v>9</v>
      </c>
      <c r="J45" s="60" t="n">
        <f aca="false">H45/3600</f>
        <v>1.24845</v>
      </c>
      <c r="L45" s="77" t="n">
        <v>943.5432</v>
      </c>
      <c r="M45" s="78" t="n">
        <v>34.1714</v>
      </c>
      <c r="N45" s="78" t="n">
        <v>39.0869</v>
      </c>
      <c r="O45" s="78" t="n">
        <v>39.9821</v>
      </c>
      <c r="P45" s="78" t="n">
        <v>4708.34</v>
      </c>
      <c r="Q45" s="78" t="n">
        <v>10.71</v>
      </c>
      <c r="R45" s="60" t="n">
        <f aca="false">P45/3600</f>
        <v>1.30787222222222</v>
      </c>
      <c r="S45" s="56"/>
      <c r="T45" s="62"/>
      <c r="U45" s="42"/>
      <c r="V45" s="42"/>
      <c r="W45" s="62"/>
      <c r="X45" s="42"/>
      <c r="Y45" s="63"/>
      <c r="AA45" s="58" t="n">
        <v>38515</v>
      </c>
      <c r="AC45" s="58" t="n">
        <v>10722</v>
      </c>
      <c r="AE45" s="57" t="n">
        <f aca="false">AC45/AA45</f>
        <v>0.278385044787745</v>
      </c>
    </row>
    <row r="46" customFormat="false" ht="18" hidden="false" customHeight="false" outlineLevel="0" collapsed="false">
      <c r="A46" s="83"/>
      <c r="B46" s="84"/>
      <c r="C46" s="84" t="n">
        <v>37</v>
      </c>
      <c r="D46" s="79" t="n">
        <v>480.3536</v>
      </c>
      <c r="E46" s="80" t="n">
        <v>31.3122</v>
      </c>
      <c r="F46" s="80" t="n">
        <v>37.7884</v>
      </c>
      <c r="G46" s="80" t="n">
        <v>38.5564</v>
      </c>
      <c r="H46" s="80" t="n">
        <v>4099.42</v>
      </c>
      <c r="I46" s="80" t="n">
        <v>8.68</v>
      </c>
      <c r="J46" s="66" t="n">
        <f aca="false">H46/3600</f>
        <v>1.13872777777778</v>
      </c>
      <c r="L46" s="79" t="n">
        <v>478.68</v>
      </c>
      <c r="M46" s="80" t="n">
        <v>31.322</v>
      </c>
      <c r="N46" s="80" t="n">
        <v>37.7987</v>
      </c>
      <c r="O46" s="80" t="n">
        <v>38.5462</v>
      </c>
      <c r="P46" s="80" t="n">
        <v>4143.01</v>
      </c>
      <c r="Q46" s="80" t="n">
        <v>8.39</v>
      </c>
      <c r="R46" s="66" t="n">
        <f aca="false">P46/3600</f>
        <v>1.15083611111111</v>
      </c>
      <c r="S46" s="56"/>
      <c r="T46" s="68"/>
      <c r="U46" s="69"/>
      <c r="V46" s="69"/>
      <c r="W46" s="68"/>
      <c r="X46" s="69"/>
      <c r="Y46" s="70"/>
      <c r="AA46" s="64" t="n">
        <v>17052</v>
      </c>
      <c r="AC46" s="64" t="n">
        <v>6434</v>
      </c>
      <c r="AE46" s="57" t="n">
        <f aca="false">AC46/AA46</f>
        <v>0.377316443818907</v>
      </c>
    </row>
    <row r="47" customFormat="false" ht="17.25" hidden="false" customHeight="false" outlineLevel="0" collapsed="false">
      <c r="A47" s="83"/>
      <c r="B47" s="85" t="s">
        <v>68</v>
      </c>
      <c r="C47" s="85" t="n">
        <v>22</v>
      </c>
      <c r="D47" s="75" t="n">
        <v>9207.932</v>
      </c>
      <c r="E47" s="76" t="n">
        <v>38.1491</v>
      </c>
      <c r="F47" s="76" t="n">
        <v>40.8206</v>
      </c>
      <c r="G47" s="76" t="n">
        <v>41.7395</v>
      </c>
      <c r="H47" s="76" t="n">
        <v>6463.78</v>
      </c>
      <c r="I47" s="76" t="n">
        <v>16.89</v>
      </c>
      <c r="J47" s="54" t="n">
        <f aca="false">H47/3600</f>
        <v>1.79549444444444</v>
      </c>
      <c r="L47" s="75" t="n">
        <v>9203.5728</v>
      </c>
      <c r="M47" s="76" t="n">
        <v>38.1411</v>
      </c>
      <c r="N47" s="76" t="n">
        <v>40.8035</v>
      </c>
      <c r="O47" s="76" t="n">
        <v>41.7155</v>
      </c>
      <c r="P47" s="76" t="n">
        <v>6714.29</v>
      </c>
      <c r="Q47" s="76" t="n">
        <v>17.45</v>
      </c>
      <c r="R47" s="54" t="n">
        <f aca="false">P47/3600</f>
        <v>1.86508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 t="n">
        <v>152961</v>
      </c>
      <c r="AC47" s="52" t="n">
        <v>20238</v>
      </c>
      <c r="AE47" s="57" t="n">
        <f aca="false">AC47/AA47</f>
        <v>0.132308235432561</v>
      </c>
    </row>
    <row r="48" customFormat="false" ht="17.25" hidden="false" customHeight="false" outlineLevel="0" collapsed="false">
      <c r="A48" s="83"/>
      <c r="B48" s="83"/>
      <c r="C48" s="83" t="n">
        <v>27</v>
      </c>
      <c r="D48" s="77" t="n">
        <v>3672.0616</v>
      </c>
      <c r="E48" s="78" t="n">
        <v>34.2931</v>
      </c>
      <c r="F48" s="78" t="n">
        <v>38.1718</v>
      </c>
      <c r="G48" s="78" t="n">
        <v>38.9836</v>
      </c>
      <c r="H48" s="78" t="n">
        <v>4865.95</v>
      </c>
      <c r="I48" s="78" t="n">
        <v>12.89</v>
      </c>
      <c r="J48" s="60" t="n">
        <f aca="false">H48/3600</f>
        <v>1.35165277777778</v>
      </c>
      <c r="L48" s="77" t="n">
        <v>3667.492</v>
      </c>
      <c r="M48" s="78" t="n">
        <v>34.2857</v>
      </c>
      <c r="N48" s="78" t="n">
        <v>38.1565</v>
      </c>
      <c r="O48" s="78" t="n">
        <v>38.9646</v>
      </c>
      <c r="P48" s="78" t="n">
        <v>5099.78</v>
      </c>
      <c r="Q48" s="78" t="n">
        <v>13.6</v>
      </c>
      <c r="R48" s="60" t="n">
        <f aca="false">P48/3600</f>
        <v>1.41660555555556</v>
      </c>
      <c r="S48" s="56"/>
      <c r="T48" s="62"/>
      <c r="U48" s="42"/>
      <c r="V48" s="42"/>
      <c r="W48" s="62"/>
      <c r="X48" s="42"/>
      <c r="Y48" s="63"/>
      <c r="AA48" s="58" t="n">
        <v>88505</v>
      </c>
      <c r="AC48" s="58" t="n">
        <v>17277</v>
      </c>
      <c r="AE48" s="57" t="n">
        <f aca="false">AC48/AA48</f>
        <v>0.195209310208463</v>
      </c>
    </row>
    <row r="49" customFormat="false" ht="17.25" hidden="false" customHeight="false" outlineLevel="0" collapsed="false">
      <c r="A49" s="83"/>
      <c r="B49" s="83"/>
      <c r="C49" s="83" t="n">
        <v>32</v>
      </c>
      <c r="D49" s="77" t="n">
        <v>1557.2488</v>
      </c>
      <c r="E49" s="78" t="n">
        <v>30.9345</v>
      </c>
      <c r="F49" s="78" t="n">
        <v>36.2632</v>
      </c>
      <c r="G49" s="78" t="n">
        <v>37.0105</v>
      </c>
      <c r="H49" s="78" t="n">
        <v>3993.46</v>
      </c>
      <c r="I49" s="78" t="n">
        <v>9.31</v>
      </c>
      <c r="J49" s="60" t="n">
        <f aca="false">H49/3600</f>
        <v>1.10929444444444</v>
      </c>
      <c r="L49" s="77" t="n">
        <v>1553.5528</v>
      </c>
      <c r="M49" s="78" t="n">
        <v>30.9327</v>
      </c>
      <c r="N49" s="78" t="n">
        <v>36.2659</v>
      </c>
      <c r="O49" s="78" t="n">
        <v>37.0121</v>
      </c>
      <c r="P49" s="78" t="n">
        <v>4062.63</v>
      </c>
      <c r="Q49" s="78" t="n">
        <v>9.79</v>
      </c>
      <c r="R49" s="60" t="n">
        <f aca="false">P49/3600</f>
        <v>1.12850833333333</v>
      </c>
      <c r="S49" s="56"/>
      <c r="T49" s="62"/>
      <c r="U49" s="42"/>
      <c r="V49" s="42"/>
      <c r="W49" s="62"/>
      <c r="X49" s="42"/>
      <c r="Y49" s="63"/>
      <c r="AA49" s="58" t="n">
        <v>47170</v>
      </c>
      <c r="AC49" s="58" t="n">
        <v>12774</v>
      </c>
      <c r="AE49" s="57" t="n">
        <f aca="false">AC49/AA49</f>
        <v>0.270807716769133</v>
      </c>
    </row>
    <row r="50" customFormat="false" ht="18" hidden="false" customHeight="false" outlineLevel="0" collapsed="false">
      <c r="A50" s="83"/>
      <c r="B50" s="84"/>
      <c r="C50" s="84" t="n">
        <v>37</v>
      </c>
      <c r="D50" s="79" t="n">
        <v>661.0296</v>
      </c>
      <c r="E50" s="80" t="n">
        <v>27.768</v>
      </c>
      <c r="F50" s="80" t="n">
        <v>34.9035</v>
      </c>
      <c r="G50" s="80" t="n">
        <v>35.6101</v>
      </c>
      <c r="H50" s="80" t="n">
        <v>3476.27</v>
      </c>
      <c r="I50" s="80" t="n">
        <v>7.72</v>
      </c>
      <c r="J50" s="66" t="n">
        <f aca="false">H50/3600</f>
        <v>0.965630555555556</v>
      </c>
      <c r="L50" s="79" t="n">
        <v>658.7464</v>
      </c>
      <c r="M50" s="80" t="n">
        <v>27.7583</v>
      </c>
      <c r="N50" s="80" t="n">
        <v>34.9053</v>
      </c>
      <c r="O50" s="80" t="n">
        <v>35.6395</v>
      </c>
      <c r="P50" s="80" t="n">
        <v>3564.24</v>
      </c>
      <c r="Q50" s="80" t="n">
        <v>7.94</v>
      </c>
      <c r="R50" s="66" t="n">
        <f aca="false">P50/3600</f>
        <v>0.990066666666667</v>
      </c>
      <c r="S50" s="56"/>
      <c r="T50" s="68"/>
      <c r="U50" s="69"/>
      <c r="V50" s="69"/>
      <c r="W50" s="68"/>
      <c r="X50" s="69"/>
      <c r="Y50" s="70"/>
      <c r="AA50" s="64" t="n">
        <v>23374</v>
      </c>
      <c r="AC50" s="64" t="n">
        <v>8212</v>
      </c>
      <c r="AE50" s="57" t="n">
        <f aca="false">AC50/AA50</f>
        <v>0.351330538204843</v>
      </c>
    </row>
    <row r="51" customFormat="false" ht="17.25" hidden="false" customHeight="false" outlineLevel="0" collapsed="false">
      <c r="A51" s="83"/>
      <c r="B51" s="85" t="s">
        <v>71</v>
      </c>
      <c r="C51" s="85" t="n">
        <v>22</v>
      </c>
      <c r="D51" s="75" t="n">
        <v>6028.9912</v>
      </c>
      <c r="E51" s="76" t="n">
        <v>39.8002</v>
      </c>
      <c r="F51" s="76" t="n">
        <v>41.2529</v>
      </c>
      <c r="G51" s="76" t="n">
        <v>42.6415</v>
      </c>
      <c r="H51" s="76" t="n">
        <v>4945.51</v>
      </c>
      <c r="I51" s="76" t="n">
        <v>10.48</v>
      </c>
      <c r="J51" s="54" t="n">
        <f aca="false">H51/3600</f>
        <v>1.37375277777778</v>
      </c>
      <c r="L51" s="75" t="n">
        <v>6029.052</v>
      </c>
      <c r="M51" s="76" t="n">
        <v>39.7913</v>
      </c>
      <c r="N51" s="76" t="n">
        <v>41.2507</v>
      </c>
      <c r="O51" s="76" t="n">
        <v>42.6445</v>
      </c>
      <c r="P51" s="76" t="n">
        <v>5243.31</v>
      </c>
      <c r="Q51" s="76" t="n">
        <v>11.86</v>
      </c>
      <c r="R51" s="54" t="n">
        <f aca="false">P51/3600</f>
        <v>1.4564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 t="n">
        <v>126612</v>
      </c>
      <c r="AC51" s="52" t="n">
        <v>19899</v>
      </c>
      <c r="AE51" s="57" t="n">
        <f aca="false">AC51/AA51</f>
        <v>0.157165197611601</v>
      </c>
    </row>
    <row r="52" customFormat="false" ht="17.25" hidden="false" customHeight="false" outlineLevel="0" collapsed="false">
      <c r="A52" s="83"/>
      <c r="B52" s="83"/>
      <c r="C52" s="83" t="n">
        <v>27</v>
      </c>
      <c r="D52" s="77" t="n">
        <v>2359.7512</v>
      </c>
      <c r="E52" s="78" t="n">
        <v>36.0362</v>
      </c>
      <c r="F52" s="78" t="n">
        <v>38.6266</v>
      </c>
      <c r="G52" s="78" t="n">
        <v>40.2697</v>
      </c>
      <c r="H52" s="78" t="n">
        <v>4059.8</v>
      </c>
      <c r="I52" s="78" t="n">
        <v>8.06</v>
      </c>
      <c r="J52" s="60" t="n">
        <f aca="false">H52/3600</f>
        <v>1.12772222222222</v>
      </c>
      <c r="L52" s="77" t="n">
        <v>2354.6984</v>
      </c>
      <c r="M52" s="78" t="n">
        <v>36.0339</v>
      </c>
      <c r="N52" s="78" t="n">
        <v>38.6352</v>
      </c>
      <c r="O52" s="78" t="n">
        <v>40.2821</v>
      </c>
      <c r="P52" s="78" t="n">
        <v>4141.06</v>
      </c>
      <c r="Q52" s="78" t="n">
        <v>8.15</v>
      </c>
      <c r="R52" s="60" t="n">
        <f aca="false">P52/3600</f>
        <v>1.15029444444444</v>
      </c>
      <c r="S52" s="56"/>
      <c r="T52" s="62"/>
      <c r="U52" s="42"/>
      <c r="V52" s="42"/>
      <c r="W52" s="62"/>
      <c r="X52" s="42"/>
      <c r="Y52" s="63"/>
      <c r="AA52" s="58" t="n">
        <v>67147</v>
      </c>
      <c r="AC52" s="58" t="n">
        <v>14591</v>
      </c>
      <c r="AE52" s="57" t="n">
        <f aca="false">AC52/AA52</f>
        <v>0.217299358124711</v>
      </c>
    </row>
    <row r="53" customFormat="false" ht="17.25" hidden="false" customHeight="false" outlineLevel="0" collapsed="false">
      <c r="A53" s="83"/>
      <c r="B53" s="83"/>
      <c r="C53" s="83" t="n">
        <v>32</v>
      </c>
      <c r="D53" s="77" t="n">
        <v>1024.8376</v>
      </c>
      <c r="E53" s="78" t="n">
        <v>32.8801</v>
      </c>
      <c r="F53" s="78" t="n">
        <v>36.7394</v>
      </c>
      <c r="G53" s="78" t="n">
        <v>38.463</v>
      </c>
      <c r="H53" s="78" t="n">
        <v>3345.07</v>
      </c>
      <c r="I53" s="78" t="n">
        <v>6.2</v>
      </c>
      <c r="J53" s="60" t="n">
        <f aca="false">H53/3600</f>
        <v>0.929186111111111</v>
      </c>
      <c r="L53" s="77" t="n">
        <v>1021.4928</v>
      </c>
      <c r="M53" s="78" t="n">
        <v>32.8982</v>
      </c>
      <c r="N53" s="78" t="n">
        <v>36.7572</v>
      </c>
      <c r="O53" s="78" t="n">
        <v>38.4771</v>
      </c>
      <c r="P53" s="78" t="n">
        <v>3532.12</v>
      </c>
      <c r="Q53" s="78" t="n">
        <v>6.59</v>
      </c>
      <c r="R53" s="60" t="n">
        <f aca="false">P53/3600</f>
        <v>0.981144444444444</v>
      </c>
      <c r="S53" s="56"/>
      <c r="T53" s="62"/>
      <c r="U53" s="42"/>
      <c r="V53" s="42"/>
      <c r="W53" s="62"/>
      <c r="X53" s="42"/>
      <c r="Y53" s="63"/>
      <c r="AA53" s="58" t="n">
        <v>34823</v>
      </c>
      <c r="AC53" s="58" t="n">
        <v>9747</v>
      </c>
      <c r="AE53" s="57" t="n">
        <f aca="false">AC53/AA53</f>
        <v>0.279901214714413</v>
      </c>
    </row>
    <row r="54" customFormat="false" ht="18" hidden="false" customHeight="false" outlineLevel="0" collapsed="false">
      <c r="A54" s="84"/>
      <c r="B54" s="84"/>
      <c r="C54" s="84" t="n">
        <v>37</v>
      </c>
      <c r="D54" s="79" t="n">
        <v>469.3792</v>
      </c>
      <c r="E54" s="80" t="n">
        <v>30.0692</v>
      </c>
      <c r="F54" s="80" t="n">
        <v>35.465</v>
      </c>
      <c r="G54" s="80" t="n">
        <v>37.1675</v>
      </c>
      <c r="H54" s="80" t="n">
        <v>2877.86</v>
      </c>
      <c r="I54" s="80" t="n">
        <v>5.26</v>
      </c>
      <c r="J54" s="66" t="n">
        <f aca="false">H54/3600</f>
        <v>0.799405555555556</v>
      </c>
      <c r="L54" s="79" t="n">
        <v>468.2552</v>
      </c>
      <c r="M54" s="80" t="n">
        <v>30.0993</v>
      </c>
      <c r="N54" s="80" t="n">
        <v>35.4838</v>
      </c>
      <c r="O54" s="80" t="n">
        <v>37.186</v>
      </c>
      <c r="P54" s="80" t="n">
        <v>2961.03</v>
      </c>
      <c r="Q54" s="80" t="n">
        <v>5.93</v>
      </c>
      <c r="R54" s="66" t="n">
        <f aca="false">P54/3600</f>
        <v>0.822508333333333</v>
      </c>
      <c r="S54" s="56"/>
      <c r="T54" s="68"/>
      <c r="U54" s="69"/>
      <c r="V54" s="69"/>
      <c r="W54" s="68"/>
      <c r="X54" s="69"/>
      <c r="Y54" s="70"/>
      <c r="AA54" s="64" t="n">
        <v>13147</v>
      </c>
      <c r="AC54" s="64" t="n">
        <v>5895</v>
      </c>
      <c r="AE54" s="57" t="n">
        <f aca="false">AC54/AA54</f>
        <v>0.448391267969879</v>
      </c>
    </row>
    <row r="55" customFormat="false" ht="17.25" hidden="false" customHeight="false" outlineLevel="0" collapsed="false">
      <c r="A55" s="85" t="s">
        <v>12</v>
      </c>
      <c r="B55" s="85" t="s">
        <v>50</v>
      </c>
      <c r="C55" s="85" t="n">
        <v>22</v>
      </c>
      <c r="D55" s="75" t="n">
        <v>1764.0696</v>
      </c>
      <c r="E55" s="76" t="n">
        <v>40.7504</v>
      </c>
      <c r="F55" s="76" t="n">
        <v>43.3677</v>
      </c>
      <c r="G55" s="76" t="n">
        <v>42.7992</v>
      </c>
      <c r="H55" s="76" t="n">
        <v>1538.95</v>
      </c>
      <c r="I55" s="76" t="n">
        <v>3.69</v>
      </c>
      <c r="J55" s="54" t="n">
        <f aca="false">H55/3600</f>
        <v>0.427486111111111</v>
      </c>
      <c r="L55" s="75" t="n">
        <v>1762.8728</v>
      </c>
      <c r="M55" s="76" t="n">
        <v>40.7267</v>
      </c>
      <c r="N55" s="76" t="n">
        <v>43.3408</v>
      </c>
      <c r="O55" s="76" t="n">
        <v>42.7891</v>
      </c>
      <c r="P55" s="76" t="n">
        <v>1693.01</v>
      </c>
      <c r="Q55" s="76" t="n">
        <v>4.89</v>
      </c>
      <c r="R55" s="54" t="n">
        <f aca="false">P55/3600</f>
        <v>0.4702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 t="n">
        <v>46198</v>
      </c>
      <c r="AC55" s="52" t="n">
        <v>7237</v>
      </c>
      <c r="AE55" s="57" t="n">
        <f aca="false">AC55/AA55</f>
        <v>0.15665180310836</v>
      </c>
    </row>
    <row r="56" customFormat="false" ht="17.25" hidden="false" customHeight="false" outlineLevel="0" collapsed="false">
      <c r="A56" s="83" t="s">
        <v>90</v>
      </c>
      <c r="B56" s="83"/>
      <c r="C56" s="83" t="n">
        <v>27</v>
      </c>
      <c r="D56" s="77" t="n">
        <v>874.872</v>
      </c>
      <c r="E56" s="78" t="n">
        <v>36.8858</v>
      </c>
      <c r="F56" s="78" t="n">
        <v>40.5805</v>
      </c>
      <c r="G56" s="78" t="n">
        <v>39.5894</v>
      </c>
      <c r="H56" s="78" t="n">
        <v>1322.63</v>
      </c>
      <c r="I56" s="78" t="n">
        <v>3.13</v>
      </c>
      <c r="J56" s="60" t="n">
        <f aca="false">H56/3600</f>
        <v>0.367397222222222</v>
      </c>
      <c r="L56" s="77" t="n">
        <v>873.1344</v>
      </c>
      <c r="M56" s="78" t="n">
        <v>36.8774</v>
      </c>
      <c r="N56" s="78" t="n">
        <v>40.5755</v>
      </c>
      <c r="O56" s="78" t="n">
        <v>39.6117</v>
      </c>
      <c r="P56" s="78" t="n">
        <v>1361.27</v>
      </c>
      <c r="Q56" s="78" t="n">
        <v>3.26</v>
      </c>
      <c r="R56" s="60" t="n">
        <f aca="false">P56/3600</f>
        <v>0.378130555555556</v>
      </c>
      <c r="S56" s="56"/>
      <c r="T56" s="62"/>
      <c r="U56" s="42"/>
      <c r="V56" s="42"/>
      <c r="W56" s="62"/>
      <c r="X56" s="42"/>
      <c r="Y56" s="63"/>
      <c r="AA56" s="58" t="n">
        <v>29556</v>
      </c>
      <c r="AC56" s="58" t="n">
        <v>6427</v>
      </c>
      <c r="AE56" s="57" t="n">
        <f aca="false">AC56/AA56</f>
        <v>0.217451617268913</v>
      </c>
    </row>
    <row r="57" customFormat="false" ht="17.25" hidden="false" customHeight="false" outlineLevel="0" collapsed="false">
      <c r="A57" s="83"/>
      <c r="B57" s="83"/>
      <c r="C57" s="83" t="n">
        <v>32</v>
      </c>
      <c r="D57" s="77" t="n">
        <v>429.9296</v>
      </c>
      <c r="E57" s="78" t="n">
        <v>33.4051</v>
      </c>
      <c r="F57" s="78" t="n">
        <v>38.5296</v>
      </c>
      <c r="G57" s="78" t="n">
        <v>37.2494</v>
      </c>
      <c r="H57" s="78" t="n">
        <v>1144.68</v>
      </c>
      <c r="I57" s="78" t="n">
        <v>2.77</v>
      </c>
      <c r="J57" s="60" t="n">
        <f aca="false">H57/3600</f>
        <v>0.317966666666667</v>
      </c>
      <c r="L57" s="77" t="n">
        <v>427.4888</v>
      </c>
      <c r="M57" s="78" t="n">
        <v>33.4184</v>
      </c>
      <c r="N57" s="78" t="n">
        <v>38.5459</v>
      </c>
      <c r="O57" s="78" t="n">
        <v>37.2415</v>
      </c>
      <c r="P57" s="78" t="n">
        <v>1174.81</v>
      </c>
      <c r="Q57" s="78" t="n">
        <v>3.2</v>
      </c>
      <c r="R57" s="60" t="n">
        <f aca="false">P57/3600</f>
        <v>0.326336111111111</v>
      </c>
      <c r="S57" s="56"/>
      <c r="T57" s="62"/>
      <c r="U57" s="42"/>
      <c r="V57" s="42"/>
      <c r="W57" s="62"/>
      <c r="X57" s="42"/>
      <c r="Y57" s="63"/>
      <c r="AA57" s="58" t="n">
        <v>16809</v>
      </c>
      <c r="AC57" s="58" t="n">
        <v>5330</v>
      </c>
      <c r="AE57" s="57" t="n">
        <f aca="false">AC57/AA57</f>
        <v>0.317092034029389</v>
      </c>
    </row>
    <row r="58" customFormat="false" ht="18" hidden="false" customHeight="false" outlineLevel="0" collapsed="false">
      <c r="A58" s="83"/>
      <c r="B58" s="84"/>
      <c r="C58" s="84" t="n">
        <v>37</v>
      </c>
      <c r="D58" s="79" t="n">
        <v>219.9848</v>
      </c>
      <c r="E58" s="80" t="n">
        <v>30.4772</v>
      </c>
      <c r="F58" s="80" t="n">
        <v>37.1193</v>
      </c>
      <c r="G58" s="80" t="n">
        <v>35.6372</v>
      </c>
      <c r="H58" s="80" t="n">
        <v>998.52</v>
      </c>
      <c r="I58" s="80" t="n">
        <v>2.42</v>
      </c>
      <c r="J58" s="66" t="n">
        <f aca="false">H58/3600</f>
        <v>0.277366666666667</v>
      </c>
      <c r="L58" s="79" t="n">
        <v>218.436</v>
      </c>
      <c r="M58" s="80" t="n">
        <v>30.5082</v>
      </c>
      <c r="N58" s="80" t="n">
        <v>37.1096</v>
      </c>
      <c r="O58" s="80" t="n">
        <v>35.6059</v>
      </c>
      <c r="P58" s="80" t="n">
        <v>1039.91</v>
      </c>
      <c r="Q58" s="80" t="n">
        <v>2.8</v>
      </c>
      <c r="R58" s="66" t="n">
        <f aca="false">P58/3600</f>
        <v>0.288863888888889</v>
      </c>
      <c r="S58" s="56"/>
      <c r="T58" s="68"/>
      <c r="U58" s="69"/>
      <c r="V58" s="69"/>
      <c r="W58" s="68"/>
      <c r="X58" s="69"/>
      <c r="Y58" s="70"/>
      <c r="AA58" s="64" t="n">
        <v>8127</v>
      </c>
      <c r="AC58" s="64" t="n">
        <v>3774</v>
      </c>
      <c r="AE58" s="57" t="n">
        <f aca="false">AC58/AA58</f>
        <v>0.46437799926172</v>
      </c>
    </row>
    <row r="59" customFormat="false" ht="17.25" hidden="false" customHeight="false" outlineLevel="0" collapsed="false">
      <c r="A59" s="83"/>
      <c r="B59" s="85" t="s">
        <v>56</v>
      </c>
      <c r="C59" s="85" t="n">
        <v>22</v>
      </c>
      <c r="D59" s="75" t="n">
        <v>2713.0688</v>
      </c>
      <c r="E59" s="76" t="n">
        <v>38.1668</v>
      </c>
      <c r="F59" s="76" t="n">
        <v>42.4388</v>
      </c>
      <c r="G59" s="76" t="n">
        <v>43.4238</v>
      </c>
      <c r="H59" s="76" t="n">
        <v>1678.3</v>
      </c>
      <c r="I59" s="76" t="n">
        <v>5.24</v>
      </c>
      <c r="J59" s="54" t="n">
        <f aca="false">H59/3600</f>
        <v>0.466194444444444</v>
      </c>
      <c r="L59" s="75" t="n">
        <v>2710.8448</v>
      </c>
      <c r="M59" s="76" t="n">
        <v>38.1604</v>
      </c>
      <c r="N59" s="76" t="n">
        <v>42.4359</v>
      </c>
      <c r="O59" s="76" t="n">
        <v>43.4001</v>
      </c>
      <c r="P59" s="76" t="n">
        <v>1782.62</v>
      </c>
      <c r="Q59" s="76" t="n">
        <v>5.8</v>
      </c>
      <c r="R59" s="54" t="n">
        <f aca="false">P59/3600</f>
        <v>0.4951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 t="n">
        <v>29278</v>
      </c>
      <c r="AC59" s="52" t="n">
        <v>4464</v>
      </c>
      <c r="AE59" s="57" t="n">
        <f aca="false">AC59/AA59</f>
        <v>0.152469430972061</v>
      </c>
    </row>
    <row r="60" customFormat="false" ht="17.25" hidden="false" customHeight="false" outlineLevel="0" collapsed="false">
      <c r="A60" s="83"/>
      <c r="B60" s="83"/>
      <c r="C60" s="83" t="n">
        <v>27</v>
      </c>
      <c r="D60" s="77" t="n">
        <v>902.2592</v>
      </c>
      <c r="E60" s="78" t="n">
        <v>34.1568</v>
      </c>
      <c r="F60" s="78" t="n">
        <v>40.5765</v>
      </c>
      <c r="G60" s="78" t="n">
        <v>41.4091</v>
      </c>
      <c r="H60" s="78" t="n">
        <v>1250.09</v>
      </c>
      <c r="I60" s="78" t="n">
        <v>3.86</v>
      </c>
      <c r="J60" s="60" t="n">
        <f aca="false">H60/3600</f>
        <v>0.347247222222222</v>
      </c>
      <c r="L60" s="77" t="n">
        <v>900.8776</v>
      </c>
      <c r="M60" s="78" t="n">
        <v>34.1509</v>
      </c>
      <c r="N60" s="78" t="n">
        <v>40.5551</v>
      </c>
      <c r="O60" s="78" t="n">
        <v>41.3995</v>
      </c>
      <c r="P60" s="78" t="n">
        <v>1280.37</v>
      </c>
      <c r="Q60" s="78" t="n">
        <v>4.15</v>
      </c>
      <c r="R60" s="60" t="n">
        <f aca="false">P60/3600</f>
        <v>0.355658333333333</v>
      </c>
      <c r="S60" s="56"/>
      <c r="T60" s="62"/>
      <c r="U60" s="42"/>
      <c r="V60" s="42"/>
      <c r="W60" s="62"/>
      <c r="X60" s="42"/>
      <c r="Y60" s="63"/>
      <c r="AA60" s="58" t="n">
        <v>15765</v>
      </c>
      <c r="AC60" s="58" t="n">
        <v>3923</v>
      </c>
      <c r="AE60" s="57" t="n">
        <f aca="false">AC60/AA60</f>
        <v>0.2488423723438</v>
      </c>
    </row>
    <row r="61" customFormat="false" ht="17.25" hidden="false" customHeight="false" outlineLevel="0" collapsed="false">
      <c r="A61" s="83"/>
      <c r="B61" s="83"/>
      <c r="C61" s="83" t="n">
        <v>32</v>
      </c>
      <c r="D61" s="77" t="n">
        <v>335.0624</v>
      </c>
      <c r="E61" s="78" t="n">
        <v>31.1087</v>
      </c>
      <c r="F61" s="78" t="n">
        <v>39.2873</v>
      </c>
      <c r="G61" s="78" t="n">
        <v>40.0396</v>
      </c>
      <c r="H61" s="78" t="n">
        <v>972.57</v>
      </c>
      <c r="I61" s="78" t="n">
        <v>2.78</v>
      </c>
      <c r="J61" s="60" t="n">
        <f aca="false">H61/3600</f>
        <v>0.270158333333333</v>
      </c>
      <c r="L61" s="77" t="n">
        <v>335.0568</v>
      </c>
      <c r="M61" s="78" t="n">
        <v>31.1072</v>
      </c>
      <c r="N61" s="78" t="n">
        <v>39.2837</v>
      </c>
      <c r="O61" s="78" t="n">
        <v>40.0658</v>
      </c>
      <c r="P61" s="78" t="n">
        <v>997.28</v>
      </c>
      <c r="Q61" s="78" t="n">
        <v>3.02</v>
      </c>
      <c r="R61" s="60" t="n">
        <f aca="false">P61/3600</f>
        <v>0.277022222222222</v>
      </c>
      <c r="S61" s="56"/>
      <c r="T61" s="62"/>
      <c r="U61" s="42"/>
      <c r="V61" s="42"/>
      <c r="W61" s="62"/>
      <c r="X61" s="42"/>
      <c r="Y61" s="63"/>
      <c r="AA61" s="58" t="n">
        <v>8147</v>
      </c>
      <c r="AC61" s="58" t="n">
        <v>2576</v>
      </c>
      <c r="AE61" s="57" t="n">
        <f aca="false">AC61/AA61</f>
        <v>0.31619000859212</v>
      </c>
    </row>
    <row r="62" customFormat="false" ht="18" hidden="false" customHeight="false" outlineLevel="0" collapsed="false">
      <c r="A62" s="83"/>
      <c r="B62" s="84"/>
      <c r="C62" s="84" t="n">
        <v>37</v>
      </c>
      <c r="D62" s="79" t="n">
        <v>134.7208</v>
      </c>
      <c r="E62" s="80" t="n">
        <v>28.2246</v>
      </c>
      <c r="F62" s="80" t="n">
        <v>38.2088</v>
      </c>
      <c r="G62" s="80" t="n">
        <v>38.9413</v>
      </c>
      <c r="H62" s="80" t="n">
        <v>858.37</v>
      </c>
      <c r="I62" s="80" t="n">
        <v>2.36</v>
      </c>
      <c r="J62" s="66" t="n">
        <f aca="false">H62/3600</f>
        <v>0.238436111111111</v>
      </c>
      <c r="L62" s="79" t="n">
        <v>134.136</v>
      </c>
      <c r="M62" s="80" t="n">
        <v>28.1902</v>
      </c>
      <c r="N62" s="80" t="n">
        <v>38.2398</v>
      </c>
      <c r="O62" s="80" t="n">
        <v>39.0403</v>
      </c>
      <c r="P62" s="80" t="n">
        <v>879.14</v>
      </c>
      <c r="Q62" s="80" t="n">
        <v>2.72</v>
      </c>
      <c r="R62" s="66" t="n">
        <f aca="false">P62/3600</f>
        <v>0.244205555555556</v>
      </c>
      <c r="S62" s="56"/>
      <c r="T62" s="68"/>
      <c r="U62" s="69"/>
      <c r="V62" s="69"/>
      <c r="W62" s="68"/>
      <c r="X62" s="69"/>
      <c r="Y62" s="70"/>
      <c r="AA62" s="64" t="n">
        <v>4584</v>
      </c>
      <c r="AC62" s="64" t="n">
        <v>1560</v>
      </c>
      <c r="AE62" s="57" t="n">
        <f aca="false">AC62/AA62</f>
        <v>0.340314136125655</v>
      </c>
    </row>
    <row r="63" customFormat="false" ht="17.25" hidden="false" customHeight="false" outlineLevel="0" collapsed="false">
      <c r="A63" s="83"/>
      <c r="B63" s="85" t="s">
        <v>52</v>
      </c>
      <c r="C63" s="85" t="n">
        <v>22</v>
      </c>
      <c r="D63" s="75" t="n">
        <v>2126.7584</v>
      </c>
      <c r="E63" s="76" t="n">
        <v>37.8913</v>
      </c>
      <c r="F63" s="76" t="n">
        <v>40.5647</v>
      </c>
      <c r="G63" s="76" t="n">
        <v>41.25</v>
      </c>
      <c r="H63" s="76" t="n">
        <v>1419.14</v>
      </c>
      <c r="I63" s="76" t="n">
        <v>4</v>
      </c>
      <c r="J63" s="54" t="n">
        <f aca="false">H63/3600</f>
        <v>0.394205555555556</v>
      </c>
      <c r="L63" s="75" t="n">
        <v>2123.388</v>
      </c>
      <c r="M63" s="76" t="n">
        <v>37.881</v>
      </c>
      <c r="N63" s="76" t="n">
        <v>40.5377</v>
      </c>
      <c r="O63" s="76" t="n">
        <v>41.2021</v>
      </c>
      <c r="P63" s="76" t="n">
        <v>1479.95</v>
      </c>
      <c r="Q63" s="76" t="n">
        <v>4.32</v>
      </c>
      <c r="R63" s="54" t="n">
        <f aca="false">P63/3600</f>
        <v>0.41109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 t="n">
        <v>48107</v>
      </c>
      <c r="AC63" s="52" t="n">
        <v>6553</v>
      </c>
      <c r="AE63" s="57" t="n">
        <f aca="false">AC63/AA63</f>
        <v>0.136217182530609</v>
      </c>
    </row>
    <row r="64" customFormat="false" ht="17.25" hidden="false" customHeight="false" outlineLevel="0" collapsed="false">
      <c r="A64" s="83"/>
      <c r="B64" s="83"/>
      <c r="C64" s="83" t="n">
        <v>27</v>
      </c>
      <c r="D64" s="77" t="n">
        <v>857.764</v>
      </c>
      <c r="E64" s="78" t="n">
        <v>34.1579</v>
      </c>
      <c r="F64" s="78" t="n">
        <v>37.9055</v>
      </c>
      <c r="G64" s="78" t="n">
        <v>38.4531</v>
      </c>
      <c r="H64" s="78" t="n">
        <v>1081.05</v>
      </c>
      <c r="I64" s="78" t="n">
        <v>3.19</v>
      </c>
      <c r="J64" s="60" t="n">
        <f aca="false">H64/3600</f>
        <v>0.300291666666667</v>
      </c>
      <c r="L64" s="77" t="n">
        <v>856.5896</v>
      </c>
      <c r="M64" s="78" t="n">
        <v>34.1511</v>
      </c>
      <c r="N64" s="78" t="n">
        <v>37.8904</v>
      </c>
      <c r="O64" s="78" t="n">
        <v>38.4517</v>
      </c>
      <c r="P64" s="78" t="n">
        <v>1107.87</v>
      </c>
      <c r="Q64" s="78" t="n">
        <v>3.6</v>
      </c>
      <c r="R64" s="60" t="n">
        <f aca="false">P64/3600</f>
        <v>0.307741666666667</v>
      </c>
      <c r="S64" s="56"/>
      <c r="T64" s="62"/>
      <c r="U64" s="42"/>
      <c r="V64" s="42"/>
      <c r="W64" s="62"/>
      <c r="X64" s="42"/>
      <c r="Y64" s="63"/>
      <c r="AA64" s="58" t="n">
        <v>24723</v>
      </c>
      <c r="AC64" s="58" t="n">
        <v>4936</v>
      </c>
      <c r="AE64" s="57" t="n">
        <f aca="false">AC64/AA64</f>
        <v>0.199652145775189</v>
      </c>
    </row>
    <row r="65" customFormat="false" ht="17.25" hidden="false" customHeight="false" outlineLevel="0" collapsed="false">
      <c r="A65" s="83"/>
      <c r="B65" s="83"/>
      <c r="C65" s="83" t="n">
        <v>32</v>
      </c>
      <c r="D65" s="77" t="n">
        <v>363.3488</v>
      </c>
      <c r="E65" s="78" t="n">
        <v>30.7801</v>
      </c>
      <c r="F65" s="78" t="n">
        <v>35.8882</v>
      </c>
      <c r="G65" s="78" t="n">
        <v>36.4159</v>
      </c>
      <c r="H65" s="78" t="n">
        <v>889.53</v>
      </c>
      <c r="I65" s="78" t="n">
        <v>2.56</v>
      </c>
      <c r="J65" s="60" t="n">
        <f aca="false">H65/3600</f>
        <v>0.247091666666667</v>
      </c>
      <c r="L65" s="77" t="n">
        <v>362.7048</v>
      </c>
      <c r="M65" s="78" t="n">
        <v>30.7809</v>
      </c>
      <c r="N65" s="78" t="n">
        <v>35.9149</v>
      </c>
      <c r="O65" s="78" t="n">
        <v>36.4322</v>
      </c>
      <c r="P65" s="78" t="n">
        <v>908.65</v>
      </c>
      <c r="Q65" s="78" t="n">
        <v>2.72</v>
      </c>
      <c r="R65" s="60" t="n">
        <f aca="false">P65/3600</f>
        <v>0.252402777777778</v>
      </c>
      <c r="S65" s="56"/>
      <c r="T65" s="62"/>
      <c r="U65" s="42"/>
      <c r="V65" s="42"/>
      <c r="W65" s="62"/>
      <c r="X65" s="42"/>
      <c r="Y65" s="63"/>
      <c r="AA65" s="58" t="n">
        <v>12525</v>
      </c>
      <c r="AC65" s="58" t="n">
        <v>3401</v>
      </c>
      <c r="AE65" s="57" t="n">
        <f aca="false">AC65/AA65</f>
        <v>0.271536926147705</v>
      </c>
    </row>
    <row r="66" customFormat="false" ht="18" hidden="false" customHeight="false" outlineLevel="0" collapsed="false">
      <c r="A66" s="83"/>
      <c r="B66" s="84"/>
      <c r="C66" s="84" t="n">
        <v>37</v>
      </c>
      <c r="D66" s="79" t="n">
        <v>155.9648</v>
      </c>
      <c r="E66" s="80" t="n">
        <v>27.7775</v>
      </c>
      <c r="F66" s="80" t="n">
        <v>34.4448</v>
      </c>
      <c r="G66" s="80" t="n">
        <v>35.0035</v>
      </c>
      <c r="H66" s="80" t="n">
        <v>772.38</v>
      </c>
      <c r="I66" s="80" t="n">
        <v>2.21</v>
      </c>
      <c r="J66" s="66" t="n">
        <f aca="false">H66/3600</f>
        <v>0.21455</v>
      </c>
      <c r="L66" s="79" t="n">
        <v>155.3184</v>
      </c>
      <c r="M66" s="80" t="n">
        <v>27.7724</v>
      </c>
      <c r="N66" s="80" t="n">
        <v>34.497</v>
      </c>
      <c r="O66" s="80" t="n">
        <v>35.0424</v>
      </c>
      <c r="P66" s="80" t="n">
        <v>782.78</v>
      </c>
      <c r="Q66" s="80" t="n">
        <v>2.32</v>
      </c>
      <c r="R66" s="66" t="n">
        <f aca="false">P66/3600</f>
        <v>0.217438888888889</v>
      </c>
      <c r="S66" s="56"/>
      <c r="T66" s="68"/>
      <c r="U66" s="69"/>
      <c r="V66" s="69"/>
      <c r="W66" s="68"/>
      <c r="X66" s="69"/>
      <c r="Y66" s="70"/>
      <c r="AA66" s="64" t="n">
        <v>5485</v>
      </c>
      <c r="AC66" s="64" t="n">
        <v>2194</v>
      </c>
      <c r="AE66" s="57" t="n">
        <f aca="false">AC66/AA66</f>
        <v>0.4</v>
      </c>
    </row>
    <row r="67" customFormat="false" ht="17.25" hidden="false" customHeight="false" outlineLevel="0" collapsed="false">
      <c r="A67" s="83"/>
      <c r="B67" s="85" t="s">
        <v>71</v>
      </c>
      <c r="C67" s="85" t="n">
        <v>22</v>
      </c>
      <c r="D67" s="75" t="n">
        <v>1369.9384</v>
      </c>
      <c r="E67" s="76" t="n">
        <v>39.6979</v>
      </c>
      <c r="F67" s="76" t="n">
        <v>41.0688</v>
      </c>
      <c r="G67" s="76" t="n">
        <v>42.135</v>
      </c>
      <c r="H67" s="76" t="n">
        <v>1124.52</v>
      </c>
      <c r="I67" s="76" t="n">
        <v>2.75</v>
      </c>
      <c r="J67" s="54" t="n">
        <f aca="false">H67/3600</f>
        <v>0.312366666666667</v>
      </c>
      <c r="L67" s="75" t="n">
        <v>1369.7824</v>
      </c>
      <c r="M67" s="76" t="n">
        <v>39.6896</v>
      </c>
      <c r="N67" s="76" t="n">
        <v>41.0743</v>
      </c>
      <c r="O67" s="76" t="n">
        <v>42.1274</v>
      </c>
      <c r="P67" s="76" t="n">
        <v>1207.05</v>
      </c>
      <c r="Q67" s="76" t="n">
        <v>3.31</v>
      </c>
      <c r="R67" s="54" t="n">
        <f aca="false">P67/3600</f>
        <v>0.3352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 t="n">
        <v>30971</v>
      </c>
      <c r="AC67" s="52" t="n">
        <v>5266</v>
      </c>
      <c r="AE67" s="57" t="n">
        <f aca="false">AC67/AA67</f>
        <v>0.170030028090795</v>
      </c>
    </row>
    <row r="68" customFormat="false" ht="17.25" hidden="false" customHeight="false" outlineLevel="0" collapsed="false">
      <c r="A68" s="83"/>
      <c r="B68" s="83"/>
      <c r="C68" s="83" t="n">
        <v>27</v>
      </c>
      <c r="D68" s="77" t="n">
        <v>644.0432</v>
      </c>
      <c r="E68" s="78" t="n">
        <v>35.7057</v>
      </c>
      <c r="F68" s="78" t="n">
        <v>38.203</v>
      </c>
      <c r="G68" s="78" t="n">
        <v>39.4089</v>
      </c>
      <c r="H68" s="78" t="n">
        <v>943.03</v>
      </c>
      <c r="I68" s="78" t="n">
        <v>2.19</v>
      </c>
      <c r="J68" s="60" t="n">
        <f aca="false">H68/3600</f>
        <v>0.261952777777778</v>
      </c>
      <c r="L68" s="77" t="n">
        <v>642.7424</v>
      </c>
      <c r="M68" s="78" t="n">
        <v>35.7082</v>
      </c>
      <c r="N68" s="78" t="n">
        <v>38.2101</v>
      </c>
      <c r="O68" s="78" t="n">
        <v>39.4218</v>
      </c>
      <c r="P68" s="78" t="n">
        <v>1047.88</v>
      </c>
      <c r="Q68" s="78" t="n">
        <v>2.85</v>
      </c>
      <c r="R68" s="60" t="n">
        <f aca="false">P68/3600</f>
        <v>0.291077777777778</v>
      </c>
      <c r="S68" s="56"/>
      <c r="T68" s="62"/>
      <c r="U68" s="42"/>
      <c r="V68" s="42"/>
      <c r="W68" s="62"/>
      <c r="X68" s="42"/>
      <c r="Y68" s="63"/>
      <c r="AA68" s="58" t="n">
        <v>16457</v>
      </c>
      <c r="AC68" s="58" t="n">
        <v>3454</v>
      </c>
      <c r="AE68" s="57" t="n">
        <f aca="false">AC68/AA68</f>
        <v>0.209880294099775</v>
      </c>
    </row>
    <row r="69" customFormat="false" ht="17.25" hidden="false" customHeight="false" outlineLevel="0" collapsed="false">
      <c r="A69" s="83"/>
      <c r="B69" s="83"/>
      <c r="C69" s="83" t="n">
        <v>32</v>
      </c>
      <c r="D69" s="77" t="n">
        <v>305.2288</v>
      </c>
      <c r="E69" s="78" t="n">
        <v>32.1573</v>
      </c>
      <c r="F69" s="78" t="n">
        <v>36.2318</v>
      </c>
      <c r="G69" s="78" t="n">
        <v>37.3845</v>
      </c>
      <c r="H69" s="78" t="n">
        <v>788.27</v>
      </c>
      <c r="I69" s="78" t="n">
        <v>1.91</v>
      </c>
      <c r="J69" s="60" t="n">
        <f aca="false">H69/3600</f>
        <v>0.218963888888889</v>
      </c>
      <c r="L69" s="77" t="n">
        <v>302.9104</v>
      </c>
      <c r="M69" s="78" t="n">
        <v>32.1685</v>
      </c>
      <c r="N69" s="78" t="n">
        <v>36.2441</v>
      </c>
      <c r="O69" s="78" t="n">
        <v>37.3718</v>
      </c>
      <c r="P69" s="78" t="n">
        <v>874.32</v>
      </c>
      <c r="Q69" s="78" t="n">
        <v>2.33</v>
      </c>
      <c r="R69" s="60" t="n">
        <f aca="false">P69/3600</f>
        <v>0.242866666666667</v>
      </c>
      <c r="S69" s="56"/>
      <c r="T69" s="62"/>
      <c r="U69" s="42"/>
      <c r="V69" s="42"/>
      <c r="W69" s="62"/>
      <c r="X69" s="42"/>
      <c r="Y69" s="63"/>
      <c r="AA69" s="58" t="n">
        <v>8344</v>
      </c>
      <c r="AC69" s="58" t="n">
        <v>2674</v>
      </c>
      <c r="AE69" s="57" t="n">
        <f aca="false">AC69/AA69</f>
        <v>0.320469798657718</v>
      </c>
    </row>
    <row r="70" customFormat="false" ht="18" hidden="false" customHeight="false" outlineLevel="0" collapsed="false">
      <c r="A70" s="84"/>
      <c r="B70" s="84"/>
      <c r="C70" s="84" t="n">
        <v>37</v>
      </c>
      <c r="D70" s="79" t="n">
        <v>148.4928</v>
      </c>
      <c r="E70" s="80" t="n">
        <v>29.3076</v>
      </c>
      <c r="F70" s="80" t="n">
        <v>34.7866</v>
      </c>
      <c r="G70" s="80" t="n">
        <v>35.8769</v>
      </c>
      <c r="H70" s="80" t="n">
        <v>660.02</v>
      </c>
      <c r="I70" s="80" t="n">
        <v>1.48</v>
      </c>
      <c r="J70" s="66" t="n">
        <f aca="false">H70/3600</f>
        <v>0.183338888888889</v>
      </c>
      <c r="L70" s="79" t="n">
        <v>147.5192</v>
      </c>
      <c r="M70" s="80" t="n">
        <v>29.3315</v>
      </c>
      <c r="N70" s="80" t="n">
        <v>34.8252</v>
      </c>
      <c r="O70" s="80" t="n">
        <v>35.8836</v>
      </c>
      <c r="P70" s="80" t="n">
        <v>708.2</v>
      </c>
      <c r="Q70" s="80" t="n">
        <v>1.86</v>
      </c>
      <c r="R70" s="66" t="n">
        <f aca="false">P70/3600</f>
        <v>0.196722222222222</v>
      </c>
      <c r="S70" s="56"/>
      <c r="T70" s="68"/>
      <c r="U70" s="69"/>
      <c r="V70" s="69"/>
      <c r="W70" s="68"/>
      <c r="X70" s="69"/>
      <c r="Y70" s="70"/>
      <c r="AA70" s="64" t="n">
        <v>3157</v>
      </c>
      <c r="AC70" s="64" t="n">
        <v>1549</v>
      </c>
      <c r="AE70" s="57" t="n">
        <f aca="false">AC70/AA70</f>
        <v>0.490655685777637</v>
      </c>
    </row>
    <row r="71" customFormat="false" ht="17.25" hidden="false" customHeight="false" outlineLevel="0" collapsed="false">
      <c r="A71" s="85" t="s">
        <v>91</v>
      </c>
      <c r="B71" s="85" t="s">
        <v>75</v>
      </c>
      <c r="C71" s="85" t="n">
        <v>22</v>
      </c>
      <c r="D71" s="75" t="n">
        <v>2443.8448</v>
      </c>
      <c r="E71" s="76" t="n">
        <v>42.368</v>
      </c>
      <c r="F71" s="76" t="n">
        <v>46.2673</v>
      </c>
      <c r="G71" s="76" t="n">
        <v>47.4883</v>
      </c>
      <c r="H71" s="76" t="n">
        <v>8970.52</v>
      </c>
      <c r="I71" s="76" t="n">
        <v>18.54</v>
      </c>
      <c r="J71" s="54" t="n">
        <f aca="false">H71/3600</f>
        <v>2.49181111111111</v>
      </c>
      <c r="L71" s="75" t="n">
        <v>2444.8672</v>
      </c>
      <c r="M71" s="76" t="n">
        <v>42.3235</v>
      </c>
      <c r="N71" s="76" t="n">
        <v>46.2134</v>
      </c>
      <c r="O71" s="76" t="n">
        <v>47.4541</v>
      </c>
      <c r="P71" s="76" t="n">
        <v>9177.96</v>
      </c>
      <c r="Q71" s="76" t="n">
        <v>21.4</v>
      </c>
      <c r="R71" s="54" t="n">
        <f aca="false">P71/3600</f>
        <v>2.5494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2" t="n">
        <v>164524</v>
      </c>
      <c r="AC71" s="52" t="n">
        <v>22244</v>
      </c>
      <c r="AE71" s="57" t="n">
        <f aca="false">AC71/AA71</f>
        <v>0.135202158955532</v>
      </c>
    </row>
    <row r="72" customFormat="false" ht="17.25" hidden="false" customHeight="false" outlineLevel="0" collapsed="false">
      <c r="A72" s="83" t="s">
        <v>92</v>
      </c>
      <c r="B72" s="83"/>
      <c r="C72" s="83" t="n">
        <v>27</v>
      </c>
      <c r="D72" s="77" t="n">
        <v>913.9944</v>
      </c>
      <c r="E72" s="78" t="n">
        <v>40.118</v>
      </c>
      <c r="F72" s="78" t="n">
        <v>44.1892</v>
      </c>
      <c r="G72" s="78" t="n">
        <v>45.4084</v>
      </c>
      <c r="H72" s="78" t="n">
        <v>7941.53</v>
      </c>
      <c r="I72" s="78" t="n">
        <v>15.37</v>
      </c>
      <c r="J72" s="60" t="n">
        <f aca="false">H72/3600</f>
        <v>2.20598055555556</v>
      </c>
      <c r="L72" s="77" t="n">
        <v>912.632</v>
      </c>
      <c r="M72" s="78" t="n">
        <v>40.0867</v>
      </c>
      <c r="N72" s="78" t="n">
        <v>44.1911</v>
      </c>
      <c r="O72" s="78" t="n">
        <v>45.4142</v>
      </c>
      <c r="P72" s="78" t="n">
        <v>8149.18</v>
      </c>
      <c r="Q72" s="78" t="n">
        <v>16.68</v>
      </c>
      <c r="R72" s="60" t="n">
        <f aca="false">P72/3600</f>
        <v>2.26366111111111</v>
      </c>
      <c r="S72" s="56"/>
      <c r="T72" s="62"/>
      <c r="U72" s="42"/>
      <c r="V72" s="42"/>
      <c r="W72" s="62"/>
      <c r="X72" s="42"/>
      <c r="Y72" s="63"/>
      <c r="AA72" s="58" t="n">
        <v>58125</v>
      </c>
      <c r="AC72" s="58" t="n">
        <v>10423</v>
      </c>
      <c r="AE72" s="57" t="n">
        <f aca="false">AC72/AA72</f>
        <v>0.179320430107527</v>
      </c>
    </row>
    <row r="73" customFormat="false" ht="17.25" hidden="false" customHeight="false" outlineLevel="0" collapsed="false">
      <c r="A73" s="83"/>
      <c r="B73" s="83"/>
      <c r="C73" s="83" t="n">
        <v>32</v>
      </c>
      <c r="D73" s="77" t="n">
        <v>447.4896</v>
      </c>
      <c r="E73" s="78" t="n">
        <v>37.5321</v>
      </c>
      <c r="F73" s="78" t="n">
        <v>42.3426</v>
      </c>
      <c r="G73" s="78" t="n">
        <v>43.5182</v>
      </c>
      <c r="H73" s="78" t="n">
        <v>7422.08</v>
      </c>
      <c r="I73" s="78" t="n">
        <v>14.01</v>
      </c>
      <c r="J73" s="60" t="n">
        <f aca="false">H73/3600</f>
        <v>2.06168888888889</v>
      </c>
      <c r="L73" s="77" t="n">
        <v>446.1856</v>
      </c>
      <c r="M73" s="78" t="n">
        <v>37.5116</v>
      </c>
      <c r="N73" s="78" t="n">
        <v>42.3717</v>
      </c>
      <c r="O73" s="78" t="n">
        <v>43.585</v>
      </c>
      <c r="P73" s="78" t="n">
        <v>7695.08</v>
      </c>
      <c r="Q73" s="78" t="n">
        <v>16.36</v>
      </c>
      <c r="R73" s="60" t="n">
        <f aca="false">P73/3600</f>
        <v>2.13752222222222</v>
      </c>
      <c r="S73" s="56"/>
      <c r="T73" s="62"/>
      <c r="U73" s="42"/>
      <c r="V73" s="42"/>
      <c r="W73" s="62"/>
      <c r="X73" s="42"/>
      <c r="Y73" s="63"/>
      <c r="AA73" s="58" t="n">
        <v>21293</v>
      </c>
      <c r="AC73" s="58" t="n">
        <v>5833</v>
      </c>
      <c r="AE73" s="57" t="n">
        <f aca="false">AC73/AA73</f>
        <v>0.273939792420044</v>
      </c>
    </row>
    <row r="74" customFormat="false" ht="18" hidden="false" customHeight="false" outlineLevel="0" collapsed="false">
      <c r="A74" s="83"/>
      <c r="B74" s="84"/>
      <c r="C74" s="84" t="n">
        <v>37</v>
      </c>
      <c r="D74" s="79" t="n">
        <v>237.0568</v>
      </c>
      <c r="E74" s="80" t="n">
        <v>34.5994</v>
      </c>
      <c r="F74" s="80" t="n">
        <v>41.1553</v>
      </c>
      <c r="G74" s="80" t="n">
        <v>42.1853</v>
      </c>
      <c r="H74" s="80" t="n">
        <v>7211.56</v>
      </c>
      <c r="I74" s="80" t="n">
        <v>15.13</v>
      </c>
      <c r="J74" s="66" t="n">
        <f aca="false">H74/3600</f>
        <v>2.00321111111111</v>
      </c>
      <c r="L74" s="79" t="n">
        <v>235.9584</v>
      </c>
      <c r="M74" s="80" t="n">
        <v>34.609</v>
      </c>
      <c r="N74" s="80" t="n">
        <v>41.1558</v>
      </c>
      <c r="O74" s="80" t="n">
        <v>42.2008</v>
      </c>
      <c r="P74" s="80" t="n">
        <v>7397.73</v>
      </c>
      <c r="Q74" s="80" t="n">
        <v>14.75</v>
      </c>
      <c r="R74" s="66" t="n">
        <f aca="false">P74/3600</f>
        <v>2.054925</v>
      </c>
      <c r="S74" s="56"/>
      <c r="T74" s="68"/>
      <c r="U74" s="69"/>
      <c r="V74" s="69"/>
      <c r="W74" s="68"/>
      <c r="X74" s="69"/>
      <c r="Y74" s="70"/>
      <c r="AA74" s="64" t="n">
        <v>7634</v>
      </c>
      <c r="AC74" s="64" t="n">
        <v>3072</v>
      </c>
      <c r="AE74" s="57" t="n">
        <f aca="false">AC74/AA74</f>
        <v>0.402410269845428</v>
      </c>
    </row>
    <row r="75" customFormat="false" ht="17.25" hidden="false" customHeight="false" outlineLevel="0" collapsed="false">
      <c r="A75" s="83"/>
      <c r="B75" s="85" t="s">
        <v>76</v>
      </c>
      <c r="C75" s="85" t="n">
        <v>22</v>
      </c>
      <c r="D75" s="75" t="n">
        <v>1867.6016</v>
      </c>
      <c r="E75" s="76" t="n">
        <v>42.7662</v>
      </c>
      <c r="F75" s="76" t="n">
        <v>47.8149</v>
      </c>
      <c r="G75" s="76" t="n">
        <v>48.4267</v>
      </c>
      <c r="H75" s="76" t="n">
        <v>8689</v>
      </c>
      <c r="I75" s="76" t="n">
        <v>19.16</v>
      </c>
      <c r="J75" s="54" t="n">
        <f aca="false">H75/3600</f>
        <v>2.41361111111111</v>
      </c>
      <c r="L75" s="75" t="n">
        <v>1867.7976</v>
      </c>
      <c r="M75" s="76" t="n">
        <v>42.7379</v>
      </c>
      <c r="N75" s="76" t="n">
        <v>47.7626</v>
      </c>
      <c r="O75" s="76" t="n">
        <v>48.3851</v>
      </c>
      <c r="P75" s="76" t="n">
        <v>9213.49</v>
      </c>
      <c r="Q75" s="76" t="n">
        <v>21.4</v>
      </c>
      <c r="R75" s="54" t="n">
        <f aca="false">P75/3600</f>
        <v>2.5593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2" t="n">
        <v>129200</v>
      </c>
      <c r="AC75" s="52" t="n">
        <v>16311</v>
      </c>
      <c r="AE75" s="57" t="n">
        <f aca="false">AC75/AA75</f>
        <v>0.12624613003096</v>
      </c>
    </row>
    <row r="76" customFormat="false" ht="17.25" hidden="false" customHeight="false" outlineLevel="0" collapsed="false">
      <c r="A76" s="83"/>
      <c r="B76" s="83"/>
      <c r="C76" s="83" t="n">
        <v>27</v>
      </c>
      <c r="D76" s="77" t="n">
        <v>471.676</v>
      </c>
      <c r="E76" s="78" t="n">
        <v>40.9903</v>
      </c>
      <c r="F76" s="78" t="n">
        <v>46.1313</v>
      </c>
      <c r="G76" s="78" t="n">
        <v>46.7295</v>
      </c>
      <c r="H76" s="78" t="n">
        <v>7645.89</v>
      </c>
      <c r="I76" s="78" t="n">
        <v>15.83</v>
      </c>
      <c r="J76" s="60" t="n">
        <f aca="false">H76/3600</f>
        <v>2.12385833333333</v>
      </c>
      <c r="L76" s="77" t="n">
        <v>472.8528</v>
      </c>
      <c r="M76" s="78" t="n">
        <v>40.9573</v>
      </c>
      <c r="N76" s="78" t="n">
        <v>46.0896</v>
      </c>
      <c r="O76" s="78" t="n">
        <v>46.756</v>
      </c>
      <c r="P76" s="78" t="n">
        <v>7735.15</v>
      </c>
      <c r="Q76" s="78" t="n">
        <v>15.72</v>
      </c>
      <c r="R76" s="60" t="n">
        <f aca="false">P76/3600</f>
        <v>2.14865277777778</v>
      </c>
      <c r="S76" s="56"/>
      <c r="T76" s="62"/>
      <c r="U76" s="42"/>
      <c r="V76" s="42"/>
      <c r="W76" s="62"/>
      <c r="X76" s="42"/>
      <c r="Y76" s="63"/>
      <c r="AA76" s="58" t="n">
        <v>35639</v>
      </c>
      <c r="AC76" s="58" t="n">
        <v>6551</v>
      </c>
      <c r="AE76" s="57" t="n">
        <f aca="false">AC76/AA76</f>
        <v>0.183815483038245</v>
      </c>
    </row>
    <row r="77" customFormat="false" ht="17.25" hidden="false" customHeight="false" outlineLevel="0" collapsed="false">
      <c r="A77" s="83"/>
      <c r="B77" s="83"/>
      <c r="C77" s="83" t="n">
        <v>32</v>
      </c>
      <c r="D77" s="77" t="n">
        <v>200.7968</v>
      </c>
      <c r="E77" s="78" t="n">
        <v>38.8711</v>
      </c>
      <c r="F77" s="78" t="n">
        <v>44.3427</v>
      </c>
      <c r="G77" s="78" t="n">
        <v>44.9012</v>
      </c>
      <c r="H77" s="78" t="n">
        <v>7152.94</v>
      </c>
      <c r="I77" s="78" t="n">
        <v>13.64</v>
      </c>
      <c r="J77" s="60" t="n">
        <f aca="false">H77/3600</f>
        <v>1.98692777777778</v>
      </c>
      <c r="L77" s="77" t="n">
        <v>201.1008</v>
      </c>
      <c r="M77" s="78" t="n">
        <v>38.8476</v>
      </c>
      <c r="N77" s="78" t="n">
        <v>44.3595</v>
      </c>
      <c r="O77" s="78" t="n">
        <v>44.8868</v>
      </c>
      <c r="P77" s="78" t="n">
        <v>7705.75</v>
      </c>
      <c r="Q77" s="78" t="n">
        <v>19.11</v>
      </c>
      <c r="R77" s="60" t="n">
        <f aca="false">P77/3600</f>
        <v>2.14048611111111</v>
      </c>
      <c r="S77" s="56"/>
      <c r="T77" s="62"/>
      <c r="U77" s="42"/>
      <c r="V77" s="42"/>
      <c r="W77" s="62"/>
      <c r="X77" s="42"/>
      <c r="Y77" s="63"/>
      <c r="AA77" s="58" t="n">
        <v>9859</v>
      </c>
      <c r="AC77" s="58" t="n">
        <v>2544</v>
      </c>
      <c r="AE77" s="57" t="n">
        <f aca="false">AC77/AA77</f>
        <v>0.258038340602495</v>
      </c>
    </row>
    <row r="78" customFormat="false" ht="18" hidden="false" customHeight="false" outlineLevel="0" collapsed="false">
      <c r="A78" s="83"/>
      <c r="B78" s="84"/>
      <c r="C78" s="84" t="n">
        <v>37</v>
      </c>
      <c r="D78" s="79" t="n">
        <v>107.0936</v>
      </c>
      <c r="E78" s="80" t="n">
        <v>36.4041</v>
      </c>
      <c r="F78" s="80" t="n">
        <v>43.0519</v>
      </c>
      <c r="G78" s="80" t="n">
        <v>43.5229</v>
      </c>
      <c r="H78" s="80" t="n">
        <v>6955.94</v>
      </c>
      <c r="I78" s="80" t="n">
        <v>14.38</v>
      </c>
      <c r="J78" s="66" t="n">
        <f aca="false">H78/3600</f>
        <v>1.93220555555556</v>
      </c>
      <c r="L78" s="79" t="n">
        <v>107.2936</v>
      </c>
      <c r="M78" s="80" t="n">
        <v>36.4395</v>
      </c>
      <c r="N78" s="80" t="n">
        <v>43.0023</v>
      </c>
      <c r="O78" s="80" t="n">
        <v>43.4728</v>
      </c>
      <c r="P78" s="80" t="n">
        <v>7047.1</v>
      </c>
      <c r="Q78" s="80" t="n">
        <v>14.72</v>
      </c>
      <c r="R78" s="66" t="n">
        <f aca="false">P78/3600</f>
        <v>1.95752777777778</v>
      </c>
      <c r="S78" s="56"/>
      <c r="T78" s="68"/>
      <c r="U78" s="69"/>
      <c r="V78" s="69"/>
      <c r="W78" s="68"/>
      <c r="X78" s="69"/>
      <c r="Y78" s="70"/>
      <c r="AA78" s="64" t="n">
        <v>2925</v>
      </c>
      <c r="AC78" s="64" t="n">
        <v>1064</v>
      </c>
      <c r="AE78" s="57" t="n">
        <f aca="false">AC78/AA78</f>
        <v>0.363760683760684</v>
      </c>
    </row>
    <row r="79" customFormat="false" ht="17.25" hidden="false" customHeight="false" outlineLevel="0" collapsed="false">
      <c r="A79" s="83"/>
      <c r="B79" s="85" t="s">
        <v>77</v>
      </c>
      <c r="C79" s="85" t="n">
        <v>22</v>
      </c>
      <c r="D79" s="75" t="n">
        <v>2179.2776</v>
      </c>
      <c r="E79" s="76" t="n">
        <v>43.0918</v>
      </c>
      <c r="F79" s="76" t="n">
        <v>47.0164</v>
      </c>
      <c r="G79" s="76" t="n">
        <v>47.8615</v>
      </c>
      <c r="H79" s="76" t="n">
        <v>9450.2</v>
      </c>
      <c r="I79" s="76" t="n">
        <v>20.78</v>
      </c>
      <c r="J79" s="54" t="n">
        <f aca="false">H79/3600</f>
        <v>2.62505555555556</v>
      </c>
      <c r="L79" s="75" t="n">
        <v>2182.9936</v>
      </c>
      <c r="M79" s="76" t="n">
        <v>43.0603</v>
      </c>
      <c r="N79" s="76" t="n">
        <v>46.9719</v>
      </c>
      <c r="O79" s="76" t="n">
        <v>47.8076</v>
      </c>
      <c r="P79" s="76" t="n">
        <v>9651.93</v>
      </c>
      <c r="Q79" s="76" t="n">
        <v>22.14</v>
      </c>
      <c r="R79" s="54" t="n">
        <f aca="false">P79/3600</f>
        <v>2.68109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2" t="n">
        <v>159364</v>
      </c>
      <c r="AC79" s="52" t="n">
        <v>22184</v>
      </c>
      <c r="AE79" s="57" t="n">
        <f aca="false">AC79/AA79</f>
        <v>0.139203333249667</v>
      </c>
    </row>
    <row r="80" customFormat="false" ht="17.25" hidden="false" customHeight="false" outlineLevel="0" collapsed="false">
      <c r="A80" s="83"/>
      <c r="B80" s="83"/>
      <c r="C80" s="83" t="n">
        <v>27</v>
      </c>
      <c r="D80" s="77" t="n">
        <v>740.2024</v>
      </c>
      <c r="E80" s="78" t="n">
        <v>40.9873</v>
      </c>
      <c r="F80" s="78" t="n">
        <v>45.105</v>
      </c>
      <c r="G80" s="78" t="n">
        <v>45.9626</v>
      </c>
      <c r="H80" s="78" t="n">
        <v>8363.6</v>
      </c>
      <c r="I80" s="78" t="n">
        <v>17.25</v>
      </c>
      <c r="J80" s="60" t="n">
        <f aca="false">H80/3600</f>
        <v>2.32322222222222</v>
      </c>
      <c r="L80" s="77" t="n">
        <v>739.7416</v>
      </c>
      <c r="M80" s="78" t="n">
        <v>40.9578</v>
      </c>
      <c r="N80" s="78" t="n">
        <v>45.0957</v>
      </c>
      <c r="O80" s="78" t="n">
        <v>45.942</v>
      </c>
      <c r="P80" s="78" t="n">
        <v>8427.28</v>
      </c>
      <c r="Q80" s="78" t="n">
        <v>17.29</v>
      </c>
      <c r="R80" s="60" t="n">
        <f aca="false">P80/3600</f>
        <v>2.34091111111111</v>
      </c>
      <c r="S80" s="56"/>
      <c r="T80" s="62"/>
      <c r="U80" s="42"/>
      <c r="V80" s="42"/>
      <c r="W80" s="62"/>
      <c r="X80" s="42"/>
      <c r="Y80" s="63"/>
      <c r="AA80" s="58" t="n">
        <v>52064</v>
      </c>
      <c r="AC80" s="58" t="n">
        <v>9695</v>
      </c>
      <c r="AE80" s="57" t="n">
        <f aca="false">AC80/AA80</f>
        <v>0.186213122311002</v>
      </c>
    </row>
    <row r="81" customFormat="false" ht="17.25" hidden="false" customHeight="false" outlineLevel="0" collapsed="false">
      <c r="A81" s="83"/>
      <c r="B81" s="83"/>
      <c r="C81" s="83" t="n">
        <v>32</v>
      </c>
      <c r="D81" s="77" t="n">
        <v>335.4456</v>
      </c>
      <c r="E81" s="78" t="n">
        <v>38.604</v>
      </c>
      <c r="F81" s="78" t="n">
        <v>43.2557</v>
      </c>
      <c r="G81" s="78" t="n">
        <v>44.2271</v>
      </c>
      <c r="H81" s="78" t="n">
        <v>7758.81</v>
      </c>
      <c r="I81" s="78" t="n">
        <v>16.46</v>
      </c>
      <c r="J81" s="60" t="n">
        <f aca="false">H81/3600</f>
        <v>2.155225</v>
      </c>
      <c r="L81" s="77" t="n">
        <v>334.884</v>
      </c>
      <c r="M81" s="78" t="n">
        <v>38.5871</v>
      </c>
      <c r="N81" s="78" t="n">
        <v>43.2658</v>
      </c>
      <c r="O81" s="78" t="n">
        <v>44.2009</v>
      </c>
      <c r="P81" s="78" t="n">
        <v>7848.39</v>
      </c>
      <c r="Q81" s="78" t="n">
        <v>16.73</v>
      </c>
      <c r="R81" s="60" t="n">
        <f aca="false">P81/3600</f>
        <v>2.18010833333333</v>
      </c>
      <c r="S81" s="56"/>
      <c r="T81" s="62"/>
      <c r="U81" s="42"/>
      <c r="V81" s="42"/>
      <c r="W81" s="62"/>
      <c r="X81" s="42"/>
      <c r="Y81" s="63"/>
      <c r="AA81" s="58" t="n">
        <v>15968</v>
      </c>
      <c r="AC81" s="58" t="n">
        <v>4335</v>
      </c>
      <c r="AE81" s="57" t="n">
        <f aca="false">AC81/AA81</f>
        <v>0.271480460921844</v>
      </c>
    </row>
    <row r="82" customFormat="false" ht="18" hidden="false" customHeight="false" outlineLevel="0" collapsed="false">
      <c r="A82" s="84"/>
      <c r="B82" s="84"/>
      <c r="C82" s="84" t="n">
        <v>37</v>
      </c>
      <c r="D82" s="79" t="n">
        <v>175.6168</v>
      </c>
      <c r="E82" s="80" t="n">
        <v>35.9113</v>
      </c>
      <c r="F82" s="80" t="n">
        <v>41.8854</v>
      </c>
      <c r="G82" s="80" t="n">
        <v>42.8158</v>
      </c>
      <c r="H82" s="80" t="n">
        <v>7521.83</v>
      </c>
      <c r="I82" s="80" t="n">
        <v>14.72</v>
      </c>
      <c r="J82" s="66" t="n">
        <f aca="false">H82/3600</f>
        <v>2.08939722222222</v>
      </c>
      <c r="L82" s="79" t="n">
        <v>174.9784</v>
      </c>
      <c r="M82" s="80" t="n">
        <v>35.9167</v>
      </c>
      <c r="N82" s="80" t="n">
        <v>41.8993</v>
      </c>
      <c r="O82" s="80" t="n">
        <v>42.8415</v>
      </c>
      <c r="P82" s="80" t="n">
        <v>7594.28</v>
      </c>
      <c r="Q82" s="80" t="n">
        <v>16.56</v>
      </c>
      <c r="R82" s="66" t="n">
        <f aca="false">P82/3600</f>
        <v>2.10952222222222</v>
      </c>
      <c r="S82" s="56"/>
      <c r="T82" s="68"/>
      <c r="U82" s="69"/>
      <c r="V82" s="69"/>
      <c r="W82" s="68"/>
      <c r="X82" s="69"/>
      <c r="Y82" s="70"/>
      <c r="AA82" s="64" t="n">
        <v>5013</v>
      </c>
      <c r="AC82" s="64" t="n">
        <v>1978</v>
      </c>
      <c r="AE82" s="57" t="n">
        <f aca="false">AC82/AA82</f>
        <v>0.394574107320966</v>
      </c>
    </row>
    <row r="83" customFormat="false" ht="17.25" hidden="false" customHeight="false" outlineLevel="0" collapsed="false">
      <c r="A83" s="85" t="s">
        <v>93</v>
      </c>
      <c r="B83" s="85" t="s">
        <v>46</v>
      </c>
      <c r="C83" s="85" t="n">
        <v>22</v>
      </c>
      <c r="D83" s="75" t="n">
        <v>4236.5464</v>
      </c>
      <c r="E83" s="76" t="n">
        <v>40.2163</v>
      </c>
      <c r="F83" s="76" t="n">
        <v>42.4355</v>
      </c>
      <c r="G83" s="76" t="n">
        <v>42.9455</v>
      </c>
      <c r="H83" s="76" t="n">
        <v>5647.4</v>
      </c>
      <c r="I83" s="76" t="n">
        <v>12.05</v>
      </c>
      <c r="J83" s="54" t="n">
        <f aca="false">H83/3600</f>
        <v>1.56872222222222</v>
      </c>
      <c r="L83" s="75" t="n">
        <v>4234.8008</v>
      </c>
      <c r="M83" s="76" t="n">
        <v>40.1963</v>
      </c>
      <c r="N83" s="76" t="n">
        <v>42.4245</v>
      </c>
      <c r="O83" s="76" t="n">
        <v>42.9138</v>
      </c>
      <c r="P83" s="76" t="n">
        <v>5757.14</v>
      </c>
      <c r="Q83" s="76" t="n">
        <v>12.98</v>
      </c>
      <c r="R83" s="54" t="n">
        <f aca="false">P83/3600</f>
        <v>1.5992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2" t="n">
        <v>153882</v>
      </c>
      <c r="AC83" s="52" t="n">
        <v>23156</v>
      </c>
      <c r="AE83" s="57" t="n">
        <f aca="false">AC83/AA83</f>
        <v>0.150478938407351</v>
      </c>
    </row>
    <row r="84" customFormat="false" ht="17.25" hidden="false" customHeight="false" outlineLevel="0" collapsed="false">
      <c r="A84" s="83"/>
      <c r="B84" s="83"/>
      <c r="C84" s="83" t="n">
        <v>27</v>
      </c>
      <c r="D84" s="77" t="n">
        <v>1962.9456</v>
      </c>
      <c r="E84" s="78" t="n">
        <v>36.8796</v>
      </c>
      <c r="F84" s="78" t="n">
        <v>39.5733</v>
      </c>
      <c r="G84" s="78" t="n">
        <v>39.8592</v>
      </c>
      <c r="H84" s="78" t="n">
        <v>4756.55</v>
      </c>
      <c r="I84" s="78" t="n">
        <v>10.16</v>
      </c>
      <c r="J84" s="60" t="n">
        <f aca="false">H84/3600</f>
        <v>1.32126388888889</v>
      </c>
      <c r="L84" s="77" t="n">
        <v>1958.3664</v>
      </c>
      <c r="M84" s="78" t="n">
        <v>36.8608</v>
      </c>
      <c r="N84" s="78" t="n">
        <v>39.5717</v>
      </c>
      <c r="O84" s="78" t="n">
        <v>39.8408</v>
      </c>
      <c r="P84" s="78" t="n">
        <v>4851.9</v>
      </c>
      <c r="Q84" s="78" t="n">
        <v>10.79</v>
      </c>
      <c r="R84" s="60" t="n">
        <f aca="false">P84/3600</f>
        <v>1.34775</v>
      </c>
      <c r="S84" s="56"/>
      <c r="T84" s="62"/>
      <c r="U84" s="42"/>
      <c r="V84" s="42"/>
      <c r="W84" s="62"/>
      <c r="X84" s="42"/>
      <c r="Y84" s="63"/>
      <c r="AA84" s="58" t="n">
        <v>86109</v>
      </c>
      <c r="AC84" s="58" t="n">
        <v>18498</v>
      </c>
      <c r="AE84" s="57" t="n">
        <f aca="false">AC84/AA84</f>
        <v>0.214820750444204</v>
      </c>
    </row>
    <row r="85" customFormat="false" ht="17.25" hidden="false" customHeight="false" outlineLevel="0" collapsed="false">
      <c r="A85" s="83"/>
      <c r="B85" s="83"/>
      <c r="C85" s="83" t="n">
        <v>32</v>
      </c>
      <c r="D85" s="77" t="n">
        <v>935.2576</v>
      </c>
      <c r="E85" s="78" t="n">
        <v>33.8924</v>
      </c>
      <c r="F85" s="78" t="n">
        <v>37.3536</v>
      </c>
      <c r="G85" s="78" t="n">
        <v>37.493</v>
      </c>
      <c r="H85" s="78" t="n">
        <v>4044.5</v>
      </c>
      <c r="I85" s="78" t="n">
        <v>8.1</v>
      </c>
      <c r="J85" s="60" t="n">
        <f aca="false">H85/3600</f>
        <v>1.12347222222222</v>
      </c>
      <c r="L85" s="77" t="n">
        <v>930.4056</v>
      </c>
      <c r="M85" s="78" t="n">
        <v>33.8725</v>
      </c>
      <c r="N85" s="78" t="n">
        <v>37.2821</v>
      </c>
      <c r="O85" s="78" t="n">
        <v>37.4608</v>
      </c>
      <c r="P85" s="78" t="n">
        <v>4127.96</v>
      </c>
      <c r="Q85" s="78" t="n">
        <v>8.88</v>
      </c>
      <c r="R85" s="60" t="n">
        <f aca="false">P85/3600</f>
        <v>1.14665555555556</v>
      </c>
      <c r="S85" s="56"/>
      <c r="T85" s="62"/>
      <c r="U85" s="42"/>
      <c r="V85" s="42"/>
      <c r="W85" s="62"/>
      <c r="X85" s="42"/>
      <c r="Y85" s="63"/>
      <c r="AA85" s="58" t="n">
        <v>45590</v>
      </c>
      <c r="AC85" s="58" t="n">
        <v>13529</v>
      </c>
      <c r="AE85" s="57" t="n">
        <f aca="false">AC85/AA85</f>
        <v>0.296753674051327</v>
      </c>
    </row>
    <row r="86" customFormat="false" ht="18" hidden="false" customHeight="false" outlineLevel="0" collapsed="false">
      <c r="A86" s="83"/>
      <c r="B86" s="84"/>
      <c r="C86" s="84" t="n">
        <v>37</v>
      </c>
      <c r="D86" s="79" t="n">
        <v>485.0512</v>
      </c>
      <c r="E86" s="80" t="n">
        <v>31.2623</v>
      </c>
      <c r="F86" s="80" t="n">
        <v>35.6787</v>
      </c>
      <c r="G86" s="80" t="n">
        <v>35.7652</v>
      </c>
      <c r="H86" s="80" t="n">
        <v>3559.98</v>
      </c>
      <c r="I86" s="80" t="n">
        <v>6.72</v>
      </c>
      <c r="J86" s="66" t="n">
        <f aca="false">H86/3600</f>
        <v>0.988883333333333</v>
      </c>
      <c r="L86" s="79" t="n">
        <v>482.8296</v>
      </c>
      <c r="M86" s="80" t="n">
        <v>31.2243</v>
      </c>
      <c r="N86" s="80" t="n">
        <v>35.6487</v>
      </c>
      <c r="O86" s="80" t="n">
        <v>35.7453</v>
      </c>
      <c r="P86" s="80" t="n">
        <v>3608.1</v>
      </c>
      <c r="Q86" s="80" t="n">
        <v>6.8</v>
      </c>
      <c r="R86" s="66" t="n">
        <f aca="false">P86/3600</f>
        <v>1.00225</v>
      </c>
      <c r="S86" s="56"/>
      <c r="T86" s="68"/>
      <c r="U86" s="69"/>
      <c r="V86" s="69"/>
      <c r="W86" s="68"/>
      <c r="X86" s="69"/>
      <c r="Y86" s="70"/>
      <c r="AA86" s="64" t="n">
        <v>19966</v>
      </c>
      <c r="AC86" s="64" t="n">
        <v>8470</v>
      </c>
      <c r="AE86" s="57" t="n">
        <f aca="false">AC86/AA86</f>
        <v>0.424221175999199</v>
      </c>
    </row>
    <row r="87" customFormat="false" ht="17.25" hidden="false" customHeight="false" outlineLevel="0" collapsed="false">
      <c r="A87" s="83"/>
      <c r="B87" s="85" t="s">
        <v>64</v>
      </c>
      <c r="C87" s="85" t="n">
        <v>22</v>
      </c>
      <c r="D87" s="75" t="n">
        <v>5803.1986</v>
      </c>
      <c r="E87" s="76" t="n">
        <v>42.7139</v>
      </c>
      <c r="F87" s="76" t="n">
        <v>45.2339</v>
      </c>
      <c r="G87" s="76" t="n">
        <v>45.5257</v>
      </c>
      <c r="H87" s="76" t="n">
        <v>12873.26</v>
      </c>
      <c r="I87" s="76" t="n">
        <v>25.14</v>
      </c>
      <c r="J87" s="54" t="n">
        <f aca="false">H87/3600</f>
        <v>3.57590555555556</v>
      </c>
      <c r="L87" s="75" t="n">
        <v>5803.9752</v>
      </c>
      <c r="M87" s="76" t="n">
        <v>42.6904</v>
      </c>
      <c r="N87" s="76" t="n">
        <v>45.2046</v>
      </c>
      <c r="O87" s="76" t="n">
        <v>45.4618</v>
      </c>
      <c r="P87" s="76" t="n">
        <v>13052.32</v>
      </c>
      <c r="Q87" s="76" t="n">
        <v>26.77</v>
      </c>
      <c r="R87" s="54" t="n">
        <f aca="false">P87/3600</f>
        <v>3.62564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2" t="n">
        <v>209652</v>
      </c>
      <c r="AC87" s="52" t="n">
        <v>28606</v>
      </c>
      <c r="AE87" s="57" t="n">
        <f aca="false">AC87/AA87</f>
        <v>0.136445156735924</v>
      </c>
    </row>
    <row r="88" customFormat="false" ht="17.25" hidden="false" customHeight="false" outlineLevel="0" collapsed="false">
      <c r="A88" s="83"/>
      <c r="B88" s="83"/>
      <c r="C88" s="83" t="n">
        <v>27</v>
      </c>
      <c r="D88" s="77" t="n">
        <v>2878.4189</v>
      </c>
      <c r="E88" s="78" t="n">
        <v>38.728</v>
      </c>
      <c r="F88" s="78" t="n">
        <v>42.2631</v>
      </c>
      <c r="G88" s="78" t="n">
        <v>42.4807</v>
      </c>
      <c r="H88" s="78" t="n">
        <v>10708.14</v>
      </c>
      <c r="I88" s="78" t="n">
        <v>22.15</v>
      </c>
      <c r="J88" s="60" t="n">
        <f aca="false">H88/3600</f>
        <v>2.97448333333333</v>
      </c>
      <c r="L88" s="77" t="n">
        <v>2874.6206</v>
      </c>
      <c r="M88" s="78" t="n">
        <v>38.7056</v>
      </c>
      <c r="N88" s="78" t="n">
        <v>42.2291</v>
      </c>
      <c r="O88" s="78" t="n">
        <v>42.4506</v>
      </c>
      <c r="P88" s="78" t="n">
        <v>10951.6</v>
      </c>
      <c r="Q88" s="78" t="n">
        <v>22.51</v>
      </c>
      <c r="R88" s="60" t="n">
        <f aca="false">P88/3600</f>
        <v>3.04211111111111</v>
      </c>
      <c r="S88" s="56"/>
      <c r="T88" s="62"/>
      <c r="U88" s="42"/>
      <c r="V88" s="42"/>
      <c r="W88" s="62"/>
      <c r="X88" s="42"/>
      <c r="Y88" s="63"/>
      <c r="AA88" s="58" t="n">
        <v>129539</v>
      </c>
      <c r="AC88" s="58" t="n">
        <v>23735</v>
      </c>
      <c r="AE88" s="57" t="n">
        <f aca="false">AC88/AA88</f>
        <v>0.183226673048271</v>
      </c>
    </row>
    <row r="89" customFormat="false" ht="17.25" hidden="false" customHeight="false" outlineLevel="0" collapsed="false">
      <c r="A89" s="83"/>
      <c r="B89" s="83"/>
      <c r="C89" s="83" t="n">
        <v>32</v>
      </c>
      <c r="D89" s="77" t="n">
        <v>1370.4346</v>
      </c>
      <c r="E89" s="78" t="n">
        <v>34.974</v>
      </c>
      <c r="F89" s="78" t="n">
        <v>40.026</v>
      </c>
      <c r="G89" s="78" t="n">
        <v>39.9383</v>
      </c>
      <c r="H89" s="78" t="n">
        <v>8905.14</v>
      </c>
      <c r="I89" s="78" t="n">
        <v>18.39</v>
      </c>
      <c r="J89" s="60" t="n">
        <f aca="false">H89/3600</f>
        <v>2.47365</v>
      </c>
      <c r="L89" s="77" t="n">
        <v>1367.316</v>
      </c>
      <c r="M89" s="78" t="n">
        <v>34.9543</v>
      </c>
      <c r="N89" s="78" t="n">
        <v>40.0114</v>
      </c>
      <c r="O89" s="78" t="n">
        <v>39.8698</v>
      </c>
      <c r="P89" s="78" t="n">
        <v>9425.01</v>
      </c>
      <c r="Q89" s="78" t="n">
        <v>20.42</v>
      </c>
      <c r="R89" s="60" t="n">
        <f aca="false">P89/3600</f>
        <v>2.61805833333333</v>
      </c>
      <c r="S89" s="56"/>
      <c r="T89" s="62"/>
      <c r="U89" s="42"/>
      <c r="V89" s="42"/>
      <c r="W89" s="62"/>
      <c r="X89" s="42"/>
      <c r="Y89" s="63"/>
      <c r="AA89" s="58" t="n">
        <v>69464</v>
      </c>
      <c r="AC89" s="58" t="n">
        <v>18304</v>
      </c>
      <c r="AE89" s="57" t="n">
        <f aca="false">AC89/AA89</f>
        <v>0.26350339744328</v>
      </c>
    </row>
    <row r="90" customFormat="false" ht="18" hidden="false" customHeight="false" outlineLevel="0" collapsed="false">
      <c r="A90" s="83"/>
      <c r="B90" s="84"/>
      <c r="C90" s="84" t="n">
        <v>37</v>
      </c>
      <c r="D90" s="79" t="n">
        <v>625.2307</v>
      </c>
      <c r="E90" s="80" t="n">
        <v>31.6705</v>
      </c>
      <c r="F90" s="80" t="n">
        <v>38.524</v>
      </c>
      <c r="G90" s="80" t="n">
        <v>37.934</v>
      </c>
      <c r="H90" s="80" t="n">
        <v>7642.1</v>
      </c>
      <c r="I90" s="80" t="n">
        <v>16.46</v>
      </c>
      <c r="J90" s="66" t="n">
        <f aca="false">H90/3600</f>
        <v>2.12280555555556</v>
      </c>
      <c r="L90" s="79" t="n">
        <v>622.0109</v>
      </c>
      <c r="M90" s="80" t="n">
        <v>31.654</v>
      </c>
      <c r="N90" s="80" t="n">
        <v>38.5033</v>
      </c>
      <c r="O90" s="80" t="n">
        <v>37.8869</v>
      </c>
      <c r="P90" s="80" t="n">
        <v>7754.29</v>
      </c>
      <c r="Q90" s="80" t="n">
        <v>16.92</v>
      </c>
      <c r="R90" s="66" t="n">
        <f aca="false">P90/3600</f>
        <v>2.15396944444444</v>
      </c>
      <c r="S90" s="56"/>
      <c r="T90" s="68"/>
      <c r="U90" s="69"/>
      <c r="V90" s="69"/>
      <c r="W90" s="68"/>
      <c r="X90" s="69"/>
      <c r="Y90" s="70"/>
      <c r="AA90" s="64" t="n">
        <v>36096</v>
      </c>
      <c r="AC90" s="64" t="n">
        <v>12557</v>
      </c>
      <c r="AE90" s="57" t="n">
        <f aca="false">AC90/AA90</f>
        <v>0.347877881205674</v>
      </c>
    </row>
    <row r="91" customFormat="false" ht="17.25" hidden="false" customHeight="false" outlineLevel="0" collapsed="false">
      <c r="A91" s="83"/>
      <c r="B91" s="85" t="s">
        <v>72</v>
      </c>
      <c r="C91" s="85" t="n">
        <v>22</v>
      </c>
      <c r="D91" s="75" t="n">
        <v>358.5672</v>
      </c>
      <c r="E91" s="76" t="n">
        <v>46.3561</v>
      </c>
      <c r="F91" s="76" t="n">
        <v>44.4877</v>
      </c>
      <c r="G91" s="76" t="n">
        <v>44.5379</v>
      </c>
      <c r="H91" s="76" t="n">
        <v>3626.92</v>
      </c>
      <c r="I91" s="76" t="n">
        <v>6.09</v>
      </c>
      <c r="J91" s="54" t="n">
        <f aca="false">H91/3600</f>
        <v>1.00747777777778</v>
      </c>
      <c r="L91" s="75" t="n">
        <v>359.7952</v>
      </c>
      <c r="M91" s="76" t="n">
        <v>46.2121</v>
      </c>
      <c r="N91" s="76" t="n">
        <v>44.4604</v>
      </c>
      <c r="O91" s="76" t="n">
        <v>44.4474</v>
      </c>
      <c r="P91" s="76" t="n">
        <v>3758.82</v>
      </c>
      <c r="Q91" s="76" t="n">
        <v>6.77</v>
      </c>
      <c r="R91" s="54" t="n">
        <f aca="false">P91/3600</f>
        <v>1.04411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2" t="n">
        <v>16228</v>
      </c>
      <c r="AC91" s="52" t="n">
        <v>1785</v>
      </c>
      <c r="AE91" s="57" t="n">
        <f aca="false">AC91/AA91</f>
        <v>0.109995070248952</v>
      </c>
    </row>
    <row r="92" customFormat="false" ht="17.25" hidden="false" customHeight="false" outlineLevel="0" collapsed="false">
      <c r="A92" s="83"/>
      <c r="B92" s="83"/>
      <c r="C92" s="83" t="n">
        <v>27</v>
      </c>
      <c r="D92" s="77" t="n">
        <v>264.0664</v>
      </c>
      <c r="E92" s="78" t="n">
        <v>42.0537</v>
      </c>
      <c r="F92" s="78" t="n">
        <v>40.8108</v>
      </c>
      <c r="G92" s="78" t="n">
        <v>40.7996</v>
      </c>
      <c r="H92" s="78" t="n">
        <v>3591.08</v>
      </c>
      <c r="I92" s="78" t="n">
        <v>6.29</v>
      </c>
      <c r="J92" s="60" t="n">
        <f aca="false">H92/3600</f>
        <v>0.997522222222222</v>
      </c>
      <c r="L92" s="77" t="n">
        <v>262.4672</v>
      </c>
      <c r="M92" s="78" t="n">
        <v>41.9263</v>
      </c>
      <c r="N92" s="78" t="n">
        <v>40.7817</v>
      </c>
      <c r="O92" s="78" t="n">
        <v>40.7714</v>
      </c>
      <c r="P92" s="78" t="n">
        <v>3593.62</v>
      </c>
      <c r="Q92" s="78" t="n">
        <v>6.26</v>
      </c>
      <c r="R92" s="60" t="n">
        <f aca="false">P92/3600</f>
        <v>0.998227777777778</v>
      </c>
      <c r="S92" s="56"/>
      <c r="T92" s="62"/>
      <c r="U92" s="42"/>
      <c r="V92" s="42"/>
      <c r="W92" s="62"/>
      <c r="X92" s="42"/>
      <c r="Y92" s="63"/>
      <c r="AA92" s="58" t="n">
        <v>12573</v>
      </c>
      <c r="AC92" s="58" t="n">
        <v>1957</v>
      </c>
      <c r="AE92" s="57" t="n">
        <f aca="false">AC92/AA92</f>
        <v>0.155650998170683</v>
      </c>
    </row>
    <row r="93" customFormat="false" ht="17.25" hidden="false" customHeight="false" outlineLevel="0" collapsed="false">
      <c r="A93" s="83"/>
      <c r="B93" s="83"/>
      <c r="C93" s="83" t="n">
        <v>32</v>
      </c>
      <c r="D93" s="77" t="n">
        <v>196.9672</v>
      </c>
      <c r="E93" s="78" t="n">
        <v>37.3643</v>
      </c>
      <c r="F93" s="78" t="n">
        <v>38.7629</v>
      </c>
      <c r="G93" s="78" t="n">
        <v>38.7388</v>
      </c>
      <c r="H93" s="78" t="n">
        <v>3484.58</v>
      </c>
      <c r="I93" s="78" t="n">
        <v>5.89</v>
      </c>
      <c r="J93" s="60" t="n">
        <f aca="false">H93/3600</f>
        <v>0.967938888888889</v>
      </c>
      <c r="L93" s="77" t="n">
        <v>195.268</v>
      </c>
      <c r="M93" s="78" t="n">
        <v>37.2911</v>
      </c>
      <c r="N93" s="78" t="n">
        <v>38.7573</v>
      </c>
      <c r="O93" s="78" t="n">
        <v>38.7175</v>
      </c>
      <c r="P93" s="78" t="n">
        <v>3673.47</v>
      </c>
      <c r="Q93" s="78" t="n">
        <v>7.17</v>
      </c>
      <c r="R93" s="60" t="n">
        <f aca="false">P93/3600</f>
        <v>1.02040833333333</v>
      </c>
      <c r="S93" s="56"/>
      <c r="T93" s="62"/>
      <c r="U93" s="42"/>
      <c r="V93" s="42"/>
      <c r="W93" s="62"/>
      <c r="X93" s="42"/>
      <c r="Y93" s="63"/>
      <c r="AA93" s="58" t="n">
        <v>8975</v>
      </c>
      <c r="AC93" s="58" t="n">
        <v>1827</v>
      </c>
      <c r="AE93" s="57" t="n">
        <f aca="false">AC93/AA93</f>
        <v>0.203565459610028</v>
      </c>
    </row>
    <row r="94" customFormat="false" ht="18" hidden="false" customHeight="false" outlineLevel="0" collapsed="false">
      <c r="A94" s="83"/>
      <c r="B94" s="84"/>
      <c r="C94" s="84" t="n">
        <v>37</v>
      </c>
      <c r="D94" s="79" t="n">
        <v>139.1912</v>
      </c>
      <c r="E94" s="80" t="n">
        <v>32.5666</v>
      </c>
      <c r="F94" s="80" t="n">
        <v>37.697</v>
      </c>
      <c r="G94" s="80" t="n">
        <v>37.2546</v>
      </c>
      <c r="H94" s="80" t="n">
        <v>3476.34</v>
      </c>
      <c r="I94" s="80" t="n">
        <v>6.21</v>
      </c>
      <c r="J94" s="66" t="n">
        <f aca="false">H94/3600</f>
        <v>0.96565</v>
      </c>
      <c r="L94" s="79" t="n">
        <v>137.7792</v>
      </c>
      <c r="M94" s="80" t="n">
        <v>32.5046</v>
      </c>
      <c r="N94" s="80" t="n">
        <v>37.6418</v>
      </c>
      <c r="O94" s="80" t="n">
        <v>37.2016</v>
      </c>
      <c r="P94" s="80" t="n">
        <v>3626.16</v>
      </c>
      <c r="Q94" s="80" t="n">
        <v>7.41</v>
      </c>
      <c r="R94" s="66" t="n">
        <f aca="false">P94/3600</f>
        <v>1.00726666666667</v>
      </c>
      <c r="S94" s="56"/>
      <c r="T94" s="68"/>
      <c r="U94" s="69"/>
      <c r="V94" s="69"/>
      <c r="W94" s="68"/>
      <c r="X94" s="69"/>
      <c r="Y94" s="70"/>
      <c r="AA94" s="64" t="n">
        <v>7128</v>
      </c>
      <c r="AC94" s="64" t="n">
        <v>1798</v>
      </c>
      <c r="AE94" s="57" t="n">
        <f aca="false">AC94/AA94</f>
        <v>0.252244668911336</v>
      </c>
    </row>
    <row r="95" customFormat="false" ht="17.25" hidden="false" customHeight="false" outlineLevel="0" collapsed="false">
      <c r="A95" s="83"/>
      <c r="B95" s="85" t="s">
        <v>73</v>
      </c>
      <c r="C95" s="85" t="n">
        <v>22</v>
      </c>
      <c r="D95" s="75" t="n">
        <v>725.5498</v>
      </c>
      <c r="E95" s="76" t="n">
        <v>48.7326</v>
      </c>
      <c r="F95" s="76" t="n">
        <v>51.6608</v>
      </c>
      <c r="G95" s="76" t="n">
        <v>52.7284</v>
      </c>
      <c r="H95" s="76" t="n">
        <v>7626.43</v>
      </c>
      <c r="I95" s="76" t="n">
        <v>13.66</v>
      </c>
      <c r="J95" s="54" t="n">
        <f aca="false">H95/3600</f>
        <v>2.11845277777778</v>
      </c>
      <c r="L95" s="75" t="n">
        <v>725.7946</v>
      </c>
      <c r="M95" s="76" t="n">
        <v>48.6806</v>
      </c>
      <c r="N95" s="76" t="n">
        <v>51.5688</v>
      </c>
      <c r="O95" s="76" t="n">
        <v>52.6754</v>
      </c>
      <c r="P95" s="76" t="n">
        <v>7783.1</v>
      </c>
      <c r="Q95" s="76" t="n">
        <v>14.87</v>
      </c>
      <c r="R95" s="54" t="n">
        <f aca="false">P95/3600</f>
        <v>2.1619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2" t="n">
        <v>53866</v>
      </c>
      <c r="AC95" s="52" t="n">
        <v>8343</v>
      </c>
      <c r="AE95" s="57" t="n">
        <f aca="false">AC95/AA95</f>
        <v>0.154884342628003</v>
      </c>
    </row>
    <row r="96" customFormat="false" ht="17.25" hidden="false" customHeight="false" outlineLevel="0" collapsed="false">
      <c r="A96" s="83"/>
      <c r="B96" s="83"/>
      <c r="C96" s="83" t="n">
        <v>27</v>
      </c>
      <c r="D96" s="77" t="n">
        <v>428.4614</v>
      </c>
      <c r="E96" s="78" t="n">
        <v>44.8508</v>
      </c>
      <c r="F96" s="78" t="n">
        <v>48.2542</v>
      </c>
      <c r="G96" s="78" t="n">
        <v>49.4182</v>
      </c>
      <c r="H96" s="78" t="n">
        <v>7231.09</v>
      </c>
      <c r="I96" s="78" t="n">
        <v>12.71</v>
      </c>
      <c r="J96" s="60" t="n">
        <f aca="false">H96/3600</f>
        <v>2.00863611111111</v>
      </c>
      <c r="L96" s="77" t="n">
        <v>427.3478</v>
      </c>
      <c r="M96" s="78" t="n">
        <v>44.8119</v>
      </c>
      <c r="N96" s="78" t="n">
        <v>48.2303</v>
      </c>
      <c r="O96" s="78" t="n">
        <v>49.4504</v>
      </c>
      <c r="P96" s="78" t="n">
        <v>7907.04</v>
      </c>
      <c r="Q96" s="78" t="n">
        <v>14.44</v>
      </c>
      <c r="R96" s="60" t="n">
        <f aca="false">P96/3600</f>
        <v>2.1964</v>
      </c>
      <c r="S96" s="56"/>
      <c r="T96" s="62"/>
      <c r="U96" s="42"/>
      <c r="V96" s="42"/>
      <c r="W96" s="62"/>
      <c r="X96" s="42"/>
      <c r="Y96" s="63"/>
      <c r="AA96" s="58" t="n">
        <v>35776</v>
      </c>
      <c r="AC96" s="58" t="n">
        <v>7011</v>
      </c>
      <c r="AE96" s="57" t="n">
        <f aca="false">AC96/AA96</f>
        <v>0.195969364937388</v>
      </c>
    </row>
    <row r="97" customFormat="false" ht="17.25" hidden="false" customHeight="false" outlineLevel="0" collapsed="false">
      <c r="A97" s="83"/>
      <c r="B97" s="83"/>
      <c r="C97" s="83" t="n">
        <v>32</v>
      </c>
      <c r="D97" s="77" t="n">
        <v>251.5971</v>
      </c>
      <c r="E97" s="78" t="n">
        <v>41.0172</v>
      </c>
      <c r="F97" s="78" t="n">
        <v>45.4924</v>
      </c>
      <c r="G97" s="78" t="n">
        <v>46.9045</v>
      </c>
      <c r="H97" s="78" t="n">
        <v>6908.79</v>
      </c>
      <c r="I97" s="78" t="n">
        <v>12.28</v>
      </c>
      <c r="J97" s="60" t="n">
        <f aca="false">H97/3600</f>
        <v>1.91910833333333</v>
      </c>
      <c r="L97" s="77" t="n">
        <v>250.7936</v>
      </c>
      <c r="M97" s="78" t="n">
        <v>40.9699</v>
      </c>
      <c r="N97" s="78" t="n">
        <v>45.3837</v>
      </c>
      <c r="O97" s="78" t="n">
        <v>46.5346</v>
      </c>
      <c r="P97" s="78" t="n">
        <v>7643.04</v>
      </c>
      <c r="Q97" s="78" t="n">
        <v>16.63</v>
      </c>
      <c r="R97" s="60" t="n">
        <f aca="false">P97/3600</f>
        <v>2.12306666666667</v>
      </c>
      <c r="S97" s="56"/>
      <c r="T97" s="62"/>
      <c r="U97" s="42"/>
      <c r="V97" s="42"/>
      <c r="W97" s="62"/>
      <c r="X97" s="42"/>
      <c r="Y97" s="63"/>
      <c r="AA97" s="58" t="n">
        <v>23041</v>
      </c>
      <c r="AC97" s="58" t="n">
        <v>5733</v>
      </c>
      <c r="AE97" s="57" t="n">
        <f aca="false">AC97/AA97</f>
        <v>0.248817325636908</v>
      </c>
    </row>
    <row r="98" customFormat="false" ht="18" hidden="false" customHeight="false" outlineLevel="0" collapsed="false">
      <c r="A98" s="84"/>
      <c r="B98" s="84"/>
      <c r="C98" s="84" t="n">
        <v>37</v>
      </c>
      <c r="D98" s="79" t="n">
        <v>155.2982</v>
      </c>
      <c r="E98" s="80" t="n">
        <v>37.2007</v>
      </c>
      <c r="F98" s="80" t="n">
        <v>43.364</v>
      </c>
      <c r="G98" s="80" t="n">
        <v>45.0899</v>
      </c>
      <c r="H98" s="80" t="n">
        <v>6665.02</v>
      </c>
      <c r="I98" s="80" t="n">
        <v>12.23</v>
      </c>
      <c r="J98" s="66" t="n">
        <f aca="false">H98/3600</f>
        <v>1.85139444444444</v>
      </c>
      <c r="L98" s="79" t="n">
        <v>154.649</v>
      </c>
      <c r="M98" s="80" t="n">
        <v>37.1686</v>
      </c>
      <c r="N98" s="80" t="n">
        <v>43.0165</v>
      </c>
      <c r="O98" s="80" t="n">
        <v>44.7949</v>
      </c>
      <c r="P98" s="80" t="n">
        <v>6909.72</v>
      </c>
      <c r="Q98" s="80" t="n">
        <v>12.31</v>
      </c>
      <c r="R98" s="66" t="n">
        <f aca="false">P98/3600</f>
        <v>1.91936666666667</v>
      </c>
      <c r="S98" s="56"/>
      <c r="T98" s="62"/>
      <c r="U98" s="42"/>
      <c r="V98" s="42"/>
      <c r="W98" s="62"/>
      <c r="X98" s="42"/>
      <c r="Y98" s="63"/>
      <c r="AA98" s="64" t="n">
        <v>13088</v>
      </c>
      <c r="AC98" s="64" t="n">
        <v>4357</v>
      </c>
      <c r="AE98" s="57" t="n">
        <f aca="false">AC98/AA98</f>
        <v>0.332900366748166</v>
      </c>
    </row>
    <row r="99" customFormat="false" ht="17.2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AE99" s="57"/>
    </row>
    <row r="100" customFormat="false" ht="17.2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E100" s="57"/>
    </row>
    <row r="101" customFormat="false" ht="17.2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E101" s="57"/>
    </row>
    <row r="102" customFormat="false" ht="17.2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E102" s="57"/>
    </row>
    <row r="103" customFormat="false" ht="17.2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E103" s="57"/>
    </row>
    <row r="104" customFormat="false" ht="18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E104" s="57"/>
    </row>
    <row r="105" customFormat="false" ht="18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A105" s="49"/>
      <c r="AC105" s="49"/>
      <c r="AE105" s="81" t="n">
        <f aca="false">AVERAGE(AE19:AE98)</f>
        <v>0.258625743038028</v>
      </c>
    </row>
    <row r="106" customFormat="false" ht="17.25" hidden="false" customHeight="false" outlineLevel="0" collapsed="false">
      <c r="B106" s="1" t="s">
        <v>95</v>
      </c>
      <c r="I106" s="82" t="n">
        <f aca="false">GEOMEAN(I3:I98)</f>
        <v>11.5183200451339</v>
      </c>
      <c r="J106" s="82" t="n">
        <f aca="false">GEOMEAN(J3:J98)</f>
        <v>1.48105843588144</v>
      </c>
      <c r="Q106" s="82" t="n">
        <f aca="false">GEOMEAN(Q3:Q98)</f>
        <v>12.7430339365418</v>
      </c>
      <c r="R106" s="82" t="n">
        <f aca="false">GEOMEAN(R3:R98)</f>
        <v>1.54216607829909</v>
      </c>
    </row>
    <row r="107" customFormat="false" ht="17.25" hidden="false" customHeight="false" outlineLevel="0" collapsed="false">
      <c r="B107" s="1" t="s">
        <v>96</v>
      </c>
      <c r="Q107" s="57" t="n">
        <f aca="false">Q106/I106</f>
        <v>1.10632747541386</v>
      </c>
      <c r="R107" s="57" t="n">
        <f aca="false">R106/J106</f>
        <v>1.04125944050363</v>
      </c>
    </row>
    <row r="108" customFormat="false" ht="17.25" hidden="false" customHeight="false" outlineLevel="0" collapsed="false">
      <c r="B108" s="1" t="s">
        <v>97</v>
      </c>
      <c r="I108" s="82" t="n">
        <f aca="false">SUM(I3:I98)/3600</f>
        <v>0.390744444444444</v>
      </c>
      <c r="J108" s="82" t="n">
        <f aca="false">SUM(J3:J98)</f>
        <v>182.504627777778</v>
      </c>
      <c r="Q108" s="82" t="n">
        <f aca="false">SUM(Q3:Q98)/3600</f>
        <v>0.430880555555556</v>
      </c>
      <c r="R108" s="82" t="n">
        <f aca="false">SUM(R3:R98)</f>
        <v>190.477869444444</v>
      </c>
    </row>
    <row r="111" customFormat="false" ht="18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8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A112" s="49"/>
      <c r="AC112" s="49"/>
      <c r="AE112" s="49"/>
    </row>
    <row r="113" customFormat="false" ht="17.25" hidden="false" customHeight="false" outlineLevel="0" collapsed="false">
      <c r="B113" s="1" t="s">
        <v>95</v>
      </c>
      <c r="I113" s="82" t="n">
        <f aca="false">GEOMEAN(I19:I82)</f>
        <v>11.6722737826854</v>
      </c>
      <c r="J113" s="82" t="n">
        <f aca="false">GEOMEAN(J19:J82)</f>
        <v>1.45295519613736</v>
      </c>
      <c r="Q113" s="82" t="n">
        <f aca="false">GEOMEAN(Q19:Q82)</f>
        <v>12.9478267831737</v>
      </c>
      <c r="R113" s="82" t="n">
        <f aca="false">GEOMEAN(R19:R82)</f>
        <v>1.51498915907129</v>
      </c>
    </row>
    <row r="114" customFormat="false" ht="17.25" hidden="false" customHeight="false" outlineLevel="0" collapsed="false">
      <c r="B114" s="1" t="s">
        <v>96</v>
      </c>
      <c r="Q114" s="57" t="n">
        <f aca="false">Q113/I113</f>
        <v>1.10928059298784</v>
      </c>
      <c r="R114" s="57" t="n">
        <f aca="false">R113/J113</f>
        <v>1.0426950281046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 AA3:AA18 AC3:AC18 AE3:AE1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F1" activeCellId="0" sqref="AF1:AG16384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6" min="26" style="1" width="10.99"/>
    <col collapsed="false" customWidth="true" hidden="false" outlineLevel="0" max="27" min="27" style="1" width="8.88"/>
    <col collapsed="false" customWidth="true" hidden="false" outlineLevel="0" max="28" min="28" style="0" width="2.43"/>
    <col collapsed="false" customWidth="true" hidden="false" outlineLevel="0" max="29" min="29" style="1" width="8.66"/>
    <col collapsed="false" customWidth="true" hidden="false" outlineLevel="0" max="30" min="30" style="1" width="4.1"/>
    <col collapsed="false" customWidth="false" hidden="false" outlineLevel="0" max="257" min="31" style="1" width="10.99"/>
  </cols>
  <sheetData>
    <row r="1" customFormat="false" ht="18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  <c r="AA1" s="1" t="str">
        <f aca="false">[1]Summary!J2</f>
        <v>Reference:</v>
      </c>
      <c r="AC1" s="1" t="str">
        <f aca="false">[1]Summary!J3</f>
        <v>Tested:</v>
      </c>
      <c r="AE1" s="1" t="s">
        <v>82</v>
      </c>
    </row>
    <row r="2" customFormat="false" ht="18" hidden="false" customHeight="false" outlineLevel="0" collapsed="false">
      <c r="A2" s="48"/>
      <c r="B2" s="49"/>
      <c r="C2" s="50" t="s">
        <v>83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4</v>
      </c>
      <c r="I2" s="41" t="s">
        <v>85</v>
      </c>
      <c r="J2" s="51" t="s">
        <v>86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4</v>
      </c>
      <c r="Q2" s="41" t="s">
        <v>85</v>
      </c>
      <c r="R2" s="51" t="s">
        <v>86</v>
      </c>
      <c r="S2" s="26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  <c r="AA2" s="40" t="s">
        <v>23</v>
      </c>
      <c r="AC2" s="40" t="s">
        <v>23</v>
      </c>
      <c r="AE2" s="40" t="s">
        <v>23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02478.2064</v>
      </c>
      <c r="E3" s="53" t="n">
        <v>43.6541</v>
      </c>
      <c r="F3" s="53" t="n">
        <v>43.0558</v>
      </c>
      <c r="G3" s="53" t="n">
        <v>44.9654</v>
      </c>
      <c r="H3" s="53" t="n">
        <v>5232.81</v>
      </c>
      <c r="I3" s="53" t="n">
        <v>78.06</v>
      </c>
      <c r="J3" s="54" t="n">
        <f aca="false">H3/3600</f>
        <v>1.45355833333333</v>
      </c>
      <c r="L3" s="52" t="n">
        <v>102431.9568</v>
      </c>
      <c r="M3" s="53" t="n">
        <v>43.6556</v>
      </c>
      <c r="N3" s="53" t="n">
        <v>43.068</v>
      </c>
      <c r="O3" s="53" t="n">
        <v>44.9829</v>
      </c>
      <c r="P3" s="53" t="n">
        <v>5520.91</v>
      </c>
      <c r="Q3" s="53" t="n">
        <v>86.08</v>
      </c>
      <c r="R3" s="55" t="n">
        <f aca="false">P3/3600</f>
        <v>1.5335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2" t="n">
        <v>445437</v>
      </c>
      <c r="AC3" s="52" t="n">
        <v>133787</v>
      </c>
      <c r="AE3" s="57" t="n">
        <f aca="false">AC3/AA3</f>
        <v>0.30034999337729</v>
      </c>
    </row>
    <row r="4" customFormat="false" ht="17.25" hidden="false" customHeight="false" outlineLevel="0" collapsed="false">
      <c r="A4" s="11" t="s">
        <v>87</v>
      </c>
      <c r="B4" s="11"/>
      <c r="C4" s="11" t="n">
        <v>27</v>
      </c>
      <c r="D4" s="58" t="n">
        <v>57717.6848</v>
      </c>
      <c r="E4" s="59" t="n">
        <v>40.4553</v>
      </c>
      <c r="F4" s="59" t="n">
        <v>40.3939</v>
      </c>
      <c r="G4" s="59" t="n">
        <v>42.3505</v>
      </c>
      <c r="H4" s="59" t="n">
        <v>4628.85</v>
      </c>
      <c r="I4" s="59" t="n">
        <v>70.69</v>
      </c>
      <c r="J4" s="60" t="n">
        <f aca="false">H4/3600</f>
        <v>1.28579166666667</v>
      </c>
      <c r="L4" s="58" t="n">
        <v>57704.608</v>
      </c>
      <c r="M4" s="59" t="n">
        <v>40.4595</v>
      </c>
      <c r="N4" s="59" t="n">
        <v>40.4041</v>
      </c>
      <c r="O4" s="59" t="n">
        <v>42.3637</v>
      </c>
      <c r="P4" s="59" t="n">
        <v>4710.31</v>
      </c>
      <c r="Q4" s="59" t="n">
        <v>70.98</v>
      </c>
      <c r="R4" s="61" t="n">
        <f aca="false">P4/3600</f>
        <v>1.30841944444444</v>
      </c>
      <c r="S4" s="56"/>
      <c r="T4" s="62"/>
      <c r="U4" s="42"/>
      <c r="V4" s="63"/>
      <c r="W4" s="62"/>
      <c r="X4" s="42"/>
      <c r="Y4" s="63"/>
      <c r="AA4" s="58" t="n">
        <v>288847</v>
      </c>
      <c r="AC4" s="58" t="n">
        <v>128423</v>
      </c>
      <c r="AE4" s="57" t="n">
        <f aca="false">AC4/AA4</f>
        <v>0.444605621661295</v>
      </c>
    </row>
    <row r="5" customFormat="false" ht="17.25" hidden="false" customHeight="false" outlineLevel="0" collapsed="false">
      <c r="A5" s="11"/>
      <c r="B5" s="11"/>
      <c r="C5" s="11" t="n">
        <v>32</v>
      </c>
      <c r="D5" s="58" t="n">
        <v>32830.2336</v>
      </c>
      <c r="E5" s="59" t="n">
        <v>37.3607</v>
      </c>
      <c r="F5" s="59" t="n">
        <v>38.5967</v>
      </c>
      <c r="G5" s="59" t="n">
        <v>40.5253</v>
      </c>
      <c r="H5" s="59" t="n">
        <v>4183.22</v>
      </c>
      <c r="I5" s="59" t="n">
        <v>62.26</v>
      </c>
      <c r="J5" s="60" t="n">
        <f aca="false">H5/3600</f>
        <v>1.16200555555556</v>
      </c>
      <c r="L5" s="58" t="n">
        <v>32804.4432</v>
      </c>
      <c r="M5" s="59" t="n">
        <v>37.3669</v>
      </c>
      <c r="N5" s="59" t="n">
        <v>38.599</v>
      </c>
      <c r="O5" s="59" t="n">
        <v>40.5247</v>
      </c>
      <c r="P5" s="59" t="n">
        <v>4477.91</v>
      </c>
      <c r="Q5" s="59" t="n">
        <v>68.74</v>
      </c>
      <c r="R5" s="61" t="n">
        <f aca="false">P5/3600</f>
        <v>1.24386388888889</v>
      </c>
      <c r="S5" s="56"/>
      <c r="T5" s="62"/>
      <c r="U5" s="42"/>
      <c r="V5" s="63"/>
      <c r="W5" s="62"/>
      <c r="X5" s="42"/>
      <c r="Y5" s="63"/>
      <c r="AA5" s="58" t="n">
        <v>206534</v>
      </c>
      <c r="AC5" s="58" t="n">
        <v>95669</v>
      </c>
      <c r="AE5" s="57" t="n">
        <f aca="false">AC5/AA5</f>
        <v>0.463211868263821</v>
      </c>
    </row>
    <row r="6" customFormat="false" ht="18" hidden="false" customHeight="false" outlineLevel="0" collapsed="false">
      <c r="A6" s="11"/>
      <c r="B6" s="16"/>
      <c r="C6" s="16" t="n">
        <v>37</v>
      </c>
      <c r="D6" s="64" t="n">
        <v>18568.856</v>
      </c>
      <c r="E6" s="65" t="n">
        <v>34.2742</v>
      </c>
      <c r="F6" s="65" t="n">
        <v>37.3707</v>
      </c>
      <c r="G6" s="65" t="n">
        <v>39.3481</v>
      </c>
      <c r="H6" s="65" t="n">
        <v>3905.27</v>
      </c>
      <c r="I6" s="65" t="n">
        <v>57.03</v>
      </c>
      <c r="J6" s="66" t="n">
        <f aca="false">H6/3600</f>
        <v>1.08479722222222</v>
      </c>
      <c r="L6" s="64" t="n">
        <v>18548.4208</v>
      </c>
      <c r="M6" s="65" t="n">
        <v>34.2827</v>
      </c>
      <c r="N6" s="65" t="n">
        <v>37.3671</v>
      </c>
      <c r="O6" s="65" t="n">
        <v>39.342</v>
      </c>
      <c r="P6" s="65" t="n">
        <v>3986.86</v>
      </c>
      <c r="Q6" s="65" t="n">
        <v>58.28</v>
      </c>
      <c r="R6" s="67" t="n">
        <f aca="false">P6/3600</f>
        <v>1.10746111111111</v>
      </c>
      <c r="S6" s="56"/>
      <c r="T6" s="68"/>
      <c r="U6" s="69"/>
      <c r="V6" s="70"/>
      <c r="W6" s="68"/>
      <c r="X6" s="69"/>
      <c r="Y6" s="70"/>
      <c r="AA6" s="64" t="n">
        <v>121973</v>
      </c>
      <c r="AC6" s="64" t="n">
        <v>48993</v>
      </c>
      <c r="AE6" s="57" t="n">
        <f aca="false">AC6/AA6</f>
        <v>0.401670861584121</v>
      </c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2" t="n">
        <v>105345.5232</v>
      </c>
      <c r="E7" s="53" t="n">
        <v>43.5423</v>
      </c>
      <c r="F7" s="53" t="n">
        <v>45.9178</v>
      </c>
      <c r="G7" s="53" t="n">
        <v>45.4397</v>
      </c>
      <c r="H7" s="53" t="n">
        <v>5393.01</v>
      </c>
      <c r="I7" s="53" t="n">
        <v>81.37</v>
      </c>
      <c r="J7" s="54" t="n">
        <f aca="false">H7/3600</f>
        <v>1.49805833333333</v>
      </c>
      <c r="L7" s="52" t="n">
        <v>105305.688</v>
      </c>
      <c r="M7" s="53" t="n">
        <v>43.5427</v>
      </c>
      <c r="N7" s="53" t="n">
        <v>45.9378</v>
      </c>
      <c r="O7" s="53" t="n">
        <v>45.4585</v>
      </c>
      <c r="P7" s="53" t="n">
        <v>5494.06</v>
      </c>
      <c r="Q7" s="53" t="n">
        <v>82.9</v>
      </c>
      <c r="R7" s="55" t="n">
        <f aca="false">P7/3600</f>
        <v>1.52612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2" t="n">
        <v>410331</v>
      </c>
      <c r="AC7" s="52" t="n">
        <v>134996</v>
      </c>
      <c r="AE7" s="57" t="n">
        <f aca="false">AC7/AA7</f>
        <v>0.32899293497201</v>
      </c>
    </row>
    <row r="8" customFormat="false" ht="17.25" hidden="false" customHeight="false" outlineLevel="0" collapsed="false">
      <c r="A8" s="11"/>
      <c r="B8" s="11"/>
      <c r="C8" s="11" t="n">
        <v>27</v>
      </c>
      <c r="D8" s="58" t="n">
        <v>61595.6784</v>
      </c>
      <c r="E8" s="59" t="n">
        <v>40.1168</v>
      </c>
      <c r="F8" s="59" t="n">
        <v>43.474</v>
      </c>
      <c r="G8" s="59" t="n">
        <v>43.5835</v>
      </c>
      <c r="H8" s="59" t="n">
        <v>4723.68</v>
      </c>
      <c r="I8" s="59" t="n">
        <v>72.52</v>
      </c>
      <c r="J8" s="60" t="n">
        <f aca="false">H8/3600</f>
        <v>1.31213333333333</v>
      </c>
      <c r="L8" s="58" t="n">
        <v>61578.4032</v>
      </c>
      <c r="M8" s="59" t="n">
        <v>40.1168</v>
      </c>
      <c r="N8" s="59" t="n">
        <v>43.4887</v>
      </c>
      <c r="O8" s="59" t="n">
        <v>43.5959</v>
      </c>
      <c r="P8" s="59" t="n">
        <v>4943.53</v>
      </c>
      <c r="Q8" s="59" t="n">
        <v>77.68</v>
      </c>
      <c r="R8" s="61" t="n">
        <f aca="false">P8/3600</f>
        <v>1.37320277777778</v>
      </c>
      <c r="S8" s="56"/>
      <c r="T8" s="62"/>
      <c r="U8" s="42"/>
      <c r="V8" s="42"/>
      <c r="W8" s="62"/>
      <c r="X8" s="42"/>
      <c r="Y8" s="63"/>
      <c r="AA8" s="58" t="n">
        <v>209274</v>
      </c>
      <c r="AC8" s="58" t="n">
        <v>111194</v>
      </c>
      <c r="AE8" s="57" t="n">
        <f aca="false">AC8/AA8</f>
        <v>0.53133212917037</v>
      </c>
    </row>
    <row r="9" customFormat="false" ht="17.25" hidden="false" customHeight="false" outlineLevel="0" collapsed="false">
      <c r="A9" s="11"/>
      <c r="B9" s="11"/>
      <c r="C9" s="11" t="n">
        <v>32</v>
      </c>
      <c r="D9" s="58" t="n">
        <v>35249.7664</v>
      </c>
      <c r="E9" s="59" t="n">
        <v>36.9667</v>
      </c>
      <c r="F9" s="59" t="n">
        <v>41.384</v>
      </c>
      <c r="G9" s="59" t="n">
        <v>41.9021</v>
      </c>
      <c r="H9" s="59" t="n">
        <v>4300.09</v>
      </c>
      <c r="I9" s="59" t="n">
        <v>66.29</v>
      </c>
      <c r="J9" s="60" t="n">
        <f aca="false">H9/3600</f>
        <v>1.19446944444444</v>
      </c>
      <c r="L9" s="58" t="n">
        <v>35204.0672</v>
      </c>
      <c r="M9" s="59" t="n">
        <v>36.9669</v>
      </c>
      <c r="N9" s="59" t="n">
        <v>41.3724</v>
      </c>
      <c r="O9" s="59" t="n">
        <v>41.8833</v>
      </c>
      <c r="P9" s="59" t="n">
        <v>4341.19</v>
      </c>
      <c r="Q9" s="59" t="n">
        <v>70.27</v>
      </c>
      <c r="R9" s="61" t="n">
        <f aca="false">P9/3600</f>
        <v>1.20588611111111</v>
      </c>
      <c r="S9" s="56"/>
      <c r="T9" s="62"/>
      <c r="U9" s="71"/>
      <c r="V9" s="42"/>
      <c r="W9" s="62"/>
      <c r="X9" s="42"/>
      <c r="Y9" s="63"/>
      <c r="AA9" s="58" t="n">
        <v>144609</v>
      </c>
      <c r="AC9" s="58" t="n">
        <v>78257</v>
      </c>
      <c r="AE9" s="57" t="n">
        <f aca="false">AC9/AA9</f>
        <v>0.541162721545685</v>
      </c>
    </row>
    <row r="10" customFormat="false" ht="18" hidden="false" customHeight="false" outlineLevel="0" collapsed="false">
      <c r="A10" s="11"/>
      <c r="B10" s="16"/>
      <c r="C10" s="16" t="n">
        <v>37</v>
      </c>
      <c r="D10" s="64" t="n">
        <v>20665.0256</v>
      </c>
      <c r="E10" s="65" t="n">
        <v>34.0755</v>
      </c>
      <c r="F10" s="65" t="n">
        <v>39.8483</v>
      </c>
      <c r="G10" s="65" t="n">
        <v>40.6352</v>
      </c>
      <c r="H10" s="65" t="n">
        <v>3945.95</v>
      </c>
      <c r="I10" s="65" t="n">
        <v>61.32</v>
      </c>
      <c r="J10" s="66" t="n">
        <f aca="false">H10/3600</f>
        <v>1.09609722222222</v>
      </c>
      <c r="L10" s="64" t="n">
        <v>20619.4576</v>
      </c>
      <c r="M10" s="65" t="n">
        <v>34.0766</v>
      </c>
      <c r="N10" s="65" t="n">
        <v>39.8263</v>
      </c>
      <c r="O10" s="65" t="n">
        <v>40.6049</v>
      </c>
      <c r="P10" s="65" t="n">
        <v>4081.04</v>
      </c>
      <c r="Q10" s="65" t="n">
        <v>63.34</v>
      </c>
      <c r="R10" s="67" t="n">
        <f aca="false">P10/3600</f>
        <v>1.13362222222222</v>
      </c>
      <c r="S10" s="56"/>
      <c r="T10" s="68"/>
      <c r="U10" s="69"/>
      <c r="V10" s="69"/>
      <c r="W10" s="68"/>
      <c r="X10" s="69"/>
      <c r="Y10" s="70"/>
      <c r="AA10" s="64" t="n">
        <v>94228</v>
      </c>
      <c r="AC10" s="64" t="n">
        <v>39780</v>
      </c>
      <c r="AE10" s="57" t="n">
        <f aca="false">AC10/AA10</f>
        <v>0.422167508596171</v>
      </c>
    </row>
    <row r="11" customFormat="false" ht="17.25" hidden="false" customHeight="false" outlineLevel="0" collapsed="false">
      <c r="A11" s="72"/>
      <c r="B11" s="73" t="s">
        <v>66</v>
      </c>
      <c r="C11" s="73" t="n">
        <v>22</v>
      </c>
      <c r="D11" s="52" t="n">
        <v>377073.8992</v>
      </c>
      <c r="E11" s="53" t="n">
        <v>42.7565</v>
      </c>
      <c r="F11" s="53" t="n">
        <v>43.13</v>
      </c>
      <c r="G11" s="53" t="n">
        <v>41.6242</v>
      </c>
      <c r="H11" s="53" t="n">
        <v>12687.57</v>
      </c>
      <c r="I11" s="53" t="n">
        <v>166.22</v>
      </c>
      <c r="J11" s="54" t="n">
        <f aca="false">H11/3600</f>
        <v>3.524325</v>
      </c>
      <c r="L11" s="52" t="n">
        <v>376884.5776</v>
      </c>
      <c r="M11" s="53" t="n">
        <v>42.7572</v>
      </c>
      <c r="N11" s="53" t="n">
        <v>43.1255</v>
      </c>
      <c r="O11" s="53" t="n">
        <v>41.6229</v>
      </c>
      <c r="P11" s="53" t="n">
        <v>12756.13</v>
      </c>
      <c r="Q11" s="53" t="n">
        <v>166.3</v>
      </c>
      <c r="R11" s="55" t="n">
        <f aca="false">P11/3600</f>
        <v>3.543369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2" t="n">
        <v>1050466</v>
      </c>
      <c r="AC11" s="52" t="n">
        <v>344428</v>
      </c>
      <c r="AE11" s="57" t="n">
        <f aca="false">AC11/AA11</f>
        <v>0.327881149889668</v>
      </c>
    </row>
    <row r="12" customFormat="false" ht="17.25" hidden="false" customHeight="false" outlineLevel="0" collapsed="false">
      <c r="A12" s="72"/>
      <c r="B12" s="72"/>
      <c r="C12" s="72" t="n">
        <v>27</v>
      </c>
      <c r="D12" s="58" t="n">
        <v>243461.8128</v>
      </c>
      <c r="E12" s="59" t="n">
        <v>39.1283</v>
      </c>
      <c r="F12" s="59" t="n">
        <v>40.2537</v>
      </c>
      <c r="G12" s="59" t="n">
        <v>38.0823</v>
      </c>
      <c r="H12" s="59" t="n">
        <v>11087.7</v>
      </c>
      <c r="I12" s="59" t="n">
        <v>140.18</v>
      </c>
      <c r="J12" s="60" t="n">
        <f aca="false">H12/3600</f>
        <v>3.07991666666667</v>
      </c>
      <c r="L12" s="58" t="n">
        <v>243280.3056</v>
      </c>
      <c r="M12" s="59" t="n">
        <v>39.1294</v>
      </c>
      <c r="N12" s="59" t="n">
        <v>40.2578</v>
      </c>
      <c r="O12" s="59" t="n">
        <v>38.086</v>
      </c>
      <c r="P12" s="59" t="n">
        <v>11615.48</v>
      </c>
      <c r="Q12" s="59" t="n">
        <v>154.36</v>
      </c>
      <c r="R12" s="61" t="n">
        <f aca="false">P12/3600</f>
        <v>3.22652222222222</v>
      </c>
      <c r="S12" s="56"/>
      <c r="T12" s="62"/>
      <c r="U12" s="42"/>
      <c r="V12" s="42"/>
      <c r="W12" s="62"/>
      <c r="X12" s="42"/>
      <c r="Y12" s="63"/>
      <c r="AA12" s="58" t="n">
        <v>1555992</v>
      </c>
      <c r="AC12" s="58" t="n">
        <v>633965</v>
      </c>
      <c r="AE12" s="57" t="n">
        <f aca="false">AC12/AA12</f>
        <v>0.407434614059712</v>
      </c>
    </row>
    <row r="13" customFormat="false" ht="17.25" hidden="false" customHeight="false" outlineLevel="0" collapsed="false">
      <c r="A13" s="72"/>
      <c r="B13" s="72"/>
      <c r="C13" s="72" t="n">
        <v>32</v>
      </c>
      <c r="D13" s="58" t="n">
        <v>153326.9792</v>
      </c>
      <c r="E13" s="59" t="n">
        <v>35.1291</v>
      </c>
      <c r="F13" s="59" t="n">
        <v>38.5614</v>
      </c>
      <c r="G13" s="59" t="n">
        <v>36.4271</v>
      </c>
      <c r="H13" s="59" t="n">
        <v>9896.78</v>
      </c>
      <c r="I13" s="59" t="n">
        <v>133.52</v>
      </c>
      <c r="J13" s="60" t="n">
        <f aca="false">H13/3600</f>
        <v>2.74910555555556</v>
      </c>
      <c r="L13" s="58" t="n">
        <v>153256.6672</v>
      </c>
      <c r="M13" s="59" t="n">
        <v>35.1313</v>
      </c>
      <c r="N13" s="59" t="n">
        <v>38.5683</v>
      </c>
      <c r="O13" s="59" t="n">
        <v>36.4394</v>
      </c>
      <c r="P13" s="59" t="n">
        <v>10256.2</v>
      </c>
      <c r="Q13" s="59" t="n">
        <v>139.76</v>
      </c>
      <c r="R13" s="61" t="n">
        <f aca="false">P13/3600</f>
        <v>2.84894444444444</v>
      </c>
      <c r="S13" s="56"/>
      <c r="T13" s="62"/>
      <c r="U13" s="42"/>
      <c r="V13" s="42"/>
      <c r="W13" s="62"/>
      <c r="X13" s="42"/>
      <c r="Y13" s="63"/>
      <c r="AA13" s="58" t="n">
        <v>1083317</v>
      </c>
      <c r="AC13" s="58" t="n">
        <v>581021</v>
      </c>
      <c r="AE13" s="57" t="n">
        <f aca="false">AC13/AA13</f>
        <v>0.536335163207076</v>
      </c>
    </row>
    <row r="14" customFormat="false" ht="18" hidden="false" customHeight="false" outlineLevel="0" collapsed="false">
      <c r="A14" s="72"/>
      <c r="B14" s="74"/>
      <c r="C14" s="74" t="n">
        <v>37</v>
      </c>
      <c r="D14" s="64" t="n">
        <v>82451.6448</v>
      </c>
      <c r="E14" s="65" t="n">
        <v>30.9401</v>
      </c>
      <c r="F14" s="65" t="n">
        <v>37.1952</v>
      </c>
      <c r="G14" s="65" t="n">
        <v>35.1029</v>
      </c>
      <c r="H14" s="65" t="n">
        <v>8779.99</v>
      </c>
      <c r="I14" s="65" t="n">
        <v>120.59</v>
      </c>
      <c r="J14" s="66" t="n">
        <f aca="false">H14/3600</f>
        <v>2.43888611111111</v>
      </c>
      <c r="L14" s="64" t="n">
        <v>82398.6928</v>
      </c>
      <c r="M14" s="65" t="n">
        <v>30.9419</v>
      </c>
      <c r="N14" s="65" t="n">
        <v>37.1924</v>
      </c>
      <c r="O14" s="65" t="n">
        <v>35.1095</v>
      </c>
      <c r="P14" s="65" t="n">
        <v>8884.13</v>
      </c>
      <c r="Q14" s="65" t="n">
        <v>122.04</v>
      </c>
      <c r="R14" s="67" t="n">
        <f aca="false">P14/3600</f>
        <v>2.46781388888889</v>
      </c>
      <c r="S14" s="56"/>
      <c r="T14" s="68"/>
      <c r="U14" s="69"/>
      <c r="V14" s="69"/>
      <c r="W14" s="68"/>
      <c r="X14" s="69"/>
      <c r="Y14" s="70"/>
      <c r="AA14" s="64" t="n">
        <v>679194</v>
      </c>
      <c r="AC14" s="64" t="n">
        <v>354295</v>
      </c>
      <c r="AE14" s="57" t="n">
        <f aca="false">AC14/AA14</f>
        <v>0.521640356069105</v>
      </c>
    </row>
    <row r="15" customFormat="false" ht="17.25" hidden="false" customHeight="false" outlineLevel="0" collapsed="false">
      <c r="A15" s="72"/>
      <c r="B15" s="73" t="s">
        <v>74</v>
      </c>
      <c r="C15" s="73" t="n">
        <v>22</v>
      </c>
      <c r="D15" s="52" t="n">
        <v>98426.176</v>
      </c>
      <c r="E15" s="53" t="n">
        <v>43.9996</v>
      </c>
      <c r="F15" s="53" t="n">
        <v>47.2397</v>
      </c>
      <c r="G15" s="53" t="n">
        <v>46.7877</v>
      </c>
      <c r="H15" s="53" t="n">
        <v>8910.58</v>
      </c>
      <c r="I15" s="53" t="n">
        <v>114.61</v>
      </c>
      <c r="J15" s="54" t="n">
        <f aca="false">H15/3600</f>
        <v>2.47516111111111</v>
      </c>
      <c r="L15" s="52" t="n">
        <v>98394.5568</v>
      </c>
      <c r="M15" s="53" t="n">
        <v>44.0008</v>
      </c>
      <c r="N15" s="53" t="n">
        <v>47.2416</v>
      </c>
      <c r="O15" s="53" t="n">
        <v>46.796</v>
      </c>
      <c r="P15" s="53" t="n">
        <v>9099.6</v>
      </c>
      <c r="Q15" s="53" t="n">
        <v>120.46</v>
      </c>
      <c r="R15" s="55" t="n">
        <f aca="false">P15/3600</f>
        <v>2.52766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2" t="n">
        <v>400253</v>
      </c>
      <c r="AC15" s="52" t="n">
        <v>140599</v>
      </c>
      <c r="AE15" s="57" t="n">
        <f aca="false">AC15/AA15</f>
        <v>0.351275318361137</v>
      </c>
    </row>
    <row r="16" customFormat="false" ht="17.25" hidden="false" customHeight="false" outlineLevel="0" collapsed="false">
      <c r="A16" s="72"/>
      <c r="B16" s="72"/>
      <c r="C16" s="72" t="n">
        <v>27</v>
      </c>
      <c r="D16" s="58" t="n">
        <v>46401.3984</v>
      </c>
      <c r="E16" s="59" t="n">
        <v>41.5403</v>
      </c>
      <c r="F16" s="59" t="n">
        <v>46.2114</v>
      </c>
      <c r="G16" s="59" t="n">
        <v>45.9566</v>
      </c>
      <c r="H16" s="59" t="n">
        <v>7746.57</v>
      </c>
      <c r="I16" s="59" t="n">
        <v>100.76</v>
      </c>
      <c r="J16" s="60" t="n">
        <f aca="false">H16/3600</f>
        <v>2.151825</v>
      </c>
      <c r="L16" s="58" t="n">
        <v>46390.1216</v>
      </c>
      <c r="M16" s="59" t="n">
        <v>41.5433</v>
      </c>
      <c r="N16" s="59" t="n">
        <v>46.2131</v>
      </c>
      <c r="O16" s="59" t="n">
        <v>45.961</v>
      </c>
      <c r="P16" s="59" t="n">
        <v>7906.56</v>
      </c>
      <c r="Q16" s="59" t="n">
        <v>104.44</v>
      </c>
      <c r="R16" s="61" t="n">
        <f aca="false">P16/3600</f>
        <v>2.19626666666667</v>
      </c>
      <c r="S16" s="56"/>
      <c r="T16" s="62"/>
      <c r="U16" s="42"/>
      <c r="V16" s="42"/>
      <c r="W16" s="62"/>
      <c r="X16" s="42"/>
      <c r="Y16" s="63"/>
      <c r="AA16" s="58" t="n">
        <v>229857</v>
      </c>
      <c r="AC16" s="58" t="n">
        <v>100690</v>
      </c>
      <c r="AE16" s="57" t="n">
        <f aca="false">AC16/AA16</f>
        <v>0.43805496460843</v>
      </c>
    </row>
    <row r="17" customFormat="false" ht="17.25" hidden="false" customHeight="false" outlineLevel="0" collapsed="false">
      <c r="A17" s="72"/>
      <c r="B17" s="72"/>
      <c r="C17" s="72" t="n">
        <v>32</v>
      </c>
      <c r="D17" s="58" t="n">
        <v>26346.28</v>
      </c>
      <c r="E17" s="59" t="n">
        <v>39.9648</v>
      </c>
      <c r="F17" s="59" t="n">
        <v>45.4223</v>
      </c>
      <c r="G17" s="59" t="n">
        <v>45.2485</v>
      </c>
      <c r="H17" s="59" t="n">
        <v>7160.96</v>
      </c>
      <c r="I17" s="59" t="n">
        <v>95.95</v>
      </c>
      <c r="J17" s="60" t="n">
        <f aca="false">H17/3600</f>
        <v>1.98915555555556</v>
      </c>
      <c r="L17" s="58" t="n">
        <v>26333.0224</v>
      </c>
      <c r="M17" s="59" t="n">
        <v>39.9679</v>
      </c>
      <c r="N17" s="59" t="n">
        <v>45.4148</v>
      </c>
      <c r="O17" s="59" t="n">
        <v>45.2383</v>
      </c>
      <c r="P17" s="59" t="n">
        <v>7687.66</v>
      </c>
      <c r="Q17" s="59" t="n">
        <v>103.57</v>
      </c>
      <c r="R17" s="61" t="n">
        <f aca="false">P17/3600</f>
        <v>2.13546111111111</v>
      </c>
      <c r="S17" s="56"/>
      <c r="T17" s="62"/>
      <c r="U17" s="42"/>
      <c r="V17" s="42"/>
      <c r="W17" s="62"/>
      <c r="X17" s="42"/>
      <c r="Y17" s="63"/>
      <c r="AA17" s="58" t="n">
        <v>142106</v>
      </c>
      <c r="AC17" s="58" t="n">
        <v>71196</v>
      </c>
      <c r="AE17" s="57" t="n">
        <f aca="false">AC17/AA17</f>
        <v>0.501006291078491</v>
      </c>
    </row>
    <row r="18" customFormat="false" ht="18" hidden="false" customHeight="false" outlineLevel="0" collapsed="false">
      <c r="A18" s="74"/>
      <c r="B18" s="74"/>
      <c r="C18" s="74" t="n">
        <v>37</v>
      </c>
      <c r="D18" s="64" t="n">
        <v>14733.8688</v>
      </c>
      <c r="E18" s="65" t="n">
        <v>38.2297</v>
      </c>
      <c r="F18" s="65" t="n">
        <v>44.8007</v>
      </c>
      <c r="G18" s="65" t="n">
        <v>44.6732</v>
      </c>
      <c r="H18" s="65" t="n">
        <v>6897.68</v>
      </c>
      <c r="I18" s="65" t="n">
        <v>88.36</v>
      </c>
      <c r="J18" s="66" t="n">
        <f aca="false">H18/3600</f>
        <v>1.91602222222222</v>
      </c>
      <c r="L18" s="64" t="n">
        <v>14723.3984</v>
      </c>
      <c r="M18" s="65" t="n">
        <v>38.2305</v>
      </c>
      <c r="N18" s="65" t="n">
        <v>44.7951</v>
      </c>
      <c r="O18" s="65" t="n">
        <v>44.6653</v>
      </c>
      <c r="P18" s="65" t="n">
        <v>7472.09</v>
      </c>
      <c r="Q18" s="65" t="n">
        <v>111.01</v>
      </c>
      <c r="R18" s="67" t="n">
        <f aca="false">P18/3600</f>
        <v>2.07558055555556</v>
      </c>
      <c r="S18" s="56"/>
      <c r="T18" s="68"/>
      <c r="U18" s="69"/>
      <c r="V18" s="69"/>
      <c r="W18" s="68"/>
      <c r="X18" s="69"/>
      <c r="Y18" s="70"/>
      <c r="AA18" s="64" t="n">
        <v>61388</v>
      </c>
      <c r="AC18" s="64" t="n">
        <v>31871</v>
      </c>
      <c r="AE18" s="57" t="n">
        <f aca="false">AC18/AA18</f>
        <v>0.51917312829869</v>
      </c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5" t="n">
        <v>22122.4256</v>
      </c>
      <c r="E19" s="76" t="n">
        <v>42.8979</v>
      </c>
      <c r="F19" s="76" t="n">
        <v>44.6788</v>
      </c>
      <c r="G19" s="76" t="n">
        <v>46.2069</v>
      </c>
      <c r="H19" s="76" t="n">
        <v>3836.18</v>
      </c>
      <c r="I19" s="76" t="n">
        <v>52.01</v>
      </c>
      <c r="J19" s="54" t="n">
        <f aca="false">H19/3600</f>
        <v>1.06560555555556</v>
      </c>
      <c r="L19" s="75" t="n">
        <v>22120.7864</v>
      </c>
      <c r="M19" s="76" t="n">
        <v>42.8987</v>
      </c>
      <c r="N19" s="76" t="n">
        <v>44.6842</v>
      </c>
      <c r="O19" s="76" t="n">
        <v>46.2242</v>
      </c>
      <c r="P19" s="76" t="n">
        <v>3935.71</v>
      </c>
      <c r="Q19" s="76" t="n">
        <v>50.82</v>
      </c>
      <c r="R19" s="54" t="n">
        <f aca="false">P19/3600</f>
        <v>1.0932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 t="n">
        <v>215344</v>
      </c>
      <c r="AC19" s="52" t="n">
        <v>73886</v>
      </c>
      <c r="AE19" s="57" t="n">
        <f aca="false">AC19/AA19</f>
        <v>0.343106843004681</v>
      </c>
    </row>
    <row r="20" customFormat="false" ht="17.25" hidden="false" customHeight="false" outlineLevel="0" collapsed="false">
      <c r="A20" s="11" t="s">
        <v>88</v>
      </c>
      <c r="B20" s="11"/>
      <c r="C20" s="11" t="n">
        <v>27</v>
      </c>
      <c r="D20" s="77" t="n">
        <v>12131.2288</v>
      </c>
      <c r="E20" s="78" t="n">
        <v>41.2153</v>
      </c>
      <c r="F20" s="78" t="n">
        <v>42.8627</v>
      </c>
      <c r="G20" s="78" t="n">
        <v>43.7623</v>
      </c>
      <c r="H20" s="78" t="n">
        <v>3321.78</v>
      </c>
      <c r="I20" s="78" t="n">
        <v>45.16</v>
      </c>
      <c r="J20" s="60" t="n">
        <f aca="false">H20/3600</f>
        <v>0.922716666666667</v>
      </c>
      <c r="L20" s="77" t="n">
        <v>12132.2736</v>
      </c>
      <c r="M20" s="78" t="n">
        <v>41.221</v>
      </c>
      <c r="N20" s="78" t="n">
        <v>42.8657</v>
      </c>
      <c r="O20" s="78" t="n">
        <v>43.7685</v>
      </c>
      <c r="P20" s="78" t="n">
        <v>3375.92</v>
      </c>
      <c r="Q20" s="78" t="n">
        <v>45.75</v>
      </c>
      <c r="R20" s="60" t="n">
        <f aca="false">P20/3600</f>
        <v>0.937755555555556</v>
      </c>
      <c r="S20" s="56"/>
      <c r="T20" s="62"/>
      <c r="U20" s="42"/>
      <c r="V20" s="42"/>
      <c r="W20" s="62"/>
      <c r="X20" s="42"/>
      <c r="Y20" s="63"/>
      <c r="AA20" s="58" t="n">
        <v>83863</v>
      </c>
      <c r="AC20" s="58" t="n">
        <v>42208</v>
      </c>
      <c r="AE20" s="57" t="n">
        <f aca="false">AC20/AA20</f>
        <v>0.50329704398841</v>
      </c>
    </row>
    <row r="21" customFormat="false" ht="17.25" hidden="false" customHeight="false" outlineLevel="0" collapsed="false">
      <c r="A21" s="11"/>
      <c r="B21" s="11"/>
      <c r="C21" s="11" t="n">
        <v>32</v>
      </c>
      <c r="D21" s="77" t="n">
        <v>6845.3888</v>
      </c>
      <c r="E21" s="78" t="n">
        <v>39.1314</v>
      </c>
      <c r="F21" s="78" t="n">
        <v>41.4723</v>
      </c>
      <c r="G21" s="78" t="n">
        <v>42.1702</v>
      </c>
      <c r="H21" s="78" t="n">
        <v>3077.74</v>
      </c>
      <c r="I21" s="78" t="n">
        <v>42.43</v>
      </c>
      <c r="J21" s="60" t="n">
        <f aca="false">H21/3600</f>
        <v>0.854927777777778</v>
      </c>
      <c r="L21" s="77" t="n">
        <v>6843.152</v>
      </c>
      <c r="M21" s="78" t="n">
        <v>39.1397</v>
      </c>
      <c r="N21" s="78" t="n">
        <v>41.4704</v>
      </c>
      <c r="O21" s="78" t="n">
        <v>42.1648</v>
      </c>
      <c r="P21" s="78" t="n">
        <v>3181.77</v>
      </c>
      <c r="Q21" s="78" t="n">
        <v>43.45</v>
      </c>
      <c r="R21" s="60" t="n">
        <f aca="false">P21/3600</f>
        <v>0.883825</v>
      </c>
      <c r="S21" s="56"/>
      <c r="T21" s="62"/>
      <c r="U21" s="42"/>
      <c r="V21" s="42"/>
      <c r="W21" s="62"/>
      <c r="X21" s="42"/>
      <c r="Y21" s="63"/>
      <c r="AA21" s="58" t="n">
        <v>53200</v>
      </c>
      <c r="AC21" s="58" t="n">
        <v>24134</v>
      </c>
      <c r="AE21" s="57" t="n">
        <f aca="false">AC21/AA21</f>
        <v>0.453646616541353</v>
      </c>
    </row>
    <row r="22" customFormat="false" ht="18" hidden="false" customHeight="false" outlineLevel="0" collapsed="false">
      <c r="A22" s="11"/>
      <c r="B22" s="16"/>
      <c r="C22" s="16" t="n">
        <v>37</v>
      </c>
      <c r="D22" s="79" t="n">
        <v>3824.9528</v>
      </c>
      <c r="E22" s="80" t="n">
        <v>36.647</v>
      </c>
      <c r="F22" s="80" t="n">
        <v>40.4625</v>
      </c>
      <c r="G22" s="80" t="n">
        <v>41.2331</v>
      </c>
      <c r="H22" s="80" t="n">
        <v>3023.34</v>
      </c>
      <c r="I22" s="80" t="n">
        <v>40.83</v>
      </c>
      <c r="J22" s="66" t="n">
        <f aca="false">H22/3600</f>
        <v>0.839816666666667</v>
      </c>
      <c r="L22" s="79" t="n">
        <v>3824.9664</v>
      </c>
      <c r="M22" s="80" t="n">
        <v>36.649</v>
      </c>
      <c r="N22" s="80" t="n">
        <v>40.4595</v>
      </c>
      <c r="O22" s="80" t="n">
        <v>41.23</v>
      </c>
      <c r="P22" s="80" t="n">
        <v>3145.5</v>
      </c>
      <c r="Q22" s="80" t="n">
        <v>42.74</v>
      </c>
      <c r="R22" s="66" t="n">
        <f aca="false">P22/3600</f>
        <v>0.87375</v>
      </c>
      <c r="S22" s="56"/>
      <c r="T22" s="68"/>
      <c r="U22" s="69"/>
      <c r="V22" s="69"/>
      <c r="W22" s="68"/>
      <c r="X22" s="69"/>
      <c r="Y22" s="70"/>
      <c r="AA22" s="64" t="n">
        <v>18456</v>
      </c>
      <c r="AC22" s="64" t="n">
        <v>12363</v>
      </c>
      <c r="AE22" s="57" t="n">
        <f aca="false">AC22/AA22</f>
        <v>0.669863459037711</v>
      </c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5" t="n">
        <v>52535.8016</v>
      </c>
      <c r="E23" s="76" t="n">
        <v>41.8969</v>
      </c>
      <c r="F23" s="76" t="n">
        <v>43.6104</v>
      </c>
      <c r="G23" s="76" t="n">
        <v>44.2987</v>
      </c>
      <c r="H23" s="76" t="n">
        <v>4613.82</v>
      </c>
      <c r="I23" s="76" t="n">
        <v>71.64</v>
      </c>
      <c r="J23" s="54" t="n">
        <f aca="false">H23/3600</f>
        <v>1.28161666666667</v>
      </c>
      <c r="L23" s="75" t="n">
        <v>52508.7712</v>
      </c>
      <c r="M23" s="76" t="n">
        <v>41.8956</v>
      </c>
      <c r="N23" s="76" t="n">
        <v>43.6118</v>
      </c>
      <c r="O23" s="76" t="n">
        <v>44.3073</v>
      </c>
      <c r="P23" s="76" t="n">
        <v>4675.25</v>
      </c>
      <c r="Q23" s="76" t="n">
        <v>71.37</v>
      </c>
      <c r="R23" s="54" t="n">
        <f aca="false">P23/3600</f>
        <v>1.2986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 t="n">
        <v>425478</v>
      </c>
      <c r="AC23" s="52" t="n">
        <v>113898</v>
      </c>
      <c r="AE23" s="57" t="n">
        <f aca="false">AC23/AA23</f>
        <v>0.267694216857276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7" t="n">
        <v>28549.1768</v>
      </c>
      <c r="E24" s="78" t="n">
        <v>38.8103</v>
      </c>
      <c r="F24" s="78" t="n">
        <v>41.0497</v>
      </c>
      <c r="G24" s="78" t="n">
        <v>41.3328</v>
      </c>
      <c r="H24" s="78" t="n">
        <v>3850.1</v>
      </c>
      <c r="I24" s="78" t="n">
        <v>60.53</v>
      </c>
      <c r="J24" s="60" t="n">
        <f aca="false">H24/3600</f>
        <v>1.06947222222222</v>
      </c>
      <c r="L24" s="77" t="n">
        <v>28534.9856</v>
      </c>
      <c r="M24" s="78" t="n">
        <v>38.8088</v>
      </c>
      <c r="N24" s="78" t="n">
        <v>41.0371</v>
      </c>
      <c r="O24" s="78" t="n">
        <v>41.3448</v>
      </c>
      <c r="P24" s="78" t="n">
        <v>3955.82</v>
      </c>
      <c r="Q24" s="78" t="n">
        <v>61.08</v>
      </c>
      <c r="R24" s="60" t="n">
        <f aca="false">P24/3600</f>
        <v>1.09883888888889</v>
      </c>
      <c r="S24" s="56"/>
      <c r="T24" s="62"/>
      <c r="U24" s="42"/>
      <c r="V24" s="42"/>
      <c r="W24" s="62"/>
      <c r="X24" s="42"/>
      <c r="Y24" s="63"/>
      <c r="AA24" s="58" t="n">
        <v>275513</v>
      </c>
      <c r="AC24" s="58" t="n">
        <v>106815</v>
      </c>
      <c r="AE24" s="57" t="n">
        <f aca="false">AC24/AA24</f>
        <v>0.387694954503054</v>
      </c>
    </row>
    <row r="25" customFormat="false" ht="17.25" hidden="false" customHeight="false" outlineLevel="0" collapsed="false">
      <c r="A25" s="11"/>
      <c r="B25" s="11"/>
      <c r="C25" s="11" t="n">
        <v>32</v>
      </c>
      <c r="D25" s="77" t="n">
        <v>14845.6568</v>
      </c>
      <c r="E25" s="78" t="n">
        <v>35.7547</v>
      </c>
      <c r="F25" s="78" t="n">
        <v>39.1768</v>
      </c>
      <c r="G25" s="78" t="n">
        <v>39.6957</v>
      </c>
      <c r="H25" s="78" t="n">
        <v>3423.49</v>
      </c>
      <c r="I25" s="78" t="n">
        <v>52.11</v>
      </c>
      <c r="J25" s="60" t="n">
        <f aca="false">H25/3600</f>
        <v>0.950969444444444</v>
      </c>
      <c r="L25" s="77" t="n">
        <v>14831.484</v>
      </c>
      <c r="M25" s="78" t="n">
        <v>35.7517</v>
      </c>
      <c r="N25" s="78" t="n">
        <v>39.1721</v>
      </c>
      <c r="O25" s="78" t="n">
        <v>39.692</v>
      </c>
      <c r="P25" s="78" t="n">
        <v>3482.13</v>
      </c>
      <c r="Q25" s="78" t="n">
        <v>54.89</v>
      </c>
      <c r="R25" s="60" t="n">
        <f aca="false">P25/3600</f>
        <v>0.967258333333333</v>
      </c>
      <c r="S25" s="56"/>
      <c r="T25" s="62"/>
      <c r="U25" s="42"/>
      <c r="V25" s="42"/>
      <c r="W25" s="62"/>
      <c r="X25" s="42"/>
      <c r="Y25" s="63"/>
      <c r="AA25" s="58" t="n">
        <v>153532</v>
      </c>
      <c r="AC25" s="58" t="n">
        <v>68636</v>
      </c>
      <c r="AE25" s="57" t="n">
        <f aca="false">AC25/AA25</f>
        <v>0.447046869707944</v>
      </c>
    </row>
    <row r="26" customFormat="false" ht="18" hidden="false" customHeight="false" outlineLevel="0" collapsed="false">
      <c r="A26" s="11"/>
      <c r="B26" s="16"/>
      <c r="C26" s="16" t="n">
        <v>37</v>
      </c>
      <c r="D26" s="79" t="n">
        <v>7308.0216</v>
      </c>
      <c r="E26" s="80" t="n">
        <v>32.8677</v>
      </c>
      <c r="F26" s="80" t="n">
        <v>37.9539</v>
      </c>
      <c r="G26" s="80" t="n">
        <v>38.8662</v>
      </c>
      <c r="H26" s="80" t="n">
        <v>3069.35</v>
      </c>
      <c r="I26" s="80" t="n">
        <v>44.45</v>
      </c>
      <c r="J26" s="66" t="n">
        <f aca="false">H26/3600</f>
        <v>0.852597222222222</v>
      </c>
      <c r="L26" s="79" t="n">
        <v>7299.352</v>
      </c>
      <c r="M26" s="80" t="n">
        <v>32.8686</v>
      </c>
      <c r="N26" s="80" t="n">
        <v>37.9482</v>
      </c>
      <c r="O26" s="80" t="n">
        <v>38.8546</v>
      </c>
      <c r="P26" s="80" t="n">
        <v>3238.57</v>
      </c>
      <c r="Q26" s="80" t="n">
        <v>48.77</v>
      </c>
      <c r="R26" s="66" t="n">
        <f aca="false">P26/3600</f>
        <v>0.899602777777778</v>
      </c>
      <c r="S26" s="56"/>
      <c r="T26" s="68"/>
      <c r="U26" s="69"/>
      <c r="V26" s="69"/>
      <c r="W26" s="68"/>
      <c r="X26" s="69"/>
      <c r="Y26" s="70"/>
      <c r="AA26" s="64" t="n">
        <v>74986</v>
      </c>
      <c r="AC26" s="64" t="n">
        <v>34822</v>
      </c>
      <c r="AE26" s="57" t="n">
        <f aca="false">AC26/AA26</f>
        <v>0.464380017603286</v>
      </c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5" t="n">
        <v>106043.988</v>
      </c>
      <c r="E27" s="76" t="n">
        <v>40.741</v>
      </c>
      <c r="F27" s="76" t="n">
        <v>41.8405</v>
      </c>
      <c r="G27" s="76" t="n">
        <v>44.3998</v>
      </c>
      <c r="H27" s="76" t="n">
        <v>9761.14</v>
      </c>
      <c r="I27" s="76" t="n">
        <v>143.04</v>
      </c>
      <c r="J27" s="54" t="n">
        <f aca="false">H27/3600</f>
        <v>2.71142777777778</v>
      </c>
      <c r="L27" s="75" t="n">
        <v>105970.8496</v>
      </c>
      <c r="M27" s="76" t="n">
        <v>40.7404</v>
      </c>
      <c r="N27" s="76" t="n">
        <v>41.8447</v>
      </c>
      <c r="O27" s="76" t="n">
        <v>44.4067</v>
      </c>
      <c r="P27" s="76" t="n">
        <v>9753.51</v>
      </c>
      <c r="Q27" s="76" t="n">
        <v>141.32</v>
      </c>
      <c r="R27" s="54" t="n">
        <f aca="false">P27/3600</f>
        <v>2.70930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 t="n">
        <v>992238</v>
      </c>
      <c r="AC27" s="52" t="n">
        <v>266994</v>
      </c>
      <c r="AE27" s="57" t="n">
        <f aca="false">AC27/AA27</f>
        <v>0.269082619290936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7" t="n">
        <v>48971.4632</v>
      </c>
      <c r="E28" s="78" t="n">
        <v>38.0839</v>
      </c>
      <c r="F28" s="78" t="n">
        <v>39.5475</v>
      </c>
      <c r="G28" s="78" t="n">
        <v>42.218</v>
      </c>
      <c r="H28" s="78" t="n">
        <v>7977.78</v>
      </c>
      <c r="I28" s="78" t="n">
        <v>117.17</v>
      </c>
      <c r="J28" s="60" t="n">
        <f aca="false">H28/3600</f>
        <v>2.21605</v>
      </c>
      <c r="L28" s="77" t="n">
        <v>48932.2096</v>
      </c>
      <c r="M28" s="78" t="n">
        <v>38.0846</v>
      </c>
      <c r="N28" s="78" t="n">
        <v>39.552</v>
      </c>
      <c r="O28" s="78" t="n">
        <v>42.2202</v>
      </c>
      <c r="P28" s="78" t="n">
        <v>8044.57</v>
      </c>
      <c r="Q28" s="78" t="n">
        <v>118.48</v>
      </c>
      <c r="R28" s="60" t="n">
        <f aca="false">P28/3600</f>
        <v>2.23460277777778</v>
      </c>
      <c r="S28" s="56"/>
      <c r="T28" s="62"/>
      <c r="U28" s="42"/>
      <c r="V28" s="42"/>
      <c r="W28" s="62"/>
      <c r="X28" s="42"/>
      <c r="Y28" s="63"/>
      <c r="AA28" s="58" t="n">
        <v>572399</v>
      </c>
      <c r="AC28" s="58" t="n">
        <v>217277</v>
      </c>
      <c r="AE28" s="57" t="n">
        <f aca="false">AC28/AA28</f>
        <v>0.379590111093835</v>
      </c>
    </row>
    <row r="29" customFormat="false" ht="17.25" hidden="false" customHeight="false" outlineLevel="0" collapsed="false">
      <c r="A29" s="11"/>
      <c r="B29" s="11"/>
      <c r="C29" s="11" t="n">
        <v>32</v>
      </c>
      <c r="D29" s="77" t="n">
        <v>26626.4512</v>
      </c>
      <c r="E29" s="78" t="n">
        <v>35.8562</v>
      </c>
      <c r="F29" s="78" t="n">
        <v>38.4803</v>
      </c>
      <c r="G29" s="78" t="n">
        <v>40.51</v>
      </c>
      <c r="H29" s="78" t="n">
        <v>7040.54</v>
      </c>
      <c r="I29" s="78" t="n">
        <v>106.21</v>
      </c>
      <c r="J29" s="60" t="n">
        <f aca="false">H29/3600</f>
        <v>1.95570555555556</v>
      </c>
      <c r="L29" s="77" t="n">
        <v>26587.1552</v>
      </c>
      <c r="M29" s="78" t="n">
        <v>35.8565</v>
      </c>
      <c r="N29" s="78" t="n">
        <v>38.4721</v>
      </c>
      <c r="O29" s="78" t="n">
        <v>40.4917</v>
      </c>
      <c r="P29" s="78" t="n">
        <v>7071.85</v>
      </c>
      <c r="Q29" s="78" t="n">
        <v>108.62</v>
      </c>
      <c r="R29" s="60" t="n">
        <f aca="false">P29/3600</f>
        <v>1.96440277777778</v>
      </c>
      <c r="S29" s="56"/>
      <c r="T29" s="62"/>
      <c r="U29" s="42"/>
      <c r="V29" s="42"/>
      <c r="W29" s="62"/>
      <c r="X29" s="42"/>
      <c r="Y29" s="63"/>
      <c r="AA29" s="58" t="n">
        <v>359594</v>
      </c>
      <c r="AC29" s="58" t="n">
        <v>158174</v>
      </c>
      <c r="AE29" s="57" t="n">
        <f aca="false">AC29/AA29</f>
        <v>0.4398682959115</v>
      </c>
    </row>
    <row r="30" customFormat="false" ht="18" hidden="false" customHeight="false" outlineLevel="0" collapsed="false">
      <c r="A30" s="11"/>
      <c r="B30" s="16"/>
      <c r="C30" s="16" t="n">
        <v>37</v>
      </c>
      <c r="D30" s="79" t="n">
        <v>14449.8952</v>
      </c>
      <c r="E30" s="80" t="n">
        <v>33.4186</v>
      </c>
      <c r="F30" s="80" t="n">
        <v>37.6438</v>
      </c>
      <c r="G30" s="80" t="n">
        <v>39.2292</v>
      </c>
      <c r="H30" s="80" t="n">
        <v>6513.12</v>
      </c>
      <c r="I30" s="80" t="n">
        <v>95.88</v>
      </c>
      <c r="J30" s="66" t="n">
        <f aca="false">H30/3600</f>
        <v>1.8092</v>
      </c>
      <c r="L30" s="79" t="n">
        <v>14423.4664</v>
      </c>
      <c r="M30" s="80" t="n">
        <v>33.4185</v>
      </c>
      <c r="N30" s="80" t="n">
        <v>37.6333</v>
      </c>
      <c r="O30" s="80" t="n">
        <v>39.2051</v>
      </c>
      <c r="P30" s="80" t="n">
        <v>6859.39</v>
      </c>
      <c r="Q30" s="80" t="n">
        <v>98.43</v>
      </c>
      <c r="R30" s="66" t="n">
        <f aca="false">P30/3600</f>
        <v>1.90538611111111</v>
      </c>
      <c r="S30" s="56"/>
      <c r="T30" s="68"/>
      <c r="U30" s="69"/>
      <c r="V30" s="69"/>
      <c r="W30" s="68"/>
      <c r="X30" s="69"/>
      <c r="Y30" s="70"/>
      <c r="AA30" s="64" t="n">
        <v>187640</v>
      </c>
      <c r="AC30" s="64" t="n">
        <v>88431</v>
      </c>
      <c r="AE30" s="57" t="n">
        <f aca="false">AC30/AA30</f>
        <v>0.471280110850565</v>
      </c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5" t="n">
        <v>71605.1824</v>
      </c>
      <c r="E31" s="76" t="n">
        <v>41.4214</v>
      </c>
      <c r="F31" s="76" t="n">
        <v>44.5138</v>
      </c>
      <c r="G31" s="76" t="n">
        <v>46.2163</v>
      </c>
      <c r="H31" s="76" t="n">
        <v>8921.8</v>
      </c>
      <c r="I31" s="76" t="n">
        <v>124.16</v>
      </c>
      <c r="J31" s="54" t="n">
        <f aca="false">H31/3600</f>
        <v>2.47827777777778</v>
      </c>
      <c r="L31" s="75" t="n">
        <v>71533.5032</v>
      </c>
      <c r="M31" s="76" t="n">
        <v>41.4215</v>
      </c>
      <c r="N31" s="76" t="n">
        <v>44.5205</v>
      </c>
      <c r="O31" s="76" t="n">
        <v>46.2184</v>
      </c>
      <c r="P31" s="76" t="n">
        <v>9339.34</v>
      </c>
      <c r="Q31" s="76" t="n">
        <v>133.42</v>
      </c>
      <c r="R31" s="54" t="n">
        <f aca="false">P31/3600</f>
        <v>2.59426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 t="n">
        <v>791285</v>
      </c>
      <c r="AC31" s="52" t="n">
        <v>205633</v>
      </c>
      <c r="AE31" s="57" t="n">
        <f aca="false">AC31/AA31</f>
        <v>0.259872233139766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7" t="n">
        <v>29450.5088</v>
      </c>
      <c r="E32" s="78" t="n">
        <v>38.8363</v>
      </c>
      <c r="F32" s="78" t="n">
        <v>42.9728</v>
      </c>
      <c r="G32" s="78" t="n">
        <v>43.9608</v>
      </c>
      <c r="H32" s="78" t="n">
        <v>7382.77</v>
      </c>
      <c r="I32" s="78" t="n">
        <v>103.89</v>
      </c>
      <c r="J32" s="60" t="n">
        <f aca="false">H32/3600</f>
        <v>2.05076944444444</v>
      </c>
      <c r="L32" s="77" t="n">
        <v>29410.8384</v>
      </c>
      <c r="M32" s="78" t="n">
        <v>38.8398</v>
      </c>
      <c r="N32" s="78" t="n">
        <v>42.9713</v>
      </c>
      <c r="O32" s="78" t="n">
        <v>43.9614</v>
      </c>
      <c r="P32" s="78" t="n">
        <v>7600.68</v>
      </c>
      <c r="Q32" s="78" t="n">
        <v>104.87</v>
      </c>
      <c r="R32" s="60" t="n">
        <f aca="false">P32/3600</f>
        <v>2.1113</v>
      </c>
      <c r="S32" s="56"/>
      <c r="T32" s="62"/>
      <c r="U32" s="42"/>
      <c r="V32" s="42"/>
      <c r="W32" s="62"/>
      <c r="X32" s="42"/>
      <c r="Y32" s="63"/>
      <c r="AA32" s="58" t="n">
        <v>427408</v>
      </c>
      <c r="AC32" s="58" t="n">
        <v>157120</v>
      </c>
      <c r="AE32" s="57" t="n">
        <f aca="false">AC32/AA32</f>
        <v>0.367611275408977</v>
      </c>
    </row>
    <row r="33" customFormat="false" ht="17.25" hidden="false" customHeight="false" outlineLevel="0" collapsed="false">
      <c r="A33" s="11"/>
      <c r="B33" s="11"/>
      <c r="C33" s="11" t="n">
        <v>32</v>
      </c>
      <c r="D33" s="77" t="n">
        <v>15345.9976</v>
      </c>
      <c r="E33" s="78" t="n">
        <v>37.0661</v>
      </c>
      <c r="F33" s="78" t="n">
        <v>41.6026</v>
      </c>
      <c r="G33" s="78" t="n">
        <v>42.0588</v>
      </c>
      <c r="H33" s="78" t="n">
        <v>6625.05</v>
      </c>
      <c r="I33" s="78" t="n">
        <v>92.91</v>
      </c>
      <c r="J33" s="60" t="n">
        <f aca="false">H33/3600</f>
        <v>1.84029166666667</v>
      </c>
      <c r="L33" s="77" t="n">
        <v>15307.6992</v>
      </c>
      <c r="M33" s="78" t="n">
        <v>37.0704</v>
      </c>
      <c r="N33" s="78" t="n">
        <v>41.5818</v>
      </c>
      <c r="O33" s="78" t="n">
        <v>42.0355</v>
      </c>
      <c r="P33" s="78" t="n">
        <v>6839.68</v>
      </c>
      <c r="Q33" s="78" t="n">
        <v>103.21</v>
      </c>
      <c r="R33" s="60" t="n">
        <f aca="false">P33/3600</f>
        <v>1.89991111111111</v>
      </c>
      <c r="S33" s="56"/>
      <c r="T33" s="62"/>
      <c r="U33" s="42"/>
      <c r="V33" s="42"/>
      <c r="W33" s="62"/>
      <c r="X33" s="42"/>
      <c r="Y33" s="63"/>
      <c r="AA33" s="58" t="n">
        <v>278080</v>
      </c>
      <c r="AC33" s="58" t="n">
        <v>112694</v>
      </c>
      <c r="AE33" s="57" t="n">
        <f aca="false">AC33/AA33</f>
        <v>0.40525747986191</v>
      </c>
    </row>
    <row r="34" customFormat="false" ht="18" hidden="false" customHeight="false" outlineLevel="0" collapsed="false">
      <c r="A34" s="11"/>
      <c r="B34" s="16"/>
      <c r="C34" s="16" t="n">
        <v>37</v>
      </c>
      <c r="D34" s="79" t="n">
        <v>8566.6808</v>
      </c>
      <c r="E34" s="80" t="n">
        <v>35.0902</v>
      </c>
      <c r="F34" s="80" t="n">
        <v>40.5072</v>
      </c>
      <c r="G34" s="80" t="n">
        <v>40.619</v>
      </c>
      <c r="H34" s="80" t="n">
        <v>6157.74</v>
      </c>
      <c r="I34" s="80" t="n">
        <v>84.09</v>
      </c>
      <c r="J34" s="66" t="n">
        <f aca="false">H34/3600</f>
        <v>1.71048333333333</v>
      </c>
      <c r="L34" s="79" t="n">
        <v>8541.54</v>
      </c>
      <c r="M34" s="80" t="n">
        <v>35.0967</v>
      </c>
      <c r="N34" s="80" t="n">
        <v>40.4825</v>
      </c>
      <c r="O34" s="80" t="n">
        <v>40.5908</v>
      </c>
      <c r="P34" s="80" t="n">
        <v>6364.84</v>
      </c>
      <c r="Q34" s="80" t="n">
        <v>93.84</v>
      </c>
      <c r="R34" s="66" t="n">
        <f aca="false">P34/3600</f>
        <v>1.76801111111111</v>
      </c>
      <c r="S34" s="56"/>
      <c r="T34" s="68"/>
      <c r="U34" s="69"/>
      <c r="V34" s="69"/>
      <c r="W34" s="68"/>
      <c r="X34" s="69"/>
      <c r="Y34" s="70"/>
      <c r="AA34" s="64" t="n">
        <v>182424</v>
      </c>
      <c r="AC34" s="64" t="n">
        <v>71704</v>
      </c>
      <c r="AE34" s="57" t="n">
        <f aca="false">AC34/AA34</f>
        <v>0.393062316361882</v>
      </c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5" t="n">
        <v>182881.368</v>
      </c>
      <c r="E35" s="76" t="n">
        <v>42.6561</v>
      </c>
      <c r="F35" s="76" t="n">
        <v>42.8013</v>
      </c>
      <c r="G35" s="76" t="n">
        <v>44.5408</v>
      </c>
      <c r="H35" s="76" t="n">
        <v>12204.45</v>
      </c>
      <c r="I35" s="76" t="n">
        <v>185.89</v>
      </c>
      <c r="J35" s="54" t="n">
        <f aca="false">H35/3600</f>
        <v>3.390125</v>
      </c>
      <c r="L35" s="75" t="n">
        <v>182791.1312</v>
      </c>
      <c r="M35" s="76" t="n">
        <v>42.656</v>
      </c>
      <c r="N35" s="76" t="n">
        <v>42.8019</v>
      </c>
      <c r="O35" s="76" t="n">
        <v>44.5501</v>
      </c>
      <c r="P35" s="76" t="n">
        <v>12593.21</v>
      </c>
      <c r="Q35" s="76" t="n">
        <v>186.49</v>
      </c>
      <c r="R35" s="54" t="n">
        <f aca="false">P35/3600</f>
        <v>3.49811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 t="n">
        <v>893198</v>
      </c>
      <c r="AC35" s="52" t="n">
        <v>243164</v>
      </c>
      <c r="AE35" s="57" t="n">
        <f aca="false">AC35/AA35</f>
        <v>0.272239749753134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7" t="n">
        <v>80040.8016</v>
      </c>
      <c r="E36" s="78" t="n">
        <v>37.2013</v>
      </c>
      <c r="F36" s="78" t="n">
        <v>40.8091</v>
      </c>
      <c r="G36" s="78" t="n">
        <v>42.9838</v>
      </c>
      <c r="H36" s="78" t="n">
        <v>10128.63</v>
      </c>
      <c r="I36" s="78" t="n">
        <v>148.04</v>
      </c>
      <c r="J36" s="60" t="n">
        <f aca="false">H36/3600</f>
        <v>2.81350833333333</v>
      </c>
      <c r="L36" s="77" t="n">
        <v>79985.676</v>
      </c>
      <c r="M36" s="78" t="n">
        <v>37.201</v>
      </c>
      <c r="N36" s="78" t="n">
        <v>40.8138</v>
      </c>
      <c r="O36" s="78" t="n">
        <v>42.9829</v>
      </c>
      <c r="P36" s="78" t="n">
        <v>10754.19</v>
      </c>
      <c r="Q36" s="78" t="n">
        <v>162.45</v>
      </c>
      <c r="R36" s="60" t="n">
        <f aca="false">P36/3600</f>
        <v>2.987275</v>
      </c>
      <c r="S36" s="56"/>
      <c r="T36" s="62"/>
      <c r="U36" s="42"/>
      <c r="V36" s="42"/>
      <c r="W36" s="62"/>
      <c r="X36" s="42"/>
      <c r="Y36" s="63"/>
      <c r="AA36" s="58" t="n">
        <v>673027</v>
      </c>
      <c r="AC36" s="58" t="n">
        <v>247228</v>
      </c>
      <c r="AE36" s="57" t="n">
        <f aca="false">AC36/AA36</f>
        <v>0.367337417369586</v>
      </c>
    </row>
    <row r="37" customFormat="false" ht="17.25" hidden="false" customHeight="false" outlineLevel="0" collapsed="false">
      <c r="A37" s="11"/>
      <c r="B37" s="11"/>
      <c r="C37" s="11" t="n">
        <v>32</v>
      </c>
      <c r="D37" s="77" t="n">
        <v>40902.932</v>
      </c>
      <c r="E37" s="78" t="n">
        <v>34.6446</v>
      </c>
      <c r="F37" s="78" t="n">
        <v>39.3142</v>
      </c>
      <c r="G37" s="78" t="n">
        <v>41.7253</v>
      </c>
      <c r="H37" s="78" t="n">
        <v>8801.26</v>
      </c>
      <c r="I37" s="78" t="n">
        <v>131.86</v>
      </c>
      <c r="J37" s="60" t="n">
        <f aca="false">H37/3600</f>
        <v>2.44479444444444</v>
      </c>
      <c r="L37" s="77" t="n">
        <v>40831.6872</v>
      </c>
      <c r="M37" s="78" t="n">
        <v>34.643</v>
      </c>
      <c r="N37" s="78" t="n">
        <v>39.3025</v>
      </c>
      <c r="O37" s="78" t="n">
        <v>41.6986</v>
      </c>
      <c r="P37" s="78" t="n">
        <v>9216.08</v>
      </c>
      <c r="Q37" s="78" t="n">
        <v>139.35</v>
      </c>
      <c r="R37" s="60" t="n">
        <f aca="false">P37/3600</f>
        <v>2.56002222222222</v>
      </c>
      <c r="S37" s="56"/>
      <c r="T37" s="62"/>
      <c r="U37" s="42"/>
      <c r="V37" s="42"/>
      <c r="W37" s="62"/>
      <c r="X37" s="42"/>
      <c r="Y37" s="63"/>
      <c r="AA37" s="58" t="n">
        <v>582716</v>
      </c>
      <c r="AC37" s="58" t="n">
        <v>229067</v>
      </c>
      <c r="AE37" s="57" t="n">
        <f aca="false">AC37/AA37</f>
        <v>0.393102300262907</v>
      </c>
    </row>
    <row r="38" customFormat="false" ht="18" hidden="false" customHeight="false" outlineLevel="0" collapsed="false">
      <c r="A38" s="16"/>
      <c r="B38" s="16"/>
      <c r="C38" s="16" t="n">
        <v>37</v>
      </c>
      <c r="D38" s="79" t="n">
        <v>22136.3944</v>
      </c>
      <c r="E38" s="80" t="n">
        <v>32.2244</v>
      </c>
      <c r="F38" s="80" t="n">
        <v>38.2869</v>
      </c>
      <c r="G38" s="80" t="n">
        <v>40.7851</v>
      </c>
      <c r="H38" s="80" t="n">
        <v>7987.82</v>
      </c>
      <c r="I38" s="80" t="n">
        <v>122.16</v>
      </c>
      <c r="J38" s="66" t="n">
        <f aca="false">H38/3600</f>
        <v>2.21883888888889</v>
      </c>
      <c r="L38" s="79" t="n">
        <v>22074.0328</v>
      </c>
      <c r="M38" s="80" t="n">
        <v>32.2217</v>
      </c>
      <c r="N38" s="80" t="n">
        <v>38.2674</v>
      </c>
      <c r="O38" s="80" t="n">
        <v>40.7457</v>
      </c>
      <c r="P38" s="80" t="n">
        <v>8149.09</v>
      </c>
      <c r="Q38" s="80" t="n">
        <v>130.68</v>
      </c>
      <c r="R38" s="66" t="n">
        <f aca="false">P38/3600</f>
        <v>2.26363611111111</v>
      </c>
      <c r="S38" s="56"/>
      <c r="T38" s="68"/>
      <c r="U38" s="69"/>
      <c r="V38" s="69"/>
      <c r="W38" s="68"/>
      <c r="X38" s="69"/>
      <c r="Y38" s="70"/>
      <c r="AA38" s="64" t="n">
        <v>471711</v>
      </c>
      <c r="AC38" s="64" t="n">
        <v>173609</v>
      </c>
      <c r="AE38" s="57" t="n">
        <f aca="false">AC38/AA38</f>
        <v>0.368041025119194</v>
      </c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766.4904</v>
      </c>
      <c r="E39" s="76" t="n">
        <v>41.9842</v>
      </c>
      <c r="F39" s="76" t="n">
        <v>44.1256</v>
      </c>
      <c r="G39" s="76" t="n">
        <v>44.8851</v>
      </c>
      <c r="H39" s="76" t="n">
        <v>1874.41</v>
      </c>
      <c r="I39" s="76" t="n">
        <v>31.55</v>
      </c>
      <c r="J39" s="54" t="n">
        <f aca="false">H39/3600</f>
        <v>0.520669444444445</v>
      </c>
      <c r="L39" s="75" t="n">
        <v>20733.5768</v>
      </c>
      <c r="M39" s="76" t="n">
        <v>41.9857</v>
      </c>
      <c r="N39" s="76" t="n">
        <v>44.1244</v>
      </c>
      <c r="O39" s="76" t="n">
        <v>44.8732</v>
      </c>
      <c r="P39" s="76" t="n">
        <v>1909.9</v>
      </c>
      <c r="Q39" s="76" t="n">
        <v>31.96</v>
      </c>
      <c r="R39" s="54" t="n">
        <f aca="false">P39/3600</f>
        <v>0.53052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 t="n">
        <v>273419</v>
      </c>
      <c r="AC39" s="52" t="n">
        <v>74126</v>
      </c>
      <c r="AE39" s="57" t="n">
        <f aca="false">AC39/AA39</f>
        <v>0.271107713801894</v>
      </c>
    </row>
    <row r="40" customFormat="false" ht="17.25" hidden="false" customHeight="false" outlineLevel="0" collapsed="false">
      <c r="A40" s="11" t="s">
        <v>89</v>
      </c>
      <c r="B40" s="11"/>
      <c r="C40" s="11" t="n">
        <v>27</v>
      </c>
      <c r="D40" s="77" t="n">
        <v>11208.5528</v>
      </c>
      <c r="E40" s="78" t="n">
        <v>38.5604</v>
      </c>
      <c r="F40" s="78" t="n">
        <v>41.3837</v>
      </c>
      <c r="G40" s="78" t="n">
        <v>41.8171</v>
      </c>
      <c r="H40" s="78" t="n">
        <v>1614.89</v>
      </c>
      <c r="I40" s="78" t="n">
        <v>26.96</v>
      </c>
      <c r="J40" s="60" t="n">
        <f aca="false">H40/3600</f>
        <v>0.448580555555556</v>
      </c>
      <c r="L40" s="77" t="n">
        <v>11181.9808</v>
      </c>
      <c r="M40" s="78" t="n">
        <v>38.5631</v>
      </c>
      <c r="N40" s="78" t="n">
        <v>41.3808</v>
      </c>
      <c r="O40" s="78" t="n">
        <v>41.8028</v>
      </c>
      <c r="P40" s="78" t="n">
        <v>1728.15</v>
      </c>
      <c r="Q40" s="78" t="n">
        <v>28.18</v>
      </c>
      <c r="R40" s="60" t="n">
        <f aca="false">P40/3600</f>
        <v>0.480041666666667</v>
      </c>
      <c r="S40" s="56"/>
      <c r="T40" s="62"/>
      <c r="U40" s="42"/>
      <c r="V40" s="42"/>
      <c r="W40" s="62"/>
      <c r="X40" s="42"/>
      <c r="Y40" s="63"/>
      <c r="AA40" s="58" t="n">
        <v>214054</v>
      </c>
      <c r="AC40" s="58" t="n">
        <v>81759</v>
      </c>
      <c r="AE40" s="57" t="n">
        <f aca="false">AC40/AA40</f>
        <v>0.381955020695712</v>
      </c>
    </row>
    <row r="41" customFormat="false" ht="17.25" hidden="false" customHeight="false" outlineLevel="0" collapsed="false">
      <c r="A41" s="11"/>
      <c r="B41" s="11"/>
      <c r="C41" s="11" t="n">
        <v>32</v>
      </c>
      <c r="D41" s="77" t="n">
        <v>6004.2808</v>
      </c>
      <c r="E41" s="78" t="n">
        <v>35.5955</v>
      </c>
      <c r="F41" s="78" t="n">
        <v>39.3984</v>
      </c>
      <c r="G41" s="78" t="n">
        <v>39.5823</v>
      </c>
      <c r="H41" s="78" t="n">
        <v>1441.59</v>
      </c>
      <c r="I41" s="78" t="n">
        <v>23.76</v>
      </c>
      <c r="J41" s="60" t="n">
        <f aca="false">H41/3600</f>
        <v>0.400441666666667</v>
      </c>
      <c r="L41" s="77" t="n">
        <v>5982.5392</v>
      </c>
      <c r="M41" s="78" t="n">
        <v>35.5957</v>
      </c>
      <c r="N41" s="78" t="n">
        <v>39.3794</v>
      </c>
      <c r="O41" s="78" t="n">
        <v>39.5563</v>
      </c>
      <c r="P41" s="78" t="n">
        <v>1459.14</v>
      </c>
      <c r="Q41" s="78" t="n">
        <v>23.82</v>
      </c>
      <c r="R41" s="60" t="n">
        <f aca="false">P41/3600</f>
        <v>0.405316666666667</v>
      </c>
      <c r="S41" s="56"/>
      <c r="T41" s="62"/>
      <c r="U41" s="42"/>
      <c r="V41" s="42"/>
      <c r="W41" s="62"/>
      <c r="X41" s="42"/>
      <c r="Y41" s="63"/>
      <c r="AA41" s="58" t="n">
        <v>138905</v>
      </c>
      <c r="AC41" s="58" t="n">
        <v>66102</v>
      </c>
      <c r="AE41" s="57" t="n">
        <f aca="false">AC41/AA41</f>
        <v>0.47587919801303</v>
      </c>
    </row>
    <row r="42" customFormat="false" ht="18" hidden="false" customHeight="false" outlineLevel="0" collapsed="false">
      <c r="A42" s="11"/>
      <c r="B42" s="16"/>
      <c r="C42" s="16" t="n">
        <v>37</v>
      </c>
      <c r="D42" s="79" t="n">
        <v>3340.3944</v>
      </c>
      <c r="E42" s="80" t="n">
        <v>32.9586</v>
      </c>
      <c r="F42" s="80" t="n">
        <v>37.8866</v>
      </c>
      <c r="G42" s="80" t="n">
        <v>37.8553</v>
      </c>
      <c r="H42" s="80" t="n">
        <v>1298.86</v>
      </c>
      <c r="I42" s="80" t="n">
        <v>20.58</v>
      </c>
      <c r="J42" s="66" t="n">
        <f aca="false">H42/3600</f>
        <v>0.360794444444444</v>
      </c>
      <c r="L42" s="79" t="n">
        <v>3321.6712</v>
      </c>
      <c r="M42" s="80" t="n">
        <v>32.9529</v>
      </c>
      <c r="N42" s="80" t="n">
        <v>37.8551</v>
      </c>
      <c r="O42" s="80" t="n">
        <v>37.8121</v>
      </c>
      <c r="P42" s="80" t="n">
        <v>1350.95</v>
      </c>
      <c r="Q42" s="80" t="n">
        <v>21.24</v>
      </c>
      <c r="R42" s="66" t="n">
        <f aca="false">P42/3600</f>
        <v>0.375263888888889</v>
      </c>
      <c r="S42" s="56"/>
      <c r="T42" s="68"/>
      <c r="U42" s="69"/>
      <c r="V42" s="69"/>
      <c r="W42" s="68"/>
      <c r="X42" s="69"/>
      <c r="Y42" s="70"/>
      <c r="AA42" s="64" t="n">
        <v>92659</v>
      </c>
      <c r="AC42" s="64" t="n">
        <v>46548</v>
      </c>
      <c r="AE42" s="57" t="n">
        <f aca="false">AC42/AA42</f>
        <v>0.502358108764394</v>
      </c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5" t="n">
        <v>23316.356</v>
      </c>
      <c r="E43" s="76" t="n">
        <v>42.0998</v>
      </c>
      <c r="F43" s="76" t="n">
        <v>44.1907</v>
      </c>
      <c r="G43" s="76" t="n">
        <v>45.6736</v>
      </c>
      <c r="H43" s="76" t="n">
        <v>2178.19</v>
      </c>
      <c r="I43" s="76" t="n">
        <v>33.14</v>
      </c>
      <c r="J43" s="54" t="n">
        <f aca="false">H43/3600</f>
        <v>0.605052777777778</v>
      </c>
      <c r="L43" s="75" t="n">
        <v>23295.8232</v>
      </c>
      <c r="M43" s="76" t="n">
        <v>42.1008</v>
      </c>
      <c r="N43" s="76" t="n">
        <v>44.2078</v>
      </c>
      <c r="O43" s="76" t="n">
        <v>45.6939</v>
      </c>
      <c r="P43" s="76" t="n">
        <v>2207.8</v>
      </c>
      <c r="Q43" s="76" t="n">
        <v>33.65</v>
      </c>
      <c r="R43" s="54" t="n">
        <f aca="false">P43/3600</f>
        <v>0.61327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 t="n">
        <v>260077</v>
      </c>
      <c r="AC43" s="52" t="n">
        <v>69450</v>
      </c>
      <c r="AE43" s="57" t="n">
        <f aca="false">AC43/AA43</f>
        <v>0.267036300787844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7" t="n">
        <v>14007.2712</v>
      </c>
      <c r="E44" s="78" t="n">
        <v>39.2036</v>
      </c>
      <c r="F44" s="78" t="n">
        <v>41.7855</v>
      </c>
      <c r="G44" s="78" t="n">
        <v>43.0039</v>
      </c>
      <c r="H44" s="78" t="n">
        <v>1892.86</v>
      </c>
      <c r="I44" s="78" t="n">
        <v>29.89</v>
      </c>
      <c r="J44" s="60" t="n">
        <f aca="false">H44/3600</f>
        <v>0.525794444444445</v>
      </c>
      <c r="L44" s="77" t="n">
        <v>13995.0384</v>
      </c>
      <c r="M44" s="78" t="n">
        <v>39.2077</v>
      </c>
      <c r="N44" s="78" t="n">
        <v>41.7984</v>
      </c>
      <c r="O44" s="78" t="n">
        <v>43.0189</v>
      </c>
      <c r="P44" s="78" t="n">
        <v>1949.28</v>
      </c>
      <c r="Q44" s="78" t="n">
        <v>30.03</v>
      </c>
      <c r="R44" s="60" t="n">
        <f aca="false">P44/3600</f>
        <v>0.541466666666667</v>
      </c>
      <c r="S44" s="56"/>
      <c r="T44" s="62"/>
      <c r="U44" s="42"/>
      <c r="V44" s="42"/>
      <c r="W44" s="62"/>
      <c r="X44" s="42"/>
      <c r="Y44" s="63"/>
      <c r="AA44" s="58" t="n">
        <v>176092</v>
      </c>
      <c r="AC44" s="58" t="n">
        <v>67353</v>
      </c>
      <c r="AE44" s="57" t="n">
        <f aca="false">AC44/AA44</f>
        <v>0.382487563319174</v>
      </c>
    </row>
    <row r="45" customFormat="false" ht="17.25" hidden="false" customHeight="false" outlineLevel="0" collapsed="false">
      <c r="A45" s="11"/>
      <c r="B45" s="11"/>
      <c r="C45" s="11" t="n">
        <v>32</v>
      </c>
      <c r="D45" s="77" t="n">
        <v>8279.0984</v>
      </c>
      <c r="E45" s="78" t="n">
        <v>36.1372</v>
      </c>
      <c r="F45" s="78" t="n">
        <v>39.8845</v>
      </c>
      <c r="G45" s="78" t="n">
        <v>40.9205</v>
      </c>
      <c r="H45" s="78" t="n">
        <v>1711.53</v>
      </c>
      <c r="I45" s="78" t="n">
        <v>27.12</v>
      </c>
      <c r="J45" s="60" t="n">
        <f aca="false">H45/3600</f>
        <v>0.475425</v>
      </c>
      <c r="L45" s="77" t="n">
        <v>8265.5136</v>
      </c>
      <c r="M45" s="78" t="n">
        <v>36.1431</v>
      </c>
      <c r="N45" s="78" t="n">
        <v>39.8772</v>
      </c>
      <c r="O45" s="78" t="n">
        <v>40.9066</v>
      </c>
      <c r="P45" s="78" t="n">
        <v>1761.91</v>
      </c>
      <c r="Q45" s="78" t="n">
        <v>26.7</v>
      </c>
      <c r="R45" s="60" t="n">
        <f aca="false">P45/3600</f>
        <v>0.489419444444444</v>
      </c>
      <c r="S45" s="56"/>
      <c r="T45" s="62"/>
      <c r="U45" s="42"/>
      <c r="V45" s="42"/>
      <c r="W45" s="62"/>
      <c r="X45" s="42"/>
      <c r="Y45" s="63"/>
      <c r="AA45" s="58" t="n">
        <v>133806</v>
      </c>
      <c r="AC45" s="58" t="n">
        <v>56820</v>
      </c>
      <c r="AE45" s="57" t="n">
        <f aca="false">AC45/AA45</f>
        <v>0.424644634769741</v>
      </c>
    </row>
    <row r="46" customFormat="false" ht="18" hidden="false" customHeight="false" outlineLevel="0" collapsed="false">
      <c r="A46" s="11"/>
      <c r="B46" s="16"/>
      <c r="C46" s="16" t="n">
        <v>37</v>
      </c>
      <c r="D46" s="79" t="n">
        <v>4746.9416</v>
      </c>
      <c r="E46" s="80" t="n">
        <v>33.0203</v>
      </c>
      <c r="F46" s="80" t="n">
        <v>38.4758</v>
      </c>
      <c r="G46" s="80" t="n">
        <v>39.3891</v>
      </c>
      <c r="H46" s="80" t="n">
        <v>1572.38</v>
      </c>
      <c r="I46" s="80" t="n">
        <v>22.93</v>
      </c>
      <c r="J46" s="66" t="n">
        <f aca="false">H46/3600</f>
        <v>0.436772222222222</v>
      </c>
      <c r="L46" s="79" t="n">
        <v>4736.4648</v>
      </c>
      <c r="M46" s="80" t="n">
        <v>33.0281</v>
      </c>
      <c r="N46" s="80" t="n">
        <v>38.461</v>
      </c>
      <c r="O46" s="80" t="n">
        <v>39.369</v>
      </c>
      <c r="P46" s="80" t="n">
        <v>1610.53</v>
      </c>
      <c r="Q46" s="80" t="n">
        <v>24.75</v>
      </c>
      <c r="R46" s="66" t="n">
        <f aca="false">P46/3600</f>
        <v>0.447369444444444</v>
      </c>
      <c r="S46" s="56"/>
      <c r="T46" s="68"/>
      <c r="U46" s="69"/>
      <c r="V46" s="69"/>
      <c r="W46" s="68"/>
      <c r="X46" s="69"/>
      <c r="Y46" s="70"/>
      <c r="AA46" s="64" t="n">
        <v>89759</v>
      </c>
      <c r="AC46" s="64" t="n">
        <v>39143</v>
      </c>
      <c r="AE46" s="57" t="n">
        <f aca="false">AC46/AA46</f>
        <v>0.436089974264419</v>
      </c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5" t="n">
        <v>43738.9944</v>
      </c>
      <c r="E47" s="76" t="n">
        <v>41.2109</v>
      </c>
      <c r="F47" s="76" t="n">
        <v>42.6522</v>
      </c>
      <c r="G47" s="76" t="n">
        <v>43.5533</v>
      </c>
      <c r="H47" s="76" t="n">
        <v>2229.75</v>
      </c>
      <c r="I47" s="76" t="n">
        <v>35.21</v>
      </c>
      <c r="J47" s="54" t="n">
        <f aca="false">H47/3600</f>
        <v>0.619375</v>
      </c>
      <c r="L47" s="75" t="n">
        <v>43714.0808</v>
      </c>
      <c r="M47" s="76" t="n">
        <v>41.2118</v>
      </c>
      <c r="N47" s="76" t="n">
        <v>42.663</v>
      </c>
      <c r="O47" s="76" t="n">
        <v>43.5645</v>
      </c>
      <c r="P47" s="76" t="n">
        <v>2296.95</v>
      </c>
      <c r="Q47" s="76" t="n">
        <v>35.71</v>
      </c>
      <c r="R47" s="54" t="n">
        <f aca="false">P47/3600</f>
        <v>0.63804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 t="n">
        <v>281437</v>
      </c>
      <c r="AC47" s="52" t="n">
        <v>74874</v>
      </c>
      <c r="AE47" s="57" t="n">
        <f aca="false">AC47/AA47</f>
        <v>0.266041778444199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7" t="n">
        <v>27128.2496</v>
      </c>
      <c r="E48" s="78" t="n">
        <v>36.9677</v>
      </c>
      <c r="F48" s="78" t="n">
        <v>39.4251</v>
      </c>
      <c r="G48" s="78" t="n">
        <v>40.2413</v>
      </c>
      <c r="H48" s="78" t="n">
        <v>1951.12</v>
      </c>
      <c r="I48" s="78" t="n">
        <v>30.9</v>
      </c>
      <c r="J48" s="60" t="n">
        <f aca="false">H48/3600</f>
        <v>0.541977777777778</v>
      </c>
      <c r="L48" s="77" t="n">
        <v>27108.772</v>
      </c>
      <c r="M48" s="78" t="n">
        <v>36.9707</v>
      </c>
      <c r="N48" s="78" t="n">
        <v>39.439</v>
      </c>
      <c r="O48" s="78" t="n">
        <v>40.2562</v>
      </c>
      <c r="P48" s="78" t="n">
        <v>2041.44</v>
      </c>
      <c r="Q48" s="78" t="n">
        <v>31.9</v>
      </c>
      <c r="R48" s="60" t="n">
        <f aca="false">P48/3600</f>
        <v>0.567066666666667</v>
      </c>
      <c r="S48" s="56"/>
      <c r="T48" s="62"/>
      <c r="U48" s="42"/>
      <c r="V48" s="42"/>
      <c r="W48" s="62"/>
      <c r="X48" s="42"/>
      <c r="Y48" s="63"/>
      <c r="AA48" s="58" t="n">
        <v>235811</v>
      </c>
      <c r="AC48" s="58" t="n">
        <v>83887</v>
      </c>
      <c r="AE48" s="57" t="n">
        <f aca="false">AC48/AA48</f>
        <v>0.355738281929172</v>
      </c>
    </row>
    <row r="49" customFormat="false" ht="17.25" hidden="false" customHeight="false" outlineLevel="0" collapsed="false">
      <c r="A49" s="11"/>
      <c r="B49" s="11"/>
      <c r="C49" s="11" t="n">
        <v>32</v>
      </c>
      <c r="D49" s="77" t="n">
        <v>16266.8968</v>
      </c>
      <c r="E49" s="78" t="n">
        <v>33.1668</v>
      </c>
      <c r="F49" s="78" t="n">
        <v>37.2855</v>
      </c>
      <c r="G49" s="78" t="n">
        <v>37.9909</v>
      </c>
      <c r="H49" s="78" t="n">
        <v>1718.97</v>
      </c>
      <c r="I49" s="78" t="n">
        <v>27.49</v>
      </c>
      <c r="J49" s="60" t="n">
        <f aca="false">H49/3600</f>
        <v>0.477491666666667</v>
      </c>
      <c r="L49" s="77" t="n">
        <v>16252.0008</v>
      </c>
      <c r="M49" s="78" t="n">
        <v>33.1706</v>
      </c>
      <c r="N49" s="78" t="n">
        <v>37.2813</v>
      </c>
      <c r="O49" s="78" t="n">
        <v>37.9799</v>
      </c>
      <c r="P49" s="78" t="n">
        <v>1794.62</v>
      </c>
      <c r="Q49" s="78" t="n">
        <v>29.62</v>
      </c>
      <c r="R49" s="60" t="n">
        <f aca="false">P49/3600</f>
        <v>0.498505555555556</v>
      </c>
      <c r="S49" s="56"/>
      <c r="T49" s="62"/>
      <c r="U49" s="42"/>
      <c r="V49" s="42"/>
      <c r="W49" s="62"/>
      <c r="X49" s="42"/>
      <c r="Y49" s="63"/>
      <c r="AA49" s="58" t="n">
        <v>198059</v>
      </c>
      <c r="AC49" s="58" t="n">
        <v>90577</v>
      </c>
      <c r="AE49" s="57" t="n">
        <f aca="false">AC49/AA49</f>
        <v>0.457323322848242</v>
      </c>
    </row>
    <row r="50" customFormat="false" ht="18" hidden="false" customHeight="false" outlineLevel="0" collapsed="false">
      <c r="A50" s="11"/>
      <c r="B50" s="16"/>
      <c r="C50" s="16" t="n">
        <v>37</v>
      </c>
      <c r="D50" s="79" t="n">
        <v>8883.42</v>
      </c>
      <c r="E50" s="80" t="n">
        <v>29.475</v>
      </c>
      <c r="F50" s="80" t="n">
        <v>35.8268</v>
      </c>
      <c r="G50" s="80" t="n">
        <v>36.4607</v>
      </c>
      <c r="H50" s="80" t="n">
        <v>1514.05</v>
      </c>
      <c r="I50" s="80" t="n">
        <v>24.8</v>
      </c>
      <c r="J50" s="66" t="n">
        <f aca="false">H50/3600</f>
        <v>0.420569444444444</v>
      </c>
      <c r="L50" s="79" t="n">
        <v>8870.3616</v>
      </c>
      <c r="M50" s="80" t="n">
        <v>29.4794</v>
      </c>
      <c r="N50" s="80" t="n">
        <v>35.8124</v>
      </c>
      <c r="O50" s="80" t="n">
        <v>36.4335</v>
      </c>
      <c r="P50" s="80" t="n">
        <v>1561.52</v>
      </c>
      <c r="Q50" s="80" t="n">
        <v>25.57</v>
      </c>
      <c r="R50" s="66" t="n">
        <f aca="false">P50/3600</f>
        <v>0.433755555555556</v>
      </c>
      <c r="S50" s="56"/>
      <c r="T50" s="68"/>
      <c r="U50" s="69"/>
      <c r="V50" s="69"/>
      <c r="W50" s="68"/>
      <c r="X50" s="69"/>
      <c r="Y50" s="70"/>
      <c r="AA50" s="64" t="n">
        <v>158880</v>
      </c>
      <c r="AC50" s="64" t="n">
        <v>73183</v>
      </c>
      <c r="AE50" s="57" t="n">
        <f aca="false">AC50/AA50</f>
        <v>0.46061807653575</v>
      </c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5" t="n">
        <v>15042.8808</v>
      </c>
      <c r="E51" s="76" t="n">
        <v>42.5267</v>
      </c>
      <c r="F51" s="76" t="n">
        <v>43.9128</v>
      </c>
      <c r="G51" s="76" t="n">
        <v>44.6817</v>
      </c>
      <c r="H51" s="76" t="n">
        <v>1123.62</v>
      </c>
      <c r="I51" s="76" t="n">
        <v>17.44</v>
      </c>
      <c r="J51" s="54" t="n">
        <f aca="false">H51/3600</f>
        <v>0.312116666666667</v>
      </c>
      <c r="L51" s="75" t="n">
        <v>15034.9712</v>
      </c>
      <c r="M51" s="76" t="n">
        <v>42.5285</v>
      </c>
      <c r="N51" s="76" t="n">
        <v>43.9236</v>
      </c>
      <c r="O51" s="76" t="n">
        <v>44.6921</v>
      </c>
      <c r="P51" s="76" t="n">
        <v>1152.17</v>
      </c>
      <c r="Q51" s="76" t="n">
        <v>18.14</v>
      </c>
      <c r="R51" s="54" t="n">
        <f aca="false">P51/3600</f>
        <v>0.32004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 t="n">
        <v>125071</v>
      </c>
      <c r="AC51" s="52" t="n">
        <v>38030</v>
      </c>
      <c r="AE51" s="57" t="n">
        <f aca="false">AC51/AA51</f>
        <v>0.304067289779405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7" t="n">
        <v>9041.3872</v>
      </c>
      <c r="E52" s="78" t="n">
        <v>39.1445</v>
      </c>
      <c r="F52" s="78" t="n">
        <v>40.4633</v>
      </c>
      <c r="G52" s="78" t="n">
        <v>41.8249</v>
      </c>
      <c r="H52" s="78" t="n">
        <v>992.43</v>
      </c>
      <c r="I52" s="78" t="n">
        <v>15.57</v>
      </c>
      <c r="J52" s="60" t="n">
        <f aca="false">H52/3600</f>
        <v>0.275675</v>
      </c>
      <c r="L52" s="77" t="n">
        <v>9037.8512</v>
      </c>
      <c r="M52" s="78" t="n">
        <v>39.1494</v>
      </c>
      <c r="N52" s="78" t="n">
        <v>40.4694</v>
      </c>
      <c r="O52" s="78" t="n">
        <v>41.834</v>
      </c>
      <c r="P52" s="78" t="n">
        <v>1017.32</v>
      </c>
      <c r="Q52" s="78" t="n">
        <v>15.63</v>
      </c>
      <c r="R52" s="60" t="n">
        <f aca="false">P52/3600</f>
        <v>0.282588888888889</v>
      </c>
      <c r="S52" s="56"/>
      <c r="T52" s="62"/>
      <c r="U52" s="42"/>
      <c r="V52" s="42"/>
      <c r="W52" s="62"/>
      <c r="X52" s="42"/>
      <c r="Y52" s="63"/>
      <c r="AA52" s="58" t="n">
        <v>97379</v>
      </c>
      <c r="AC52" s="58" t="n">
        <v>40744</v>
      </c>
      <c r="AE52" s="57" t="n">
        <f aca="false">AC52/AA52</f>
        <v>0.418406432598404</v>
      </c>
    </row>
    <row r="53" customFormat="false" ht="17.25" hidden="false" customHeight="false" outlineLevel="0" collapsed="false">
      <c r="A53" s="11"/>
      <c r="B53" s="11"/>
      <c r="C53" s="11" t="n">
        <v>32</v>
      </c>
      <c r="D53" s="77" t="n">
        <v>5172.2512</v>
      </c>
      <c r="E53" s="78" t="n">
        <v>35.7251</v>
      </c>
      <c r="F53" s="78" t="n">
        <v>38.0745</v>
      </c>
      <c r="G53" s="78" t="n">
        <v>39.8812</v>
      </c>
      <c r="H53" s="78" t="n">
        <v>891.32</v>
      </c>
      <c r="I53" s="78" t="n">
        <v>13.89</v>
      </c>
      <c r="J53" s="60" t="n">
        <f aca="false">H53/3600</f>
        <v>0.247588888888889</v>
      </c>
      <c r="L53" s="77" t="n">
        <v>5169.1992</v>
      </c>
      <c r="M53" s="78" t="n">
        <v>35.7315</v>
      </c>
      <c r="N53" s="78" t="n">
        <v>38.0715</v>
      </c>
      <c r="O53" s="78" t="n">
        <v>39.8768</v>
      </c>
      <c r="P53" s="78" t="n">
        <v>946.94</v>
      </c>
      <c r="Q53" s="78" t="n">
        <v>15.39</v>
      </c>
      <c r="R53" s="60" t="n">
        <f aca="false">P53/3600</f>
        <v>0.263038888888889</v>
      </c>
      <c r="S53" s="56"/>
      <c r="T53" s="62"/>
      <c r="U53" s="42"/>
      <c r="V53" s="42"/>
      <c r="W53" s="62"/>
      <c r="X53" s="42"/>
      <c r="Y53" s="63"/>
      <c r="AA53" s="58" t="n">
        <v>73119</v>
      </c>
      <c r="AC53" s="58" t="n">
        <v>36394</v>
      </c>
      <c r="AE53" s="57" t="n">
        <f aca="false">AC53/AA53</f>
        <v>0.497736566419125</v>
      </c>
    </row>
    <row r="54" customFormat="false" ht="18" hidden="false" customHeight="false" outlineLevel="0" collapsed="false">
      <c r="A54" s="16"/>
      <c r="B54" s="16"/>
      <c r="C54" s="16" t="n">
        <v>37</v>
      </c>
      <c r="D54" s="79" t="n">
        <v>2622.444</v>
      </c>
      <c r="E54" s="80" t="n">
        <v>32.2757</v>
      </c>
      <c r="F54" s="80" t="n">
        <v>36.6367</v>
      </c>
      <c r="G54" s="80" t="n">
        <v>38.4366</v>
      </c>
      <c r="H54" s="80" t="n">
        <v>799.65</v>
      </c>
      <c r="I54" s="80" t="n">
        <v>12.26</v>
      </c>
      <c r="J54" s="66" t="n">
        <f aca="false">H54/3600</f>
        <v>0.222125</v>
      </c>
      <c r="L54" s="79" t="n">
        <v>2620.4648</v>
      </c>
      <c r="M54" s="80" t="n">
        <v>32.2824</v>
      </c>
      <c r="N54" s="80" t="n">
        <v>36.6307</v>
      </c>
      <c r="O54" s="80" t="n">
        <v>38.4279</v>
      </c>
      <c r="P54" s="80" t="n">
        <v>829.58</v>
      </c>
      <c r="Q54" s="80" t="n">
        <v>12.88</v>
      </c>
      <c r="R54" s="66" t="n">
        <f aca="false">P54/3600</f>
        <v>0.230438888888889</v>
      </c>
      <c r="S54" s="56"/>
      <c r="T54" s="68"/>
      <c r="U54" s="69"/>
      <c r="V54" s="69"/>
      <c r="W54" s="68"/>
      <c r="X54" s="69"/>
      <c r="Y54" s="70"/>
      <c r="AA54" s="64" t="n">
        <v>44711</v>
      </c>
      <c r="AC54" s="64" t="n">
        <v>22851</v>
      </c>
      <c r="AE54" s="57" t="n">
        <f aca="false">AC54/AA54</f>
        <v>0.5110822840017</v>
      </c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5302.612</v>
      </c>
      <c r="E55" s="76" t="n">
        <v>43.2207</v>
      </c>
      <c r="F55" s="76" t="n">
        <v>45.3497</v>
      </c>
      <c r="G55" s="76" t="n">
        <v>45.1694</v>
      </c>
      <c r="H55" s="76" t="n">
        <v>442.31</v>
      </c>
      <c r="I55" s="76" t="n">
        <v>6.81</v>
      </c>
      <c r="J55" s="54" t="n">
        <f aca="false">H55/3600</f>
        <v>0.122863888888889</v>
      </c>
      <c r="L55" s="75" t="n">
        <v>5296.2752</v>
      </c>
      <c r="M55" s="76" t="n">
        <v>43.2243</v>
      </c>
      <c r="N55" s="76" t="n">
        <v>45.3731</v>
      </c>
      <c r="O55" s="76" t="n">
        <v>45.1887</v>
      </c>
      <c r="P55" s="76" t="n">
        <v>454.37</v>
      </c>
      <c r="Q55" s="76" t="n">
        <v>7.18</v>
      </c>
      <c r="R55" s="54" t="n">
        <f aca="false">P55/3600</f>
        <v>0.1262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 t="n">
        <v>70241</v>
      </c>
      <c r="AC55" s="52" t="n">
        <v>19697</v>
      </c>
      <c r="AE55" s="57" t="n">
        <f aca="false">AC55/AA55</f>
        <v>0.280420267365214</v>
      </c>
    </row>
    <row r="56" customFormat="false" ht="17.25" hidden="false" customHeight="false" outlineLevel="0" collapsed="false">
      <c r="A56" s="11" t="s">
        <v>90</v>
      </c>
      <c r="B56" s="11"/>
      <c r="C56" s="11" t="n">
        <v>27</v>
      </c>
      <c r="D56" s="77" t="n">
        <v>3168.9</v>
      </c>
      <c r="E56" s="78" t="n">
        <v>39.5718</v>
      </c>
      <c r="F56" s="78" t="n">
        <v>42.2822</v>
      </c>
      <c r="G56" s="78" t="n">
        <v>41.8293</v>
      </c>
      <c r="H56" s="78" t="n">
        <v>392.43</v>
      </c>
      <c r="I56" s="78" t="n">
        <v>6.09</v>
      </c>
      <c r="J56" s="60" t="n">
        <f aca="false">H56/3600</f>
        <v>0.109008333333333</v>
      </c>
      <c r="L56" s="77" t="n">
        <v>3164.4616</v>
      </c>
      <c r="M56" s="78" t="n">
        <v>39.5787</v>
      </c>
      <c r="N56" s="78" t="n">
        <v>42.3004</v>
      </c>
      <c r="O56" s="78" t="n">
        <v>41.8507</v>
      </c>
      <c r="P56" s="78" t="n">
        <v>397.2</v>
      </c>
      <c r="Q56" s="78" t="n">
        <v>6.11</v>
      </c>
      <c r="R56" s="60" t="n">
        <f aca="false">P56/3600</f>
        <v>0.110333333333333</v>
      </c>
      <c r="S56" s="56"/>
      <c r="T56" s="62"/>
      <c r="U56" s="42"/>
      <c r="V56" s="42"/>
      <c r="W56" s="62"/>
      <c r="X56" s="42"/>
      <c r="Y56" s="63"/>
      <c r="AA56" s="58" t="n">
        <v>54972</v>
      </c>
      <c r="AC56" s="58" t="n">
        <v>21608</v>
      </c>
      <c r="AE56" s="57" t="n">
        <f aca="false">AC56/AA56</f>
        <v>0.393072837080696</v>
      </c>
    </row>
    <row r="57" customFormat="false" ht="17.25" hidden="false" customHeight="false" outlineLevel="0" collapsed="false">
      <c r="A57" s="11"/>
      <c r="B57" s="11"/>
      <c r="C57" s="11" t="n">
        <v>32</v>
      </c>
      <c r="D57" s="77" t="n">
        <v>1819.3504</v>
      </c>
      <c r="E57" s="78" t="n">
        <v>36.1112</v>
      </c>
      <c r="F57" s="78" t="n">
        <v>39.9633</v>
      </c>
      <c r="G57" s="78" t="n">
        <v>39.3255</v>
      </c>
      <c r="H57" s="78" t="n">
        <v>350.66</v>
      </c>
      <c r="I57" s="78" t="n">
        <v>5.3</v>
      </c>
      <c r="J57" s="60" t="n">
        <f aca="false">H57/3600</f>
        <v>0.0974055555555556</v>
      </c>
      <c r="L57" s="77" t="n">
        <v>1815.872</v>
      </c>
      <c r="M57" s="78" t="n">
        <v>36.1193</v>
      </c>
      <c r="N57" s="78" t="n">
        <v>39.958</v>
      </c>
      <c r="O57" s="78" t="n">
        <v>39.3382</v>
      </c>
      <c r="P57" s="78" t="n">
        <v>361.28</v>
      </c>
      <c r="Q57" s="78" t="n">
        <v>5.79</v>
      </c>
      <c r="R57" s="60" t="n">
        <f aca="false">P57/3600</f>
        <v>0.100355555555556</v>
      </c>
      <c r="S57" s="56"/>
      <c r="T57" s="62"/>
      <c r="U57" s="42"/>
      <c r="V57" s="42"/>
      <c r="W57" s="62"/>
      <c r="X57" s="42"/>
      <c r="Y57" s="63"/>
      <c r="AA57" s="58" t="n">
        <v>42951</v>
      </c>
      <c r="AC57" s="58" t="n">
        <v>19157</v>
      </c>
      <c r="AE57" s="57" t="n">
        <f aca="false">AC57/AA57</f>
        <v>0.446019883122628</v>
      </c>
    </row>
    <row r="58" customFormat="false" ht="18" hidden="false" customHeight="false" outlineLevel="0" collapsed="false">
      <c r="A58" s="11"/>
      <c r="B58" s="16"/>
      <c r="C58" s="16" t="n">
        <v>37</v>
      </c>
      <c r="D58" s="79" t="n">
        <v>1013.7192</v>
      </c>
      <c r="E58" s="80" t="n">
        <v>32.8931</v>
      </c>
      <c r="F58" s="80" t="n">
        <v>38.3381</v>
      </c>
      <c r="G58" s="80" t="n">
        <v>37.4993</v>
      </c>
      <c r="H58" s="80" t="n">
        <v>319.73</v>
      </c>
      <c r="I58" s="80" t="n">
        <v>4.83</v>
      </c>
      <c r="J58" s="66" t="n">
        <f aca="false">H58/3600</f>
        <v>0.0888138888888889</v>
      </c>
      <c r="L58" s="79" t="n">
        <v>1011.6848</v>
      </c>
      <c r="M58" s="80" t="n">
        <v>32.9005</v>
      </c>
      <c r="N58" s="80" t="n">
        <v>38.3245</v>
      </c>
      <c r="O58" s="80" t="n">
        <v>37.4975</v>
      </c>
      <c r="P58" s="80" t="n">
        <v>334.97</v>
      </c>
      <c r="Q58" s="80" t="n">
        <v>5.4</v>
      </c>
      <c r="R58" s="66" t="n">
        <f aca="false">P58/3600</f>
        <v>0.0930472222222222</v>
      </c>
      <c r="S58" s="56"/>
      <c r="T58" s="68"/>
      <c r="U58" s="69"/>
      <c r="V58" s="69"/>
      <c r="W58" s="68"/>
      <c r="X58" s="69"/>
      <c r="Y58" s="70"/>
      <c r="AA58" s="64" t="n">
        <v>24683</v>
      </c>
      <c r="AC58" s="64" t="n">
        <v>12201</v>
      </c>
      <c r="AE58" s="57" t="n">
        <f aca="false">AC58/AA58</f>
        <v>0.494307823198153</v>
      </c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5" t="n">
        <v>13042.8552</v>
      </c>
      <c r="E59" s="76" t="n">
        <v>41.3281</v>
      </c>
      <c r="F59" s="76" t="n">
        <v>43.3799</v>
      </c>
      <c r="G59" s="76" t="n">
        <v>44.3671</v>
      </c>
      <c r="H59" s="76" t="n">
        <v>639.83</v>
      </c>
      <c r="I59" s="76" t="n">
        <v>10.13</v>
      </c>
      <c r="J59" s="54" t="n">
        <f aca="false">H59/3600</f>
        <v>0.177730555555556</v>
      </c>
      <c r="L59" s="75" t="n">
        <v>13037.444</v>
      </c>
      <c r="M59" s="76" t="n">
        <v>41.3278</v>
      </c>
      <c r="N59" s="76" t="n">
        <v>43.3915</v>
      </c>
      <c r="O59" s="76" t="n">
        <v>44.3794</v>
      </c>
      <c r="P59" s="76" t="n">
        <v>651.53</v>
      </c>
      <c r="Q59" s="76" t="n">
        <v>10.8</v>
      </c>
      <c r="R59" s="54" t="n">
        <f aca="false">P59/3600</f>
        <v>0.1809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 t="n">
        <v>74734</v>
      </c>
      <c r="AC59" s="52" t="n">
        <v>21370</v>
      </c>
      <c r="AE59" s="57" t="n">
        <f aca="false">AC59/AA59</f>
        <v>0.285947493777932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7" t="n">
        <v>8302.1904</v>
      </c>
      <c r="E60" s="78" t="n">
        <v>36.9006</v>
      </c>
      <c r="F60" s="78" t="n">
        <v>40.6655</v>
      </c>
      <c r="G60" s="78" t="n">
        <v>41.7473</v>
      </c>
      <c r="H60" s="78" t="n">
        <v>561.67</v>
      </c>
      <c r="I60" s="78" t="n">
        <v>8.8</v>
      </c>
      <c r="J60" s="60" t="n">
        <f aca="false">H60/3600</f>
        <v>0.156019444444444</v>
      </c>
      <c r="L60" s="77" t="n">
        <v>8297.2104</v>
      </c>
      <c r="M60" s="78" t="n">
        <v>36.8982</v>
      </c>
      <c r="N60" s="78" t="n">
        <v>40.6699</v>
      </c>
      <c r="O60" s="78" t="n">
        <v>41.7696</v>
      </c>
      <c r="P60" s="78" t="n">
        <v>578.46</v>
      </c>
      <c r="Q60" s="78" t="n">
        <v>9.28</v>
      </c>
      <c r="R60" s="60" t="n">
        <f aca="false">P60/3600</f>
        <v>0.160683333333333</v>
      </c>
      <c r="S60" s="56"/>
      <c r="T60" s="62"/>
      <c r="U60" s="42"/>
      <c r="V60" s="42"/>
      <c r="W60" s="62"/>
      <c r="X60" s="42"/>
      <c r="Y60" s="63"/>
      <c r="AA60" s="58" t="n">
        <v>52121</v>
      </c>
      <c r="AC60" s="58" t="n">
        <v>21193</v>
      </c>
      <c r="AE60" s="57" t="n">
        <f aca="false">AC60/AA60</f>
        <v>0.406611538535331</v>
      </c>
    </row>
    <row r="61" customFormat="false" ht="17.25" hidden="false" customHeight="false" outlineLevel="0" collapsed="false">
      <c r="A61" s="11"/>
      <c r="B61" s="11"/>
      <c r="C61" s="11" t="n">
        <v>32</v>
      </c>
      <c r="D61" s="77" t="n">
        <v>5118.608</v>
      </c>
      <c r="E61" s="78" t="n">
        <v>33.0778</v>
      </c>
      <c r="F61" s="78" t="n">
        <v>39.0285</v>
      </c>
      <c r="G61" s="78" t="n">
        <v>39.938</v>
      </c>
      <c r="H61" s="78" t="n">
        <v>494.94</v>
      </c>
      <c r="I61" s="78" t="n">
        <v>8.02</v>
      </c>
      <c r="J61" s="60" t="n">
        <f aca="false">H61/3600</f>
        <v>0.137483333333333</v>
      </c>
      <c r="L61" s="77" t="n">
        <v>5112.968</v>
      </c>
      <c r="M61" s="78" t="n">
        <v>33.0727</v>
      </c>
      <c r="N61" s="78" t="n">
        <v>39.0218</v>
      </c>
      <c r="O61" s="78" t="n">
        <v>39.9368</v>
      </c>
      <c r="P61" s="78" t="n">
        <v>508.32</v>
      </c>
      <c r="Q61" s="78" t="n">
        <v>8.03</v>
      </c>
      <c r="R61" s="60" t="n">
        <f aca="false">P61/3600</f>
        <v>0.1412</v>
      </c>
      <c r="S61" s="56"/>
      <c r="T61" s="62"/>
      <c r="U61" s="42"/>
      <c r="V61" s="42"/>
      <c r="W61" s="62"/>
      <c r="X61" s="42"/>
      <c r="Y61" s="63"/>
      <c r="AA61" s="58" t="n">
        <v>52252</v>
      </c>
      <c r="AC61" s="58" t="n">
        <v>23963</v>
      </c>
      <c r="AE61" s="57" t="n">
        <f aca="false">AC61/AA61</f>
        <v>0.458604455331853</v>
      </c>
    </row>
    <row r="62" customFormat="false" ht="18" hidden="false" customHeight="false" outlineLevel="0" collapsed="false">
      <c r="A62" s="11"/>
      <c r="B62" s="16"/>
      <c r="C62" s="16" t="n">
        <v>37</v>
      </c>
      <c r="D62" s="79" t="n">
        <v>3045.3712</v>
      </c>
      <c r="E62" s="80" t="n">
        <v>29.5275</v>
      </c>
      <c r="F62" s="80" t="n">
        <v>37.9388</v>
      </c>
      <c r="G62" s="80" t="n">
        <v>38.6501</v>
      </c>
      <c r="H62" s="80" t="n">
        <v>440.45</v>
      </c>
      <c r="I62" s="80" t="n">
        <v>7.14</v>
      </c>
      <c r="J62" s="66" t="n">
        <f aca="false">H62/3600</f>
        <v>0.122347222222222</v>
      </c>
      <c r="L62" s="79" t="n">
        <v>3039.7456</v>
      </c>
      <c r="M62" s="80" t="n">
        <v>29.52</v>
      </c>
      <c r="N62" s="80" t="n">
        <v>37.9203</v>
      </c>
      <c r="O62" s="80" t="n">
        <v>38.6271</v>
      </c>
      <c r="P62" s="80" t="n">
        <v>455.66</v>
      </c>
      <c r="Q62" s="80" t="n">
        <v>7.63</v>
      </c>
      <c r="R62" s="66" t="n">
        <f aca="false">P62/3600</f>
        <v>0.126572222222222</v>
      </c>
      <c r="S62" s="56"/>
      <c r="T62" s="68"/>
      <c r="U62" s="69"/>
      <c r="V62" s="69"/>
      <c r="W62" s="68"/>
      <c r="X62" s="69"/>
      <c r="Y62" s="70"/>
      <c r="AA62" s="64" t="n">
        <v>53838</v>
      </c>
      <c r="AC62" s="64" t="n">
        <v>23345</v>
      </c>
      <c r="AE62" s="57" t="n">
        <f aca="false">AC62/AA62</f>
        <v>0.433615661800215</v>
      </c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5" t="n">
        <v>11459.8528</v>
      </c>
      <c r="E63" s="76" t="n">
        <v>41.1785</v>
      </c>
      <c r="F63" s="76" t="n">
        <v>42.3141</v>
      </c>
      <c r="G63" s="76" t="n">
        <v>43.0349</v>
      </c>
      <c r="H63" s="76" t="n">
        <v>554.55</v>
      </c>
      <c r="I63" s="76" t="n">
        <v>8.99</v>
      </c>
      <c r="J63" s="54" t="n">
        <f aca="false">H63/3600</f>
        <v>0.154041666666667</v>
      </c>
      <c r="L63" s="75" t="n">
        <v>11452.0664</v>
      </c>
      <c r="M63" s="76" t="n">
        <v>41.1795</v>
      </c>
      <c r="N63" s="76" t="n">
        <v>42.3336</v>
      </c>
      <c r="O63" s="76" t="n">
        <v>43.0593</v>
      </c>
      <c r="P63" s="76" t="n">
        <v>568.01</v>
      </c>
      <c r="Q63" s="76" t="n">
        <v>9.46</v>
      </c>
      <c r="R63" s="54" t="n">
        <f aca="false">P63/3600</f>
        <v>0.15778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 t="n">
        <v>102089</v>
      </c>
      <c r="AC63" s="52" t="n">
        <v>28928</v>
      </c>
      <c r="AE63" s="57" t="n">
        <f aca="false">AC63/AA63</f>
        <v>0.283360597126037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7" t="n">
        <v>7089.1136</v>
      </c>
      <c r="E64" s="78" t="n">
        <v>36.8359</v>
      </c>
      <c r="F64" s="78" t="n">
        <v>39.1324</v>
      </c>
      <c r="G64" s="78" t="n">
        <v>39.6289</v>
      </c>
      <c r="H64" s="78" t="n">
        <v>486.27</v>
      </c>
      <c r="I64" s="78" t="n">
        <v>7.84</v>
      </c>
      <c r="J64" s="60" t="n">
        <f aca="false">H64/3600</f>
        <v>0.135075</v>
      </c>
      <c r="L64" s="77" t="n">
        <v>7083.5792</v>
      </c>
      <c r="M64" s="78" t="n">
        <v>36.8391</v>
      </c>
      <c r="N64" s="78" t="n">
        <v>39.1585</v>
      </c>
      <c r="O64" s="78" t="n">
        <v>39.6657</v>
      </c>
      <c r="P64" s="78" t="n">
        <v>499.34</v>
      </c>
      <c r="Q64" s="78" t="n">
        <v>8.1</v>
      </c>
      <c r="R64" s="60" t="n">
        <f aca="false">P64/3600</f>
        <v>0.138705555555556</v>
      </c>
      <c r="S64" s="56"/>
      <c r="T64" s="62"/>
      <c r="U64" s="42"/>
      <c r="V64" s="42"/>
      <c r="W64" s="62"/>
      <c r="X64" s="42"/>
      <c r="Y64" s="63"/>
      <c r="AA64" s="58" t="n">
        <v>88657</v>
      </c>
      <c r="AC64" s="58" t="n">
        <v>35336</v>
      </c>
      <c r="AE64" s="57" t="n">
        <f aca="false">AC64/AA64</f>
        <v>0.398569768884578</v>
      </c>
    </row>
    <row r="65" customFormat="false" ht="17.25" hidden="false" customHeight="false" outlineLevel="0" collapsed="false">
      <c r="A65" s="11"/>
      <c r="B65" s="11"/>
      <c r="C65" s="11" t="n">
        <v>32</v>
      </c>
      <c r="D65" s="77" t="n">
        <v>4052.3704</v>
      </c>
      <c r="E65" s="78" t="n">
        <v>32.8498</v>
      </c>
      <c r="F65" s="78" t="n">
        <v>36.8547</v>
      </c>
      <c r="G65" s="78" t="n">
        <v>37.2806</v>
      </c>
      <c r="H65" s="78" t="n">
        <v>421.71</v>
      </c>
      <c r="I65" s="78" t="n">
        <v>6.91</v>
      </c>
      <c r="J65" s="60" t="n">
        <f aca="false">H65/3600</f>
        <v>0.117141666666667</v>
      </c>
      <c r="L65" s="77" t="n">
        <v>4048.5976</v>
      </c>
      <c r="M65" s="78" t="n">
        <v>32.8542</v>
      </c>
      <c r="N65" s="78" t="n">
        <v>36.866</v>
      </c>
      <c r="O65" s="78" t="n">
        <v>37.2977</v>
      </c>
      <c r="P65" s="78" t="n">
        <v>436.51</v>
      </c>
      <c r="Q65" s="78" t="n">
        <v>7.66</v>
      </c>
      <c r="R65" s="60" t="n">
        <f aca="false">P65/3600</f>
        <v>0.121252777777778</v>
      </c>
      <c r="S65" s="56"/>
      <c r="T65" s="62"/>
      <c r="U65" s="42"/>
      <c r="V65" s="42"/>
      <c r="W65" s="62"/>
      <c r="X65" s="42"/>
      <c r="Y65" s="63"/>
      <c r="AA65" s="58" t="n">
        <v>67554</v>
      </c>
      <c r="AC65" s="58" t="n">
        <v>32759</v>
      </c>
      <c r="AE65" s="57" t="n">
        <f aca="false">AC65/AA65</f>
        <v>0.484930574059271</v>
      </c>
    </row>
    <row r="66" customFormat="false" ht="18" hidden="false" customHeight="false" outlineLevel="0" collapsed="false">
      <c r="A66" s="11"/>
      <c r="B66" s="16"/>
      <c r="C66" s="16" t="n">
        <v>37</v>
      </c>
      <c r="D66" s="79" t="n">
        <v>2099.2288</v>
      </c>
      <c r="E66" s="80" t="n">
        <v>29.2975</v>
      </c>
      <c r="F66" s="80" t="n">
        <v>35.3281</v>
      </c>
      <c r="G66" s="80" t="n">
        <v>35.7338</v>
      </c>
      <c r="H66" s="80" t="n">
        <v>369.35</v>
      </c>
      <c r="I66" s="80" t="n">
        <v>5.88</v>
      </c>
      <c r="J66" s="66" t="n">
        <f aca="false">H66/3600</f>
        <v>0.102597222222222</v>
      </c>
      <c r="L66" s="79" t="n">
        <v>2096.1824</v>
      </c>
      <c r="M66" s="80" t="n">
        <v>29.3033</v>
      </c>
      <c r="N66" s="80" t="n">
        <v>35.325</v>
      </c>
      <c r="O66" s="80" t="n">
        <v>35.733</v>
      </c>
      <c r="P66" s="80" t="n">
        <v>378.49</v>
      </c>
      <c r="Q66" s="80" t="n">
        <v>6.37</v>
      </c>
      <c r="R66" s="66" t="n">
        <f aca="false">P66/3600</f>
        <v>0.105136111111111</v>
      </c>
      <c r="S66" s="56"/>
      <c r="T66" s="68"/>
      <c r="U66" s="69"/>
      <c r="V66" s="69"/>
      <c r="W66" s="68"/>
      <c r="X66" s="69"/>
      <c r="Y66" s="70"/>
      <c r="AA66" s="64" t="n">
        <v>45399</v>
      </c>
      <c r="AC66" s="64" t="n">
        <v>21961</v>
      </c>
      <c r="AE66" s="57" t="n">
        <f aca="false">AC66/AA66</f>
        <v>0.483733121874931</v>
      </c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5" t="n">
        <v>4490.8976</v>
      </c>
      <c r="E67" s="76" t="n">
        <v>42.7383</v>
      </c>
      <c r="F67" s="76" t="n">
        <v>43.379</v>
      </c>
      <c r="G67" s="76" t="n">
        <v>44.2036</v>
      </c>
      <c r="H67" s="76" t="n">
        <v>292.94</v>
      </c>
      <c r="I67" s="76" t="n">
        <v>4.81</v>
      </c>
      <c r="J67" s="54" t="n">
        <f aca="false">H67/3600</f>
        <v>0.0813722222222222</v>
      </c>
      <c r="L67" s="75" t="n">
        <v>4486.948</v>
      </c>
      <c r="M67" s="76" t="n">
        <v>42.7401</v>
      </c>
      <c r="N67" s="76" t="n">
        <v>43.3931</v>
      </c>
      <c r="O67" s="76" t="n">
        <v>44.2194</v>
      </c>
      <c r="P67" s="76" t="n">
        <v>300.67</v>
      </c>
      <c r="Q67" s="76" t="n">
        <v>4.8</v>
      </c>
      <c r="R67" s="54" t="n">
        <f aca="false">P67/3600</f>
        <v>0.0835194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 t="n">
        <v>50722</v>
      </c>
      <c r="AC67" s="52" t="n">
        <v>15215</v>
      </c>
      <c r="AE67" s="57" t="n">
        <f aca="false">AC67/AA67</f>
        <v>0.299968455502543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7" t="n">
        <v>2707.7448</v>
      </c>
      <c r="E68" s="78" t="n">
        <v>38.6794</v>
      </c>
      <c r="F68" s="78" t="n">
        <v>39.8794</v>
      </c>
      <c r="G68" s="78" t="n">
        <v>41.1539</v>
      </c>
      <c r="H68" s="78" t="n">
        <v>256.19</v>
      </c>
      <c r="I68" s="78" t="n">
        <v>4.16</v>
      </c>
      <c r="J68" s="60" t="n">
        <f aca="false">H68/3600</f>
        <v>0.0711638888888889</v>
      </c>
      <c r="L68" s="77" t="n">
        <v>2705.2912</v>
      </c>
      <c r="M68" s="78" t="n">
        <v>38.6833</v>
      </c>
      <c r="N68" s="78" t="n">
        <v>39.8992</v>
      </c>
      <c r="O68" s="78" t="n">
        <v>41.1803</v>
      </c>
      <c r="P68" s="78" t="n">
        <v>266.54</v>
      </c>
      <c r="Q68" s="78" t="n">
        <v>4.64</v>
      </c>
      <c r="R68" s="60" t="n">
        <f aca="false">P68/3600</f>
        <v>0.0740388888888889</v>
      </c>
      <c r="S68" s="56"/>
      <c r="T68" s="62"/>
      <c r="U68" s="42"/>
      <c r="V68" s="42"/>
      <c r="W68" s="62"/>
      <c r="X68" s="42"/>
      <c r="Y68" s="63"/>
      <c r="AA68" s="58" t="n">
        <v>42717</v>
      </c>
      <c r="AC68" s="58" t="n">
        <v>17703</v>
      </c>
      <c r="AE68" s="57" t="n">
        <f aca="false">AC68/AA68</f>
        <v>0.414425170306904</v>
      </c>
    </row>
    <row r="69" customFormat="false" ht="17.25" hidden="false" customHeight="false" outlineLevel="0" collapsed="false">
      <c r="A69" s="11"/>
      <c r="B69" s="11"/>
      <c r="C69" s="11" t="n">
        <v>32</v>
      </c>
      <c r="D69" s="77" t="n">
        <v>1494.544</v>
      </c>
      <c r="E69" s="78" t="n">
        <v>34.7903</v>
      </c>
      <c r="F69" s="78" t="n">
        <v>37.6895</v>
      </c>
      <c r="G69" s="78" t="n">
        <v>38.87</v>
      </c>
      <c r="H69" s="78" t="n">
        <v>225.31</v>
      </c>
      <c r="I69" s="78" t="n">
        <v>3.71</v>
      </c>
      <c r="J69" s="60" t="n">
        <f aca="false">H69/3600</f>
        <v>0.0625861111111111</v>
      </c>
      <c r="L69" s="77" t="n">
        <v>1492.7936</v>
      </c>
      <c r="M69" s="78" t="n">
        <v>34.7958</v>
      </c>
      <c r="N69" s="78" t="n">
        <v>37.6873</v>
      </c>
      <c r="O69" s="78" t="n">
        <v>38.877</v>
      </c>
      <c r="P69" s="78" t="n">
        <v>231.38</v>
      </c>
      <c r="Q69" s="78" t="n">
        <v>4.05</v>
      </c>
      <c r="R69" s="60" t="n">
        <f aca="false">P69/3600</f>
        <v>0.0642722222222222</v>
      </c>
      <c r="S69" s="56"/>
      <c r="T69" s="62"/>
      <c r="U69" s="42"/>
      <c r="V69" s="42"/>
      <c r="W69" s="62"/>
      <c r="X69" s="42"/>
      <c r="Y69" s="63"/>
      <c r="AA69" s="58" t="n">
        <v>31590</v>
      </c>
      <c r="AC69" s="58" t="n">
        <v>15697</v>
      </c>
      <c r="AE69" s="57" t="n">
        <f aca="false">AC69/AA69</f>
        <v>0.496897752453308</v>
      </c>
    </row>
    <row r="70" customFormat="false" ht="18" hidden="false" customHeight="false" outlineLevel="0" collapsed="false">
      <c r="A70" s="16"/>
      <c r="B70" s="16"/>
      <c r="C70" s="16" t="n">
        <v>37</v>
      </c>
      <c r="D70" s="79" t="n">
        <v>755.3648</v>
      </c>
      <c r="E70" s="80" t="n">
        <v>31.4169</v>
      </c>
      <c r="F70" s="80" t="n">
        <v>36.1516</v>
      </c>
      <c r="G70" s="80" t="n">
        <v>37.1539</v>
      </c>
      <c r="H70" s="80" t="n">
        <v>199.1</v>
      </c>
      <c r="I70" s="80" t="n">
        <v>3.17</v>
      </c>
      <c r="J70" s="66" t="n">
        <f aca="false">H70/3600</f>
        <v>0.0553055555555556</v>
      </c>
      <c r="L70" s="79" t="n">
        <v>754.1968</v>
      </c>
      <c r="M70" s="80" t="n">
        <v>31.4228</v>
      </c>
      <c r="N70" s="80" t="n">
        <v>36.1447</v>
      </c>
      <c r="O70" s="80" t="n">
        <v>37.1552</v>
      </c>
      <c r="P70" s="80" t="n">
        <v>202.6</v>
      </c>
      <c r="Q70" s="80" t="n">
        <v>3.5</v>
      </c>
      <c r="R70" s="66" t="n">
        <f aca="false">P70/3600</f>
        <v>0.0562777777777778</v>
      </c>
      <c r="S70" s="56"/>
      <c r="T70" s="68"/>
      <c r="U70" s="69"/>
      <c r="V70" s="69"/>
      <c r="W70" s="68"/>
      <c r="X70" s="69"/>
      <c r="Y70" s="70"/>
      <c r="AA70" s="64" t="n">
        <v>22828</v>
      </c>
      <c r="AC70" s="64" t="n">
        <v>11135</v>
      </c>
      <c r="AE70" s="57" t="n">
        <f aca="false">AC70/AA70</f>
        <v>0.487778167163133</v>
      </c>
    </row>
    <row r="71" customFormat="false" ht="17.25" hidden="false" customHeight="false" outlineLevel="0" collapsed="false">
      <c r="A71" s="7" t="s">
        <v>91</v>
      </c>
      <c r="B71" s="7" t="s">
        <v>75</v>
      </c>
      <c r="C71" s="7" t="n">
        <v>22</v>
      </c>
      <c r="D71" s="75" t="n">
        <v>30298.0544</v>
      </c>
      <c r="E71" s="76" t="n">
        <v>44.1309</v>
      </c>
      <c r="F71" s="76" t="n">
        <v>47.1732</v>
      </c>
      <c r="G71" s="76" t="n">
        <v>48.2426</v>
      </c>
      <c r="H71" s="76" t="n">
        <v>4274.57</v>
      </c>
      <c r="I71" s="76" t="n">
        <v>67.46</v>
      </c>
      <c r="J71" s="54" t="n">
        <f aca="false">H71/3600</f>
        <v>1.18738055555556</v>
      </c>
      <c r="L71" s="75" t="n">
        <v>30275.5208</v>
      </c>
      <c r="M71" s="76" t="n">
        <v>44.1317</v>
      </c>
      <c r="N71" s="76" t="n">
        <v>47.1733</v>
      </c>
      <c r="O71" s="76" t="n">
        <v>48.2365</v>
      </c>
      <c r="P71" s="76" t="n">
        <v>4399.6</v>
      </c>
      <c r="Q71" s="76" t="n">
        <v>70.24</v>
      </c>
      <c r="R71" s="54" t="n">
        <f aca="false">P71/3600</f>
        <v>1.22211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2" t="n">
        <v>324140</v>
      </c>
      <c r="AC71" s="52" t="n">
        <v>91977</v>
      </c>
      <c r="AE71" s="57" t="n">
        <f aca="false">AC71/AA71</f>
        <v>0.283757018572222</v>
      </c>
    </row>
    <row r="72" customFormat="false" ht="17.25" hidden="false" customHeight="false" outlineLevel="0" collapsed="false">
      <c r="A72" s="11" t="s">
        <v>92</v>
      </c>
      <c r="B72" s="11"/>
      <c r="C72" s="11" t="n">
        <v>27</v>
      </c>
      <c r="D72" s="77" t="n">
        <v>18627.8528</v>
      </c>
      <c r="E72" s="78" t="n">
        <v>41.582</v>
      </c>
      <c r="F72" s="78" t="n">
        <v>44.62</v>
      </c>
      <c r="G72" s="78" t="n">
        <v>45.8335</v>
      </c>
      <c r="H72" s="78" t="n">
        <v>3855.43</v>
      </c>
      <c r="I72" s="78" t="n">
        <v>61.14</v>
      </c>
      <c r="J72" s="60" t="n">
        <f aca="false">H72/3600</f>
        <v>1.07095277777778</v>
      </c>
      <c r="L72" s="77" t="n">
        <v>18616.4216</v>
      </c>
      <c r="M72" s="78" t="n">
        <v>41.587</v>
      </c>
      <c r="N72" s="78" t="n">
        <v>44.6285</v>
      </c>
      <c r="O72" s="78" t="n">
        <v>45.8561</v>
      </c>
      <c r="P72" s="78" t="n">
        <v>3911.15</v>
      </c>
      <c r="Q72" s="78" t="n">
        <v>63.93</v>
      </c>
      <c r="R72" s="60" t="n">
        <f aca="false">P72/3600</f>
        <v>1.08643055555556</v>
      </c>
      <c r="S72" s="56"/>
      <c r="T72" s="62"/>
      <c r="U72" s="42"/>
      <c r="V72" s="42"/>
      <c r="W72" s="62"/>
      <c r="X72" s="42"/>
      <c r="Y72" s="63"/>
      <c r="AA72" s="58" t="n">
        <v>217443</v>
      </c>
      <c r="AC72" s="58" t="n">
        <v>92591</v>
      </c>
      <c r="AE72" s="57" t="n">
        <f aca="false">AC72/AA72</f>
        <v>0.425817340636397</v>
      </c>
    </row>
    <row r="73" customFormat="false" ht="17.25" hidden="false" customHeight="false" outlineLevel="0" collapsed="false">
      <c r="A73" s="11"/>
      <c r="B73" s="11"/>
      <c r="C73" s="11" t="n">
        <v>32</v>
      </c>
      <c r="D73" s="77" t="n">
        <v>11473.6064</v>
      </c>
      <c r="E73" s="78" t="n">
        <v>38.6738</v>
      </c>
      <c r="F73" s="78" t="n">
        <v>42.6348</v>
      </c>
      <c r="G73" s="78" t="n">
        <v>43.8207</v>
      </c>
      <c r="H73" s="78" t="n">
        <v>3619.55</v>
      </c>
      <c r="I73" s="78" t="n">
        <v>56.64</v>
      </c>
      <c r="J73" s="60" t="n">
        <f aca="false">H73/3600</f>
        <v>1.00543055555556</v>
      </c>
      <c r="L73" s="77" t="n">
        <v>11450.2016</v>
      </c>
      <c r="M73" s="78" t="n">
        <v>38.6805</v>
      </c>
      <c r="N73" s="78" t="n">
        <v>42.6146</v>
      </c>
      <c r="O73" s="78" t="n">
        <v>43.795</v>
      </c>
      <c r="P73" s="78" t="n">
        <v>3725.14</v>
      </c>
      <c r="Q73" s="78" t="n">
        <v>61.03</v>
      </c>
      <c r="R73" s="60" t="n">
        <f aca="false">P73/3600</f>
        <v>1.03476111111111</v>
      </c>
      <c r="S73" s="56"/>
      <c r="T73" s="62"/>
      <c r="U73" s="42"/>
      <c r="V73" s="42"/>
      <c r="W73" s="62"/>
      <c r="X73" s="42"/>
      <c r="Y73" s="63"/>
      <c r="AA73" s="58" t="n">
        <v>193779</v>
      </c>
      <c r="AC73" s="58" t="n">
        <v>81687</v>
      </c>
      <c r="AE73" s="57" t="n">
        <f aca="false">AC73/AA73</f>
        <v>0.42154722647965</v>
      </c>
    </row>
    <row r="74" customFormat="false" ht="18" hidden="false" customHeight="false" outlineLevel="0" collapsed="false">
      <c r="A74" s="11"/>
      <c r="B74" s="16"/>
      <c r="C74" s="16" t="n">
        <v>37</v>
      </c>
      <c r="D74" s="79" t="n">
        <v>6994.4112</v>
      </c>
      <c r="E74" s="80" t="n">
        <v>35.4959</v>
      </c>
      <c r="F74" s="80" t="n">
        <v>41.2937</v>
      </c>
      <c r="G74" s="80" t="n">
        <v>42.3632</v>
      </c>
      <c r="H74" s="80" t="n">
        <v>3403.89</v>
      </c>
      <c r="I74" s="80" t="n">
        <v>54.34</v>
      </c>
      <c r="J74" s="66" t="n">
        <f aca="false">H74/3600</f>
        <v>0.945525</v>
      </c>
      <c r="L74" s="79" t="n">
        <v>6975.3032</v>
      </c>
      <c r="M74" s="80" t="n">
        <v>35.5069</v>
      </c>
      <c r="N74" s="80" t="n">
        <v>41.2683</v>
      </c>
      <c r="O74" s="80" t="n">
        <v>42.3291</v>
      </c>
      <c r="P74" s="80" t="n">
        <v>3713.92</v>
      </c>
      <c r="Q74" s="80" t="n">
        <v>61.13</v>
      </c>
      <c r="R74" s="66" t="n">
        <f aca="false">P74/3600</f>
        <v>1.03164444444444</v>
      </c>
      <c r="S74" s="56"/>
      <c r="T74" s="68"/>
      <c r="U74" s="69"/>
      <c r="V74" s="69"/>
      <c r="W74" s="68"/>
      <c r="X74" s="69"/>
      <c r="Y74" s="70"/>
      <c r="AA74" s="64" t="n">
        <v>124837</v>
      </c>
      <c r="AC74" s="64" t="n">
        <v>54248</v>
      </c>
      <c r="AE74" s="57" t="n">
        <f aca="false">AC74/AA74</f>
        <v>0.434550654052885</v>
      </c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5" t="n">
        <v>20210.4264</v>
      </c>
      <c r="E75" s="76" t="n">
        <v>44.3123</v>
      </c>
      <c r="F75" s="76" t="n">
        <v>48.5265</v>
      </c>
      <c r="G75" s="76" t="n">
        <v>49.0702</v>
      </c>
      <c r="H75" s="76" t="n">
        <v>3977.39</v>
      </c>
      <c r="I75" s="76" t="n">
        <v>56.71</v>
      </c>
      <c r="J75" s="54" t="n">
        <f aca="false">H75/3600</f>
        <v>1.10483055555556</v>
      </c>
      <c r="L75" s="75" t="n">
        <v>20186.5448</v>
      </c>
      <c r="M75" s="76" t="n">
        <v>44.3109</v>
      </c>
      <c r="N75" s="76" t="n">
        <v>48.5224</v>
      </c>
      <c r="O75" s="76" t="n">
        <v>49.0633</v>
      </c>
      <c r="P75" s="76" t="n">
        <v>3996.96</v>
      </c>
      <c r="Q75" s="76" t="n">
        <v>55.77</v>
      </c>
      <c r="R75" s="54" t="n">
        <f aca="false">P75/3600</f>
        <v>1.1102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2" t="n">
        <v>266039</v>
      </c>
      <c r="AC75" s="52" t="n">
        <v>70948</v>
      </c>
      <c r="AE75" s="57" t="n">
        <f aca="false">AC75/AA75</f>
        <v>0.266682704415518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7" t="n">
        <v>11344.2424</v>
      </c>
      <c r="E76" s="78" t="n">
        <v>42.1438</v>
      </c>
      <c r="F76" s="78" t="n">
        <v>46.3227</v>
      </c>
      <c r="G76" s="78" t="n">
        <v>46.7786</v>
      </c>
      <c r="H76" s="78" t="n">
        <v>3577.33</v>
      </c>
      <c r="I76" s="78" t="n">
        <v>51.56</v>
      </c>
      <c r="J76" s="60" t="n">
        <f aca="false">H76/3600</f>
        <v>0.993702777777778</v>
      </c>
      <c r="L76" s="77" t="n">
        <v>11328.8544</v>
      </c>
      <c r="M76" s="78" t="n">
        <v>42.1431</v>
      </c>
      <c r="N76" s="78" t="n">
        <v>46.2913</v>
      </c>
      <c r="O76" s="78" t="n">
        <v>46.7875</v>
      </c>
      <c r="P76" s="78" t="n">
        <v>3744.73</v>
      </c>
      <c r="Q76" s="78" t="n">
        <v>56.08</v>
      </c>
      <c r="R76" s="60" t="n">
        <f aca="false">P76/3600</f>
        <v>1.04020277777778</v>
      </c>
      <c r="S76" s="56"/>
      <c r="T76" s="62"/>
      <c r="U76" s="42"/>
      <c r="V76" s="42"/>
      <c r="W76" s="62"/>
      <c r="X76" s="42"/>
      <c r="Y76" s="63"/>
      <c r="AA76" s="58" t="n">
        <v>155759</v>
      </c>
      <c r="AC76" s="58" t="n">
        <v>63499</v>
      </c>
      <c r="AE76" s="57" t="n">
        <f aca="false">AC76/AA76</f>
        <v>0.407674676904705</v>
      </c>
    </row>
    <row r="77" customFormat="false" ht="17.25" hidden="false" customHeight="false" outlineLevel="0" collapsed="false">
      <c r="A77" s="11"/>
      <c r="B77" s="11"/>
      <c r="C77" s="11" t="n">
        <v>32</v>
      </c>
      <c r="D77" s="77" t="n">
        <v>6511.3312</v>
      </c>
      <c r="E77" s="78" t="n">
        <v>39.7784</v>
      </c>
      <c r="F77" s="78" t="n">
        <v>44.4102</v>
      </c>
      <c r="G77" s="78" t="n">
        <v>44.8693</v>
      </c>
      <c r="H77" s="78" t="n">
        <v>3363.69</v>
      </c>
      <c r="I77" s="78" t="n">
        <v>47.6</v>
      </c>
      <c r="J77" s="60" t="n">
        <f aca="false">H77/3600</f>
        <v>0.934358333333333</v>
      </c>
      <c r="L77" s="77" t="n">
        <v>6491.3952</v>
      </c>
      <c r="M77" s="78" t="n">
        <v>39.7783</v>
      </c>
      <c r="N77" s="78" t="n">
        <v>44.3629</v>
      </c>
      <c r="O77" s="78" t="n">
        <v>44.8436</v>
      </c>
      <c r="P77" s="78" t="n">
        <v>3389.31</v>
      </c>
      <c r="Q77" s="78" t="n">
        <v>49.24</v>
      </c>
      <c r="R77" s="60" t="n">
        <f aca="false">P77/3600</f>
        <v>0.941475</v>
      </c>
      <c r="S77" s="56"/>
      <c r="T77" s="62"/>
      <c r="U77" s="42"/>
      <c r="V77" s="42"/>
      <c r="W77" s="62"/>
      <c r="X77" s="42"/>
      <c r="Y77" s="63"/>
      <c r="AA77" s="58" t="n">
        <v>100447</v>
      </c>
      <c r="AC77" s="58" t="n">
        <v>41461</v>
      </c>
      <c r="AE77" s="57" t="n">
        <f aca="false">AC77/AA77</f>
        <v>0.412764940715004</v>
      </c>
    </row>
    <row r="78" customFormat="false" ht="18" hidden="false" customHeight="false" outlineLevel="0" collapsed="false">
      <c r="A78" s="11"/>
      <c r="B78" s="16"/>
      <c r="C78" s="16" t="n">
        <v>37</v>
      </c>
      <c r="D78" s="79" t="n">
        <v>3756.3432</v>
      </c>
      <c r="E78" s="80" t="n">
        <v>37.1039</v>
      </c>
      <c r="F78" s="80" t="n">
        <v>42.8616</v>
      </c>
      <c r="G78" s="80" t="n">
        <v>43.2626</v>
      </c>
      <c r="H78" s="80" t="n">
        <v>3185.54</v>
      </c>
      <c r="I78" s="80" t="n">
        <v>45.5</v>
      </c>
      <c r="J78" s="66" t="n">
        <f aca="false">H78/3600</f>
        <v>0.884872222222222</v>
      </c>
      <c r="L78" s="79" t="n">
        <v>3743.456</v>
      </c>
      <c r="M78" s="80" t="n">
        <v>37.1063</v>
      </c>
      <c r="N78" s="80" t="n">
        <v>42.832</v>
      </c>
      <c r="O78" s="80" t="n">
        <v>43.2186</v>
      </c>
      <c r="P78" s="80" t="n">
        <v>3265.6</v>
      </c>
      <c r="Q78" s="80" t="n">
        <v>47.45</v>
      </c>
      <c r="R78" s="66" t="n">
        <f aca="false">P78/3600</f>
        <v>0.907111111111111</v>
      </c>
      <c r="S78" s="56"/>
      <c r="T78" s="68"/>
      <c r="U78" s="69"/>
      <c r="V78" s="69"/>
      <c r="W78" s="68"/>
      <c r="X78" s="69"/>
      <c r="Y78" s="70"/>
      <c r="AA78" s="64" t="n">
        <v>57994</v>
      </c>
      <c r="AC78" s="64" t="n">
        <v>20683</v>
      </c>
      <c r="AE78" s="57" t="n">
        <f aca="false">AC78/AA78</f>
        <v>0.356640342104356</v>
      </c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5" t="n">
        <v>22200.7296</v>
      </c>
      <c r="E79" s="76" t="n">
        <v>44.6871</v>
      </c>
      <c r="F79" s="76" t="n">
        <v>47.9276</v>
      </c>
      <c r="G79" s="76" t="n">
        <v>48.7508</v>
      </c>
      <c r="H79" s="76" t="n">
        <v>4005.09</v>
      </c>
      <c r="I79" s="76" t="n">
        <v>57.96</v>
      </c>
      <c r="J79" s="54" t="n">
        <f aca="false">H79/3600</f>
        <v>1.112525</v>
      </c>
      <c r="L79" s="75" t="n">
        <v>22185.3248</v>
      </c>
      <c r="M79" s="76" t="n">
        <v>44.687</v>
      </c>
      <c r="N79" s="76" t="n">
        <v>47.9315</v>
      </c>
      <c r="O79" s="76" t="n">
        <v>48.7579</v>
      </c>
      <c r="P79" s="76" t="n">
        <v>4089.28</v>
      </c>
      <c r="Q79" s="76" t="n">
        <v>60.44</v>
      </c>
      <c r="R79" s="54" t="n">
        <f aca="false">P79/3600</f>
        <v>1.13591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2" t="n">
        <v>298196</v>
      </c>
      <c r="AC79" s="52" t="n">
        <v>86796</v>
      </c>
      <c r="AE79" s="57" t="n">
        <f aca="false">AC79/AA79</f>
        <v>0.291070302753893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7" t="n">
        <v>13342.1176</v>
      </c>
      <c r="E80" s="78" t="n">
        <v>42.3796</v>
      </c>
      <c r="F80" s="78" t="n">
        <v>45.5848</v>
      </c>
      <c r="G80" s="78" t="n">
        <v>46.4523</v>
      </c>
      <c r="H80" s="78" t="n">
        <v>3651.66</v>
      </c>
      <c r="I80" s="78" t="n">
        <v>53.29</v>
      </c>
      <c r="J80" s="60" t="n">
        <f aca="false">H80/3600</f>
        <v>1.01435</v>
      </c>
      <c r="L80" s="77" t="n">
        <v>13327.22</v>
      </c>
      <c r="M80" s="78" t="n">
        <v>42.3832</v>
      </c>
      <c r="N80" s="78" t="n">
        <v>45.5702</v>
      </c>
      <c r="O80" s="78" t="n">
        <v>46.4586</v>
      </c>
      <c r="P80" s="78" t="n">
        <v>3695.11</v>
      </c>
      <c r="Q80" s="78" t="n">
        <v>54.12</v>
      </c>
      <c r="R80" s="60" t="n">
        <f aca="false">P80/3600</f>
        <v>1.02641944444444</v>
      </c>
      <c r="S80" s="56"/>
      <c r="T80" s="62"/>
      <c r="U80" s="42"/>
      <c r="V80" s="42"/>
      <c r="W80" s="62"/>
      <c r="X80" s="42"/>
      <c r="Y80" s="63"/>
      <c r="AA80" s="58" t="n">
        <v>208642</v>
      </c>
      <c r="AC80" s="58" t="n">
        <v>80043</v>
      </c>
      <c r="AE80" s="57" t="n">
        <f aca="false">AC80/AA80</f>
        <v>0.383638001936331</v>
      </c>
    </row>
    <row r="81" customFormat="false" ht="17.25" hidden="false" customHeight="false" outlineLevel="0" collapsed="false">
      <c r="A81" s="11"/>
      <c r="B81" s="11"/>
      <c r="C81" s="11" t="n">
        <v>32</v>
      </c>
      <c r="D81" s="77" t="n">
        <v>8126.8264</v>
      </c>
      <c r="E81" s="78" t="n">
        <v>39.7373</v>
      </c>
      <c r="F81" s="78" t="n">
        <v>43.652</v>
      </c>
      <c r="G81" s="78" t="n">
        <v>44.5421</v>
      </c>
      <c r="H81" s="78" t="n">
        <v>3441.34</v>
      </c>
      <c r="I81" s="78" t="n">
        <v>50.02</v>
      </c>
      <c r="J81" s="60" t="n">
        <f aca="false">H81/3600</f>
        <v>0.955927777777778</v>
      </c>
      <c r="L81" s="77" t="n">
        <v>8112.3544</v>
      </c>
      <c r="M81" s="78" t="n">
        <v>39.7401</v>
      </c>
      <c r="N81" s="78" t="n">
        <v>43.6153</v>
      </c>
      <c r="O81" s="78" t="n">
        <v>44.5247</v>
      </c>
      <c r="P81" s="78" t="n">
        <v>3509.63</v>
      </c>
      <c r="Q81" s="78" t="n">
        <v>50.82</v>
      </c>
      <c r="R81" s="60" t="n">
        <f aca="false">P81/3600</f>
        <v>0.974897222222222</v>
      </c>
      <c r="S81" s="56"/>
      <c r="T81" s="62"/>
      <c r="U81" s="42"/>
      <c r="V81" s="42"/>
      <c r="W81" s="62"/>
      <c r="X81" s="42"/>
      <c r="Y81" s="63"/>
      <c r="AA81" s="58" t="n">
        <v>150510</v>
      </c>
      <c r="AC81" s="58" t="n">
        <v>70988</v>
      </c>
      <c r="AE81" s="57" t="n">
        <f aca="false">AC81/AA81</f>
        <v>0.471649724270813</v>
      </c>
    </row>
    <row r="82" customFormat="false" ht="18" hidden="false" customHeight="false" outlineLevel="0" collapsed="false">
      <c r="A82" s="16"/>
      <c r="B82" s="16"/>
      <c r="C82" s="16" t="n">
        <v>37</v>
      </c>
      <c r="D82" s="79" t="n">
        <v>4923.1352</v>
      </c>
      <c r="E82" s="80" t="n">
        <v>36.8136</v>
      </c>
      <c r="F82" s="80" t="n">
        <v>42.1965</v>
      </c>
      <c r="G82" s="80" t="n">
        <v>42.9979</v>
      </c>
      <c r="H82" s="80" t="n">
        <v>3273.07</v>
      </c>
      <c r="I82" s="80" t="n">
        <v>48.87</v>
      </c>
      <c r="J82" s="66" t="n">
        <f aca="false">H82/3600</f>
        <v>0.909186111111111</v>
      </c>
      <c r="L82" s="79" t="n">
        <v>4912.0688</v>
      </c>
      <c r="M82" s="80" t="n">
        <v>36.8181</v>
      </c>
      <c r="N82" s="80" t="n">
        <v>42.1533</v>
      </c>
      <c r="O82" s="80" t="n">
        <v>42.9679</v>
      </c>
      <c r="P82" s="80" t="n">
        <v>3325.44</v>
      </c>
      <c r="Q82" s="80" t="n">
        <v>49.44</v>
      </c>
      <c r="R82" s="66" t="n">
        <f aca="false">P82/3600</f>
        <v>0.923733333333333</v>
      </c>
      <c r="S82" s="56"/>
      <c r="T82" s="68"/>
      <c r="U82" s="69"/>
      <c r="V82" s="69"/>
      <c r="W82" s="68"/>
      <c r="X82" s="69"/>
      <c r="Y82" s="70"/>
      <c r="AA82" s="64" t="n">
        <v>71531</v>
      </c>
      <c r="AC82" s="64" t="n">
        <v>33483</v>
      </c>
      <c r="AE82" s="57" t="n">
        <f aca="false">AC82/AA82</f>
        <v>0.468090757853238</v>
      </c>
    </row>
    <row r="83" customFormat="false" ht="17.25" hidden="false" customHeight="false" outlineLevel="0" collapsed="false">
      <c r="A83" s="73" t="s">
        <v>93</v>
      </c>
      <c r="B83" s="73" t="s">
        <v>46</v>
      </c>
      <c r="C83" s="73" t="n">
        <v>22</v>
      </c>
      <c r="D83" s="75" t="n">
        <v>22643.8368</v>
      </c>
      <c r="E83" s="76" t="n">
        <v>42.1648</v>
      </c>
      <c r="F83" s="76" t="n">
        <v>44.0341</v>
      </c>
      <c r="G83" s="76" t="n">
        <v>44.6867</v>
      </c>
      <c r="H83" s="76" t="n">
        <v>1904.64</v>
      </c>
      <c r="I83" s="76" t="n">
        <v>30.89</v>
      </c>
      <c r="J83" s="54" t="n">
        <f aca="false">H83/3600</f>
        <v>0.529066666666667</v>
      </c>
      <c r="L83" s="75" t="n">
        <v>22607.42</v>
      </c>
      <c r="M83" s="76" t="n">
        <v>42.1666</v>
      </c>
      <c r="N83" s="76" t="n">
        <v>44.0335</v>
      </c>
      <c r="O83" s="76" t="n">
        <v>44.6788</v>
      </c>
      <c r="P83" s="76" t="n">
        <v>1946.66</v>
      </c>
      <c r="Q83" s="76" t="n">
        <v>32.73</v>
      </c>
      <c r="R83" s="54" t="n">
        <f aca="false">P83/3600</f>
        <v>0.54073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2" t="n">
        <v>311436</v>
      </c>
      <c r="AC83" s="52" t="n">
        <v>86225</v>
      </c>
      <c r="AE83" s="57" t="n">
        <f aca="false">AC83/AA83</f>
        <v>0.276862661991549</v>
      </c>
    </row>
    <row r="84" customFormat="false" ht="17.25" hidden="false" customHeight="false" outlineLevel="0" collapsed="false">
      <c r="A84" s="72"/>
      <c r="B84" s="72"/>
      <c r="C84" s="72" t="n">
        <v>27</v>
      </c>
      <c r="D84" s="77" t="n">
        <v>12935.9264</v>
      </c>
      <c r="E84" s="78" t="n">
        <v>38.6695</v>
      </c>
      <c r="F84" s="78" t="n">
        <v>40.9846</v>
      </c>
      <c r="G84" s="78" t="n">
        <v>41.3854</v>
      </c>
      <c r="H84" s="78" t="n">
        <v>1670.55</v>
      </c>
      <c r="I84" s="78" t="n">
        <v>27.14</v>
      </c>
      <c r="J84" s="60" t="n">
        <f aca="false">H84/3600</f>
        <v>0.464041666666667</v>
      </c>
      <c r="L84" s="77" t="n">
        <v>12901.9816</v>
      </c>
      <c r="M84" s="78" t="n">
        <v>38.671</v>
      </c>
      <c r="N84" s="78" t="n">
        <v>40.9728</v>
      </c>
      <c r="O84" s="78" t="n">
        <v>41.3675</v>
      </c>
      <c r="P84" s="78" t="n">
        <v>1702.4</v>
      </c>
      <c r="Q84" s="78" t="n">
        <v>29.13</v>
      </c>
      <c r="R84" s="60" t="n">
        <f aca="false">P84/3600</f>
        <v>0.472888888888889</v>
      </c>
      <c r="S84" s="56"/>
      <c r="T84" s="62"/>
      <c r="U84" s="42"/>
      <c r="V84" s="42"/>
      <c r="W84" s="62"/>
      <c r="X84" s="42"/>
      <c r="Y84" s="63"/>
      <c r="AA84" s="58" t="n">
        <v>264901</v>
      </c>
      <c r="AC84" s="58" t="n">
        <v>98422</v>
      </c>
      <c r="AE84" s="57" t="n">
        <f aca="false">AC84/AA84</f>
        <v>0.371542576283215</v>
      </c>
    </row>
    <row r="85" customFormat="false" ht="17.25" hidden="false" customHeight="false" outlineLevel="0" collapsed="false">
      <c r="A85" s="72"/>
      <c r="B85" s="72"/>
      <c r="C85" s="72" t="n">
        <v>32</v>
      </c>
      <c r="D85" s="77" t="n">
        <v>7390.808</v>
      </c>
      <c r="E85" s="78" t="n">
        <v>35.5613</v>
      </c>
      <c r="F85" s="78" t="n">
        <v>38.7078</v>
      </c>
      <c r="G85" s="78" t="n">
        <v>38.9237</v>
      </c>
      <c r="H85" s="78" t="n">
        <v>1466.72</v>
      </c>
      <c r="I85" s="78" t="n">
        <v>22.91</v>
      </c>
      <c r="J85" s="60" t="n">
        <f aca="false">H85/3600</f>
        <v>0.407422222222222</v>
      </c>
      <c r="L85" s="77" t="n">
        <v>7361.7336</v>
      </c>
      <c r="M85" s="78" t="n">
        <v>35.5594</v>
      </c>
      <c r="N85" s="78" t="n">
        <v>38.6799</v>
      </c>
      <c r="O85" s="78" t="n">
        <v>38.8926</v>
      </c>
      <c r="P85" s="78" t="n">
        <v>1489.89</v>
      </c>
      <c r="Q85" s="78" t="n">
        <v>23.59</v>
      </c>
      <c r="R85" s="60" t="n">
        <f aca="false">P85/3600</f>
        <v>0.413858333333333</v>
      </c>
      <c r="S85" s="56"/>
      <c r="T85" s="62"/>
      <c r="U85" s="42"/>
      <c r="V85" s="42"/>
      <c r="W85" s="62"/>
      <c r="X85" s="42"/>
      <c r="Y85" s="63"/>
      <c r="AA85" s="58" t="n">
        <v>202773</v>
      </c>
      <c r="AC85" s="58" t="n">
        <v>89616</v>
      </c>
      <c r="AE85" s="57" t="n">
        <f aca="false">AC85/AA85</f>
        <v>0.441952330931633</v>
      </c>
    </row>
    <row r="86" customFormat="false" ht="18" hidden="false" customHeight="false" outlineLevel="0" collapsed="false">
      <c r="A86" s="72"/>
      <c r="B86" s="74"/>
      <c r="C86" s="74" t="n">
        <v>37</v>
      </c>
      <c r="D86" s="79" t="n">
        <v>4347.5672</v>
      </c>
      <c r="E86" s="80" t="n">
        <v>32.6791</v>
      </c>
      <c r="F86" s="80" t="n">
        <v>37.0204</v>
      </c>
      <c r="G86" s="80" t="n">
        <v>37.0715</v>
      </c>
      <c r="H86" s="80" t="n">
        <v>1335.63</v>
      </c>
      <c r="I86" s="80" t="n">
        <v>20.46</v>
      </c>
      <c r="J86" s="66" t="n">
        <f aca="false">H86/3600</f>
        <v>0.371008333333333</v>
      </c>
      <c r="L86" s="79" t="n">
        <v>4324.88</v>
      </c>
      <c r="M86" s="80" t="n">
        <v>32.6742</v>
      </c>
      <c r="N86" s="80" t="n">
        <v>36.984</v>
      </c>
      <c r="O86" s="80" t="n">
        <v>37.0261</v>
      </c>
      <c r="P86" s="80" t="n">
        <v>1366.99</v>
      </c>
      <c r="Q86" s="80" t="n">
        <v>21.42</v>
      </c>
      <c r="R86" s="66" t="n">
        <f aca="false">P86/3600</f>
        <v>0.379719444444444</v>
      </c>
      <c r="S86" s="56"/>
      <c r="T86" s="68"/>
      <c r="U86" s="69"/>
      <c r="V86" s="69"/>
      <c r="W86" s="68"/>
      <c r="X86" s="69"/>
      <c r="Y86" s="70"/>
      <c r="AA86" s="64" t="n">
        <v>159961</v>
      </c>
      <c r="AC86" s="64" t="n">
        <v>72846</v>
      </c>
      <c r="AE86" s="57" t="n">
        <f aca="false">AC86/AA86</f>
        <v>0.4553985033852</v>
      </c>
    </row>
    <row r="87" customFormat="false" ht="17.25" hidden="false" customHeight="false" outlineLevel="0" collapsed="false">
      <c r="A87" s="72"/>
      <c r="B87" s="73" t="s">
        <v>64</v>
      </c>
      <c r="C87" s="73" t="n">
        <v>22</v>
      </c>
      <c r="D87" s="75" t="n">
        <v>24199.2523</v>
      </c>
      <c r="E87" s="76" t="n">
        <v>45.1114</v>
      </c>
      <c r="F87" s="76" t="n">
        <v>46.7624</v>
      </c>
      <c r="G87" s="76" t="n">
        <v>47.055</v>
      </c>
      <c r="H87" s="76" t="n">
        <v>3429.88</v>
      </c>
      <c r="I87" s="76" t="n">
        <v>51.87</v>
      </c>
      <c r="J87" s="54" t="n">
        <f aca="false">H87/3600</f>
        <v>0.952744444444445</v>
      </c>
      <c r="L87" s="75" t="n">
        <v>24169.4035</v>
      </c>
      <c r="M87" s="76" t="n">
        <v>45.0949</v>
      </c>
      <c r="N87" s="76" t="n">
        <v>46.767</v>
      </c>
      <c r="O87" s="76" t="n">
        <v>47.0547</v>
      </c>
      <c r="P87" s="76" t="n">
        <v>3489.77</v>
      </c>
      <c r="Q87" s="76" t="n">
        <v>54.86</v>
      </c>
      <c r="R87" s="54" t="n">
        <f aca="false">P87/3600</f>
        <v>0.96938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2" t="n">
        <v>472564</v>
      </c>
      <c r="AC87" s="52" t="n">
        <v>126682</v>
      </c>
      <c r="AE87" s="57" t="n">
        <f aca="false">AC87/AA87</f>
        <v>0.268073742392565</v>
      </c>
    </row>
    <row r="88" customFormat="false" ht="17.25" hidden="false" customHeight="false" outlineLevel="0" collapsed="false">
      <c r="A88" s="72"/>
      <c r="B88" s="72"/>
      <c r="C88" s="72" t="n">
        <v>27</v>
      </c>
      <c r="D88" s="77" t="n">
        <v>16294.1266</v>
      </c>
      <c r="E88" s="78" t="n">
        <v>40.9825</v>
      </c>
      <c r="F88" s="78" t="n">
        <v>43.4642</v>
      </c>
      <c r="G88" s="78" t="n">
        <v>43.5938</v>
      </c>
      <c r="H88" s="78" t="n">
        <v>3128.18</v>
      </c>
      <c r="I88" s="78" t="n">
        <v>48.14</v>
      </c>
      <c r="J88" s="60" t="n">
        <f aca="false">H88/3600</f>
        <v>0.868938888888889</v>
      </c>
      <c r="L88" s="77" t="n">
        <v>16270.811</v>
      </c>
      <c r="M88" s="78" t="n">
        <v>40.9654</v>
      </c>
      <c r="N88" s="78" t="n">
        <v>43.4597</v>
      </c>
      <c r="O88" s="78" t="n">
        <v>43.5855</v>
      </c>
      <c r="P88" s="78" t="n">
        <v>3202.21</v>
      </c>
      <c r="Q88" s="78" t="n">
        <v>48.38</v>
      </c>
      <c r="R88" s="60" t="n">
        <f aca="false">P88/3600</f>
        <v>0.889502777777778</v>
      </c>
      <c r="S88" s="56"/>
      <c r="T88" s="62"/>
      <c r="U88" s="42"/>
      <c r="V88" s="42"/>
      <c r="W88" s="62"/>
      <c r="X88" s="42"/>
      <c r="Y88" s="63"/>
      <c r="AA88" s="58" t="n">
        <v>429096</v>
      </c>
      <c r="AC88" s="58" t="n">
        <v>155181</v>
      </c>
      <c r="AE88" s="57" t="n">
        <f aca="false">AC88/AA88</f>
        <v>0.361646344873874</v>
      </c>
    </row>
    <row r="89" customFormat="false" ht="17.25" hidden="false" customHeight="false" outlineLevel="0" collapsed="false">
      <c r="A89" s="72"/>
      <c r="B89" s="72"/>
      <c r="C89" s="72" t="n">
        <v>32</v>
      </c>
      <c r="D89" s="77" t="n">
        <v>10673.0554</v>
      </c>
      <c r="E89" s="78" t="n">
        <v>37.0634</v>
      </c>
      <c r="F89" s="78" t="n">
        <v>41.0004</v>
      </c>
      <c r="G89" s="78" t="n">
        <v>40.8206</v>
      </c>
      <c r="H89" s="78" t="n">
        <v>2879.24</v>
      </c>
      <c r="I89" s="78" t="n">
        <v>42.83</v>
      </c>
      <c r="J89" s="60" t="n">
        <f aca="false">H89/3600</f>
        <v>0.799788888888889</v>
      </c>
      <c r="L89" s="77" t="n">
        <v>10654.3037</v>
      </c>
      <c r="M89" s="78" t="n">
        <v>37.049</v>
      </c>
      <c r="N89" s="78" t="n">
        <v>40.976</v>
      </c>
      <c r="O89" s="78" t="n">
        <v>40.7947</v>
      </c>
      <c r="P89" s="78" t="n">
        <v>2877.92</v>
      </c>
      <c r="Q89" s="78" t="n">
        <v>43.35</v>
      </c>
      <c r="R89" s="60" t="n">
        <f aca="false">P89/3600</f>
        <v>0.799422222222222</v>
      </c>
      <c r="S89" s="56"/>
      <c r="T89" s="62"/>
      <c r="U89" s="42"/>
      <c r="V89" s="42"/>
      <c r="W89" s="62"/>
      <c r="X89" s="42"/>
      <c r="Y89" s="63"/>
      <c r="AA89" s="58" t="n">
        <v>398187</v>
      </c>
      <c r="AC89" s="58" t="n">
        <v>163212</v>
      </c>
      <c r="AE89" s="57" t="n">
        <f aca="false">AC89/AA89</f>
        <v>0.409887816528415</v>
      </c>
    </row>
    <row r="90" customFormat="false" ht="18" hidden="false" customHeight="false" outlineLevel="0" collapsed="false">
      <c r="A90" s="72"/>
      <c r="B90" s="74"/>
      <c r="C90" s="74" t="n">
        <v>37</v>
      </c>
      <c r="D90" s="79" t="n">
        <v>6873.9739</v>
      </c>
      <c r="E90" s="80" t="n">
        <v>33.3604</v>
      </c>
      <c r="F90" s="80" t="n">
        <v>39.299</v>
      </c>
      <c r="G90" s="80" t="n">
        <v>38.6104</v>
      </c>
      <c r="H90" s="80" t="n">
        <v>2657.43</v>
      </c>
      <c r="I90" s="80" t="n">
        <v>39.07</v>
      </c>
      <c r="J90" s="66" t="n">
        <f aca="false">H90/3600</f>
        <v>0.738175</v>
      </c>
      <c r="L90" s="79" t="n">
        <v>6856.7918</v>
      </c>
      <c r="M90" s="80" t="n">
        <v>33.3472</v>
      </c>
      <c r="N90" s="80" t="n">
        <v>39.2666</v>
      </c>
      <c r="O90" s="80" t="n">
        <v>38.5728</v>
      </c>
      <c r="P90" s="80" t="n">
        <v>2804.27</v>
      </c>
      <c r="Q90" s="80" t="n">
        <v>44.49</v>
      </c>
      <c r="R90" s="66" t="n">
        <f aca="false">P90/3600</f>
        <v>0.778963888888889</v>
      </c>
      <c r="S90" s="56"/>
      <c r="T90" s="68"/>
      <c r="U90" s="69"/>
      <c r="V90" s="69"/>
      <c r="W90" s="68"/>
      <c r="X90" s="69"/>
      <c r="Y90" s="70"/>
      <c r="AA90" s="64" t="n">
        <v>375728</v>
      </c>
      <c r="AC90" s="64" t="n">
        <v>150699</v>
      </c>
      <c r="AE90" s="57" t="n">
        <f aca="false">AC90/AA90</f>
        <v>0.401085359621854</v>
      </c>
    </row>
    <row r="91" customFormat="false" ht="17.25" hidden="false" customHeight="false" outlineLevel="0" collapsed="false">
      <c r="A91" s="72"/>
      <c r="B91" s="73" t="s">
        <v>72</v>
      </c>
      <c r="C91" s="73" t="n">
        <v>22</v>
      </c>
      <c r="D91" s="75" t="n">
        <v>37832.2064</v>
      </c>
      <c r="E91" s="76" t="n">
        <v>46.6075</v>
      </c>
      <c r="F91" s="76" t="n">
        <v>44.9895</v>
      </c>
      <c r="G91" s="76" t="n">
        <v>45.1385</v>
      </c>
      <c r="H91" s="76" t="n">
        <v>2607.34</v>
      </c>
      <c r="I91" s="76" t="n">
        <v>41.47</v>
      </c>
      <c r="J91" s="54" t="n">
        <f aca="false">H91/3600</f>
        <v>0.724261111111111</v>
      </c>
      <c r="L91" s="75" t="n">
        <v>37788.0088</v>
      </c>
      <c r="M91" s="76" t="n">
        <v>46.5724</v>
      </c>
      <c r="N91" s="76" t="n">
        <v>44.9773</v>
      </c>
      <c r="O91" s="76" t="n">
        <v>45.1189</v>
      </c>
      <c r="P91" s="76" t="n">
        <v>2628.24</v>
      </c>
      <c r="Q91" s="76" t="n">
        <v>39.91</v>
      </c>
      <c r="R91" s="54" t="n">
        <f aca="false">P91/3600</f>
        <v>0.730066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2" t="n">
        <v>382492</v>
      </c>
      <c r="AC91" s="52" t="n">
        <v>90771</v>
      </c>
      <c r="AE91" s="57" t="n">
        <f aca="false">AC91/AA91</f>
        <v>0.237314767367684</v>
      </c>
    </row>
    <row r="92" customFormat="false" ht="17.25" hidden="false" customHeight="false" outlineLevel="0" collapsed="false">
      <c r="A92" s="72"/>
      <c r="B92" s="72"/>
      <c r="C92" s="72" t="n">
        <v>27</v>
      </c>
      <c r="D92" s="77" t="n">
        <v>28342.6072</v>
      </c>
      <c r="E92" s="78" t="n">
        <v>42.0241</v>
      </c>
      <c r="F92" s="78" t="n">
        <v>40.8878</v>
      </c>
      <c r="G92" s="78" t="n">
        <v>41.3475</v>
      </c>
      <c r="H92" s="78" t="n">
        <v>2419.12</v>
      </c>
      <c r="I92" s="78" t="n">
        <v>35.92</v>
      </c>
      <c r="J92" s="60" t="n">
        <f aca="false">H92/3600</f>
        <v>0.671977777777778</v>
      </c>
      <c r="L92" s="77" t="n">
        <v>28302.9672</v>
      </c>
      <c r="M92" s="78" t="n">
        <v>41.9918</v>
      </c>
      <c r="N92" s="78" t="n">
        <v>40.8742</v>
      </c>
      <c r="O92" s="78" t="n">
        <v>41.3258</v>
      </c>
      <c r="P92" s="78" t="n">
        <v>2451.35</v>
      </c>
      <c r="Q92" s="78" t="n">
        <v>36.76</v>
      </c>
      <c r="R92" s="60" t="n">
        <f aca="false">P92/3600</f>
        <v>0.680930555555556</v>
      </c>
      <c r="S92" s="56"/>
      <c r="T92" s="62"/>
      <c r="U92" s="42"/>
      <c r="V92" s="42"/>
      <c r="W92" s="62"/>
      <c r="X92" s="42"/>
      <c r="Y92" s="63"/>
      <c r="AA92" s="58" t="n">
        <v>370817</v>
      </c>
      <c r="AC92" s="58" t="n">
        <v>107409</v>
      </c>
      <c r="AE92" s="57" t="n">
        <f aca="false">AC92/AA92</f>
        <v>0.289655005029435</v>
      </c>
    </row>
    <row r="93" customFormat="false" ht="17.25" hidden="false" customHeight="false" outlineLevel="0" collapsed="false">
      <c r="A93" s="72"/>
      <c r="B93" s="72"/>
      <c r="C93" s="72" t="n">
        <v>32</v>
      </c>
      <c r="D93" s="77" t="n">
        <v>21247.5384</v>
      </c>
      <c r="E93" s="78" t="n">
        <v>37.1956</v>
      </c>
      <c r="F93" s="78" t="n">
        <v>38.8303</v>
      </c>
      <c r="G93" s="78" t="n">
        <v>39.3454</v>
      </c>
      <c r="H93" s="78" t="n">
        <v>2276.51</v>
      </c>
      <c r="I93" s="78" t="n">
        <v>34.24</v>
      </c>
      <c r="J93" s="60" t="n">
        <f aca="false">H93/3600</f>
        <v>0.632363888888889</v>
      </c>
      <c r="L93" s="77" t="n">
        <v>21213.2832</v>
      </c>
      <c r="M93" s="78" t="n">
        <v>37.1642</v>
      </c>
      <c r="N93" s="78" t="n">
        <v>38.7992</v>
      </c>
      <c r="O93" s="78" t="n">
        <v>39.3095</v>
      </c>
      <c r="P93" s="78" t="n">
        <v>2290.67</v>
      </c>
      <c r="Q93" s="78" t="n">
        <v>33.87</v>
      </c>
      <c r="R93" s="60" t="n">
        <f aca="false">P93/3600</f>
        <v>0.636297222222222</v>
      </c>
      <c r="S93" s="56"/>
      <c r="T93" s="62"/>
      <c r="U93" s="42"/>
      <c r="V93" s="42"/>
      <c r="W93" s="62"/>
      <c r="X93" s="42"/>
      <c r="Y93" s="63"/>
      <c r="AA93" s="58" t="n">
        <v>395995</v>
      </c>
      <c r="AC93" s="58" t="n">
        <v>126837</v>
      </c>
      <c r="AE93" s="57" t="n">
        <f aca="false">AC93/AA93</f>
        <v>0.320299498731045</v>
      </c>
    </row>
    <row r="94" customFormat="false" ht="18" hidden="false" customHeight="false" outlineLevel="0" collapsed="false">
      <c r="A94" s="72"/>
      <c r="B94" s="74"/>
      <c r="C94" s="74" t="n">
        <v>37</v>
      </c>
      <c r="D94" s="79" t="n">
        <v>15265.3208</v>
      </c>
      <c r="E94" s="80" t="n">
        <v>32.2344</v>
      </c>
      <c r="F94" s="80" t="n">
        <v>37.662</v>
      </c>
      <c r="G94" s="80" t="n">
        <v>37.9175</v>
      </c>
      <c r="H94" s="80" t="n">
        <v>2114.26</v>
      </c>
      <c r="I94" s="80" t="n">
        <v>33.08</v>
      </c>
      <c r="J94" s="66" t="n">
        <f aca="false">H94/3600</f>
        <v>0.587294444444445</v>
      </c>
      <c r="L94" s="79" t="n">
        <v>15235.4264</v>
      </c>
      <c r="M94" s="80" t="n">
        <v>32.2049</v>
      </c>
      <c r="N94" s="80" t="n">
        <v>37.618</v>
      </c>
      <c r="O94" s="80" t="n">
        <v>37.8678</v>
      </c>
      <c r="P94" s="80" t="n">
        <v>2280.42</v>
      </c>
      <c r="Q94" s="80" t="n">
        <v>35.17</v>
      </c>
      <c r="R94" s="66" t="n">
        <f aca="false">P94/3600</f>
        <v>0.63345</v>
      </c>
      <c r="S94" s="56"/>
      <c r="T94" s="68"/>
      <c r="U94" s="69"/>
      <c r="V94" s="69"/>
      <c r="W94" s="68"/>
      <c r="X94" s="69"/>
      <c r="Y94" s="70"/>
      <c r="AA94" s="64" t="n">
        <v>426301</v>
      </c>
      <c r="AC94" s="64" t="n">
        <v>142680</v>
      </c>
      <c r="AE94" s="57" t="n">
        <f aca="false">AC94/AA94</f>
        <v>0.33469309243938</v>
      </c>
    </row>
    <row r="95" customFormat="false" ht="17.25" hidden="false" customHeight="false" outlineLevel="0" collapsed="false">
      <c r="A95" s="72"/>
      <c r="B95" s="73" t="s">
        <v>73</v>
      </c>
      <c r="C95" s="73" t="n">
        <v>22</v>
      </c>
      <c r="D95" s="75" t="n">
        <v>5327.1213</v>
      </c>
      <c r="E95" s="76" t="n">
        <v>50.8149</v>
      </c>
      <c r="F95" s="76" t="n">
        <v>53.4386</v>
      </c>
      <c r="G95" s="76" t="n">
        <v>54.2712</v>
      </c>
      <c r="H95" s="76" t="n">
        <v>2915.62</v>
      </c>
      <c r="I95" s="76" t="n">
        <v>42.31</v>
      </c>
      <c r="J95" s="54" t="n">
        <f aca="false">H95/3600</f>
        <v>0.809894444444444</v>
      </c>
      <c r="L95" s="75" t="n">
        <v>5317.0566</v>
      </c>
      <c r="M95" s="76" t="n">
        <v>50.7965</v>
      </c>
      <c r="N95" s="76" t="n">
        <v>53.4086</v>
      </c>
      <c r="O95" s="76" t="n">
        <v>54.2224</v>
      </c>
      <c r="P95" s="76" t="n">
        <v>3066.67</v>
      </c>
      <c r="Q95" s="76" t="n">
        <v>42.81</v>
      </c>
      <c r="R95" s="54" t="n">
        <f aca="false">P95/3600</f>
        <v>0.85185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2" t="n">
        <v>220701</v>
      </c>
      <c r="AC95" s="52" t="n">
        <v>56093</v>
      </c>
      <c r="AE95" s="57" t="n">
        <f aca="false">AC95/AA95</f>
        <v>0.254158340922787</v>
      </c>
    </row>
    <row r="96" customFormat="false" ht="17.25" hidden="false" customHeight="false" outlineLevel="0" collapsed="false">
      <c r="A96" s="72"/>
      <c r="B96" s="72"/>
      <c r="C96" s="72" t="n">
        <v>27</v>
      </c>
      <c r="D96" s="77" t="n">
        <v>3598.5648</v>
      </c>
      <c r="E96" s="78" t="n">
        <v>47.0118</v>
      </c>
      <c r="F96" s="78" t="n">
        <v>50.009</v>
      </c>
      <c r="G96" s="78" t="n">
        <v>50.9392</v>
      </c>
      <c r="H96" s="78" t="n">
        <v>2767.61</v>
      </c>
      <c r="I96" s="78" t="n">
        <v>38.87</v>
      </c>
      <c r="J96" s="60" t="n">
        <f aca="false">H96/3600</f>
        <v>0.768780555555556</v>
      </c>
      <c r="L96" s="77" t="n">
        <v>3592.2374</v>
      </c>
      <c r="M96" s="78" t="n">
        <v>46.9851</v>
      </c>
      <c r="N96" s="78" t="n">
        <v>49.972</v>
      </c>
      <c r="O96" s="78" t="n">
        <v>50.9034</v>
      </c>
      <c r="P96" s="78" t="n">
        <v>2936.17</v>
      </c>
      <c r="Q96" s="78" t="n">
        <v>43.37</v>
      </c>
      <c r="R96" s="60" t="n">
        <f aca="false">P96/3600</f>
        <v>0.815602777777778</v>
      </c>
      <c r="S96" s="56"/>
      <c r="T96" s="62"/>
      <c r="U96" s="42"/>
      <c r="V96" s="42"/>
      <c r="W96" s="62"/>
      <c r="X96" s="42"/>
      <c r="Y96" s="63"/>
      <c r="AA96" s="58" t="n">
        <v>196276</v>
      </c>
      <c r="AC96" s="58" t="n">
        <v>60111</v>
      </c>
      <c r="AE96" s="57" t="n">
        <f aca="false">AC96/AA96</f>
        <v>0.306257514927959</v>
      </c>
    </row>
    <row r="97" customFormat="false" ht="17.25" hidden="false" customHeight="false" outlineLevel="0" collapsed="false">
      <c r="A97" s="72"/>
      <c r="B97" s="72"/>
      <c r="C97" s="72" t="n">
        <v>32</v>
      </c>
      <c r="D97" s="77" t="n">
        <v>2428.8358</v>
      </c>
      <c r="E97" s="78" t="n">
        <v>43.3899</v>
      </c>
      <c r="F97" s="78" t="n">
        <v>47.4171</v>
      </c>
      <c r="G97" s="78" t="n">
        <v>48.5327</v>
      </c>
      <c r="H97" s="78" t="n">
        <v>2690.53</v>
      </c>
      <c r="I97" s="78" t="n">
        <v>38.36</v>
      </c>
      <c r="J97" s="60" t="n">
        <f aca="false">H97/3600</f>
        <v>0.747369444444445</v>
      </c>
      <c r="L97" s="77" t="n">
        <v>2422.4816</v>
      </c>
      <c r="M97" s="78" t="n">
        <v>43.3604</v>
      </c>
      <c r="N97" s="78" t="n">
        <v>47.3886</v>
      </c>
      <c r="O97" s="78" t="n">
        <v>48.4869</v>
      </c>
      <c r="P97" s="78" t="n">
        <v>2760.83</v>
      </c>
      <c r="Q97" s="78" t="n">
        <v>37.52</v>
      </c>
      <c r="R97" s="60" t="n">
        <f aca="false">P97/3600</f>
        <v>0.766897222222222</v>
      </c>
      <c r="S97" s="56"/>
      <c r="T97" s="62"/>
      <c r="U97" s="42"/>
      <c r="V97" s="42"/>
      <c r="W97" s="62"/>
      <c r="X97" s="42"/>
      <c r="Y97" s="63"/>
      <c r="AA97" s="58" t="n">
        <v>183074</v>
      </c>
      <c r="AC97" s="58" t="n">
        <v>58014</v>
      </c>
      <c r="AE97" s="57" t="n">
        <f aca="false">AC97/AA97</f>
        <v>0.31688825283765</v>
      </c>
    </row>
    <row r="98" customFormat="false" ht="18" hidden="false" customHeight="false" outlineLevel="0" collapsed="false">
      <c r="A98" s="74"/>
      <c r="B98" s="74"/>
      <c r="C98" s="74" t="n">
        <v>37</v>
      </c>
      <c r="D98" s="79" t="n">
        <v>1613.0198</v>
      </c>
      <c r="E98" s="80" t="n">
        <v>39.4826</v>
      </c>
      <c r="F98" s="80" t="n">
        <v>45.6168</v>
      </c>
      <c r="G98" s="80" t="n">
        <v>46.8063</v>
      </c>
      <c r="H98" s="80" t="n">
        <v>2609.46</v>
      </c>
      <c r="I98" s="80" t="n">
        <v>37.43</v>
      </c>
      <c r="J98" s="66" t="n">
        <f aca="false">H98/3600</f>
        <v>0.72485</v>
      </c>
      <c r="L98" s="79" t="n">
        <v>1608.0109</v>
      </c>
      <c r="M98" s="80" t="n">
        <v>39.4462</v>
      </c>
      <c r="N98" s="80" t="n">
        <v>45.5834</v>
      </c>
      <c r="O98" s="80" t="n">
        <v>46.7793</v>
      </c>
      <c r="P98" s="80" t="n">
        <v>2676.06</v>
      </c>
      <c r="Q98" s="80" t="n">
        <v>39.47</v>
      </c>
      <c r="R98" s="66" t="n">
        <f aca="false">P98/3600</f>
        <v>0.74335</v>
      </c>
      <c r="S98" s="56"/>
      <c r="T98" s="62"/>
      <c r="U98" s="42"/>
      <c r="V98" s="42"/>
      <c r="W98" s="62"/>
      <c r="X98" s="42"/>
      <c r="Y98" s="63"/>
      <c r="AA98" s="64" t="n">
        <v>175214</v>
      </c>
      <c r="AC98" s="64" t="n">
        <v>51726</v>
      </c>
      <c r="AE98" s="57" t="n">
        <f aca="false">AC98/AA98</f>
        <v>0.295216135696919</v>
      </c>
    </row>
    <row r="99" customFormat="false" ht="17.2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E99" s="57"/>
    </row>
    <row r="100" customFormat="false" ht="17.2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E100" s="57"/>
    </row>
    <row r="101" customFormat="false" ht="17.2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E101" s="57"/>
    </row>
    <row r="102" customFormat="false" ht="17.2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E102" s="57"/>
    </row>
    <row r="103" customFormat="false" ht="17.2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E103" s="57"/>
    </row>
    <row r="104" customFormat="false" ht="18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E104" s="57"/>
    </row>
    <row r="105" customFormat="false" ht="18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9"/>
      <c r="AC105" s="49"/>
      <c r="AE105" s="81" t="n">
        <f aca="false">AVERAGE(AE3:AE98)</f>
        <v>0.39463563885023</v>
      </c>
    </row>
    <row r="106" customFormat="false" ht="17.25" hidden="false" customHeight="false" outlineLevel="0" collapsed="false">
      <c r="B106" s="1" t="s">
        <v>95</v>
      </c>
      <c r="I106" s="82" t="n">
        <f aca="false">GEOMEAN(I3:I98)</f>
        <v>36.3740585091295</v>
      </c>
      <c r="J106" s="82" t="n">
        <f aca="false">GEOMEAN(J3:J98)</f>
        <v>0.672404738047675</v>
      </c>
      <c r="Q106" s="82" t="n">
        <f aca="false">GEOMEAN(Q3:Q98)</f>
        <v>38.0548151278632</v>
      </c>
      <c r="R106" s="82" t="n">
        <f aca="false">GEOMEAN(R3:R98)</f>
        <v>0.692777435450841</v>
      </c>
    </row>
    <row r="107" customFormat="false" ht="17.25" hidden="false" customHeight="false" outlineLevel="0" collapsed="false">
      <c r="B107" s="1" t="s">
        <v>96</v>
      </c>
      <c r="Q107" s="57" t="n">
        <f aca="false">Q106/I106</f>
        <v>1.04620756351156</v>
      </c>
      <c r="R107" s="57" t="n">
        <f aca="false">R106/J106</f>
        <v>1.03029826568789</v>
      </c>
    </row>
    <row r="108" customFormat="false" ht="17.25" hidden="false" customHeight="false" outlineLevel="0" collapsed="false">
      <c r="B108" s="1" t="s">
        <v>97</v>
      </c>
      <c r="I108" s="82" t="n">
        <f aca="false">SUM(I3:I98)/3600</f>
        <v>1.41843055555556</v>
      </c>
      <c r="J108" s="82" t="n">
        <f aca="false">SUM(J3:J98)</f>
        <v>97.4869277777778</v>
      </c>
      <c r="Q108" s="82" t="n">
        <f aca="false">SUM(Q3:Q98)/3600</f>
        <v>1.48353611111111</v>
      </c>
      <c r="R108" s="82" t="n">
        <f aca="false">SUM(R3:R98)</f>
        <v>100.497411111111</v>
      </c>
    </row>
    <row r="111" customFormat="false" ht="18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8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  <c r="AA112" s="49"/>
      <c r="AC112" s="49"/>
      <c r="AE112" s="49"/>
    </row>
    <row r="113" customFormat="false" ht="17.25" hidden="false" customHeight="false" outlineLevel="0" collapsed="false">
      <c r="B113" s="1" t="s">
        <v>95</v>
      </c>
      <c r="I113" s="82" t="n">
        <f aca="false">GEOMEAN(I3:I82)</f>
        <v>36.538767124319</v>
      </c>
      <c r="J113" s="82" t="n">
        <f aca="false">GEOMEAN(J3:J82)</f>
        <v>0.676255600858949</v>
      </c>
      <c r="Q113" s="82" t="n">
        <f aca="false">GEOMEAN(Q3:Q82)</f>
        <v>38.2886526254387</v>
      </c>
      <c r="R113" s="82" t="n">
        <f aca="false">GEOMEAN(R3:R82)</f>
        <v>0.697095665201287</v>
      </c>
    </row>
    <row r="114" customFormat="false" ht="17.25" hidden="false" customHeight="false" outlineLevel="0" collapsed="false">
      <c r="B114" s="1" t="s">
        <v>96</v>
      </c>
      <c r="Q114" s="57" t="n">
        <f aca="false">Q113/I113</f>
        <v>1.04789120265514</v>
      </c>
      <c r="R114" s="57" t="n">
        <f aca="false">R113/J113</f>
        <v>1.0308168454588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F1" activeCellId="0" sqref="AF1:AG16384"/>
    </sheetView>
  </sheetViews>
  <sheetFormatPr defaultColWidth="10.76953125" defaultRowHeight="17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6" min="26" style="1" width="10.77"/>
    <col collapsed="false" customWidth="true" hidden="false" outlineLevel="0" max="27" min="27" style="1" width="8.88"/>
    <col collapsed="false" customWidth="true" hidden="false" outlineLevel="0" max="28" min="28" style="0" width="2.43"/>
    <col collapsed="false" customWidth="true" hidden="false" outlineLevel="0" max="29" min="29" style="1" width="8.66"/>
    <col collapsed="false" customWidth="true" hidden="false" outlineLevel="0" max="30" min="30" style="1" width="4.1"/>
    <col collapsed="false" customWidth="false" hidden="false" outlineLevel="0" max="257" min="31" style="1" width="10.77"/>
  </cols>
  <sheetData>
    <row r="1" customFormat="false" ht="18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  <c r="AA1" s="1" t="str">
        <f aca="false">[1]Summary!J2</f>
        <v>Reference:</v>
      </c>
      <c r="AC1" s="1" t="str">
        <f aca="false">[1]Summary!J3</f>
        <v>Tested:</v>
      </c>
      <c r="AE1" s="1" t="s">
        <v>82</v>
      </c>
    </row>
    <row r="2" customFormat="false" ht="18" hidden="false" customHeight="false" outlineLevel="0" collapsed="false">
      <c r="A2" s="48"/>
      <c r="B2" s="49"/>
      <c r="C2" s="50" t="s">
        <v>83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4</v>
      </c>
      <c r="I2" s="41" t="s">
        <v>85</v>
      </c>
      <c r="J2" s="51" t="s">
        <v>86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4</v>
      </c>
      <c r="Q2" s="41" t="s">
        <v>85</v>
      </c>
      <c r="R2" s="51" t="s">
        <v>86</v>
      </c>
      <c r="S2" s="26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  <c r="AA2" s="40" t="s">
        <v>23</v>
      </c>
      <c r="AC2" s="40" t="s">
        <v>23</v>
      </c>
      <c r="AE2" s="40" t="s">
        <v>23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2901.0656</v>
      </c>
      <c r="E3" s="53" t="n">
        <v>41.8989</v>
      </c>
      <c r="F3" s="53" t="n">
        <v>41.6634</v>
      </c>
      <c r="G3" s="53" t="n">
        <v>44.4092</v>
      </c>
      <c r="H3" s="53" t="n">
        <v>16973.25</v>
      </c>
      <c r="I3" s="53" t="n">
        <v>41.57</v>
      </c>
      <c r="J3" s="54" t="n">
        <f aca="false">H3/3600</f>
        <v>4.71479166666667</v>
      </c>
      <c r="L3" s="52" t="n">
        <v>12888.6656</v>
      </c>
      <c r="M3" s="53" t="n">
        <v>41.9003</v>
      </c>
      <c r="N3" s="53" t="n">
        <v>41.6745</v>
      </c>
      <c r="O3" s="53" t="n">
        <v>44.4155</v>
      </c>
      <c r="P3" s="53" t="n">
        <v>17294.48</v>
      </c>
      <c r="Q3" s="53" t="n">
        <v>44</v>
      </c>
      <c r="R3" s="55" t="n">
        <f aca="false">P3/3600</f>
        <v>4.80402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2" t="n">
        <v>112500</v>
      </c>
      <c r="AC3" s="52" t="n">
        <v>35992</v>
      </c>
      <c r="AE3" s="57" t="n">
        <f aca="false">AC3/AA3</f>
        <v>0.319928888888889</v>
      </c>
    </row>
    <row r="4" customFormat="false" ht="17.25" hidden="false" customHeight="false" outlineLevel="0" collapsed="false">
      <c r="A4" s="11" t="s">
        <v>87</v>
      </c>
      <c r="B4" s="11"/>
      <c r="C4" s="11" t="n">
        <v>27</v>
      </c>
      <c r="D4" s="58" t="n">
        <v>5248.9456</v>
      </c>
      <c r="E4" s="59" t="n">
        <v>39.3699</v>
      </c>
      <c r="F4" s="59" t="n">
        <v>39.9746</v>
      </c>
      <c r="G4" s="59" t="n">
        <v>42.4624</v>
      </c>
      <c r="H4" s="59" t="n">
        <v>14777.03</v>
      </c>
      <c r="I4" s="59" t="n">
        <v>33.55</v>
      </c>
      <c r="J4" s="60" t="n">
        <f aca="false">H4/3600</f>
        <v>4.10473055555556</v>
      </c>
      <c r="L4" s="58" t="n">
        <v>5244.0016</v>
      </c>
      <c r="M4" s="59" t="n">
        <v>39.3713</v>
      </c>
      <c r="N4" s="59" t="n">
        <v>39.9816</v>
      </c>
      <c r="O4" s="59" t="n">
        <v>42.4633</v>
      </c>
      <c r="P4" s="59" t="n">
        <v>15739.49</v>
      </c>
      <c r="Q4" s="59" t="n">
        <v>43.04</v>
      </c>
      <c r="R4" s="61" t="n">
        <f aca="false">P4/3600</f>
        <v>4.37208055555556</v>
      </c>
      <c r="S4" s="56"/>
      <c r="T4" s="62"/>
      <c r="U4" s="42"/>
      <c r="V4" s="63"/>
      <c r="W4" s="62"/>
      <c r="X4" s="42"/>
      <c r="Y4" s="63"/>
      <c r="AA4" s="58" t="n">
        <v>45939</v>
      </c>
      <c r="AC4" s="58" t="n">
        <v>18541</v>
      </c>
      <c r="AE4" s="57" t="n">
        <f aca="false">AC4/AA4</f>
        <v>0.403600426652735</v>
      </c>
    </row>
    <row r="5" customFormat="false" ht="17.25" hidden="false" customHeight="false" outlineLevel="0" collapsed="false">
      <c r="A5" s="11"/>
      <c r="B5" s="11"/>
      <c r="C5" s="11" t="n">
        <v>32</v>
      </c>
      <c r="D5" s="58" t="n">
        <v>2538.2656</v>
      </c>
      <c r="E5" s="59" t="n">
        <v>36.7802</v>
      </c>
      <c r="F5" s="59" t="n">
        <v>38.7036</v>
      </c>
      <c r="G5" s="59" t="n">
        <v>40.9389</v>
      </c>
      <c r="H5" s="59" t="n">
        <v>13434.94</v>
      </c>
      <c r="I5" s="59" t="n">
        <v>28.42</v>
      </c>
      <c r="J5" s="60" t="n">
        <f aca="false">H5/3600</f>
        <v>3.73192777777778</v>
      </c>
      <c r="L5" s="58" t="n">
        <v>2535.4496</v>
      </c>
      <c r="M5" s="59" t="n">
        <v>36.7832</v>
      </c>
      <c r="N5" s="59" t="n">
        <v>38.7037</v>
      </c>
      <c r="O5" s="59" t="n">
        <v>40.9366</v>
      </c>
      <c r="P5" s="59" t="n">
        <v>13745.5</v>
      </c>
      <c r="Q5" s="59" t="n">
        <v>31.81</v>
      </c>
      <c r="R5" s="61" t="n">
        <f aca="false">P5/3600</f>
        <v>3.81819444444444</v>
      </c>
      <c r="S5" s="56"/>
      <c r="T5" s="62"/>
      <c r="U5" s="42"/>
      <c r="V5" s="63"/>
      <c r="W5" s="62"/>
      <c r="X5" s="42"/>
      <c r="Y5" s="63"/>
      <c r="AA5" s="58" t="n">
        <v>23773</v>
      </c>
      <c r="AC5" s="58" t="n">
        <v>10484</v>
      </c>
      <c r="AE5" s="57" t="n">
        <f aca="false">AC5/AA5</f>
        <v>0.441004500904387</v>
      </c>
    </row>
    <row r="6" customFormat="false" ht="18" hidden="false" customHeight="false" outlineLevel="0" collapsed="false">
      <c r="A6" s="11"/>
      <c r="B6" s="16"/>
      <c r="C6" s="16" t="n">
        <v>37</v>
      </c>
      <c r="D6" s="64" t="n">
        <v>1323.3216</v>
      </c>
      <c r="E6" s="65" t="n">
        <v>34.0814</v>
      </c>
      <c r="F6" s="65" t="n">
        <v>37.7256</v>
      </c>
      <c r="G6" s="65" t="n">
        <v>39.8456</v>
      </c>
      <c r="H6" s="65" t="n">
        <v>12784.3</v>
      </c>
      <c r="I6" s="65" t="n">
        <v>26.69</v>
      </c>
      <c r="J6" s="66" t="n">
        <f aca="false">H6/3600</f>
        <v>3.55119444444444</v>
      </c>
      <c r="L6" s="64" t="n">
        <v>1323.0992</v>
      </c>
      <c r="M6" s="65" t="n">
        <v>34.087</v>
      </c>
      <c r="N6" s="65" t="n">
        <v>37.7229</v>
      </c>
      <c r="O6" s="65" t="n">
        <v>39.8425</v>
      </c>
      <c r="P6" s="65" t="n">
        <v>12865.22</v>
      </c>
      <c r="Q6" s="65" t="n">
        <v>29.96</v>
      </c>
      <c r="R6" s="67" t="n">
        <f aca="false">P6/3600</f>
        <v>3.57367222222222</v>
      </c>
      <c r="S6" s="56"/>
      <c r="T6" s="68"/>
      <c r="U6" s="69"/>
      <c r="V6" s="70"/>
      <c r="W6" s="68"/>
      <c r="X6" s="69"/>
      <c r="Y6" s="70"/>
      <c r="AA6" s="64" t="n">
        <v>10002</v>
      </c>
      <c r="AC6" s="64" t="n">
        <v>5306</v>
      </c>
      <c r="AE6" s="57" t="n">
        <f aca="false">AC6/AA6</f>
        <v>0.530493901219756</v>
      </c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2" t="n">
        <v>32770.9712</v>
      </c>
      <c r="E7" s="53" t="n">
        <v>40.4941</v>
      </c>
      <c r="F7" s="53" t="n">
        <v>45.2498</v>
      </c>
      <c r="G7" s="53" t="n">
        <v>44.8618</v>
      </c>
      <c r="H7" s="53" t="n">
        <v>25334.03</v>
      </c>
      <c r="I7" s="53" t="n">
        <v>57.75</v>
      </c>
      <c r="J7" s="54" t="n">
        <f aca="false">H7/3600</f>
        <v>7.03723055555556</v>
      </c>
      <c r="L7" s="52" t="n">
        <v>32751.4256</v>
      </c>
      <c r="M7" s="53" t="n">
        <v>40.4976</v>
      </c>
      <c r="N7" s="53" t="n">
        <v>45.2515</v>
      </c>
      <c r="O7" s="53" t="n">
        <v>44.8714</v>
      </c>
      <c r="P7" s="53" t="n">
        <v>27010.35</v>
      </c>
      <c r="Q7" s="53" t="n">
        <v>62.22</v>
      </c>
      <c r="R7" s="55" t="n">
        <f aca="false">P7/3600</f>
        <v>7.50287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2" t="n">
        <v>179611</v>
      </c>
      <c r="AC7" s="52" t="n">
        <v>71559</v>
      </c>
      <c r="AE7" s="57" t="n">
        <f aca="false">AC7/AA7</f>
        <v>0.398411010461497</v>
      </c>
    </row>
    <row r="8" customFormat="false" ht="17.25" hidden="false" customHeight="false" outlineLevel="0" collapsed="false">
      <c r="A8" s="11"/>
      <c r="B8" s="11"/>
      <c r="C8" s="11" t="n">
        <v>27</v>
      </c>
      <c r="D8" s="58" t="n">
        <v>15773.9296</v>
      </c>
      <c r="E8" s="59" t="n">
        <v>37.4999</v>
      </c>
      <c r="F8" s="59" t="n">
        <v>43.3211</v>
      </c>
      <c r="G8" s="59" t="n">
        <v>43.4924</v>
      </c>
      <c r="H8" s="59" t="n">
        <v>21674.4</v>
      </c>
      <c r="I8" s="59" t="n">
        <v>49.29</v>
      </c>
      <c r="J8" s="60" t="n">
        <f aca="false">H8/3600</f>
        <v>6.02066666666667</v>
      </c>
      <c r="L8" s="58" t="n">
        <v>15769.9824</v>
      </c>
      <c r="M8" s="59" t="n">
        <v>37.5049</v>
      </c>
      <c r="N8" s="59" t="n">
        <v>43.3195</v>
      </c>
      <c r="O8" s="59" t="n">
        <v>43.4963</v>
      </c>
      <c r="P8" s="59" t="n">
        <v>23360.97</v>
      </c>
      <c r="Q8" s="59" t="n">
        <v>60.03</v>
      </c>
      <c r="R8" s="61" t="n">
        <f aca="false">P8/3600</f>
        <v>6.48915833333333</v>
      </c>
      <c r="S8" s="56"/>
      <c r="T8" s="62"/>
      <c r="U8" s="42"/>
      <c r="V8" s="42"/>
      <c r="W8" s="62"/>
      <c r="X8" s="42"/>
      <c r="Y8" s="63"/>
      <c r="AA8" s="58" t="n">
        <v>76626</v>
      </c>
      <c r="AC8" s="58" t="n">
        <v>37261</v>
      </c>
      <c r="AE8" s="57" t="n">
        <f aca="false">AC8/AA8</f>
        <v>0.486270978519041</v>
      </c>
    </row>
    <row r="9" customFormat="false" ht="17.25" hidden="false" customHeight="false" outlineLevel="0" collapsed="false">
      <c r="A9" s="11"/>
      <c r="B9" s="11"/>
      <c r="C9" s="11" t="n">
        <v>32</v>
      </c>
      <c r="D9" s="58" t="n">
        <v>8270.56</v>
      </c>
      <c r="E9" s="59" t="n">
        <v>34.5186</v>
      </c>
      <c r="F9" s="59" t="n">
        <v>41.6942</v>
      </c>
      <c r="G9" s="59" t="n">
        <v>42.1949</v>
      </c>
      <c r="H9" s="59" t="n">
        <v>19272.1</v>
      </c>
      <c r="I9" s="59" t="n">
        <v>44.17</v>
      </c>
      <c r="J9" s="60" t="n">
        <f aca="false">H9/3600</f>
        <v>5.35336111111111</v>
      </c>
      <c r="L9" s="58" t="n">
        <v>8272.3232</v>
      </c>
      <c r="M9" s="59" t="n">
        <v>34.5259</v>
      </c>
      <c r="N9" s="59" t="n">
        <v>41.6834</v>
      </c>
      <c r="O9" s="59" t="n">
        <v>42.1908</v>
      </c>
      <c r="P9" s="59" t="n">
        <v>20108.17</v>
      </c>
      <c r="Q9" s="59" t="n">
        <v>49.57</v>
      </c>
      <c r="R9" s="61" t="n">
        <f aca="false">P9/3600</f>
        <v>5.58560277777778</v>
      </c>
      <c r="S9" s="56"/>
      <c r="T9" s="62"/>
      <c r="U9" s="71"/>
      <c r="V9" s="42"/>
      <c r="W9" s="62"/>
      <c r="X9" s="42"/>
      <c r="Y9" s="63"/>
      <c r="AA9" s="58" t="n">
        <v>34904</v>
      </c>
      <c r="AC9" s="58" t="n">
        <v>19349</v>
      </c>
      <c r="AE9" s="57" t="n">
        <f aca="false">AC9/AA9</f>
        <v>0.554349071739629</v>
      </c>
    </row>
    <row r="10" customFormat="false" ht="18" hidden="false" customHeight="false" outlineLevel="0" collapsed="false">
      <c r="A10" s="11"/>
      <c r="B10" s="16"/>
      <c r="C10" s="16" t="n">
        <v>37</v>
      </c>
      <c r="D10" s="64" t="n">
        <v>4631.8464</v>
      </c>
      <c r="E10" s="65" t="n">
        <v>31.6922</v>
      </c>
      <c r="F10" s="65" t="n">
        <v>40.3976</v>
      </c>
      <c r="G10" s="65" t="n">
        <v>41.1564</v>
      </c>
      <c r="H10" s="65" t="n">
        <v>17538.06</v>
      </c>
      <c r="I10" s="65" t="n">
        <v>37.85</v>
      </c>
      <c r="J10" s="66" t="n">
        <f aca="false">H10/3600</f>
        <v>4.87168333333333</v>
      </c>
      <c r="L10" s="64" t="n">
        <v>4628.64</v>
      </c>
      <c r="M10" s="65" t="n">
        <v>31.6956</v>
      </c>
      <c r="N10" s="65" t="n">
        <v>40.387</v>
      </c>
      <c r="O10" s="65" t="n">
        <v>41.1273</v>
      </c>
      <c r="P10" s="65" t="n">
        <v>18715.93</v>
      </c>
      <c r="Q10" s="65" t="n">
        <v>42.95</v>
      </c>
      <c r="R10" s="67" t="n">
        <f aca="false">P10/3600</f>
        <v>5.19886944444444</v>
      </c>
      <c r="S10" s="56"/>
      <c r="T10" s="68"/>
      <c r="U10" s="69"/>
      <c r="V10" s="69"/>
      <c r="W10" s="68"/>
      <c r="X10" s="69"/>
      <c r="Y10" s="70"/>
      <c r="AA10" s="64" t="n">
        <v>14311</v>
      </c>
      <c r="AC10" s="64" t="n">
        <v>8003</v>
      </c>
      <c r="AE10" s="57" t="n">
        <f aca="false">AC10/AA10</f>
        <v>0.559220180280903</v>
      </c>
    </row>
    <row r="11" customFormat="false" ht="17.25" hidden="false" customHeight="false" outlineLevel="0" collapsed="false">
      <c r="A11" s="72"/>
      <c r="B11" s="73" t="s">
        <v>66</v>
      </c>
      <c r="C11" s="73" t="n">
        <v>22</v>
      </c>
      <c r="D11" s="52" t="n">
        <v>218003.1824</v>
      </c>
      <c r="E11" s="53" t="n">
        <v>39.8091</v>
      </c>
      <c r="F11" s="53" t="n">
        <v>39.8142</v>
      </c>
      <c r="G11" s="53" t="n">
        <v>38.1424</v>
      </c>
      <c r="H11" s="53" t="n">
        <v>70652.07</v>
      </c>
      <c r="I11" s="53" t="n">
        <v>146.35</v>
      </c>
      <c r="J11" s="54" t="n">
        <f aca="false">H11/3600</f>
        <v>19.625575</v>
      </c>
      <c r="L11" s="52" t="n">
        <v>217977.4192</v>
      </c>
      <c r="M11" s="53" t="n">
        <v>39.8094</v>
      </c>
      <c r="N11" s="53" t="n">
        <v>39.8253</v>
      </c>
      <c r="O11" s="53" t="n">
        <v>38.1538</v>
      </c>
      <c r="P11" s="53" t="n">
        <v>73777.53</v>
      </c>
      <c r="Q11" s="53" t="n">
        <v>153.61</v>
      </c>
      <c r="R11" s="55" t="n">
        <f aca="false">P11/3600</f>
        <v>20.493758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2" t="n">
        <v>685663</v>
      </c>
      <c r="AC11" s="52" t="n">
        <v>290541</v>
      </c>
      <c r="AE11" s="57" t="n">
        <f aca="false">AC11/AA11</f>
        <v>0.423737317020169</v>
      </c>
    </row>
    <row r="12" customFormat="false" ht="17.25" hidden="false" customHeight="false" outlineLevel="0" collapsed="false">
      <c r="A12" s="72"/>
      <c r="B12" s="72"/>
      <c r="C12" s="72" t="n">
        <v>27</v>
      </c>
      <c r="D12" s="58" t="n">
        <v>106761.0096</v>
      </c>
      <c r="E12" s="59" t="n">
        <v>34.3709</v>
      </c>
      <c r="F12" s="59" t="n">
        <v>38.3913</v>
      </c>
      <c r="G12" s="59" t="n">
        <v>36.7331</v>
      </c>
      <c r="H12" s="59" t="n">
        <v>59391.87</v>
      </c>
      <c r="I12" s="59" t="n">
        <v>131.99</v>
      </c>
      <c r="J12" s="60" t="n">
        <f aca="false">H12/3600</f>
        <v>16.4977416666667</v>
      </c>
      <c r="L12" s="58" t="n">
        <v>106744.992</v>
      </c>
      <c r="M12" s="59" t="n">
        <v>34.3716</v>
      </c>
      <c r="N12" s="59" t="n">
        <v>38.3947</v>
      </c>
      <c r="O12" s="59" t="n">
        <v>36.741</v>
      </c>
      <c r="P12" s="59" t="n">
        <v>64682.53</v>
      </c>
      <c r="Q12" s="59" t="n">
        <v>133.56</v>
      </c>
      <c r="R12" s="61" t="n">
        <f aca="false">P12/3600</f>
        <v>17.9673694444444</v>
      </c>
      <c r="S12" s="56"/>
      <c r="T12" s="62"/>
      <c r="U12" s="42"/>
      <c r="V12" s="42"/>
      <c r="W12" s="62"/>
      <c r="X12" s="42"/>
      <c r="Y12" s="63"/>
      <c r="AA12" s="58" t="n">
        <v>302669</v>
      </c>
      <c r="AC12" s="58" t="n">
        <v>153858</v>
      </c>
      <c r="AE12" s="57" t="n">
        <f aca="false">AC12/AA12</f>
        <v>0.508337490790269</v>
      </c>
    </row>
    <row r="13" customFormat="false" ht="17.25" hidden="false" customHeight="false" outlineLevel="0" collapsed="false">
      <c r="A13" s="72"/>
      <c r="B13" s="72"/>
      <c r="C13" s="72" t="n">
        <v>32</v>
      </c>
      <c r="D13" s="58" t="n">
        <v>29739.8464</v>
      </c>
      <c r="E13" s="59" t="n">
        <v>29.7644</v>
      </c>
      <c r="F13" s="59" t="n">
        <v>37.372</v>
      </c>
      <c r="G13" s="59" t="n">
        <v>35.6864</v>
      </c>
      <c r="H13" s="59" t="n">
        <v>40829.9</v>
      </c>
      <c r="I13" s="59" t="n">
        <v>101.6</v>
      </c>
      <c r="J13" s="60" t="n">
        <f aca="false">H13/3600</f>
        <v>11.3416388888889</v>
      </c>
      <c r="L13" s="58" t="n">
        <v>29715.8672</v>
      </c>
      <c r="M13" s="59" t="n">
        <v>29.7689</v>
      </c>
      <c r="N13" s="59" t="n">
        <v>37.3721</v>
      </c>
      <c r="O13" s="59" t="n">
        <v>35.6874</v>
      </c>
      <c r="P13" s="59" t="n">
        <v>42131.78</v>
      </c>
      <c r="Q13" s="59" t="n">
        <v>107.43</v>
      </c>
      <c r="R13" s="61" t="n">
        <f aca="false">P13/3600</f>
        <v>11.7032722222222</v>
      </c>
      <c r="S13" s="56"/>
      <c r="T13" s="62"/>
      <c r="U13" s="42"/>
      <c r="V13" s="42"/>
      <c r="W13" s="62"/>
      <c r="X13" s="42"/>
      <c r="Y13" s="63"/>
      <c r="AA13" s="58" t="n">
        <v>221231</v>
      </c>
      <c r="AC13" s="58" t="n">
        <v>120238</v>
      </c>
      <c r="AE13" s="57" t="n">
        <f aca="false">AC13/AA13</f>
        <v>0.543495260609951</v>
      </c>
    </row>
    <row r="14" customFormat="false" ht="18" hidden="false" customHeight="false" outlineLevel="0" collapsed="false">
      <c r="A14" s="72"/>
      <c r="B14" s="74"/>
      <c r="C14" s="74" t="n">
        <v>37</v>
      </c>
      <c r="D14" s="64" t="n">
        <v>7212.6448</v>
      </c>
      <c r="E14" s="65" t="n">
        <v>28.0459</v>
      </c>
      <c r="F14" s="65" t="n">
        <v>36.5676</v>
      </c>
      <c r="G14" s="65" t="n">
        <v>34.8249</v>
      </c>
      <c r="H14" s="65" t="n">
        <v>31552.37</v>
      </c>
      <c r="I14" s="65" t="n">
        <v>64.88</v>
      </c>
      <c r="J14" s="66" t="n">
        <f aca="false">H14/3600</f>
        <v>8.76454722222222</v>
      </c>
      <c r="L14" s="64" t="n">
        <v>7198.1392</v>
      </c>
      <c r="M14" s="65" t="n">
        <v>28.0558</v>
      </c>
      <c r="N14" s="65" t="n">
        <v>36.5543</v>
      </c>
      <c r="O14" s="65" t="n">
        <v>34.8303</v>
      </c>
      <c r="P14" s="65" t="n">
        <v>34137.55</v>
      </c>
      <c r="Q14" s="65" t="n">
        <v>86.68</v>
      </c>
      <c r="R14" s="67" t="n">
        <f aca="false">P14/3600</f>
        <v>9.48265277777778</v>
      </c>
      <c r="S14" s="56"/>
      <c r="T14" s="68"/>
      <c r="U14" s="69"/>
      <c r="V14" s="69"/>
      <c r="W14" s="68"/>
      <c r="X14" s="69"/>
      <c r="Y14" s="70"/>
      <c r="AA14" s="64" t="n">
        <v>62407</v>
      </c>
      <c r="AC14" s="64" t="n">
        <v>37560</v>
      </c>
      <c r="AE14" s="57" t="n">
        <f aca="false">AC14/AA14</f>
        <v>0.60185556107488</v>
      </c>
    </row>
    <row r="15" customFormat="false" ht="17.25" hidden="false" customHeight="false" outlineLevel="0" collapsed="false">
      <c r="A15" s="72"/>
      <c r="B15" s="73" t="s">
        <v>74</v>
      </c>
      <c r="C15" s="73" t="n">
        <v>22</v>
      </c>
      <c r="D15" s="52" t="n">
        <v>23482.08</v>
      </c>
      <c r="E15" s="53" t="n">
        <v>41.6688</v>
      </c>
      <c r="F15" s="53" t="n">
        <v>46.9089</v>
      </c>
      <c r="G15" s="53" t="n">
        <v>46.5308</v>
      </c>
      <c r="H15" s="53" t="n">
        <v>46107.12</v>
      </c>
      <c r="I15" s="53" t="n">
        <v>99.17</v>
      </c>
      <c r="J15" s="54" t="n">
        <f aca="false">H15/3600</f>
        <v>12.8075333333333</v>
      </c>
      <c r="L15" s="52" t="n">
        <v>23465.8</v>
      </c>
      <c r="M15" s="53" t="n">
        <v>41.6733</v>
      </c>
      <c r="N15" s="53" t="n">
        <v>46.9057</v>
      </c>
      <c r="O15" s="53" t="n">
        <v>46.5291</v>
      </c>
      <c r="P15" s="53" t="n">
        <v>45520.72</v>
      </c>
      <c r="Q15" s="53" t="n">
        <v>120.02</v>
      </c>
      <c r="R15" s="55" t="n">
        <f aca="false">P15/3600</f>
        <v>12.6446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2" t="n">
        <v>140170</v>
      </c>
      <c r="AC15" s="52" t="n">
        <v>59592</v>
      </c>
      <c r="AE15" s="57" t="n">
        <f aca="false">AC15/AA15</f>
        <v>0.425140900335307</v>
      </c>
    </row>
    <row r="16" customFormat="false" ht="17.25" hidden="false" customHeight="false" outlineLevel="0" collapsed="false">
      <c r="A16" s="72"/>
      <c r="B16" s="72"/>
      <c r="C16" s="72" t="n">
        <v>27</v>
      </c>
      <c r="D16" s="58" t="n">
        <v>5938.712</v>
      </c>
      <c r="E16" s="59" t="n">
        <v>40.2317</v>
      </c>
      <c r="F16" s="59" t="n">
        <v>46.0912</v>
      </c>
      <c r="G16" s="59" t="n">
        <v>45.8991</v>
      </c>
      <c r="H16" s="59" t="n">
        <v>34720.62</v>
      </c>
      <c r="I16" s="59" t="n">
        <v>67.08</v>
      </c>
      <c r="J16" s="60" t="n">
        <f aca="false">H16/3600</f>
        <v>9.64461666666667</v>
      </c>
      <c r="L16" s="58" t="n">
        <v>5921.1184</v>
      </c>
      <c r="M16" s="59" t="n">
        <v>40.235</v>
      </c>
      <c r="N16" s="59" t="n">
        <v>46.095</v>
      </c>
      <c r="O16" s="59" t="n">
        <v>45.9069</v>
      </c>
      <c r="P16" s="59" t="n">
        <v>35229.06</v>
      </c>
      <c r="Q16" s="59" t="n">
        <v>80.15</v>
      </c>
      <c r="R16" s="61" t="n">
        <f aca="false">P16/3600</f>
        <v>9.78585</v>
      </c>
      <c r="S16" s="56"/>
      <c r="T16" s="62"/>
      <c r="U16" s="42"/>
      <c r="V16" s="42"/>
      <c r="W16" s="62"/>
      <c r="X16" s="42"/>
      <c r="Y16" s="63"/>
      <c r="AA16" s="58" t="n">
        <v>29384</v>
      </c>
      <c r="AC16" s="58" t="n">
        <v>15417</v>
      </c>
      <c r="AE16" s="57" t="n">
        <f aca="false">AC16/AA16</f>
        <v>0.524673291587258</v>
      </c>
    </row>
    <row r="17" customFormat="false" ht="17.25" hidden="false" customHeight="false" outlineLevel="0" collapsed="false">
      <c r="A17" s="72"/>
      <c r="B17" s="72"/>
      <c r="C17" s="72" t="n">
        <v>32</v>
      </c>
      <c r="D17" s="58" t="n">
        <v>2475.768</v>
      </c>
      <c r="E17" s="59" t="n">
        <v>38.9208</v>
      </c>
      <c r="F17" s="59" t="n">
        <v>45.4072</v>
      </c>
      <c r="G17" s="59" t="n">
        <v>45.3485</v>
      </c>
      <c r="H17" s="59" t="n">
        <v>31262.87</v>
      </c>
      <c r="I17" s="59" t="n">
        <v>59.97</v>
      </c>
      <c r="J17" s="60" t="n">
        <f aca="false">H17/3600</f>
        <v>8.68413055555556</v>
      </c>
      <c r="L17" s="58" t="n">
        <v>2478.8976</v>
      </c>
      <c r="M17" s="59" t="n">
        <v>38.9213</v>
      </c>
      <c r="N17" s="59" t="n">
        <v>45.3955</v>
      </c>
      <c r="O17" s="59" t="n">
        <v>45.3298</v>
      </c>
      <c r="P17" s="59" t="n">
        <v>32787.89</v>
      </c>
      <c r="Q17" s="59" t="n">
        <v>64.23</v>
      </c>
      <c r="R17" s="61" t="n">
        <f aca="false">P17/3600</f>
        <v>9.10774722222222</v>
      </c>
      <c r="S17" s="56"/>
      <c r="T17" s="62"/>
      <c r="U17" s="42"/>
      <c r="V17" s="42"/>
      <c r="W17" s="62"/>
      <c r="X17" s="42"/>
      <c r="Y17" s="63"/>
      <c r="AA17" s="58" t="n">
        <v>13382</v>
      </c>
      <c r="AC17" s="58" t="n">
        <v>7100</v>
      </c>
      <c r="AE17" s="57" t="n">
        <f aca="false">AC17/AA17</f>
        <v>0.530563443431475</v>
      </c>
    </row>
    <row r="18" customFormat="false" ht="18" hidden="false" customHeight="false" outlineLevel="0" collapsed="false">
      <c r="A18" s="74"/>
      <c r="B18" s="74"/>
      <c r="C18" s="74" t="n">
        <v>37</v>
      </c>
      <c r="D18" s="64" t="n">
        <v>1202.3728</v>
      </c>
      <c r="E18" s="65" t="n">
        <v>37.1585</v>
      </c>
      <c r="F18" s="65" t="n">
        <v>44.7689</v>
      </c>
      <c r="G18" s="65" t="n">
        <v>44.8821</v>
      </c>
      <c r="H18" s="65" t="n">
        <v>29505.35</v>
      </c>
      <c r="I18" s="65" t="n">
        <v>54.8</v>
      </c>
      <c r="J18" s="66" t="n">
        <f aca="false">H18/3600</f>
        <v>8.19593055555556</v>
      </c>
      <c r="L18" s="64" t="n">
        <v>1195.9824</v>
      </c>
      <c r="M18" s="65" t="n">
        <v>37.1654</v>
      </c>
      <c r="N18" s="65" t="n">
        <v>44.7873</v>
      </c>
      <c r="O18" s="65" t="n">
        <v>44.8716</v>
      </c>
      <c r="P18" s="65" t="n">
        <v>31676</v>
      </c>
      <c r="Q18" s="65" t="n">
        <v>64.7</v>
      </c>
      <c r="R18" s="67" t="n">
        <f aca="false">P18/3600</f>
        <v>8.79888888888889</v>
      </c>
      <c r="S18" s="56"/>
      <c r="T18" s="68"/>
      <c r="U18" s="69"/>
      <c r="V18" s="69"/>
      <c r="W18" s="68"/>
      <c r="X18" s="69"/>
      <c r="Y18" s="70"/>
      <c r="AA18" s="64" t="n">
        <v>6241</v>
      </c>
      <c r="AC18" s="64" t="n">
        <v>3658</v>
      </c>
      <c r="AE18" s="57" t="n">
        <f aca="false">AC18/AA18</f>
        <v>0.586124018586765</v>
      </c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5" t="n">
        <v>4726.208</v>
      </c>
      <c r="E19" s="76" t="n">
        <v>41.8679</v>
      </c>
      <c r="F19" s="76" t="n">
        <v>43.7245</v>
      </c>
      <c r="G19" s="76" t="n">
        <v>45.6017</v>
      </c>
      <c r="H19" s="76" t="n">
        <v>15715.34</v>
      </c>
      <c r="I19" s="76" t="n">
        <v>37.42</v>
      </c>
      <c r="J19" s="54" t="n">
        <f aca="false">H19/3600</f>
        <v>4.36537222222222</v>
      </c>
      <c r="L19" s="75" t="n">
        <v>4725.1792</v>
      </c>
      <c r="M19" s="76" t="n">
        <v>41.8692</v>
      </c>
      <c r="N19" s="76" t="n">
        <v>43.731</v>
      </c>
      <c r="O19" s="76" t="n">
        <v>45.6058</v>
      </c>
      <c r="P19" s="76" t="n">
        <v>16100.52</v>
      </c>
      <c r="Q19" s="76" t="n">
        <v>37.2</v>
      </c>
      <c r="R19" s="54" t="n">
        <f aca="false">P19/3600</f>
        <v>4.47236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 t="n">
        <v>59736</v>
      </c>
      <c r="AC19" s="52" t="n">
        <v>23827</v>
      </c>
      <c r="AE19" s="57" t="n">
        <f aca="false">AC19/AA19</f>
        <v>0.398871702156154</v>
      </c>
    </row>
    <row r="20" customFormat="false" ht="17.25" hidden="false" customHeight="false" outlineLevel="0" collapsed="false">
      <c r="A20" s="11" t="s">
        <v>88</v>
      </c>
      <c r="B20" s="11"/>
      <c r="C20" s="11" t="n">
        <v>27</v>
      </c>
      <c r="D20" s="77" t="n">
        <v>2187.7304</v>
      </c>
      <c r="E20" s="78" t="n">
        <v>39.9807</v>
      </c>
      <c r="F20" s="78" t="n">
        <v>42.3799</v>
      </c>
      <c r="G20" s="78" t="n">
        <v>43.6281</v>
      </c>
      <c r="H20" s="78" t="n">
        <v>13746.74</v>
      </c>
      <c r="I20" s="78" t="n">
        <v>31.32</v>
      </c>
      <c r="J20" s="60" t="n">
        <f aca="false">H20/3600</f>
        <v>3.81853888888889</v>
      </c>
      <c r="L20" s="77" t="n">
        <v>2188.9368</v>
      </c>
      <c r="M20" s="78" t="n">
        <v>39.9822</v>
      </c>
      <c r="N20" s="78" t="n">
        <v>42.3842</v>
      </c>
      <c r="O20" s="78" t="n">
        <v>43.6306</v>
      </c>
      <c r="P20" s="78" t="n">
        <v>13858.89</v>
      </c>
      <c r="Q20" s="78" t="n">
        <v>32.87</v>
      </c>
      <c r="R20" s="60" t="n">
        <f aca="false">P20/3600</f>
        <v>3.84969166666667</v>
      </c>
      <c r="S20" s="56"/>
      <c r="T20" s="62"/>
      <c r="U20" s="42"/>
      <c r="V20" s="42"/>
      <c r="W20" s="62"/>
      <c r="X20" s="42"/>
      <c r="Y20" s="63"/>
      <c r="AA20" s="58" t="n">
        <v>16127</v>
      </c>
      <c r="AC20" s="58" t="n">
        <v>8189</v>
      </c>
      <c r="AE20" s="57" t="n">
        <f aca="false">AC20/AA20</f>
        <v>0.507781980529547</v>
      </c>
    </row>
    <row r="21" customFormat="false" ht="17.25" hidden="false" customHeight="false" outlineLevel="0" collapsed="false">
      <c r="A21" s="11"/>
      <c r="B21" s="11"/>
      <c r="C21" s="11" t="n">
        <v>32</v>
      </c>
      <c r="D21" s="77" t="n">
        <v>1074.4016</v>
      </c>
      <c r="E21" s="78" t="n">
        <v>37.612</v>
      </c>
      <c r="F21" s="78" t="n">
        <v>41.2407</v>
      </c>
      <c r="G21" s="78" t="n">
        <v>42.2605</v>
      </c>
      <c r="H21" s="78" t="n">
        <v>12320.6</v>
      </c>
      <c r="I21" s="78" t="n">
        <v>26.7</v>
      </c>
      <c r="J21" s="60" t="n">
        <f aca="false">H21/3600</f>
        <v>3.42238888888889</v>
      </c>
      <c r="L21" s="77" t="n">
        <v>1073.192</v>
      </c>
      <c r="M21" s="78" t="n">
        <v>37.6123</v>
      </c>
      <c r="N21" s="78" t="n">
        <v>41.2368</v>
      </c>
      <c r="O21" s="78" t="n">
        <v>42.2452</v>
      </c>
      <c r="P21" s="78" t="n">
        <v>12486.44</v>
      </c>
      <c r="Q21" s="78" t="n">
        <v>28.17</v>
      </c>
      <c r="R21" s="60" t="n">
        <f aca="false">P21/3600</f>
        <v>3.46845555555556</v>
      </c>
      <c r="S21" s="56"/>
      <c r="T21" s="62"/>
      <c r="U21" s="42"/>
      <c r="V21" s="42"/>
      <c r="W21" s="62"/>
      <c r="X21" s="42"/>
      <c r="Y21" s="63"/>
      <c r="AA21" s="58" t="n">
        <v>7039</v>
      </c>
      <c r="AC21" s="58" t="n">
        <v>3481</v>
      </c>
      <c r="AE21" s="57" t="n">
        <f aca="false">AC21/AA21</f>
        <v>0.494530473078562</v>
      </c>
    </row>
    <row r="22" customFormat="false" ht="18" hidden="false" customHeight="false" outlineLevel="0" collapsed="false">
      <c r="A22" s="11"/>
      <c r="B22" s="16"/>
      <c r="C22" s="16" t="n">
        <v>37</v>
      </c>
      <c r="D22" s="79" t="n">
        <v>545.2976</v>
      </c>
      <c r="E22" s="80" t="n">
        <v>35.1694</v>
      </c>
      <c r="F22" s="80" t="n">
        <v>40.3921</v>
      </c>
      <c r="G22" s="80" t="n">
        <v>41.3746</v>
      </c>
      <c r="H22" s="80" t="n">
        <v>11516.99</v>
      </c>
      <c r="I22" s="80" t="n">
        <v>24.9</v>
      </c>
      <c r="J22" s="66" t="n">
        <f aca="false">H22/3600</f>
        <v>3.19916388888889</v>
      </c>
      <c r="L22" s="79" t="n">
        <v>545.3024</v>
      </c>
      <c r="M22" s="80" t="n">
        <v>35.1748</v>
      </c>
      <c r="N22" s="80" t="n">
        <v>40.3938</v>
      </c>
      <c r="O22" s="80" t="n">
        <v>41.3679</v>
      </c>
      <c r="P22" s="80" t="n">
        <v>12491.6</v>
      </c>
      <c r="Q22" s="80" t="n">
        <v>31.61</v>
      </c>
      <c r="R22" s="66" t="n">
        <f aca="false">P22/3600</f>
        <v>3.46988888888889</v>
      </c>
      <c r="S22" s="56"/>
      <c r="T22" s="68"/>
      <c r="U22" s="69"/>
      <c r="V22" s="69"/>
      <c r="W22" s="68"/>
      <c r="X22" s="69"/>
      <c r="Y22" s="70"/>
      <c r="AA22" s="64" t="n">
        <v>2575</v>
      </c>
      <c r="AC22" s="64" t="n">
        <v>1533</v>
      </c>
      <c r="AE22" s="57" t="n">
        <f aca="false">AC22/AA22</f>
        <v>0.595339805825243</v>
      </c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5" t="n">
        <v>7573.9896</v>
      </c>
      <c r="E23" s="76" t="n">
        <v>40.2355</v>
      </c>
      <c r="F23" s="76" t="n">
        <v>42.6366</v>
      </c>
      <c r="G23" s="76" t="n">
        <v>44.0951</v>
      </c>
      <c r="H23" s="76" t="n">
        <v>14572</v>
      </c>
      <c r="I23" s="76" t="n">
        <v>37.67</v>
      </c>
      <c r="J23" s="54" t="n">
        <f aca="false">H23/3600</f>
        <v>4.04777777777778</v>
      </c>
      <c r="L23" s="75" t="n">
        <v>7571.2912</v>
      </c>
      <c r="M23" s="76" t="n">
        <v>40.236</v>
      </c>
      <c r="N23" s="76" t="n">
        <v>42.6418</v>
      </c>
      <c r="O23" s="76" t="n">
        <v>44.0986</v>
      </c>
      <c r="P23" s="76" t="n">
        <v>15284.94</v>
      </c>
      <c r="Q23" s="76" t="n">
        <v>39.79</v>
      </c>
      <c r="R23" s="54" t="n">
        <f aca="false">P23/3600</f>
        <v>4.24581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 t="n">
        <v>111984</v>
      </c>
      <c r="AC23" s="52" t="n">
        <v>31709</v>
      </c>
      <c r="AE23" s="57" t="n">
        <f aca="false">AC23/AA23</f>
        <v>0.283156522360337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7" t="n">
        <v>3315.9632</v>
      </c>
      <c r="E24" s="78" t="n">
        <v>37.6944</v>
      </c>
      <c r="F24" s="78" t="n">
        <v>40.8406</v>
      </c>
      <c r="G24" s="78" t="n">
        <v>41.6813</v>
      </c>
      <c r="H24" s="78" t="n">
        <v>12584.8</v>
      </c>
      <c r="I24" s="78" t="n">
        <v>30.9</v>
      </c>
      <c r="J24" s="60" t="n">
        <f aca="false">H24/3600</f>
        <v>3.49577777777778</v>
      </c>
      <c r="L24" s="77" t="n">
        <v>3312.8344</v>
      </c>
      <c r="M24" s="78" t="n">
        <v>37.6941</v>
      </c>
      <c r="N24" s="78" t="n">
        <v>40.8396</v>
      </c>
      <c r="O24" s="78" t="n">
        <v>41.6822</v>
      </c>
      <c r="P24" s="78" t="n">
        <v>12731.16</v>
      </c>
      <c r="Q24" s="78" t="n">
        <v>31.92</v>
      </c>
      <c r="R24" s="60" t="n">
        <f aca="false">P24/3600</f>
        <v>3.53643333333333</v>
      </c>
      <c r="S24" s="56"/>
      <c r="T24" s="62"/>
      <c r="U24" s="42"/>
      <c r="V24" s="42"/>
      <c r="W24" s="62"/>
      <c r="X24" s="42"/>
      <c r="Y24" s="63"/>
      <c r="AA24" s="58" t="n">
        <v>49574</v>
      </c>
      <c r="AC24" s="58" t="n">
        <v>19051</v>
      </c>
      <c r="AE24" s="57" t="n">
        <f aca="false">AC24/AA24</f>
        <v>0.384294186468713</v>
      </c>
    </row>
    <row r="25" customFormat="false" ht="17.25" hidden="false" customHeight="false" outlineLevel="0" collapsed="false">
      <c r="A25" s="11"/>
      <c r="B25" s="11"/>
      <c r="C25" s="11" t="n">
        <v>32</v>
      </c>
      <c r="D25" s="77" t="n">
        <v>1537.444</v>
      </c>
      <c r="E25" s="78" t="n">
        <v>35.0569</v>
      </c>
      <c r="F25" s="78" t="n">
        <v>39.3354</v>
      </c>
      <c r="G25" s="78" t="n">
        <v>40.0765</v>
      </c>
      <c r="H25" s="78" t="n">
        <v>11431.26</v>
      </c>
      <c r="I25" s="78" t="n">
        <v>27.7</v>
      </c>
      <c r="J25" s="60" t="n">
        <f aca="false">H25/3600</f>
        <v>3.17535</v>
      </c>
      <c r="L25" s="77" t="n">
        <v>1535.0256</v>
      </c>
      <c r="M25" s="78" t="n">
        <v>35.0547</v>
      </c>
      <c r="N25" s="78" t="n">
        <v>39.3297</v>
      </c>
      <c r="O25" s="78" t="n">
        <v>40.0688</v>
      </c>
      <c r="P25" s="78" t="n">
        <v>12298.38</v>
      </c>
      <c r="Q25" s="78" t="n">
        <v>30.72</v>
      </c>
      <c r="R25" s="60" t="n">
        <f aca="false">P25/3600</f>
        <v>3.41621666666667</v>
      </c>
      <c r="S25" s="56"/>
      <c r="T25" s="62"/>
      <c r="U25" s="42"/>
      <c r="V25" s="42"/>
      <c r="W25" s="62"/>
      <c r="X25" s="42"/>
      <c r="Y25" s="63"/>
      <c r="AA25" s="58" t="n">
        <v>24146</v>
      </c>
      <c r="AC25" s="58" t="n">
        <v>10300</v>
      </c>
      <c r="AE25" s="57" t="n">
        <f aca="false">AC25/AA25</f>
        <v>0.42657168889257</v>
      </c>
    </row>
    <row r="26" customFormat="false" ht="18" hidden="false" customHeight="false" outlineLevel="0" collapsed="false">
      <c r="A26" s="11"/>
      <c r="B26" s="16"/>
      <c r="C26" s="16" t="n">
        <v>37</v>
      </c>
      <c r="D26" s="79" t="n">
        <v>721.2288</v>
      </c>
      <c r="E26" s="80" t="n">
        <v>32.5211</v>
      </c>
      <c r="F26" s="80" t="n">
        <v>38.1924</v>
      </c>
      <c r="G26" s="80" t="n">
        <v>39.1763</v>
      </c>
      <c r="H26" s="80" t="n">
        <v>10590.56</v>
      </c>
      <c r="I26" s="80" t="n">
        <v>23.76</v>
      </c>
      <c r="J26" s="66" t="n">
        <f aca="false">H26/3600</f>
        <v>2.94182222222222</v>
      </c>
      <c r="L26" s="79" t="n">
        <v>719.8568</v>
      </c>
      <c r="M26" s="80" t="n">
        <v>32.5166</v>
      </c>
      <c r="N26" s="80" t="n">
        <v>38.1896</v>
      </c>
      <c r="O26" s="80" t="n">
        <v>39.1691</v>
      </c>
      <c r="P26" s="80" t="n">
        <v>11106.03</v>
      </c>
      <c r="Q26" s="80" t="n">
        <v>29.15</v>
      </c>
      <c r="R26" s="66" t="n">
        <f aca="false">P26/3600</f>
        <v>3.08500833333333</v>
      </c>
      <c r="S26" s="56"/>
      <c r="T26" s="68"/>
      <c r="U26" s="69"/>
      <c r="V26" s="69"/>
      <c r="W26" s="68"/>
      <c r="X26" s="69"/>
      <c r="Y26" s="70"/>
      <c r="AA26" s="64" t="n">
        <v>10327</v>
      </c>
      <c r="AC26" s="64" t="n">
        <v>5198</v>
      </c>
      <c r="AE26" s="57" t="n">
        <f aca="false">AC26/AA26</f>
        <v>0.503340757238307</v>
      </c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5" t="n">
        <v>18032.628</v>
      </c>
      <c r="E27" s="76" t="n">
        <v>38.6305</v>
      </c>
      <c r="F27" s="76" t="n">
        <v>40.1848</v>
      </c>
      <c r="G27" s="76" t="n">
        <v>43.8217</v>
      </c>
      <c r="H27" s="76" t="n">
        <v>34549.92</v>
      </c>
      <c r="I27" s="76" t="n">
        <v>84.01</v>
      </c>
      <c r="J27" s="54" t="n">
        <f aca="false">H27/3600</f>
        <v>9.5972</v>
      </c>
      <c r="L27" s="75" t="n">
        <v>18006.816</v>
      </c>
      <c r="M27" s="76" t="n">
        <v>38.6312</v>
      </c>
      <c r="N27" s="76" t="n">
        <v>40.1992</v>
      </c>
      <c r="O27" s="76" t="n">
        <v>43.8279</v>
      </c>
      <c r="P27" s="76" t="n">
        <v>35549.83</v>
      </c>
      <c r="Q27" s="76" t="n">
        <v>84.71</v>
      </c>
      <c r="R27" s="54" t="n">
        <f aca="false">P27/3600</f>
        <v>9.8749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 t="n">
        <v>464508</v>
      </c>
      <c r="AC27" s="52" t="n">
        <v>153492</v>
      </c>
      <c r="AE27" s="57" t="n">
        <f aca="false">AC27/AA27</f>
        <v>0.330439949365781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7" t="n">
        <v>5739.7616</v>
      </c>
      <c r="E28" s="78" t="n">
        <v>37.0073</v>
      </c>
      <c r="F28" s="78" t="n">
        <v>39.2284</v>
      </c>
      <c r="G28" s="78" t="n">
        <v>42.1112</v>
      </c>
      <c r="H28" s="78" t="n">
        <v>27674.1</v>
      </c>
      <c r="I28" s="78" t="n">
        <v>59.12</v>
      </c>
      <c r="J28" s="60" t="n">
        <f aca="false">H28/3600</f>
        <v>7.68725</v>
      </c>
      <c r="L28" s="77" t="n">
        <v>5735.596</v>
      </c>
      <c r="M28" s="78" t="n">
        <v>37.0082</v>
      </c>
      <c r="N28" s="78" t="n">
        <v>39.2327</v>
      </c>
      <c r="O28" s="78" t="n">
        <v>42.1145</v>
      </c>
      <c r="P28" s="78" t="n">
        <v>27894.79</v>
      </c>
      <c r="Q28" s="78" t="n">
        <v>56.48</v>
      </c>
      <c r="R28" s="60" t="n">
        <f aca="false">P28/3600</f>
        <v>7.74855277777778</v>
      </c>
      <c r="S28" s="56"/>
      <c r="T28" s="62"/>
      <c r="U28" s="42"/>
      <c r="V28" s="42"/>
      <c r="W28" s="62"/>
      <c r="X28" s="42"/>
      <c r="Y28" s="63"/>
      <c r="AA28" s="58" t="n">
        <v>112286</v>
      </c>
      <c r="AC28" s="58" t="n">
        <v>43934</v>
      </c>
      <c r="AE28" s="57" t="n">
        <f aca="false">AC28/AA28</f>
        <v>0.391268724507062</v>
      </c>
    </row>
    <row r="29" customFormat="false" ht="17.25" hidden="false" customHeight="false" outlineLevel="0" collapsed="false">
      <c r="A29" s="11"/>
      <c r="B29" s="11"/>
      <c r="C29" s="11" t="n">
        <v>32</v>
      </c>
      <c r="D29" s="77" t="n">
        <v>2704.1712</v>
      </c>
      <c r="E29" s="78" t="n">
        <v>35.0959</v>
      </c>
      <c r="F29" s="78" t="n">
        <v>38.4257</v>
      </c>
      <c r="G29" s="78" t="n">
        <v>40.5575</v>
      </c>
      <c r="H29" s="78" t="n">
        <v>25045.04</v>
      </c>
      <c r="I29" s="78" t="n">
        <v>52.49</v>
      </c>
      <c r="J29" s="60" t="n">
        <f aca="false">H29/3600</f>
        <v>6.95695555555556</v>
      </c>
      <c r="L29" s="77" t="n">
        <v>2700.5784</v>
      </c>
      <c r="M29" s="78" t="n">
        <v>35.0939</v>
      </c>
      <c r="N29" s="78" t="n">
        <v>38.4221</v>
      </c>
      <c r="O29" s="78" t="n">
        <v>40.5536</v>
      </c>
      <c r="P29" s="78" t="n">
        <v>25754.38</v>
      </c>
      <c r="Q29" s="78" t="n">
        <v>51.76</v>
      </c>
      <c r="R29" s="60" t="n">
        <f aca="false">P29/3600</f>
        <v>7.15399444444445</v>
      </c>
      <c r="S29" s="56"/>
      <c r="T29" s="62"/>
      <c r="U29" s="42"/>
      <c r="V29" s="42"/>
      <c r="W29" s="62"/>
      <c r="X29" s="42"/>
      <c r="Y29" s="63"/>
      <c r="AA29" s="58" t="n">
        <v>47399</v>
      </c>
      <c r="AC29" s="58" t="n">
        <v>20634</v>
      </c>
      <c r="AE29" s="57" t="n">
        <f aca="false">AC29/AA29</f>
        <v>0.43532563978143</v>
      </c>
    </row>
    <row r="30" customFormat="false" ht="18" hidden="false" customHeight="false" outlineLevel="0" collapsed="false">
      <c r="A30" s="11"/>
      <c r="B30" s="16"/>
      <c r="C30" s="16" t="n">
        <v>37</v>
      </c>
      <c r="D30" s="79" t="n">
        <v>1386.8264</v>
      </c>
      <c r="E30" s="80" t="n">
        <v>32.9011</v>
      </c>
      <c r="F30" s="80" t="n">
        <v>37.7234</v>
      </c>
      <c r="G30" s="80" t="n">
        <v>39.3843</v>
      </c>
      <c r="H30" s="80" t="n">
        <v>23320.12</v>
      </c>
      <c r="I30" s="80" t="n">
        <v>46.57</v>
      </c>
      <c r="J30" s="66" t="n">
        <f aca="false">H30/3600</f>
        <v>6.47781111111111</v>
      </c>
      <c r="L30" s="79" t="n">
        <v>1386.0208</v>
      </c>
      <c r="M30" s="80" t="n">
        <v>32.9016</v>
      </c>
      <c r="N30" s="80" t="n">
        <v>37.7167</v>
      </c>
      <c r="O30" s="80" t="n">
        <v>39.376</v>
      </c>
      <c r="P30" s="80" t="n">
        <v>23916.59</v>
      </c>
      <c r="Q30" s="80" t="n">
        <v>50.95</v>
      </c>
      <c r="R30" s="66" t="n">
        <f aca="false">P30/3600</f>
        <v>6.64349722222222</v>
      </c>
      <c r="S30" s="56"/>
      <c r="T30" s="68"/>
      <c r="U30" s="69"/>
      <c r="V30" s="69"/>
      <c r="W30" s="68"/>
      <c r="X30" s="69"/>
      <c r="Y30" s="70"/>
      <c r="AA30" s="64" t="n">
        <v>22227</v>
      </c>
      <c r="AC30" s="64" t="n">
        <v>10462</v>
      </c>
      <c r="AE30" s="57" t="n">
        <f aca="false">AC30/AA30</f>
        <v>0.47068880190759</v>
      </c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5" t="n">
        <v>17192.5208</v>
      </c>
      <c r="E31" s="76" t="n">
        <v>39.339</v>
      </c>
      <c r="F31" s="76" t="n">
        <v>44.0621</v>
      </c>
      <c r="G31" s="76" t="n">
        <v>45.434</v>
      </c>
      <c r="H31" s="76" t="n">
        <v>39113.38</v>
      </c>
      <c r="I31" s="76" t="n">
        <v>88.6</v>
      </c>
      <c r="J31" s="54" t="n">
        <f aca="false">H31/3600</f>
        <v>10.8648277777778</v>
      </c>
      <c r="L31" s="75" t="n">
        <v>17167.248</v>
      </c>
      <c r="M31" s="76" t="n">
        <v>39.3421</v>
      </c>
      <c r="N31" s="76" t="n">
        <v>44.0675</v>
      </c>
      <c r="O31" s="76" t="n">
        <v>45.4367</v>
      </c>
      <c r="P31" s="76" t="n">
        <v>42487.4</v>
      </c>
      <c r="Q31" s="76" t="n">
        <v>96.32</v>
      </c>
      <c r="R31" s="54" t="n">
        <f aca="false">P31/3600</f>
        <v>11.80205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 t="n">
        <v>348941</v>
      </c>
      <c r="AC31" s="52" t="n">
        <v>114958</v>
      </c>
      <c r="AE31" s="57" t="n">
        <f aca="false">AC31/AA31</f>
        <v>0.329448244832221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7" t="n">
        <v>6078.4016</v>
      </c>
      <c r="E32" s="78" t="n">
        <v>37.6732</v>
      </c>
      <c r="F32" s="78" t="n">
        <v>42.8106</v>
      </c>
      <c r="G32" s="78" t="n">
        <v>43.4341</v>
      </c>
      <c r="H32" s="78" t="n">
        <v>33098.48</v>
      </c>
      <c r="I32" s="78" t="n">
        <v>70.59</v>
      </c>
      <c r="J32" s="60" t="n">
        <f aca="false">H32/3600</f>
        <v>9.19402222222222</v>
      </c>
      <c r="L32" s="77" t="n">
        <v>6071.6488</v>
      </c>
      <c r="M32" s="78" t="n">
        <v>37.6771</v>
      </c>
      <c r="N32" s="78" t="n">
        <v>42.8114</v>
      </c>
      <c r="O32" s="78" t="n">
        <v>43.4318</v>
      </c>
      <c r="P32" s="78" t="n">
        <v>35296.44</v>
      </c>
      <c r="Q32" s="78" t="n">
        <v>93.76</v>
      </c>
      <c r="R32" s="60" t="n">
        <f aca="false">P32/3600</f>
        <v>9.80456666666667</v>
      </c>
      <c r="S32" s="56"/>
      <c r="T32" s="62"/>
      <c r="U32" s="42"/>
      <c r="V32" s="42"/>
      <c r="W32" s="62"/>
      <c r="X32" s="42"/>
      <c r="Y32" s="63"/>
      <c r="AA32" s="58" t="n">
        <v>110877</v>
      </c>
      <c r="AC32" s="58" t="n">
        <v>47463</v>
      </c>
      <c r="AE32" s="57" t="n">
        <f aca="false">AC32/AA32</f>
        <v>0.428068941259233</v>
      </c>
    </row>
    <row r="33" customFormat="false" ht="17.25" hidden="false" customHeight="false" outlineLevel="0" collapsed="false">
      <c r="A33" s="11"/>
      <c r="B33" s="11"/>
      <c r="C33" s="11" t="n">
        <v>32</v>
      </c>
      <c r="D33" s="77" t="n">
        <v>2865.3072</v>
      </c>
      <c r="E33" s="78" t="n">
        <v>35.8215</v>
      </c>
      <c r="F33" s="78" t="n">
        <v>41.5831</v>
      </c>
      <c r="G33" s="78" t="n">
        <v>41.5773</v>
      </c>
      <c r="H33" s="78" t="n">
        <v>29190.19</v>
      </c>
      <c r="I33" s="78" t="n">
        <v>58.3</v>
      </c>
      <c r="J33" s="60" t="n">
        <f aca="false">H33/3600</f>
        <v>8.10838611111111</v>
      </c>
      <c r="L33" s="77" t="n">
        <v>2862.036</v>
      </c>
      <c r="M33" s="78" t="n">
        <v>35.8264</v>
      </c>
      <c r="N33" s="78" t="n">
        <v>41.5683</v>
      </c>
      <c r="O33" s="78" t="n">
        <v>41.5696</v>
      </c>
      <c r="P33" s="78" t="n">
        <v>31836.31</v>
      </c>
      <c r="Q33" s="78" t="n">
        <v>76</v>
      </c>
      <c r="R33" s="60" t="n">
        <f aca="false">P33/3600</f>
        <v>8.84341944444445</v>
      </c>
      <c r="S33" s="56"/>
      <c r="T33" s="62"/>
      <c r="U33" s="42"/>
      <c r="V33" s="42"/>
      <c r="W33" s="62"/>
      <c r="X33" s="42"/>
      <c r="Y33" s="63"/>
      <c r="AA33" s="58" t="n">
        <v>51622</v>
      </c>
      <c r="AC33" s="58" t="n">
        <v>24140</v>
      </c>
      <c r="AE33" s="57" t="n">
        <f aca="false">AC33/AA33</f>
        <v>0.467630080198365</v>
      </c>
    </row>
    <row r="34" customFormat="false" ht="18" hidden="false" customHeight="false" outlineLevel="0" collapsed="false">
      <c r="A34" s="11"/>
      <c r="B34" s="16"/>
      <c r="C34" s="16" t="n">
        <v>37</v>
      </c>
      <c r="D34" s="79" t="n">
        <v>1503.568</v>
      </c>
      <c r="E34" s="80" t="n">
        <v>33.8188</v>
      </c>
      <c r="F34" s="80" t="n">
        <v>40.5712</v>
      </c>
      <c r="G34" s="80" t="n">
        <v>40.2024</v>
      </c>
      <c r="H34" s="80" t="n">
        <v>27164.45</v>
      </c>
      <c r="I34" s="80" t="n">
        <v>54.14</v>
      </c>
      <c r="J34" s="66" t="n">
        <f aca="false">H34/3600</f>
        <v>7.54568055555556</v>
      </c>
      <c r="L34" s="79" t="n">
        <v>1501.0288</v>
      </c>
      <c r="M34" s="80" t="n">
        <v>33.8227</v>
      </c>
      <c r="N34" s="80" t="n">
        <v>40.5582</v>
      </c>
      <c r="O34" s="80" t="n">
        <v>40.1796</v>
      </c>
      <c r="P34" s="80" t="n">
        <v>28632.25</v>
      </c>
      <c r="Q34" s="80" t="n">
        <v>61.01</v>
      </c>
      <c r="R34" s="66" t="n">
        <f aca="false">P34/3600</f>
        <v>7.95340277777778</v>
      </c>
      <c r="S34" s="56"/>
      <c r="T34" s="68"/>
      <c r="U34" s="69"/>
      <c r="V34" s="69"/>
      <c r="W34" s="68"/>
      <c r="X34" s="69"/>
      <c r="Y34" s="70"/>
      <c r="AA34" s="64" t="n">
        <v>27189</v>
      </c>
      <c r="AC34" s="64" t="n">
        <v>12773</v>
      </c>
      <c r="AE34" s="57" t="n">
        <f aca="false">AC34/AA34</f>
        <v>0.469785575048733</v>
      </c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5" t="n">
        <v>39865.5888</v>
      </c>
      <c r="E35" s="76" t="n">
        <v>37.5941</v>
      </c>
      <c r="F35" s="76" t="n">
        <v>42.3461</v>
      </c>
      <c r="G35" s="76" t="n">
        <v>44.486</v>
      </c>
      <c r="H35" s="76" t="n">
        <v>46387.33</v>
      </c>
      <c r="I35" s="76" t="n">
        <v>126.65</v>
      </c>
      <c r="J35" s="54" t="n">
        <f aca="false">H35/3600</f>
        <v>12.8853694444444</v>
      </c>
      <c r="L35" s="75" t="n">
        <v>39834.3216</v>
      </c>
      <c r="M35" s="76" t="n">
        <v>37.5951</v>
      </c>
      <c r="N35" s="76" t="n">
        <v>42.3475</v>
      </c>
      <c r="O35" s="76" t="n">
        <v>44.4835</v>
      </c>
      <c r="P35" s="76" t="n">
        <v>47530.08</v>
      </c>
      <c r="Q35" s="76" t="n">
        <v>125.95</v>
      </c>
      <c r="R35" s="54" t="n">
        <f aca="false">P35/3600</f>
        <v>13.202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 t="n">
        <v>548401</v>
      </c>
      <c r="AC35" s="52" t="n">
        <v>199080</v>
      </c>
      <c r="AE35" s="57" t="n">
        <f aca="false">AC35/AA35</f>
        <v>0.363019031693961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7" t="n">
        <v>7199.7632</v>
      </c>
      <c r="E36" s="78" t="n">
        <v>35.4211</v>
      </c>
      <c r="F36" s="78" t="n">
        <v>41.0252</v>
      </c>
      <c r="G36" s="78" t="n">
        <v>43.2771</v>
      </c>
      <c r="H36" s="78" t="n">
        <v>32524</v>
      </c>
      <c r="I36" s="78" t="n">
        <v>79.74</v>
      </c>
      <c r="J36" s="60" t="n">
        <f aca="false">H36/3600</f>
        <v>9.03444444444444</v>
      </c>
      <c r="L36" s="77" t="n">
        <v>7191.2696</v>
      </c>
      <c r="M36" s="78" t="n">
        <v>35.4222</v>
      </c>
      <c r="N36" s="78" t="n">
        <v>41.0172</v>
      </c>
      <c r="O36" s="78" t="n">
        <v>43.2709</v>
      </c>
      <c r="P36" s="78" t="n">
        <v>34333.61</v>
      </c>
      <c r="Q36" s="78" t="n">
        <v>97.36</v>
      </c>
      <c r="R36" s="60" t="n">
        <f aca="false">P36/3600</f>
        <v>9.53711388888889</v>
      </c>
      <c r="S36" s="56"/>
      <c r="T36" s="62"/>
      <c r="U36" s="42"/>
      <c r="V36" s="42"/>
      <c r="W36" s="62"/>
      <c r="X36" s="42"/>
      <c r="Y36" s="63"/>
      <c r="AA36" s="58" t="n">
        <v>162652</v>
      </c>
      <c r="AC36" s="58" t="n">
        <v>66721</v>
      </c>
      <c r="AE36" s="57" t="n">
        <f aca="false">AC36/AA36</f>
        <v>0.41020706785038</v>
      </c>
    </row>
    <row r="37" customFormat="false" ht="17.25" hidden="false" customHeight="false" outlineLevel="0" collapsed="false">
      <c r="A37" s="11"/>
      <c r="B37" s="11"/>
      <c r="C37" s="11" t="n">
        <v>32</v>
      </c>
      <c r="D37" s="77" t="n">
        <v>2250.6816</v>
      </c>
      <c r="E37" s="78" t="n">
        <v>33.9681</v>
      </c>
      <c r="F37" s="78" t="n">
        <v>39.7597</v>
      </c>
      <c r="G37" s="78" t="n">
        <v>42.2476</v>
      </c>
      <c r="H37" s="78" t="n">
        <v>28598.46</v>
      </c>
      <c r="I37" s="78" t="n">
        <v>63.09</v>
      </c>
      <c r="J37" s="60" t="n">
        <f aca="false">H37/3600</f>
        <v>7.94401666666667</v>
      </c>
      <c r="L37" s="77" t="n">
        <v>2249.0048</v>
      </c>
      <c r="M37" s="78" t="n">
        <v>33.9666</v>
      </c>
      <c r="N37" s="78" t="n">
        <v>39.751</v>
      </c>
      <c r="O37" s="78" t="n">
        <v>42.2323</v>
      </c>
      <c r="P37" s="78" t="n">
        <v>28973.71</v>
      </c>
      <c r="Q37" s="78" t="n">
        <v>67.07</v>
      </c>
      <c r="R37" s="60" t="n">
        <f aca="false">P37/3600</f>
        <v>8.04825277777778</v>
      </c>
      <c r="S37" s="56"/>
      <c r="T37" s="62"/>
      <c r="U37" s="42"/>
      <c r="V37" s="42"/>
      <c r="W37" s="62"/>
      <c r="X37" s="42"/>
      <c r="Y37" s="63"/>
      <c r="AA37" s="58" t="n">
        <v>64749</v>
      </c>
      <c r="AC37" s="58" t="n">
        <v>28521</v>
      </c>
      <c r="AE37" s="57" t="n">
        <f aca="false">AC37/AA37</f>
        <v>0.440485567344669</v>
      </c>
    </row>
    <row r="38" customFormat="false" ht="18" hidden="false" customHeight="false" outlineLevel="0" collapsed="false">
      <c r="A38" s="16"/>
      <c r="B38" s="16"/>
      <c r="C38" s="16" t="n">
        <v>37</v>
      </c>
      <c r="D38" s="79" t="n">
        <v>983.552</v>
      </c>
      <c r="E38" s="80" t="n">
        <v>32.1389</v>
      </c>
      <c r="F38" s="80" t="n">
        <v>38.8002</v>
      </c>
      <c r="G38" s="80" t="n">
        <v>41.4048</v>
      </c>
      <c r="H38" s="80" t="n">
        <v>27113.83</v>
      </c>
      <c r="I38" s="80" t="n">
        <v>60.94</v>
      </c>
      <c r="J38" s="66" t="n">
        <f aca="false">H38/3600</f>
        <v>7.53161944444445</v>
      </c>
      <c r="L38" s="79" t="n">
        <v>981.4624</v>
      </c>
      <c r="M38" s="80" t="n">
        <v>32.1386</v>
      </c>
      <c r="N38" s="80" t="n">
        <v>38.7873</v>
      </c>
      <c r="O38" s="80" t="n">
        <v>41.3781</v>
      </c>
      <c r="P38" s="80" t="n">
        <v>27362.51</v>
      </c>
      <c r="Q38" s="80" t="n">
        <v>59.97</v>
      </c>
      <c r="R38" s="66" t="n">
        <f aca="false">P38/3600</f>
        <v>7.60069722222222</v>
      </c>
      <c r="S38" s="56"/>
      <c r="T38" s="68"/>
      <c r="U38" s="69"/>
      <c r="V38" s="69"/>
      <c r="W38" s="68"/>
      <c r="X38" s="69"/>
      <c r="Y38" s="70"/>
      <c r="AA38" s="64" t="n">
        <v>35654</v>
      </c>
      <c r="AC38" s="64" t="n">
        <v>15091</v>
      </c>
      <c r="AE38" s="57" t="n">
        <f aca="false">AC38/AA38</f>
        <v>0.423262467044371</v>
      </c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44.0624</v>
      </c>
      <c r="E39" s="76" t="n">
        <v>40.6979</v>
      </c>
      <c r="F39" s="76" t="n">
        <v>43.3719</v>
      </c>
      <c r="G39" s="76" t="n">
        <v>44.0469</v>
      </c>
      <c r="H39" s="76" t="n">
        <v>7156.38</v>
      </c>
      <c r="I39" s="76" t="n">
        <v>15.4</v>
      </c>
      <c r="J39" s="54" t="n">
        <f aca="false">H39/3600</f>
        <v>1.98788333333333</v>
      </c>
      <c r="L39" s="75" t="n">
        <v>3440.5168</v>
      </c>
      <c r="M39" s="76" t="n">
        <v>40.6989</v>
      </c>
      <c r="N39" s="76" t="n">
        <v>43.3844</v>
      </c>
      <c r="O39" s="76" t="n">
        <v>44.0491</v>
      </c>
      <c r="P39" s="76" t="n">
        <v>7626.86</v>
      </c>
      <c r="Q39" s="76" t="n">
        <v>17.18</v>
      </c>
      <c r="R39" s="54" t="n">
        <f aca="false">P39/3600</f>
        <v>2.1185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 t="n">
        <v>72305</v>
      </c>
      <c r="AC39" s="52" t="n">
        <v>24789</v>
      </c>
      <c r="AE39" s="57" t="n">
        <f aca="false">AC39/AA39</f>
        <v>0.342839361040039</v>
      </c>
    </row>
    <row r="40" customFormat="false" ht="17.25" hidden="false" customHeight="false" outlineLevel="0" collapsed="false">
      <c r="A40" s="11" t="s">
        <v>89</v>
      </c>
      <c r="B40" s="11"/>
      <c r="C40" s="11" t="n">
        <v>27</v>
      </c>
      <c r="D40" s="77" t="n">
        <v>1667.0736</v>
      </c>
      <c r="E40" s="78" t="n">
        <v>37.5243</v>
      </c>
      <c r="F40" s="78" t="n">
        <v>41.0316</v>
      </c>
      <c r="G40" s="78" t="n">
        <v>41.3356</v>
      </c>
      <c r="H40" s="78" t="n">
        <v>6213.15</v>
      </c>
      <c r="I40" s="78" t="n">
        <v>12.74</v>
      </c>
      <c r="J40" s="60" t="n">
        <f aca="false">H40/3600</f>
        <v>1.725875</v>
      </c>
      <c r="L40" s="77" t="n">
        <v>1664.392</v>
      </c>
      <c r="M40" s="78" t="n">
        <v>37.5306</v>
      </c>
      <c r="N40" s="78" t="n">
        <v>41.022</v>
      </c>
      <c r="O40" s="78" t="n">
        <v>41.3304</v>
      </c>
      <c r="P40" s="78" t="n">
        <v>6615.17</v>
      </c>
      <c r="Q40" s="78" t="n">
        <v>13.89</v>
      </c>
      <c r="R40" s="60" t="n">
        <f aca="false">P40/3600</f>
        <v>1.83754722222222</v>
      </c>
      <c r="S40" s="56"/>
      <c r="T40" s="62"/>
      <c r="U40" s="42"/>
      <c r="V40" s="42"/>
      <c r="W40" s="62"/>
      <c r="X40" s="42"/>
      <c r="Y40" s="63"/>
      <c r="AA40" s="58" t="n">
        <v>38756</v>
      </c>
      <c r="AC40" s="58" t="n">
        <v>16183</v>
      </c>
      <c r="AE40" s="57" t="n">
        <f aca="false">AC40/AA40</f>
        <v>0.417561151821653</v>
      </c>
    </row>
    <row r="41" customFormat="false" ht="17.25" hidden="false" customHeight="false" outlineLevel="0" collapsed="false">
      <c r="A41" s="11"/>
      <c r="B41" s="11"/>
      <c r="C41" s="11" t="n">
        <v>32</v>
      </c>
      <c r="D41" s="77" t="n">
        <v>825.1944</v>
      </c>
      <c r="E41" s="78" t="n">
        <v>34.5846</v>
      </c>
      <c r="F41" s="78" t="n">
        <v>39.0862</v>
      </c>
      <c r="G41" s="78" t="n">
        <v>39.1808</v>
      </c>
      <c r="H41" s="78" t="n">
        <v>5498.93</v>
      </c>
      <c r="I41" s="78" t="n">
        <v>10.96</v>
      </c>
      <c r="J41" s="60" t="n">
        <f aca="false">H41/3600</f>
        <v>1.52748055555556</v>
      </c>
      <c r="L41" s="77" t="n">
        <v>823.6392</v>
      </c>
      <c r="M41" s="78" t="n">
        <v>34.5893</v>
      </c>
      <c r="N41" s="78" t="n">
        <v>39.0634</v>
      </c>
      <c r="O41" s="78" t="n">
        <v>39.1616</v>
      </c>
      <c r="P41" s="78" t="n">
        <v>5651.8</v>
      </c>
      <c r="Q41" s="78" t="n">
        <v>12.51</v>
      </c>
      <c r="R41" s="60" t="n">
        <f aca="false">P41/3600</f>
        <v>1.56994444444444</v>
      </c>
      <c r="S41" s="56"/>
      <c r="T41" s="62"/>
      <c r="U41" s="42"/>
      <c r="V41" s="42"/>
      <c r="W41" s="62"/>
      <c r="X41" s="42"/>
      <c r="Y41" s="63"/>
      <c r="AA41" s="58" t="n">
        <v>20319</v>
      </c>
      <c r="AC41" s="58" t="n">
        <v>9853</v>
      </c>
      <c r="AE41" s="57" t="n">
        <f aca="false">AC41/AA41</f>
        <v>0.484915596239972</v>
      </c>
    </row>
    <row r="42" customFormat="false" ht="18" hidden="false" customHeight="false" outlineLevel="0" collapsed="false">
      <c r="A42" s="11"/>
      <c r="B42" s="16"/>
      <c r="C42" s="16" t="n">
        <v>37</v>
      </c>
      <c r="D42" s="79" t="n">
        <v>439.5136</v>
      </c>
      <c r="E42" s="80" t="n">
        <v>32.0726</v>
      </c>
      <c r="F42" s="80" t="n">
        <v>37.6734</v>
      </c>
      <c r="G42" s="80" t="n">
        <v>37.5763</v>
      </c>
      <c r="H42" s="80" t="n">
        <v>5005.96</v>
      </c>
      <c r="I42" s="80" t="n">
        <v>9.9</v>
      </c>
      <c r="J42" s="66" t="n">
        <f aca="false">H42/3600</f>
        <v>1.39054444444444</v>
      </c>
      <c r="L42" s="79" t="n">
        <v>438.8496</v>
      </c>
      <c r="M42" s="80" t="n">
        <v>32.0709</v>
      </c>
      <c r="N42" s="80" t="n">
        <v>37.6784</v>
      </c>
      <c r="O42" s="80" t="n">
        <v>37.5543</v>
      </c>
      <c r="P42" s="80" t="n">
        <v>5030.66</v>
      </c>
      <c r="Q42" s="80" t="n">
        <v>10.74</v>
      </c>
      <c r="R42" s="66" t="n">
        <f aca="false">P42/3600</f>
        <v>1.39740555555556</v>
      </c>
      <c r="S42" s="56"/>
      <c r="T42" s="68"/>
      <c r="U42" s="69"/>
      <c r="V42" s="69"/>
      <c r="W42" s="68"/>
      <c r="X42" s="69"/>
      <c r="Y42" s="70"/>
      <c r="AA42" s="64" t="n">
        <v>11833</v>
      </c>
      <c r="AC42" s="64" t="n">
        <v>5503</v>
      </c>
      <c r="AE42" s="57" t="n">
        <f aca="false">AC42/AA42</f>
        <v>0.465055353671934</v>
      </c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5" t="n">
        <v>3602.5672</v>
      </c>
      <c r="E43" s="76" t="n">
        <v>40.4202</v>
      </c>
      <c r="F43" s="76" t="n">
        <v>43.7806</v>
      </c>
      <c r="G43" s="76" t="n">
        <v>45.3778</v>
      </c>
      <c r="H43" s="76" t="n">
        <v>7877.9</v>
      </c>
      <c r="I43" s="76" t="n">
        <v>17.71</v>
      </c>
      <c r="J43" s="54" t="n">
        <f aca="false">H43/3600</f>
        <v>2.18830555555556</v>
      </c>
      <c r="L43" s="75" t="n">
        <v>3598.436</v>
      </c>
      <c r="M43" s="76" t="n">
        <v>40.4238</v>
      </c>
      <c r="N43" s="76" t="n">
        <v>43.7861</v>
      </c>
      <c r="O43" s="76" t="n">
        <v>45.3821</v>
      </c>
      <c r="P43" s="76" t="n">
        <v>8604.19</v>
      </c>
      <c r="Q43" s="76" t="n">
        <v>21.25</v>
      </c>
      <c r="R43" s="54" t="n">
        <f aca="false">P43/3600</f>
        <v>2.3900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 t="n">
        <v>62010</v>
      </c>
      <c r="AC43" s="52" t="n">
        <v>18107</v>
      </c>
      <c r="AE43" s="57" t="n">
        <f aca="false">AC43/AA43</f>
        <v>0.292001290114498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7" t="n">
        <v>1707.924</v>
      </c>
      <c r="E44" s="78" t="n">
        <v>37.8846</v>
      </c>
      <c r="F44" s="78" t="n">
        <v>41.8446</v>
      </c>
      <c r="G44" s="78" t="n">
        <v>43.0697</v>
      </c>
      <c r="H44" s="78" t="n">
        <v>6983.34</v>
      </c>
      <c r="I44" s="78" t="n">
        <v>15.56</v>
      </c>
      <c r="J44" s="60" t="n">
        <f aca="false">H44/3600</f>
        <v>1.93981666666667</v>
      </c>
      <c r="L44" s="77" t="n">
        <v>1706.5016</v>
      </c>
      <c r="M44" s="78" t="n">
        <v>37.8899</v>
      </c>
      <c r="N44" s="78" t="n">
        <v>41.8548</v>
      </c>
      <c r="O44" s="78" t="n">
        <v>43.0561</v>
      </c>
      <c r="P44" s="78" t="n">
        <v>7316.47</v>
      </c>
      <c r="Q44" s="78" t="n">
        <v>17.98</v>
      </c>
      <c r="R44" s="60" t="n">
        <f aca="false">P44/3600</f>
        <v>2.03235277777778</v>
      </c>
      <c r="S44" s="56"/>
      <c r="T44" s="62"/>
      <c r="U44" s="42"/>
      <c r="V44" s="42"/>
      <c r="W44" s="62"/>
      <c r="X44" s="42"/>
      <c r="Y44" s="63"/>
      <c r="AA44" s="58" t="n">
        <v>29560</v>
      </c>
      <c r="AC44" s="58" t="n">
        <v>11931</v>
      </c>
      <c r="AE44" s="57" t="n">
        <f aca="false">AC44/AA44</f>
        <v>0.403619756427605</v>
      </c>
    </row>
    <row r="45" customFormat="false" ht="17.25" hidden="false" customHeight="false" outlineLevel="0" collapsed="false">
      <c r="A45" s="11"/>
      <c r="B45" s="11"/>
      <c r="C45" s="11" t="n">
        <v>32</v>
      </c>
      <c r="D45" s="77" t="n">
        <v>866.1992</v>
      </c>
      <c r="E45" s="78" t="n">
        <v>35.0951</v>
      </c>
      <c r="F45" s="78" t="n">
        <v>40.1977</v>
      </c>
      <c r="G45" s="78" t="n">
        <v>41.163</v>
      </c>
      <c r="H45" s="78" t="n">
        <v>6252.61</v>
      </c>
      <c r="I45" s="78" t="n">
        <v>13.58</v>
      </c>
      <c r="J45" s="60" t="n">
        <f aca="false">H45/3600</f>
        <v>1.73683611111111</v>
      </c>
      <c r="L45" s="77" t="n">
        <v>864.252</v>
      </c>
      <c r="M45" s="78" t="n">
        <v>35.0973</v>
      </c>
      <c r="N45" s="78" t="n">
        <v>40.1839</v>
      </c>
      <c r="O45" s="78" t="n">
        <v>41.1555</v>
      </c>
      <c r="P45" s="78" t="n">
        <v>6369.22</v>
      </c>
      <c r="Q45" s="78" t="n">
        <v>13.8</v>
      </c>
      <c r="R45" s="60" t="n">
        <f aca="false">P45/3600</f>
        <v>1.76922777777778</v>
      </c>
      <c r="S45" s="56"/>
      <c r="T45" s="62"/>
      <c r="U45" s="42"/>
      <c r="V45" s="42"/>
      <c r="W45" s="62"/>
      <c r="X45" s="42"/>
      <c r="Y45" s="63"/>
      <c r="AA45" s="58" t="n">
        <v>17799</v>
      </c>
      <c r="AC45" s="58" t="n">
        <v>7502</v>
      </c>
      <c r="AE45" s="57" t="n">
        <f aca="false">AC45/AA45</f>
        <v>0.421484353053542</v>
      </c>
    </row>
    <row r="46" customFormat="false" ht="18" hidden="false" customHeight="false" outlineLevel="0" collapsed="false">
      <c r="A46" s="11"/>
      <c r="B46" s="16"/>
      <c r="C46" s="16" t="n">
        <v>37</v>
      </c>
      <c r="D46" s="79" t="n">
        <v>460.9248</v>
      </c>
      <c r="E46" s="80" t="n">
        <v>32.3106</v>
      </c>
      <c r="F46" s="80" t="n">
        <v>38.8866</v>
      </c>
      <c r="G46" s="80" t="n">
        <v>39.7199</v>
      </c>
      <c r="H46" s="80" t="n">
        <v>5791.12</v>
      </c>
      <c r="I46" s="80" t="n">
        <v>12.57</v>
      </c>
      <c r="J46" s="66" t="n">
        <f aca="false">H46/3600</f>
        <v>1.60864444444444</v>
      </c>
      <c r="L46" s="79" t="n">
        <v>460.408</v>
      </c>
      <c r="M46" s="80" t="n">
        <v>32.3173</v>
      </c>
      <c r="N46" s="80" t="n">
        <v>38.8814</v>
      </c>
      <c r="O46" s="80" t="n">
        <v>39.7146</v>
      </c>
      <c r="P46" s="80" t="n">
        <v>6117.75</v>
      </c>
      <c r="Q46" s="80" t="n">
        <v>13.85</v>
      </c>
      <c r="R46" s="66" t="n">
        <f aca="false">P46/3600</f>
        <v>1.699375</v>
      </c>
      <c r="S46" s="56"/>
      <c r="T46" s="68"/>
      <c r="U46" s="69"/>
      <c r="V46" s="69"/>
      <c r="W46" s="68"/>
      <c r="X46" s="69"/>
      <c r="Y46" s="70"/>
      <c r="AA46" s="64" t="n">
        <v>10593</v>
      </c>
      <c r="AC46" s="64" t="n">
        <v>4565</v>
      </c>
      <c r="AE46" s="57" t="n">
        <f aca="false">AC46/AA46</f>
        <v>0.430944963655244</v>
      </c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5" t="n">
        <v>6797.5528</v>
      </c>
      <c r="E47" s="76" t="n">
        <v>38.558</v>
      </c>
      <c r="F47" s="76" t="n">
        <v>41.6286</v>
      </c>
      <c r="G47" s="76" t="n">
        <v>42.6807</v>
      </c>
      <c r="H47" s="76" t="n">
        <v>7650.85</v>
      </c>
      <c r="I47" s="76" t="n">
        <v>18.68</v>
      </c>
      <c r="J47" s="54" t="n">
        <f aca="false">H47/3600</f>
        <v>2.12523611111111</v>
      </c>
      <c r="L47" s="75" t="n">
        <v>6791.0008</v>
      </c>
      <c r="M47" s="76" t="n">
        <v>38.5568</v>
      </c>
      <c r="N47" s="76" t="n">
        <v>41.6336</v>
      </c>
      <c r="O47" s="76" t="n">
        <v>42.695</v>
      </c>
      <c r="P47" s="76" t="n">
        <v>7732.83</v>
      </c>
      <c r="Q47" s="76" t="n">
        <v>19.47</v>
      </c>
      <c r="R47" s="54" t="n">
        <f aca="false">P47/3600</f>
        <v>2.14800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 t="n">
        <v>66959</v>
      </c>
      <c r="AC47" s="52" t="n">
        <v>19824</v>
      </c>
      <c r="AE47" s="57" t="n">
        <f aca="false">AC47/AA47</f>
        <v>0.296061769142311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7" t="n">
        <v>3110.8784</v>
      </c>
      <c r="E48" s="78" t="n">
        <v>35.0193</v>
      </c>
      <c r="F48" s="78" t="n">
        <v>39.0362</v>
      </c>
      <c r="G48" s="78" t="n">
        <v>39.9793</v>
      </c>
      <c r="H48" s="78" t="n">
        <v>6348.38</v>
      </c>
      <c r="I48" s="78" t="n">
        <v>15.59</v>
      </c>
      <c r="J48" s="60" t="n">
        <f aca="false">H48/3600</f>
        <v>1.76343888888889</v>
      </c>
      <c r="L48" s="77" t="n">
        <v>3108.8112</v>
      </c>
      <c r="M48" s="78" t="n">
        <v>35.0226</v>
      </c>
      <c r="N48" s="78" t="n">
        <v>39.0326</v>
      </c>
      <c r="O48" s="78" t="n">
        <v>39.9715</v>
      </c>
      <c r="P48" s="78" t="n">
        <v>6974.71</v>
      </c>
      <c r="Q48" s="78" t="n">
        <v>19.08</v>
      </c>
      <c r="R48" s="60" t="n">
        <f aca="false">P48/3600</f>
        <v>1.93741944444444</v>
      </c>
      <c r="S48" s="56"/>
      <c r="T48" s="62"/>
      <c r="U48" s="42"/>
      <c r="V48" s="42"/>
      <c r="W48" s="62"/>
      <c r="X48" s="42"/>
      <c r="Y48" s="63"/>
      <c r="AA48" s="58" t="n">
        <v>46630</v>
      </c>
      <c r="AC48" s="58" t="n">
        <v>17442</v>
      </c>
      <c r="AE48" s="57" t="n">
        <f aca="false">AC48/AA48</f>
        <v>0.374051040102938</v>
      </c>
    </row>
    <row r="49" customFormat="false" ht="17.25" hidden="false" customHeight="false" outlineLevel="0" collapsed="false">
      <c r="A49" s="11"/>
      <c r="B49" s="11"/>
      <c r="C49" s="11" t="n">
        <v>32</v>
      </c>
      <c r="D49" s="77" t="n">
        <v>1472.796</v>
      </c>
      <c r="E49" s="78" t="n">
        <v>31.7618</v>
      </c>
      <c r="F49" s="78" t="n">
        <v>37.177</v>
      </c>
      <c r="G49" s="78" t="n">
        <v>38.0193</v>
      </c>
      <c r="H49" s="78" t="n">
        <v>5541.27</v>
      </c>
      <c r="I49" s="78" t="n">
        <v>13.73</v>
      </c>
      <c r="J49" s="60" t="n">
        <f aca="false">H49/3600</f>
        <v>1.53924166666667</v>
      </c>
      <c r="L49" s="77" t="n">
        <v>1472.5728</v>
      </c>
      <c r="M49" s="78" t="n">
        <v>31.7652</v>
      </c>
      <c r="N49" s="78" t="n">
        <v>37.1685</v>
      </c>
      <c r="O49" s="78" t="n">
        <v>38.0118</v>
      </c>
      <c r="P49" s="78" t="n">
        <v>5591.34</v>
      </c>
      <c r="Q49" s="78" t="n">
        <v>14.19</v>
      </c>
      <c r="R49" s="60" t="n">
        <f aca="false">P49/3600</f>
        <v>1.55315</v>
      </c>
      <c r="S49" s="56"/>
      <c r="T49" s="62"/>
      <c r="U49" s="42"/>
      <c r="V49" s="42"/>
      <c r="W49" s="62"/>
      <c r="X49" s="42"/>
      <c r="Y49" s="63"/>
      <c r="AA49" s="58" t="n">
        <v>31266</v>
      </c>
      <c r="AC49" s="58" t="n">
        <v>13878</v>
      </c>
      <c r="AE49" s="57" t="n">
        <f aca="false">AC49/AA49</f>
        <v>0.443868739205527</v>
      </c>
    </row>
    <row r="50" customFormat="false" ht="18" hidden="false" customHeight="false" outlineLevel="0" collapsed="false">
      <c r="A50" s="11"/>
      <c r="B50" s="16"/>
      <c r="C50" s="16" t="n">
        <v>37</v>
      </c>
      <c r="D50" s="79" t="n">
        <v>701.5544</v>
      </c>
      <c r="E50" s="80" t="n">
        <v>28.7444</v>
      </c>
      <c r="F50" s="80" t="n">
        <v>35.9096</v>
      </c>
      <c r="G50" s="80" t="n">
        <v>36.6683</v>
      </c>
      <c r="H50" s="80" t="n">
        <v>5011.94</v>
      </c>
      <c r="I50" s="80" t="n">
        <v>11.41</v>
      </c>
      <c r="J50" s="66" t="n">
        <f aca="false">H50/3600</f>
        <v>1.39220555555556</v>
      </c>
      <c r="L50" s="79" t="n">
        <v>700.5296</v>
      </c>
      <c r="M50" s="80" t="n">
        <v>28.7508</v>
      </c>
      <c r="N50" s="80" t="n">
        <v>35.8997</v>
      </c>
      <c r="O50" s="80" t="n">
        <v>36.6582</v>
      </c>
      <c r="P50" s="80" t="n">
        <v>5431.23</v>
      </c>
      <c r="Q50" s="80" t="n">
        <v>14.39</v>
      </c>
      <c r="R50" s="66" t="n">
        <f aca="false">P50/3600</f>
        <v>1.508675</v>
      </c>
      <c r="S50" s="56"/>
      <c r="T50" s="68"/>
      <c r="U50" s="69"/>
      <c r="V50" s="69"/>
      <c r="W50" s="68"/>
      <c r="X50" s="69"/>
      <c r="Y50" s="70"/>
      <c r="AA50" s="64" t="n">
        <v>21488</v>
      </c>
      <c r="AC50" s="64" t="n">
        <v>9964</v>
      </c>
      <c r="AE50" s="57" t="n">
        <f aca="false">AC50/AA50</f>
        <v>0.463700670141474</v>
      </c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5" t="n">
        <v>4813.056</v>
      </c>
      <c r="E51" s="76" t="n">
        <v>39.2478</v>
      </c>
      <c r="F51" s="76" t="n">
        <v>41.6172</v>
      </c>
      <c r="G51" s="76" t="n">
        <v>43.0928</v>
      </c>
      <c r="H51" s="76" t="n">
        <v>5656.74</v>
      </c>
      <c r="I51" s="76" t="n">
        <v>13.56</v>
      </c>
      <c r="J51" s="54" t="n">
        <f aca="false">H51/3600</f>
        <v>1.57131666666667</v>
      </c>
      <c r="L51" s="75" t="n">
        <v>4810.4376</v>
      </c>
      <c r="M51" s="76" t="n">
        <v>39.253</v>
      </c>
      <c r="N51" s="76" t="n">
        <v>41.6359</v>
      </c>
      <c r="O51" s="76" t="n">
        <v>43.1086</v>
      </c>
      <c r="P51" s="76" t="n">
        <v>6304.92</v>
      </c>
      <c r="Q51" s="76" t="n">
        <v>14.26</v>
      </c>
      <c r="R51" s="54" t="n">
        <f aca="false">P51/3600</f>
        <v>1.7513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 t="n">
        <v>66351</v>
      </c>
      <c r="AC51" s="52" t="n">
        <v>25655</v>
      </c>
      <c r="AE51" s="57" t="n">
        <f aca="false">AC51/AA51</f>
        <v>0.386655815285376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7" t="n">
        <v>2041.5248</v>
      </c>
      <c r="E52" s="78" t="n">
        <v>35.9997</v>
      </c>
      <c r="F52" s="78" t="n">
        <v>39.3074</v>
      </c>
      <c r="G52" s="78" t="n">
        <v>40.9032</v>
      </c>
      <c r="H52" s="78" t="n">
        <v>4759.71</v>
      </c>
      <c r="I52" s="78" t="n">
        <v>10.37</v>
      </c>
      <c r="J52" s="60" t="n">
        <f aca="false">H52/3600</f>
        <v>1.32214166666667</v>
      </c>
      <c r="L52" s="77" t="n">
        <v>2040.18</v>
      </c>
      <c r="M52" s="78" t="n">
        <v>36.0047</v>
      </c>
      <c r="N52" s="78" t="n">
        <v>39.3174</v>
      </c>
      <c r="O52" s="78" t="n">
        <v>40.9119</v>
      </c>
      <c r="P52" s="78" t="n">
        <v>4857.84</v>
      </c>
      <c r="Q52" s="78" t="n">
        <v>10.24</v>
      </c>
      <c r="R52" s="60" t="n">
        <f aca="false">P52/3600</f>
        <v>1.3494</v>
      </c>
      <c r="S52" s="56"/>
      <c r="T52" s="62"/>
      <c r="U52" s="42"/>
      <c r="V52" s="42"/>
      <c r="W52" s="62"/>
      <c r="X52" s="42"/>
      <c r="Y52" s="63"/>
      <c r="AA52" s="58" t="n">
        <v>38591</v>
      </c>
      <c r="AC52" s="58" t="n">
        <v>16995</v>
      </c>
      <c r="AE52" s="57" t="n">
        <f aca="false">AC52/AA52</f>
        <v>0.440387655152756</v>
      </c>
    </row>
    <row r="53" customFormat="false" ht="17.25" hidden="false" customHeight="false" outlineLevel="0" collapsed="false">
      <c r="A53" s="11"/>
      <c r="B53" s="11"/>
      <c r="C53" s="11" t="n">
        <v>32</v>
      </c>
      <c r="D53" s="77" t="n">
        <v>956.488</v>
      </c>
      <c r="E53" s="78" t="n">
        <v>33.1067</v>
      </c>
      <c r="F53" s="78" t="n">
        <v>37.444</v>
      </c>
      <c r="G53" s="78" t="n">
        <v>39.1726</v>
      </c>
      <c r="H53" s="78" t="n">
        <v>4107.39</v>
      </c>
      <c r="I53" s="78" t="n">
        <v>8.5</v>
      </c>
      <c r="J53" s="60" t="n">
        <f aca="false">H53/3600</f>
        <v>1.14094166666667</v>
      </c>
      <c r="L53" s="77" t="n">
        <v>956.5416</v>
      </c>
      <c r="M53" s="78" t="n">
        <v>33.1127</v>
      </c>
      <c r="N53" s="78" t="n">
        <v>37.4497</v>
      </c>
      <c r="O53" s="78" t="n">
        <v>39.1804</v>
      </c>
      <c r="P53" s="78" t="n">
        <v>4116.23</v>
      </c>
      <c r="Q53" s="78" t="n">
        <v>8.25</v>
      </c>
      <c r="R53" s="60" t="n">
        <f aca="false">P53/3600</f>
        <v>1.14339722222222</v>
      </c>
      <c r="S53" s="56"/>
      <c r="T53" s="62"/>
      <c r="U53" s="42"/>
      <c r="V53" s="42"/>
      <c r="W53" s="62"/>
      <c r="X53" s="42"/>
      <c r="Y53" s="63"/>
      <c r="AA53" s="58" t="n">
        <v>21453</v>
      </c>
      <c r="AC53" s="58" t="n">
        <v>10749</v>
      </c>
      <c r="AE53" s="57" t="n">
        <f aca="false">AC53/AA53</f>
        <v>0.501048804363026</v>
      </c>
    </row>
    <row r="54" customFormat="false" ht="18" hidden="false" customHeight="false" outlineLevel="0" collapsed="false">
      <c r="A54" s="16"/>
      <c r="B54" s="16"/>
      <c r="C54" s="16" t="n">
        <v>37</v>
      </c>
      <c r="D54" s="79" t="n">
        <v>468.62</v>
      </c>
      <c r="E54" s="80" t="n">
        <v>30.4373</v>
      </c>
      <c r="F54" s="80" t="n">
        <v>36.1254</v>
      </c>
      <c r="G54" s="80" t="n">
        <v>37.8681</v>
      </c>
      <c r="H54" s="80" t="n">
        <v>3598.06</v>
      </c>
      <c r="I54" s="80" t="n">
        <v>7.54</v>
      </c>
      <c r="J54" s="66" t="n">
        <f aca="false">H54/3600</f>
        <v>0.999461111111111</v>
      </c>
      <c r="L54" s="79" t="n">
        <v>467.996</v>
      </c>
      <c r="M54" s="80" t="n">
        <v>30.44</v>
      </c>
      <c r="N54" s="80" t="n">
        <v>36.1276</v>
      </c>
      <c r="O54" s="80" t="n">
        <v>37.8686</v>
      </c>
      <c r="P54" s="80" t="n">
        <v>3679.18</v>
      </c>
      <c r="Q54" s="80" t="n">
        <v>7.56</v>
      </c>
      <c r="R54" s="66" t="n">
        <f aca="false">P54/3600</f>
        <v>1.02199444444444</v>
      </c>
      <c r="S54" s="56"/>
      <c r="T54" s="68"/>
      <c r="U54" s="69"/>
      <c r="V54" s="69"/>
      <c r="W54" s="68"/>
      <c r="X54" s="69"/>
      <c r="Y54" s="70"/>
      <c r="AA54" s="64" t="n">
        <v>11204</v>
      </c>
      <c r="AC54" s="64" t="n">
        <v>5074</v>
      </c>
      <c r="AE54" s="57" t="n">
        <f aca="false">AC54/AA54</f>
        <v>0.452873973580864</v>
      </c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1508.792</v>
      </c>
      <c r="E55" s="76" t="n">
        <v>40.9498</v>
      </c>
      <c r="F55" s="76" t="n">
        <v>44.2376</v>
      </c>
      <c r="G55" s="76" t="n">
        <v>43.3845</v>
      </c>
      <c r="H55" s="76" t="n">
        <v>1932.7</v>
      </c>
      <c r="I55" s="76" t="n">
        <v>4.92</v>
      </c>
      <c r="J55" s="54" t="n">
        <f aca="false">H55/3600</f>
        <v>0.536861111111111</v>
      </c>
      <c r="L55" s="75" t="n">
        <v>1506.4864</v>
      </c>
      <c r="M55" s="76" t="n">
        <v>40.9525</v>
      </c>
      <c r="N55" s="76" t="n">
        <v>44.2479</v>
      </c>
      <c r="O55" s="76" t="n">
        <v>43.4061</v>
      </c>
      <c r="P55" s="76" t="n">
        <v>2034.15</v>
      </c>
      <c r="Q55" s="76" t="n">
        <v>5.1</v>
      </c>
      <c r="R55" s="54" t="n">
        <f aca="false">P55/3600</f>
        <v>0.5650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 t="n">
        <v>23260</v>
      </c>
      <c r="AC55" s="52" t="n">
        <v>8488</v>
      </c>
      <c r="AE55" s="57" t="n">
        <f aca="false">AC55/AA55</f>
        <v>0.364918314703353</v>
      </c>
    </row>
    <row r="56" customFormat="false" ht="17.25" hidden="false" customHeight="false" outlineLevel="0" collapsed="false">
      <c r="A56" s="11" t="s">
        <v>90</v>
      </c>
      <c r="B56" s="11"/>
      <c r="C56" s="11" t="n">
        <v>27</v>
      </c>
      <c r="D56" s="77" t="n">
        <v>760.6544</v>
      </c>
      <c r="E56" s="78" t="n">
        <v>37.118</v>
      </c>
      <c r="F56" s="78" t="n">
        <v>41.6086</v>
      </c>
      <c r="G56" s="78" t="n">
        <v>40.3403</v>
      </c>
      <c r="H56" s="78" t="n">
        <v>1704.74</v>
      </c>
      <c r="I56" s="78" t="n">
        <v>4.05</v>
      </c>
      <c r="J56" s="60" t="n">
        <f aca="false">H56/3600</f>
        <v>0.473538888888889</v>
      </c>
      <c r="L56" s="77" t="n">
        <v>760.6944</v>
      </c>
      <c r="M56" s="78" t="n">
        <v>37.1265</v>
      </c>
      <c r="N56" s="78" t="n">
        <v>41.6127</v>
      </c>
      <c r="O56" s="78" t="n">
        <v>40.3573</v>
      </c>
      <c r="P56" s="78" t="n">
        <v>1733.1</v>
      </c>
      <c r="Q56" s="78" t="n">
        <v>4.23</v>
      </c>
      <c r="R56" s="60" t="n">
        <f aca="false">P56/3600</f>
        <v>0.481416666666667</v>
      </c>
      <c r="S56" s="56"/>
      <c r="T56" s="62"/>
      <c r="U56" s="42"/>
      <c r="V56" s="42"/>
      <c r="W56" s="62"/>
      <c r="X56" s="42"/>
      <c r="Y56" s="63"/>
      <c r="AA56" s="58" t="n">
        <v>14854</v>
      </c>
      <c r="AC56" s="58" t="n">
        <v>6545</v>
      </c>
      <c r="AE56" s="57" t="n">
        <f aca="false">AC56/AA56</f>
        <v>0.44062205466541</v>
      </c>
    </row>
    <row r="57" customFormat="false" ht="17.25" hidden="false" customHeight="false" outlineLevel="0" collapsed="false">
      <c r="A57" s="11"/>
      <c r="B57" s="11"/>
      <c r="C57" s="11" t="n">
        <v>32</v>
      </c>
      <c r="D57" s="77" t="n">
        <v>380.4872</v>
      </c>
      <c r="E57" s="78" t="n">
        <v>33.7086</v>
      </c>
      <c r="F57" s="78" t="n">
        <v>39.5801</v>
      </c>
      <c r="G57" s="78" t="n">
        <v>38.0268</v>
      </c>
      <c r="H57" s="78" t="n">
        <v>1476.38</v>
      </c>
      <c r="I57" s="78" t="n">
        <v>3.23</v>
      </c>
      <c r="J57" s="60" t="n">
        <f aca="false">H57/3600</f>
        <v>0.410105555555556</v>
      </c>
      <c r="L57" s="77" t="n">
        <v>379.7448</v>
      </c>
      <c r="M57" s="78" t="n">
        <v>33.7055</v>
      </c>
      <c r="N57" s="78" t="n">
        <v>39.5774</v>
      </c>
      <c r="O57" s="78" t="n">
        <v>38.0418</v>
      </c>
      <c r="P57" s="78" t="n">
        <v>1491.65</v>
      </c>
      <c r="Q57" s="78" t="n">
        <v>3.29</v>
      </c>
      <c r="R57" s="60" t="n">
        <f aca="false">P57/3600</f>
        <v>0.414347222222222</v>
      </c>
      <c r="S57" s="56"/>
      <c r="T57" s="62"/>
      <c r="U57" s="42"/>
      <c r="V57" s="42"/>
      <c r="W57" s="62"/>
      <c r="X57" s="42"/>
      <c r="Y57" s="63"/>
      <c r="AA57" s="58" t="n">
        <v>9126</v>
      </c>
      <c r="AC57" s="58" t="n">
        <v>4817</v>
      </c>
      <c r="AE57" s="57" t="n">
        <f aca="false">AC57/AA57</f>
        <v>0.527832566294105</v>
      </c>
    </row>
    <row r="58" customFormat="false" ht="18" hidden="false" customHeight="false" outlineLevel="0" collapsed="false">
      <c r="A58" s="11"/>
      <c r="B58" s="16"/>
      <c r="C58" s="16" t="n">
        <v>37</v>
      </c>
      <c r="D58" s="79" t="n">
        <v>199.9168</v>
      </c>
      <c r="E58" s="80" t="n">
        <v>30.8836</v>
      </c>
      <c r="F58" s="80" t="n">
        <v>38.1136</v>
      </c>
      <c r="G58" s="80" t="n">
        <v>36.3847</v>
      </c>
      <c r="H58" s="80" t="n">
        <v>1334.15</v>
      </c>
      <c r="I58" s="80" t="n">
        <v>2.91</v>
      </c>
      <c r="J58" s="66" t="n">
        <f aca="false">H58/3600</f>
        <v>0.370597222222222</v>
      </c>
      <c r="L58" s="79" t="n">
        <v>199.6448</v>
      </c>
      <c r="M58" s="80" t="n">
        <v>30.8859</v>
      </c>
      <c r="N58" s="80" t="n">
        <v>38.0886</v>
      </c>
      <c r="O58" s="80" t="n">
        <v>36.3941</v>
      </c>
      <c r="P58" s="80" t="n">
        <v>1376.84</v>
      </c>
      <c r="Q58" s="80" t="n">
        <v>3.38</v>
      </c>
      <c r="R58" s="66" t="n">
        <f aca="false">P58/3600</f>
        <v>0.382455555555556</v>
      </c>
      <c r="S58" s="56"/>
      <c r="T58" s="68"/>
      <c r="U58" s="69"/>
      <c r="V58" s="69"/>
      <c r="W58" s="68"/>
      <c r="X58" s="69"/>
      <c r="Y58" s="70"/>
      <c r="AA58" s="64" t="n">
        <v>5035</v>
      </c>
      <c r="AC58" s="64" t="n">
        <v>2475</v>
      </c>
      <c r="AE58" s="57" t="n">
        <f aca="false">AC58/AA58</f>
        <v>0.491559086395233</v>
      </c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5" t="n">
        <v>1612.8304</v>
      </c>
      <c r="E59" s="76" t="n">
        <v>38.337</v>
      </c>
      <c r="F59" s="76" t="n">
        <v>43.3327</v>
      </c>
      <c r="G59" s="76" t="n">
        <v>44.4643</v>
      </c>
      <c r="H59" s="76" t="n">
        <v>2030.51</v>
      </c>
      <c r="I59" s="76" t="n">
        <v>5.6</v>
      </c>
      <c r="J59" s="54" t="n">
        <f aca="false">H59/3600</f>
        <v>0.564030555555556</v>
      </c>
      <c r="L59" s="75" t="n">
        <v>1610.0136</v>
      </c>
      <c r="M59" s="76" t="n">
        <v>38.3292</v>
      </c>
      <c r="N59" s="76" t="n">
        <v>43.3374</v>
      </c>
      <c r="O59" s="76" t="n">
        <v>44.4752</v>
      </c>
      <c r="P59" s="76" t="n">
        <v>2086.37</v>
      </c>
      <c r="Q59" s="76" t="n">
        <v>5.6</v>
      </c>
      <c r="R59" s="54" t="n">
        <f aca="false">P59/3600</f>
        <v>0.5795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 t="n">
        <v>9396</v>
      </c>
      <c r="AC59" s="52" t="n">
        <v>2752</v>
      </c>
      <c r="AE59" s="57" t="n">
        <f aca="false">AC59/AA59</f>
        <v>0.292890591741166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7" t="n">
        <v>625.7616</v>
      </c>
      <c r="E60" s="78" t="n">
        <v>35.0354</v>
      </c>
      <c r="F60" s="78" t="n">
        <v>41.1416</v>
      </c>
      <c r="G60" s="78" t="n">
        <v>42.1603</v>
      </c>
      <c r="H60" s="78" t="n">
        <v>1613.07</v>
      </c>
      <c r="I60" s="78" t="n">
        <v>4.59</v>
      </c>
      <c r="J60" s="60" t="n">
        <f aca="false">H60/3600</f>
        <v>0.448075</v>
      </c>
      <c r="L60" s="77" t="n">
        <v>625.588</v>
      </c>
      <c r="M60" s="78" t="n">
        <v>35.0355</v>
      </c>
      <c r="N60" s="78" t="n">
        <v>41.1451</v>
      </c>
      <c r="O60" s="78" t="n">
        <v>42.1698</v>
      </c>
      <c r="P60" s="78" t="n">
        <v>1751.12</v>
      </c>
      <c r="Q60" s="78" t="n">
        <v>5.95</v>
      </c>
      <c r="R60" s="60" t="n">
        <f aca="false">P60/3600</f>
        <v>0.486422222222222</v>
      </c>
      <c r="S60" s="56"/>
      <c r="T60" s="62"/>
      <c r="U60" s="42"/>
      <c r="V60" s="42"/>
      <c r="W60" s="62"/>
      <c r="X60" s="42"/>
      <c r="Y60" s="63"/>
      <c r="AA60" s="58" t="n">
        <v>5924</v>
      </c>
      <c r="AC60" s="58" t="n">
        <v>2522</v>
      </c>
      <c r="AE60" s="57" t="n">
        <f aca="false">AC60/AA60</f>
        <v>0.425725860904794</v>
      </c>
    </row>
    <row r="61" customFormat="false" ht="17.25" hidden="false" customHeight="false" outlineLevel="0" collapsed="false">
      <c r="A61" s="11"/>
      <c r="B61" s="11"/>
      <c r="C61" s="11" t="n">
        <v>32</v>
      </c>
      <c r="D61" s="77" t="n">
        <v>284.5648</v>
      </c>
      <c r="E61" s="78" t="n">
        <v>32.143</v>
      </c>
      <c r="F61" s="78" t="n">
        <v>39.6151</v>
      </c>
      <c r="G61" s="78" t="n">
        <v>40.6058</v>
      </c>
      <c r="H61" s="78" t="n">
        <v>1425.4</v>
      </c>
      <c r="I61" s="78" t="n">
        <v>4.35</v>
      </c>
      <c r="J61" s="60" t="n">
        <f aca="false">H61/3600</f>
        <v>0.395944444444445</v>
      </c>
      <c r="L61" s="77" t="n">
        <v>283.456</v>
      </c>
      <c r="M61" s="78" t="n">
        <v>32.1373</v>
      </c>
      <c r="N61" s="78" t="n">
        <v>39.5992</v>
      </c>
      <c r="O61" s="78" t="n">
        <v>40.595</v>
      </c>
      <c r="P61" s="78" t="n">
        <v>1438.13</v>
      </c>
      <c r="Q61" s="78" t="n">
        <v>4.52</v>
      </c>
      <c r="R61" s="60" t="n">
        <f aca="false">P61/3600</f>
        <v>0.399480555555556</v>
      </c>
      <c r="S61" s="56"/>
      <c r="T61" s="62"/>
      <c r="U61" s="42"/>
      <c r="V61" s="42"/>
      <c r="W61" s="62"/>
      <c r="X61" s="42"/>
      <c r="Y61" s="63"/>
      <c r="AA61" s="58" t="n">
        <v>4366</v>
      </c>
      <c r="AC61" s="58" t="n">
        <v>2129</v>
      </c>
      <c r="AE61" s="57" t="n">
        <f aca="false">AC61/AA61</f>
        <v>0.487631699496106</v>
      </c>
    </row>
    <row r="62" customFormat="false" ht="18" hidden="false" customHeight="false" outlineLevel="0" collapsed="false">
      <c r="A62" s="11"/>
      <c r="B62" s="16"/>
      <c r="C62" s="16" t="n">
        <v>37</v>
      </c>
      <c r="D62" s="79" t="n">
        <v>144.932</v>
      </c>
      <c r="E62" s="80" t="n">
        <v>29.3029</v>
      </c>
      <c r="F62" s="80" t="n">
        <v>38.5238</v>
      </c>
      <c r="G62" s="80" t="n">
        <v>39.4337</v>
      </c>
      <c r="H62" s="80" t="n">
        <v>1317.5</v>
      </c>
      <c r="I62" s="80" t="n">
        <v>3.67</v>
      </c>
      <c r="J62" s="66" t="n">
        <f aca="false">H62/3600</f>
        <v>0.365972222222222</v>
      </c>
      <c r="L62" s="79" t="n">
        <v>144.7248</v>
      </c>
      <c r="M62" s="80" t="n">
        <v>29.3048</v>
      </c>
      <c r="N62" s="80" t="n">
        <v>38.5102</v>
      </c>
      <c r="O62" s="80" t="n">
        <v>39.4223</v>
      </c>
      <c r="P62" s="80" t="n">
        <v>1423.79</v>
      </c>
      <c r="Q62" s="80" t="n">
        <v>5.06</v>
      </c>
      <c r="R62" s="66" t="n">
        <f aca="false">P62/3600</f>
        <v>0.395497222222222</v>
      </c>
      <c r="S62" s="56"/>
      <c r="T62" s="68"/>
      <c r="U62" s="69"/>
      <c r="V62" s="69"/>
      <c r="W62" s="68"/>
      <c r="X62" s="69"/>
      <c r="Y62" s="70"/>
      <c r="AA62" s="64" t="n">
        <v>4053</v>
      </c>
      <c r="AC62" s="64" t="n">
        <v>1979</v>
      </c>
      <c r="AE62" s="57" t="n">
        <f aca="false">AC62/AA62</f>
        <v>0.488280286207747</v>
      </c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5" t="n">
        <v>1641.5112</v>
      </c>
      <c r="E63" s="76" t="n">
        <v>38.4627</v>
      </c>
      <c r="F63" s="76" t="n">
        <v>41.45</v>
      </c>
      <c r="G63" s="76" t="n">
        <v>42.4276</v>
      </c>
      <c r="H63" s="76" t="n">
        <v>1703.36</v>
      </c>
      <c r="I63" s="76" t="n">
        <v>4.6</v>
      </c>
      <c r="J63" s="54" t="n">
        <f aca="false">H63/3600</f>
        <v>0.473155555555556</v>
      </c>
      <c r="L63" s="75" t="n">
        <v>1639.3672</v>
      </c>
      <c r="M63" s="76" t="n">
        <v>38.4649</v>
      </c>
      <c r="N63" s="76" t="n">
        <v>41.4535</v>
      </c>
      <c r="O63" s="76" t="n">
        <v>42.4243</v>
      </c>
      <c r="P63" s="76" t="n">
        <v>1751.94</v>
      </c>
      <c r="Q63" s="76" t="n">
        <v>5.06</v>
      </c>
      <c r="R63" s="54" t="n">
        <f aca="false">P63/3600</f>
        <v>0.4866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 t="n">
        <v>19524</v>
      </c>
      <c r="AC63" s="52" t="n">
        <v>5837</v>
      </c>
      <c r="AE63" s="57" t="n">
        <f aca="false">AC63/AA63</f>
        <v>0.298965375947552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7" t="n">
        <v>757.8408</v>
      </c>
      <c r="E64" s="78" t="n">
        <v>35.0396</v>
      </c>
      <c r="F64" s="78" t="n">
        <v>38.8481</v>
      </c>
      <c r="G64" s="78" t="n">
        <v>39.605</v>
      </c>
      <c r="H64" s="78" t="n">
        <v>1435.2</v>
      </c>
      <c r="I64" s="78" t="n">
        <v>4.03</v>
      </c>
      <c r="J64" s="60" t="n">
        <f aca="false">H64/3600</f>
        <v>0.398666666666667</v>
      </c>
      <c r="L64" s="77" t="n">
        <v>757.5096</v>
      </c>
      <c r="M64" s="78" t="n">
        <v>35.0416</v>
      </c>
      <c r="N64" s="78" t="n">
        <v>38.8522</v>
      </c>
      <c r="O64" s="78" t="n">
        <v>39.6041</v>
      </c>
      <c r="P64" s="78" t="n">
        <v>1492.9</v>
      </c>
      <c r="Q64" s="78" t="n">
        <v>4.49</v>
      </c>
      <c r="R64" s="60" t="n">
        <f aca="false">P64/3600</f>
        <v>0.414694444444445</v>
      </c>
      <c r="S64" s="56"/>
      <c r="T64" s="62"/>
      <c r="U64" s="42"/>
      <c r="V64" s="42"/>
      <c r="W64" s="62"/>
      <c r="X64" s="42"/>
      <c r="Y64" s="63"/>
      <c r="AA64" s="58" t="n">
        <v>13751</v>
      </c>
      <c r="AC64" s="58" t="n">
        <v>5053</v>
      </c>
      <c r="AE64" s="57" t="n">
        <f aca="false">AC64/AA64</f>
        <v>0.367464184422951</v>
      </c>
    </row>
    <row r="65" customFormat="false" ht="17.25" hidden="false" customHeight="false" outlineLevel="0" collapsed="false">
      <c r="A65" s="11"/>
      <c r="B65" s="11"/>
      <c r="C65" s="11" t="n">
        <v>32</v>
      </c>
      <c r="D65" s="77" t="n">
        <v>357.236</v>
      </c>
      <c r="E65" s="78" t="n">
        <v>31.7587</v>
      </c>
      <c r="F65" s="78" t="n">
        <v>36.8532</v>
      </c>
      <c r="G65" s="78" t="n">
        <v>37.5299</v>
      </c>
      <c r="H65" s="78" t="n">
        <v>1245.77</v>
      </c>
      <c r="I65" s="78" t="n">
        <v>3.12</v>
      </c>
      <c r="J65" s="60" t="n">
        <f aca="false">H65/3600</f>
        <v>0.346047222222222</v>
      </c>
      <c r="L65" s="77" t="n">
        <v>356.66</v>
      </c>
      <c r="M65" s="78" t="n">
        <v>31.7643</v>
      </c>
      <c r="N65" s="78" t="n">
        <v>36.8566</v>
      </c>
      <c r="O65" s="78" t="n">
        <v>37.5384</v>
      </c>
      <c r="P65" s="78" t="n">
        <v>1241.69</v>
      </c>
      <c r="Q65" s="78" t="n">
        <v>3.14</v>
      </c>
      <c r="R65" s="60" t="n">
        <f aca="false">P65/3600</f>
        <v>0.344913888888889</v>
      </c>
      <c r="S65" s="56"/>
      <c r="T65" s="62"/>
      <c r="U65" s="42"/>
      <c r="V65" s="42"/>
      <c r="W65" s="62"/>
      <c r="X65" s="42"/>
      <c r="Y65" s="63"/>
      <c r="AA65" s="58" t="n">
        <v>9048</v>
      </c>
      <c r="AC65" s="58" t="n">
        <v>4103</v>
      </c>
      <c r="AE65" s="57" t="n">
        <f aca="false">AC65/AA65</f>
        <v>0.453470380194518</v>
      </c>
    </row>
    <row r="66" customFormat="false" ht="18" hidden="false" customHeight="false" outlineLevel="0" collapsed="false">
      <c r="A66" s="11"/>
      <c r="B66" s="16"/>
      <c r="C66" s="16" t="n">
        <v>37</v>
      </c>
      <c r="D66" s="79" t="n">
        <v>168.6528</v>
      </c>
      <c r="E66" s="80" t="n">
        <v>28.7859</v>
      </c>
      <c r="F66" s="80" t="n">
        <v>35.4922</v>
      </c>
      <c r="G66" s="80" t="n">
        <v>36.081</v>
      </c>
      <c r="H66" s="80" t="n">
        <v>1116.91</v>
      </c>
      <c r="I66" s="80" t="n">
        <v>2.69</v>
      </c>
      <c r="J66" s="66" t="n">
        <f aca="false">H66/3600</f>
        <v>0.310252777777778</v>
      </c>
      <c r="L66" s="79" t="n">
        <v>168.2936</v>
      </c>
      <c r="M66" s="80" t="n">
        <v>28.7901</v>
      </c>
      <c r="N66" s="80" t="n">
        <v>35.4914</v>
      </c>
      <c r="O66" s="80" t="n">
        <v>36.0756</v>
      </c>
      <c r="P66" s="80" t="n">
        <v>1149.17</v>
      </c>
      <c r="Q66" s="80" t="n">
        <v>2.96</v>
      </c>
      <c r="R66" s="66" t="n">
        <f aca="false">P66/3600</f>
        <v>0.319213888888889</v>
      </c>
      <c r="S66" s="56"/>
      <c r="T66" s="68"/>
      <c r="U66" s="69"/>
      <c r="V66" s="69"/>
      <c r="W66" s="68"/>
      <c r="X66" s="69"/>
      <c r="Y66" s="70"/>
      <c r="AA66" s="64" t="n">
        <v>4640</v>
      </c>
      <c r="AC66" s="64" t="n">
        <v>2496</v>
      </c>
      <c r="AE66" s="57" t="n">
        <f aca="false">AC66/AA66</f>
        <v>0.537931034482759</v>
      </c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5" t="n">
        <v>1204.2544</v>
      </c>
      <c r="E67" s="76" t="n">
        <v>39.6987</v>
      </c>
      <c r="F67" s="76" t="n">
        <v>41.7566</v>
      </c>
      <c r="G67" s="76" t="n">
        <v>42.8193</v>
      </c>
      <c r="H67" s="76" t="n">
        <v>1316.52</v>
      </c>
      <c r="I67" s="76" t="n">
        <v>3.23</v>
      </c>
      <c r="J67" s="54" t="n">
        <f aca="false">H67/3600</f>
        <v>0.3657</v>
      </c>
      <c r="L67" s="75" t="n">
        <v>1203.5168</v>
      </c>
      <c r="M67" s="76" t="n">
        <v>39.703</v>
      </c>
      <c r="N67" s="76" t="n">
        <v>41.7638</v>
      </c>
      <c r="O67" s="76" t="n">
        <v>42.8511</v>
      </c>
      <c r="P67" s="76" t="n">
        <v>1406.07</v>
      </c>
      <c r="Q67" s="76" t="n">
        <v>3.85</v>
      </c>
      <c r="R67" s="54" t="n">
        <f aca="false">P67/3600</f>
        <v>0.3905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 t="n">
        <v>17909</v>
      </c>
      <c r="AC67" s="52" t="n">
        <v>6946</v>
      </c>
      <c r="AE67" s="57" t="n">
        <f aca="false">AC67/AA67</f>
        <v>0.387849684516165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7" t="n">
        <v>593.9176</v>
      </c>
      <c r="E68" s="78" t="n">
        <v>35.9051</v>
      </c>
      <c r="F68" s="78" t="n">
        <v>39.0357</v>
      </c>
      <c r="G68" s="78" t="n">
        <v>40.2673</v>
      </c>
      <c r="H68" s="78" t="n">
        <v>1169.88</v>
      </c>
      <c r="I68" s="78" t="n">
        <v>2.93</v>
      </c>
      <c r="J68" s="60" t="n">
        <f aca="false">H68/3600</f>
        <v>0.324966666666667</v>
      </c>
      <c r="L68" s="77" t="n">
        <v>593.308</v>
      </c>
      <c r="M68" s="78" t="n">
        <v>35.9049</v>
      </c>
      <c r="N68" s="78" t="n">
        <v>39.0449</v>
      </c>
      <c r="O68" s="78" t="n">
        <v>40.2874</v>
      </c>
      <c r="P68" s="78" t="n">
        <v>1222.85</v>
      </c>
      <c r="Q68" s="78" t="n">
        <v>3.27</v>
      </c>
      <c r="R68" s="60" t="n">
        <f aca="false">P68/3600</f>
        <v>0.339680555555556</v>
      </c>
      <c r="S68" s="56"/>
      <c r="T68" s="62"/>
      <c r="U68" s="42"/>
      <c r="V68" s="42"/>
      <c r="W68" s="62"/>
      <c r="X68" s="42"/>
      <c r="Y68" s="63"/>
      <c r="AA68" s="58" t="n">
        <v>12652</v>
      </c>
      <c r="AC68" s="58" t="n">
        <v>5681</v>
      </c>
      <c r="AE68" s="57" t="n">
        <f aca="false">AC68/AA68</f>
        <v>0.449019917799557</v>
      </c>
    </row>
    <row r="69" customFormat="false" ht="17.25" hidden="false" customHeight="false" outlineLevel="0" collapsed="false">
      <c r="A69" s="11"/>
      <c r="B69" s="11"/>
      <c r="C69" s="11" t="n">
        <v>32</v>
      </c>
      <c r="D69" s="77" t="n">
        <v>291.2224</v>
      </c>
      <c r="E69" s="78" t="n">
        <v>32.4658</v>
      </c>
      <c r="F69" s="78" t="n">
        <v>37.095</v>
      </c>
      <c r="G69" s="78" t="n">
        <v>38.2929</v>
      </c>
      <c r="H69" s="78" t="n">
        <v>966.73</v>
      </c>
      <c r="I69" s="78" t="n">
        <v>2.21</v>
      </c>
      <c r="J69" s="60" t="n">
        <f aca="false">H69/3600</f>
        <v>0.268536111111111</v>
      </c>
      <c r="L69" s="77" t="n">
        <v>290.836</v>
      </c>
      <c r="M69" s="78" t="n">
        <v>32.4656</v>
      </c>
      <c r="N69" s="78" t="n">
        <v>37.0981</v>
      </c>
      <c r="O69" s="78" t="n">
        <v>38.3132</v>
      </c>
      <c r="P69" s="78" t="n">
        <v>1001.77</v>
      </c>
      <c r="Q69" s="78" t="n">
        <v>2.44</v>
      </c>
      <c r="R69" s="60" t="n">
        <f aca="false">P69/3600</f>
        <v>0.278269444444444</v>
      </c>
      <c r="S69" s="56"/>
      <c r="T69" s="62"/>
      <c r="U69" s="42"/>
      <c r="V69" s="42"/>
      <c r="W69" s="62"/>
      <c r="X69" s="42"/>
      <c r="Y69" s="63"/>
      <c r="AA69" s="58" t="n">
        <v>7095</v>
      </c>
      <c r="AC69" s="58" t="n">
        <v>3564</v>
      </c>
      <c r="AE69" s="57" t="n">
        <f aca="false">AC69/AA69</f>
        <v>0.502325581395349</v>
      </c>
    </row>
    <row r="70" customFormat="false" ht="18" hidden="false" customHeight="false" outlineLevel="0" collapsed="false">
      <c r="A70" s="16"/>
      <c r="B70" s="16"/>
      <c r="C70" s="16" t="n">
        <v>37</v>
      </c>
      <c r="D70" s="79" t="n">
        <v>144.6576</v>
      </c>
      <c r="E70" s="80" t="n">
        <v>29.6331</v>
      </c>
      <c r="F70" s="80" t="n">
        <v>35.661</v>
      </c>
      <c r="G70" s="80" t="n">
        <v>36.769</v>
      </c>
      <c r="H70" s="80" t="n">
        <v>864.79</v>
      </c>
      <c r="I70" s="80" t="n">
        <v>2.1</v>
      </c>
      <c r="J70" s="66" t="n">
        <f aca="false">H70/3600</f>
        <v>0.240219444444444</v>
      </c>
      <c r="L70" s="79" t="n">
        <v>144.2696</v>
      </c>
      <c r="M70" s="80" t="n">
        <v>29.6252</v>
      </c>
      <c r="N70" s="80" t="n">
        <v>35.6694</v>
      </c>
      <c r="O70" s="80" t="n">
        <v>36.7498</v>
      </c>
      <c r="P70" s="80" t="n">
        <v>874.96</v>
      </c>
      <c r="Q70" s="80" t="n">
        <v>2.13</v>
      </c>
      <c r="R70" s="66" t="n">
        <f aca="false">P70/3600</f>
        <v>0.243044444444444</v>
      </c>
      <c r="S70" s="56"/>
      <c r="T70" s="68"/>
      <c r="U70" s="69"/>
      <c r="V70" s="69"/>
      <c r="W70" s="68"/>
      <c r="X70" s="69"/>
      <c r="Y70" s="70"/>
      <c r="AA70" s="64" t="n">
        <v>4438</v>
      </c>
      <c r="AC70" s="64" t="n">
        <v>2027</v>
      </c>
      <c r="AE70" s="57" t="n">
        <f aca="false">AC70/AA70</f>
        <v>0.456737269040108</v>
      </c>
    </row>
    <row r="71" customFormat="false" ht="17.25" hidden="false" customHeight="false" outlineLevel="0" collapsed="false">
      <c r="A71" s="85" t="s">
        <v>91</v>
      </c>
      <c r="B71" s="85" t="s">
        <v>7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  <c r="AA71" s="91"/>
      <c r="AC71" s="91"/>
      <c r="AE71" s="91"/>
    </row>
    <row r="72" customFormat="false" ht="17.25" hidden="false" customHeight="false" outlineLevel="0" collapsed="false">
      <c r="A72" s="83" t="s">
        <v>92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  <c r="AA72" s="97"/>
      <c r="AC72" s="97"/>
      <c r="AE72" s="97"/>
    </row>
    <row r="73" customFormat="false" ht="17.2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  <c r="AA73" s="97"/>
      <c r="AC73" s="97"/>
      <c r="AE73" s="97"/>
    </row>
    <row r="74" customFormat="false" ht="18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  <c r="AA74" s="103"/>
      <c r="AC74" s="103"/>
      <c r="AE74" s="103"/>
    </row>
    <row r="75" customFormat="false" ht="17.25" hidden="false" customHeight="false" outlineLevel="0" collapsed="false">
      <c r="A75" s="83"/>
      <c r="B75" s="85" t="s">
        <v>7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  <c r="AA75" s="91"/>
      <c r="AC75" s="91"/>
      <c r="AE75" s="91"/>
    </row>
    <row r="76" customFormat="false" ht="17.2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  <c r="AA76" s="97"/>
      <c r="AC76" s="97"/>
      <c r="AE76" s="97"/>
    </row>
    <row r="77" customFormat="false" ht="17.2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  <c r="AA77" s="97"/>
      <c r="AC77" s="97"/>
      <c r="AE77" s="97"/>
    </row>
    <row r="78" customFormat="false" ht="18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  <c r="AA78" s="103"/>
      <c r="AC78" s="103"/>
      <c r="AE78" s="103"/>
    </row>
    <row r="79" customFormat="false" ht="17.25" hidden="false" customHeight="false" outlineLevel="0" collapsed="false">
      <c r="A79" s="83"/>
      <c r="B79" s="85" t="s">
        <v>7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  <c r="AA79" s="91"/>
      <c r="AC79" s="91"/>
      <c r="AE79" s="91"/>
    </row>
    <row r="80" customFormat="false" ht="17.2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  <c r="AA80" s="97"/>
      <c r="AC80" s="97"/>
      <c r="AE80" s="97"/>
    </row>
    <row r="81" customFormat="false" ht="17.2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  <c r="AA81" s="97"/>
      <c r="AC81" s="97"/>
      <c r="AE81" s="97"/>
    </row>
    <row r="82" customFormat="false" ht="18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  <c r="AA82" s="103"/>
      <c r="AC82" s="103"/>
      <c r="AE82" s="103"/>
    </row>
    <row r="83" customFormat="false" ht="17.25" hidden="false" customHeight="false" outlineLevel="0" collapsed="false">
      <c r="A83" s="73" t="s">
        <v>93</v>
      </c>
      <c r="B83" s="73" t="s">
        <v>46</v>
      </c>
      <c r="C83" s="73" t="n">
        <v>22</v>
      </c>
      <c r="D83" s="75" t="n">
        <v>3578.816</v>
      </c>
      <c r="E83" s="76" t="n">
        <v>40.8213</v>
      </c>
      <c r="F83" s="76" t="n">
        <v>43.2933</v>
      </c>
      <c r="G83" s="76" t="n">
        <v>43.9004</v>
      </c>
      <c r="H83" s="76" t="n">
        <v>7127.83</v>
      </c>
      <c r="I83" s="76" t="n">
        <v>14.89</v>
      </c>
      <c r="J83" s="54" t="n">
        <f aca="false">H83/3600</f>
        <v>1.97995277777778</v>
      </c>
      <c r="L83" s="75" t="n">
        <v>3573.636</v>
      </c>
      <c r="M83" s="76" t="n">
        <v>40.8247</v>
      </c>
      <c r="N83" s="76" t="n">
        <v>43.3088</v>
      </c>
      <c r="O83" s="76" t="n">
        <v>43.9117</v>
      </c>
      <c r="P83" s="76" t="n">
        <v>7225.42</v>
      </c>
      <c r="Q83" s="76" t="n">
        <v>16.48</v>
      </c>
      <c r="R83" s="54" t="n">
        <f aca="false">P83/3600</f>
        <v>2.0070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2" t="n">
        <v>86394</v>
      </c>
      <c r="AC83" s="52" t="n">
        <v>29853</v>
      </c>
      <c r="AE83" s="57" t="n">
        <f aca="false">AC83/AA83</f>
        <v>0.345544829502049</v>
      </c>
    </row>
    <row r="84" customFormat="false" ht="17.25" hidden="false" customHeight="false" outlineLevel="0" collapsed="false">
      <c r="A84" s="72"/>
      <c r="B84" s="72"/>
      <c r="C84" s="72" t="n">
        <v>27</v>
      </c>
      <c r="D84" s="77" t="n">
        <v>1776.304</v>
      </c>
      <c r="E84" s="78" t="n">
        <v>37.5612</v>
      </c>
      <c r="F84" s="78" t="n">
        <v>40.6799</v>
      </c>
      <c r="G84" s="78" t="n">
        <v>40.9497</v>
      </c>
      <c r="H84" s="78" t="n">
        <v>6208.49</v>
      </c>
      <c r="I84" s="78" t="n">
        <v>12.88</v>
      </c>
      <c r="J84" s="60" t="n">
        <f aca="false">H84/3600</f>
        <v>1.72458055555556</v>
      </c>
      <c r="L84" s="77" t="n">
        <v>1771.0112</v>
      </c>
      <c r="M84" s="78" t="n">
        <v>37.5653</v>
      </c>
      <c r="N84" s="78" t="n">
        <v>40.6696</v>
      </c>
      <c r="O84" s="78" t="n">
        <v>40.9281</v>
      </c>
      <c r="P84" s="78" t="n">
        <v>6583.65</v>
      </c>
      <c r="Q84" s="78" t="n">
        <v>13.73</v>
      </c>
      <c r="R84" s="60" t="n">
        <f aca="false">P84/3600</f>
        <v>1.82879166666667</v>
      </c>
      <c r="S84" s="56"/>
      <c r="T84" s="62"/>
      <c r="U84" s="42"/>
      <c r="V84" s="42"/>
      <c r="W84" s="62"/>
      <c r="X84" s="42"/>
      <c r="Y84" s="63"/>
      <c r="AA84" s="58" t="n">
        <v>50396</v>
      </c>
      <c r="AC84" s="58" t="n">
        <v>21002</v>
      </c>
      <c r="AE84" s="57" t="n">
        <f aca="false">AC84/AA84</f>
        <v>0.416739423763791</v>
      </c>
    </row>
    <row r="85" customFormat="false" ht="17.25" hidden="false" customHeight="false" outlineLevel="0" collapsed="false">
      <c r="A85" s="72"/>
      <c r="B85" s="72"/>
      <c r="C85" s="72" t="n">
        <v>32</v>
      </c>
      <c r="D85" s="77" t="n">
        <v>900.2216</v>
      </c>
      <c r="E85" s="78" t="n">
        <v>34.5027</v>
      </c>
      <c r="F85" s="78" t="n">
        <v>38.489</v>
      </c>
      <c r="G85" s="78" t="n">
        <v>38.5873</v>
      </c>
      <c r="H85" s="78" t="n">
        <v>5498.1</v>
      </c>
      <c r="I85" s="78" t="n">
        <v>11.09</v>
      </c>
      <c r="J85" s="60" t="n">
        <f aca="false">H85/3600</f>
        <v>1.52725</v>
      </c>
      <c r="L85" s="77" t="n">
        <v>896.3368</v>
      </c>
      <c r="M85" s="78" t="n">
        <v>34.5051</v>
      </c>
      <c r="N85" s="78" t="n">
        <v>38.4612</v>
      </c>
      <c r="O85" s="78" t="n">
        <v>38.5533</v>
      </c>
      <c r="P85" s="78" t="n">
        <v>5661.28</v>
      </c>
      <c r="Q85" s="78" t="n">
        <v>12.14</v>
      </c>
      <c r="R85" s="60" t="n">
        <f aca="false">P85/3600</f>
        <v>1.57257777777778</v>
      </c>
      <c r="S85" s="56"/>
      <c r="T85" s="62"/>
      <c r="U85" s="42"/>
      <c r="V85" s="42"/>
      <c r="W85" s="62"/>
      <c r="X85" s="42"/>
      <c r="Y85" s="63"/>
      <c r="AA85" s="58" t="n">
        <v>30405</v>
      </c>
      <c r="AC85" s="58" t="n">
        <v>13203</v>
      </c>
      <c r="AE85" s="57" t="n">
        <f aca="false">AC85/AA85</f>
        <v>0.434237789837198</v>
      </c>
    </row>
    <row r="86" customFormat="false" ht="18" hidden="false" customHeight="false" outlineLevel="0" collapsed="false">
      <c r="A86" s="72"/>
      <c r="B86" s="74"/>
      <c r="C86" s="74" t="n">
        <v>37</v>
      </c>
      <c r="D86" s="79" t="n">
        <v>485.772</v>
      </c>
      <c r="E86" s="80" t="n">
        <v>31.8233</v>
      </c>
      <c r="F86" s="80" t="n">
        <v>36.903</v>
      </c>
      <c r="G86" s="80" t="n">
        <v>36.8484</v>
      </c>
      <c r="H86" s="80" t="n">
        <v>4973.47</v>
      </c>
      <c r="I86" s="80" t="n">
        <v>9.7</v>
      </c>
      <c r="J86" s="66" t="n">
        <f aca="false">H86/3600</f>
        <v>1.38151944444444</v>
      </c>
      <c r="L86" s="79" t="n">
        <v>484.6376</v>
      </c>
      <c r="M86" s="80" t="n">
        <v>31.8199</v>
      </c>
      <c r="N86" s="80" t="n">
        <v>36.8813</v>
      </c>
      <c r="O86" s="80" t="n">
        <v>36.82</v>
      </c>
      <c r="P86" s="80" t="n">
        <v>5118.38</v>
      </c>
      <c r="Q86" s="80" t="n">
        <v>10</v>
      </c>
      <c r="R86" s="66" t="n">
        <f aca="false">P86/3600</f>
        <v>1.42177222222222</v>
      </c>
      <c r="S86" s="56"/>
      <c r="T86" s="68"/>
      <c r="U86" s="69"/>
      <c r="V86" s="69"/>
      <c r="W86" s="68"/>
      <c r="X86" s="69"/>
      <c r="Y86" s="70"/>
      <c r="AA86" s="64" t="n">
        <v>18403</v>
      </c>
      <c r="AC86" s="64" t="n">
        <v>8024</v>
      </c>
      <c r="AE86" s="57" t="n">
        <f aca="false">AC86/AA86</f>
        <v>0.43601586697821</v>
      </c>
    </row>
    <row r="87" customFormat="false" ht="17.25" hidden="false" customHeight="false" outlineLevel="0" collapsed="false">
      <c r="A87" s="72"/>
      <c r="B87" s="73" t="s">
        <v>64</v>
      </c>
      <c r="C87" s="73" t="n">
        <v>22</v>
      </c>
      <c r="D87" s="75" t="n">
        <v>5445.4195</v>
      </c>
      <c r="E87" s="76" t="n">
        <v>42.6166</v>
      </c>
      <c r="F87" s="76" t="n">
        <v>46.0065</v>
      </c>
      <c r="G87" s="76" t="n">
        <v>46.0262</v>
      </c>
      <c r="H87" s="76" t="n">
        <v>15526.06</v>
      </c>
      <c r="I87" s="76" t="n">
        <v>30.19</v>
      </c>
      <c r="J87" s="54" t="n">
        <f aca="false">H87/3600</f>
        <v>4.31279444444444</v>
      </c>
      <c r="L87" s="75" t="n">
        <v>5441.7106</v>
      </c>
      <c r="M87" s="76" t="n">
        <v>42.6155</v>
      </c>
      <c r="N87" s="76" t="n">
        <v>46.0088</v>
      </c>
      <c r="O87" s="76" t="n">
        <v>46.0251</v>
      </c>
      <c r="P87" s="76" t="n">
        <v>15906.23</v>
      </c>
      <c r="Q87" s="76" t="n">
        <v>29.94</v>
      </c>
      <c r="R87" s="54" t="n">
        <f aca="false">P87/3600</f>
        <v>4.4183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2" t="n">
        <v>152724</v>
      </c>
      <c r="AC87" s="52" t="n">
        <v>49367</v>
      </c>
      <c r="AE87" s="57" t="n">
        <f aca="false">AC87/AA87</f>
        <v>0.323243236164585</v>
      </c>
    </row>
    <row r="88" customFormat="false" ht="17.25" hidden="false" customHeight="false" outlineLevel="0" collapsed="false">
      <c r="A88" s="72"/>
      <c r="B88" s="72"/>
      <c r="C88" s="72" t="n">
        <v>27</v>
      </c>
      <c r="D88" s="77" t="n">
        <v>2805.1013</v>
      </c>
      <c r="E88" s="78" t="n">
        <v>38.5538</v>
      </c>
      <c r="F88" s="78" t="n">
        <v>43.2276</v>
      </c>
      <c r="G88" s="78" t="n">
        <v>43.1237</v>
      </c>
      <c r="H88" s="78" t="n">
        <v>13280.9</v>
      </c>
      <c r="I88" s="78" t="n">
        <v>25.48</v>
      </c>
      <c r="J88" s="60" t="n">
        <f aca="false">H88/3600</f>
        <v>3.68913888888889</v>
      </c>
      <c r="L88" s="77" t="n">
        <v>2802.1627</v>
      </c>
      <c r="M88" s="78" t="n">
        <v>38.5569</v>
      </c>
      <c r="N88" s="78" t="n">
        <v>43.2138</v>
      </c>
      <c r="O88" s="78" t="n">
        <v>43.1034</v>
      </c>
      <c r="P88" s="78" t="n">
        <v>14431.39</v>
      </c>
      <c r="Q88" s="78" t="n">
        <v>28.51</v>
      </c>
      <c r="R88" s="60" t="n">
        <f aca="false">P88/3600</f>
        <v>4.00871944444444</v>
      </c>
      <c r="S88" s="56"/>
      <c r="T88" s="62"/>
      <c r="U88" s="42"/>
      <c r="V88" s="42"/>
      <c r="W88" s="62"/>
      <c r="X88" s="42"/>
      <c r="Y88" s="63"/>
      <c r="AA88" s="58" t="n">
        <v>110581</v>
      </c>
      <c r="AC88" s="58" t="n">
        <v>44622</v>
      </c>
      <c r="AE88" s="57" t="n">
        <f aca="false">AC88/AA88</f>
        <v>0.403523209231242</v>
      </c>
    </row>
    <row r="89" customFormat="false" ht="17.25" hidden="false" customHeight="false" outlineLevel="0" collapsed="false">
      <c r="A89" s="72"/>
      <c r="B89" s="72"/>
      <c r="C89" s="72" t="n">
        <v>32</v>
      </c>
      <c r="D89" s="77" t="n">
        <v>1385.3899</v>
      </c>
      <c r="E89" s="78" t="n">
        <v>34.7968</v>
      </c>
      <c r="F89" s="78" t="n">
        <v>41.0879</v>
      </c>
      <c r="G89" s="78" t="n">
        <v>40.7299</v>
      </c>
      <c r="H89" s="78" t="n">
        <v>11179.36</v>
      </c>
      <c r="I89" s="78" t="n">
        <v>22.74</v>
      </c>
      <c r="J89" s="60" t="n">
        <f aca="false">H89/3600</f>
        <v>3.10537777777778</v>
      </c>
      <c r="L89" s="77" t="n">
        <v>1383.9835</v>
      </c>
      <c r="M89" s="78" t="n">
        <v>34.7976</v>
      </c>
      <c r="N89" s="78" t="n">
        <v>41.0757</v>
      </c>
      <c r="O89" s="78" t="n">
        <v>40.712</v>
      </c>
      <c r="P89" s="78" t="n">
        <v>11329.91</v>
      </c>
      <c r="Q89" s="78" t="n">
        <v>21.7</v>
      </c>
      <c r="R89" s="60" t="n">
        <f aca="false">P89/3600</f>
        <v>3.14719722222222</v>
      </c>
      <c r="S89" s="56"/>
      <c r="T89" s="62"/>
      <c r="U89" s="42"/>
      <c r="V89" s="42"/>
      <c r="W89" s="62"/>
      <c r="X89" s="42"/>
      <c r="Y89" s="63"/>
      <c r="AA89" s="58" t="n">
        <v>80005</v>
      </c>
      <c r="AC89" s="58" t="n">
        <v>34128</v>
      </c>
      <c r="AE89" s="57" t="n">
        <f aca="false">AC89/AA89</f>
        <v>0.426573339166302</v>
      </c>
    </row>
    <row r="90" customFormat="false" ht="18" hidden="false" customHeight="false" outlineLevel="0" collapsed="false">
      <c r="A90" s="72"/>
      <c r="B90" s="74"/>
      <c r="C90" s="74" t="n">
        <v>37</v>
      </c>
      <c r="D90" s="79" t="n">
        <v>696.995</v>
      </c>
      <c r="E90" s="80" t="n">
        <v>31.7014</v>
      </c>
      <c r="F90" s="80" t="n">
        <v>39.602</v>
      </c>
      <c r="G90" s="80" t="n">
        <v>38.8277</v>
      </c>
      <c r="H90" s="80" t="n">
        <v>10222.31</v>
      </c>
      <c r="I90" s="80" t="n">
        <v>21.34</v>
      </c>
      <c r="J90" s="66" t="n">
        <f aca="false">H90/3600</f>
        <v>2.83953055555556</v>
      </c>
      <c r="L90" s="79" t="n">
        <v>695.4792</v>
      </c>
      <c r="M90" s="80" t="n">
        <v>31.6961</v>
      </c>
      <c r="N90" s="80" t="n">
        <v>39.5845</v>
      </c>
      <c r="O90" s="80" t="n">
        <v>38.795</v>
      </c>
      <c r="P90" s="80" t="n">
        <v>10157.58</v>
      </c>
      <c r="Q90" s="80" t="n">
        <v>21.54</v>
      </c>
      <c r="R90" s="66" t="n">
        <f aca="false">P90/3600</f>
        <v>2.82155</v>
      </c>
      <c r="S90" s="56"/>
      <c r="T90" s="68"/>
      <c r="U90" s="69"/>
      <c r="V90" s="69"/>
      <c r="W90" s="68"/>
      <c r="X90" s="69"/>
      <c r="Y90" s="70"/>
      <c r="AA90" s="64" t="n">
        <v>56728</v>
      </c>
      <c r="AC90" s="64" t="n">
        <v>22856</v>
      </c>
      <c r="AE90" s="57" t="n">
        <f aca="false">AC90/AA90</f>
        <v>0.402905090960372</v>
      </c>
    </row>
    <row r="91" customFormat="false" ht="17.25" hidden="false" customHeight="false" outlineLevel="0" collapsed="false">
      <c r="A91" s="72"/>
      <c r="B91" s="73" t="s">
        <v>72</v>
      </c>
      <c r="C91" s="73" t="n">
        <v>22</v>
      </c>
      <c r="D91" s="75" t="n">
        <v>1496.9936</v>
      </c>
      <c r="E91" s="76" t="n">
        <v>47.921</v>
      </c>
      <c r="F91" s="76" t="n">
        <v>45.8363</v>
      </c>
      <c r="G91" s="76" t="n">
        <v>45.9485</v>
      </c>
      <c r="H91" s="76" t="n">
        <v>5204.73</v>
      </c>
      <c r="I91" s="76" t="n">
        <v>10.7</v>
      </c>
      <c r="J91" s="54" t="n">
        <f aca="false">H91/3600</f>
        <v>1.44575833333333</v>
      </c>
      <c r="L91" s="75" t="n">
        <v>1495.6152</v>
      </c>
      <c r="M91" s="76" t="n">
        <v>47.9146</v>
      </c>
      <c r="N91" s="76" t="n">
        <v>45.8351</v>
      </c>
      <c r="O91" s="76" t="n">
        <v>45.9401</v>
      </c>
      <c r="P91" s="76" t="n">
        <v>5434.58</v>
      </c>
      <c r="Q91" s="76" t="n">
        <v>11.43</v>
      </c>
      <c r="R91" s="54" t="n">
        <f aca="false">P91/3600</f>
        <v>1.50960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2" t="n">
        <v>36216</v>
      </c>
      <c r="AC91" s="52" t="n">
        <v>9278</v>
      </c>
      <c r="AE91" s="57" t="n">
        <f aca="false">AC91/AA91</f>
        <v>0.256185111552905</v>
      </c>
    </row>
    <row r="92" customFormat="false" ht="17.25" hidden="false" customHeight="false" outlineLevel="0" collapsed="false">
      <c r="A92" s="72"/>
      <c r="B92" s="72"/>
      <c r="C92" s="72" t="n">
        <v>27</v>
      </c>
      <c r="D92" s="77" t="n">
        <v>1125.38</v>
      </c>
      <c r="E92" s="78" t="n">
        <v>43.4402</v>
      </c>
      <c r="F92" s="78" t="n">
        <v>41.7681</v>
      </c>
      <c r="G92" s="78" t="n">
        <v>42.0319</v>
      </c>
      <c r="H92" s="78" t="n">
        <v>5150.91</v>
      </c>
      <c r="I92" s="78" t="n">
        <v>11.65</v>
      </c>
      <c r="J92" s="60" t="n">
        <f aca="false">H92/3600</f>
        <v>1.43080833333333</v>
      </c>
      <c r="L92" s="77" t="n">
        <v>1123.784</v>
      </c>
      <c r="M92" s="78" t="n">
        <v>43.4569</v>
      </c>
      <c r="N92" s="78" t="n">
        <v>41.7537</v>
      </c>
      <c r="O92" s="78" t="n">
        <v>42.0106</v>
      </c>
      <c r="P92" s="78" t="n">
        <v>5551.94</v>
      </c>
      <c r="Q92" s="78" t="n">
        <v>13.07</v>
      </c>
      <c r="R92" s="60" t="n">
        <f aca="false">P92/3600</f>
        <v>1.54220555555556</v>
      </c>
      <c r="S92" s="56"/>
      <c r="T92" s="62"/>
      <c r="U92" s="42"/>
      <c r="V92" s="42"/>
      <c r="W92" s="62"/>
      <c r="X92" s="42"/>
      <c r="Y92" s="63"/>
      <c r="AA92" s="58" t="n">
        <v>32885</v>
      </c>
      <c r="AC92" s="58" t="n">
        <v>9660</v>
      </c>
      <c r="AE92" s="57" t="n">
        <f aca="false">AC92/AA92</f>
        <v>0.293750950281283</v>
      </c>
    </row>
    <row r="93" customFormat="false" ht="17.25" hidden="false" customHeight="false" outlineLevel="0" collapsed="false">
      <c r="A93" s="72"/>
      <c r="B93" s="72"/>
      <c r="C93" s="72" t="n">
        <v>32</v>
      </c>
      <c r="D93" s="77" t="n">
        <v>843.328</v>
      </c>
      <c r="E93" s="78" t="n">
        <v>38.6257</v>
      </c>
      <c r="F93" s="78" t="n">
        <v>39.5703</v>
      </c>
      <c r="G93" s="78" t="n">
        <v>40.0068</v>
      </c>
      <c r="H93" s="78" t="n">
        <v>5092.06</v>
      </c>
      <c r="I93" s="78" t="n">
        <v>11.1</v>
      </c>
      <c r="J93" s="60" t="n">
        <f aca="false">H93/3600</f>
        <v>1.41446111111111</v>
      </c>
      <c r="L93" s="77" t="n">
        <v>841.252</v>
      </c>
      <c r="M93" s="78" t="n">
        <v>38.6704</v>
      </c>
      <c r="N93" s="78" t="n">
        <v>39.5381</v>
      </c>
      <c r="O93" s="78" t="n">
        <v>39.9703</v>
      </c>
      <c r="P93" s="78" t="n">
        <v>5231.05</v>
      </c>
      <c r="Q93" s="78" t="n">
        <v>11.4</v>
      </c>
      <c r="R93" s="60" t="n">
        <f aca="false">P93/3600</f>
        <v>1.45306944444444</v>
      </c>
      <c r="S93" s="56"/>
      <c r="T93" s="62"/>
      <c r="U93" s="42"/>
      <c r="V93" s="42"/>
      <c r="W93" s="62"/>
      <c r="X93" s="42"/>
      <c r="Y93" s="63"/>
      <c r="AA93" s="58" t="n">
        <v>33227</v>
      </c>
      <c r="AC93" s="58" t="n">
        <v>10960</v>
      </c>
      <c r="AE93" s="57" t="n">
        <f aca="false">AC93/AA93</f>
        <v>0.329852228609264</v>
      </c>
    </row>
    <row r="94" customFormat="false" ht="18" hidden="false" customHeight="false" outlineLevel="0" collapsed="false">
      <c r="A94" s="72"/>
      <c r="B94" s="74"/>
      <c r="C94" s="74" t="n">
        <v>37</v>
      </c>
      <c r="D94" s="79" t="n">
        <v>612.8832</v>
      </c>
      <c r="E94" s="80" t="n">
        <v>33.7282</v>
      </c>
      <c r="F94" s="80" t="n">
        <v>38.3123</v>
      </c>
      <c r="G94" s="80" t="n">
        <v>38.6138</v>
      </c>
      <c r="H94" s="80" t="n">
        <v>5054.84</v>
      </c>
      <c r="I94" s="80" t="n">
        <v>10.6</v>
      </c>
      <c r="J94" s="66" t="n">
        <f aca="false">H94/3600</f>
        <v>1.40412222222222</v>
      </c>
      <c r="L94" s="79" t="n">
        <v>609.2776</v>
      </c>
      <c r="M94" s="80" t="n">
        <v>33.7183</v>
      </c>
      <c r="N94" s="80" t="n">
        <v>38.2726</v>
      </c>
      <c r="O94" s="80" t="n">
        <v>38.5905</v>
      </c>
      <c r="P94" s="80" t="n">
        <v>5080.52</v>
      </c>
      <c r="Q94" s="80" t="n">
        <v>10.52</v>
      </c>
      <c r="R94" s="66" t="n">
        <f aca="false">P94/3600</f>
        <v>1.41125555555556</v>
      </c>
      <c r="S94" s="56"/>
      <c r="T94" s="68"/>
      <c r="U94" s="69"/>
      <c r="V94" s="69"/>
      <c r="W94" s="68"/>
      <c r="X94" s="69"/>
      <c r="Y94" s="70"/>
      <c r="AA94" s="64" t="n">
        <v>37015</v>
      </c>
      <c r="AC94" s="64" t="n">
        <v>12235</v>
      </c>
      <c r="AE94" s="57" t="n">
        <f aca="false">AC94/AA94</f>
        <v>0.330541672295016</v>
      </c>
    </row>
    <row r="95" customFormat="false" ht="17.25" hidden="false" customHeight="false" outlineLevel="0" collapsed="false">
      <c r="A95" s="72"/>
      <c r="B95" s="73" t="s">
        <v>73</v>
      </c>
      <c r="C95" s="73" t="n">
        <v>22</v>
      </c>
      <c r="D95" s="75" t="n">
        <v>839.9027</v>
      </c>
      <c r="E95" s="76" t="n">
        <v>50.4683</v>
      </c>
      <c r="F95" s="76" t="n">
        <v>53.5898</v>
      </c>
      <c r="G95" s="76" t="n">
        <v>54.606</v>
      </c>
      <c r="H95" s="76" t="n">
        <v>9407.12</v>
      </c>
      <c r="I95" s="76" t="n">
        <v>20.4</v>
      </c>
      <c r="J95" s="54" t="n">
        <f aca="false">H95/3600</f>
        <v>2.61308888888889</v>
      </c>
      <c r="L95" s="75" t="n">
        <v>838.6637</v>
      </c>
      <c r="M95" s="76" t="n">
        <v>50.4604</v>
      </c>
      <c r="N95" s="76" t="n">
        <v>53.5677</v>
      </c>
      <c r="O95" s="76" t="n">
        <v>54.5632</v>
      </c>
      <c r="P95" s="76" t="n">
        <v>10035.34</v>
      </c>
      <c r="Q95" s="76" t="n">
        <v>24.05</v>
      </c>
      <c r="R95" s="54" t="n">
        <f aca="false">P95/3600</f>
        <v>2.78759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2" t="n">
        <v>49976</v>
      </c>
      <c r="AC95" s="52" t="n">
        <v>13612</v>
      </c>
      <c r="AE95" s="57" t="n">
        <f aca="false">AC95/AA95</f>
        <v>0.272370737954218</v>
      </c>
    </row>
    <row r="96" customFormat="false" ht="17.25" hidden="false" customHeight="false" outlineLevel="0" collapsed="false">
      <c r="A96" s="72"/>
      <c r="B96" s="72"/>
      <c r="C96" s="72" t="n">
        <v>27</v>
      </c>
      <c r="D96" s="77" t="n">
        <v>524.3779</v>
      </c>
      <c r="E96" s="78" t="n">
        <v>46.6197</v>
      </c>
      <c r="F96" s="78" t="n">
        <v>50.4629</v>
      </c>
      <c r="G96" s="78" t="n">
        <v>51.628</v>
      </c>
      <c r="H96" s="78" t="n">
        <v>9087.87</v>
      </c>
      <c r="I96" s="78" t="n">
        <v>20.57</v>
      </c>
      <c r="J96" s="60" t="n">
        <f aca="false">H96/3600</f>
        <v>2.52440833333333</v>
      </c>
      <c r="L96" s="77" t="n">
        <v>521.6006</v>
      </c>
      <c r="M96" s="78" t="n">
        <v>46.5572</v>
      </c>
      <c r="N96" s="78" t="n">
        <v>50.4118</v>
      </c>
      <c r="O96" s="78" t="n">
        <v>51.5553</v>
      </c>
      <c r="P96" s="78" t="n">
        <v>9346.62</v>
      </c>
      <c r="Q96" s="78" t="n">
        <v>23.36</v>
      </c>
      <c r="R96" s="60" t="n">
        <f aca="false">P96/3600</f>
        <v>2.59628333333333</v>
      </c>
      <c r="S96" s="56"/>
      <c r="T96" s="62"/>
      <c r="U96" s="42"/>
      <c r="V96" s="42"/>
      <c r="W96" s="62"/>
      <c r="X96" s="42"/>
      <c r="Y96" s="63"/>
      <c r="AA96" s="58" t="n">
        <v>39034</v>
      </c>
      <c r="AC96" s="58" t="n">
        <v>12499</v>
      </c>
      <c r="AE96" s="57" t="n">
        <f aca="false">AC96/AA96</f>
        <v>0.320208023774146</v>
      </c>
    </row>
    <row r="97" customFormat="false" ht="17.25" hidden="false" customHeight="false" outlineLevel="0" collapsed="false">
      <c r="A97" s="72"/>
      <c r="B97" s="72"/>
      <c r="C97" s="72" t="n">
        <v>32</v>
      </c>
      <c r="D97" s="77" t="n">
        <v>334.5619</v>
      </c>
      <c r="E97" s="78" t="n">
        <v>42.9464</v>
      </c>
      <c r="F97" s="78" t="n">
        <v>48.1291</v>
      </c>
      <c r="G97" s="78" t="n">
        <v>49.2176</v>
      </c>
      <c r="H97" s="78" t="n">
        <v>8798.05</v>
      </c>
      <c r="I97" s="78" t="n">
        <v>19.35</v>
      </c>
      <c r="J97" s="60" t="n">
        <f aca="false">H97/3600</f>
        <v>2.44390277777778</v>
      </c>
      <c r="L97" s="77" t="n">
        <v>332.9162</v>
      </c>
      <c r="M97" s="78" t="n">
        <v>42.9248</v>
      </c>
      <c r="N97" s="78" t="n">
        <v>48.0997</v>
      </c>
      <c r="O97" s="78" t="n">
        <v>49.1551</v>
      </c>
      <c r="P97" s="78" t="n">
        <v>8876.56</v>
      </c>
      <c r="Q97" s="78" t="n">
        <v>20.33</v>
      </c>
      <c r="R97" s="60" t="n">
        <f aca="false">P97/3600</f>
        <v>2.46571111111111</v>
      </c>
      <c r="S97" s="56"/>
      <c r="T97" s="62"/>
      <c r="U97" s="42"/>
      <c r="V97" s="42"/>
      <c r="W97" s="62"/>
      <c r="X97" s="42"/>
      <c r="Y97" s="63"/>
      <c r="AA97" s="58" t="n">
        <v>32996</v>
      </c>
      <c r="AC97" s="58" t="n">
        <v>10050</v>
      </c>
      <c r="AE97" s="57" t="n">
        <f aca="false">AC97/AA97</f>
        <v>0.304582373621045</v>
      </c>
    </row>
    <row r="98" customFormat="false" ht="18" hidden="false" customHeight="false" outlineLevel="0" collapsed="false">
      <c r="A98" s="74"/>
      <c r="B98" s="74"/>
      <c r="C98" s="74" t="n">
        <v>37</v>
      </c>
      <c r="D98" s="79" t="n">
        <v>219.2874</v>
      </c>
      <c r="E98" s="80" t="n">
        <v>39.2585</v>
      </c>
      <c r="F98" s="80" t="n">
        <v>46.2047</v>
      </c>
      <c r="G98" s="80" t="n">
        <v>47.5221</v>
      </c>
      <c r="H98" s="80" t="n">
        <v>8618.83</v>
      </c>
      <c r="I98" s="80" t="n">
        <v>19.35</v>
      </c>
      <c r="J98" s="66" t="n">
        <f aca="false">H98/3600</f>
        <v>2.39411944444444</v>
      </c>
      <c r="L98" s="79" t="n">
        <v>218.8048</v>
      </c>
      <c r="M98" s="80" t="n">
        <v>39.2056</v>
      </c>
      <c r="N98" s="80" t="n">
        <v>46.1492</v>
      </c>
      <c r="O98" s="80" t="n">
        <v>47.4174</v>
      </c>
      <c r="P98" s="80" t="n">
        <v>8657.6</v>
      </c>
      <c r="Q98" s="80" t="n">
        <v>19.42</v>
      </c>
      <c r="R98" s="66" t="n">
        <f aca="false">P98/3600</f>
        <v>2.40488888888889</v>
      </c>
      <c r="S98" s="56"/>
      <c r="T98" s="62"/>
      <c r="U98" s="42"/>
      <c r="V98" s="42"/>
      <c r="W98" s="62"/>
      <c r="X98" s="42"/>
      <c r="Y98" s="63"/>
      <c r="AA98" s="64" t="n">
        <v>29252</v>
      </c>
      <c r="AC98" s="64" t="n">
        <v>8996</v>
      </c>
      <c r="AE98" s="57" t="n">
        <f aca="false">AC98/AA98</f>
        <v>0.307534527553672</v>
      </c>
    </row>
    <row r="99" customFormat="false" ht="17.2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E99" s="57"/>
    </row>
    <row r="100" customFormat="false" ht="17.2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E100" s="57"/>
    </row>
    <row r="101" customFormat="false" ht="17.2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E101" s="57"/>
    </row>
    <row r="102" customFormat="false" ht="17.2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E102" s="57"/>
    </row>
    <row r="103" customFormat="false" ht="17.25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AE103" s="57"/>
    </row>
    <row r="104" customFormat="false" ht="18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E104" s="57"/>
    </row>
    <row r="105" customFormat="false" ht="18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9"/>
      <c r="AC105" s="49"/>
      <c r="AE105" s="81" t="n">
        <f aca="false">AVERAGE(AE3:AE70,AE83:AE98)</f>
        <v>0.423628881451632</v>
      </c>
    </row>
    <row r="106" customFormat="false" ht="17.25" hidden="false" customHeight="false" outlineLevel="0" collapsed="false">
      <c r="B106" s="1" t="s">
        <v>95</v>
      </c>
      <c r="I106" s="82" t="n">
        <f aca="false">GEOMEAN(I3:I98)</f>
        <v>19.0312762218483</v>
      </c>
      <c r="J106" s="82" t="n">
        <f aca="false">GEOMEAN(J3:J98)</f>
        <v>2.35195861285744</v>
      </c>
      <c r="Q106" s="82" t="n">
        <f aca="false">GEOMEAN(Q3:Q98)</f>
        <v>20.8465870920752</v>
      </c>
      <c r="R106" s="82" t="n">
        <f aca="false">GEOMEAN(R3:R98)</f>
        <v>2.44534073495041</v>
      </c>
    </row>
    <row r="107" customFormat="false" ht="17.25" hidden="false" customHeight="false" outlineLevel="0" collapsed="false">
      <c r="B107" s="1" t="s">
        <v>96</v>
      </c>
      <c r="Q107" s="57" t="n">
        <f aca="false">Q106/I106</f>
        <v>1.09538566142731</v>
      </c>
      <c r="R107" s="57" t="n">
        <f aca="false">R106/J106</f>
        <v>1.03970398185686</v>
      </c>
    </row>
    <row r="108" customFormat="false" ht="17.25" hidden="false" customHeight="false" outlineLevel="0" collapsed="false">
      <c r="B108" s="1" t="s">
        <v>97</v>
      </c>
      <c r="I108" s="82" t="n">
        <f aca="false">SUM(I3:I98)/3600</f>
        <v>0.741055555555556</v>
      </c>
      <c r="J108" s="82" t="n">
        <f aca="false">SUM(J3:J98)</f>
        <v>335.723927777778</v>
      </c>
      <c r="Q108" s="82" t="n">
        <f aca="false">SUM(Q3:Q98)/3600</f>
        <v>0.815961111111111</v>
      </c>
      <c r="R108" s="82" t="n">
        <f aca="false">SUM(R3:R98)</f>
        <v>350.231661111111</v>
      </c>
    </row>
    <row r="111" customFormat="false" ht="18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8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  <c r="AA112" s="49"/>
      <c r="AC112" s="49"/>
      <c r="AE112" s="49"/>
    </row>
    <row r="113" customFormat="false" ht="17.25" hidden="false" customHeight="false" outlineLevel="0" collapsed="false">
      <c r="B113" s="1" t="s">
        <v>95</v>
      </c>
      <c r="I113" s="82" t="n">
        <f aca="false">GEOMEAN(I3:I70)</f>
        <v>19.8355296258497</v>
      </c>
      <c r="J113" s="82" t="n">
        <f aca="false">GEOMEAN(J3:J70)</f>
        <v>2.4114748327772</v>
      </c>
      <c r="Q113" s="82" t="n">
        <f aca="false">GEOMEAN(Q3:Q70)</f>
        <v>21.9072087750732</v>
      </c>
      <c r="R113" s="82" t="n">
        <f aca="false">GEOMEAN(R3:R70)</f>
        <v>2.51172843080416</v>
      </c>
    </row>
    <row r="114" customFormat="false" ht="17.25" hidden="false" customHeight="false" outlineLevel="0" collapsed="false">
      <c r="B114" s="1" t="s">
        <v>96</v>
      </c>
      <c r="Q114" s="57" t="n">
        <f aca="false">Q113/I113</f>
        <v>1.10444284515215</v>
      </c>
      <c r="R114" s="57" t="n">
        <f aca="false">R113/J113</f>
        <v>1.0415735618154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 AA71:AA82 AC71:AC82 AE71:AE8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24T10:08:05Z</dcterms:modified>
  <cp:revision>0</cp:revision>
  <dc:subject/>
  <dc:title/>
</cp:coreProperties>
</file>