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64 (Test 0.4)</t>
  </si>
  <si>
    <t xml:space="preserve">Y</t>
  </si>
  <si>
    <t xml:space="preserve">U</t>
  </si>
  <si>
    <t xml:space="preserve">V</t>
  </si>
  <si>
    <t xml:space="preserve">Tested:</t>
  </si>
  <si>
    <t xml:space="preserve">Test 2.2.2, SAOInterleave = 1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90058213947"/>
          <c:y val="0.104450616885214"/>
          <c:w val="0.948061599438504"/>
          <c:h val="0.8115754796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25913"/>
        <c:axId val="60746642"/>
      </c:scatterChart>
      <c:valAx>
        <c:axId val="4692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642"/>
        <c:crossesAt val="0"/>
        <c:crossBetween val="midCat"/>
      </c:valAx>
      <c:valAx>
        <c:axId val="607466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9034309071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3250466128"/>
          <c:y val="0.109959441189725"/>
          <c:w val="0.947793660658794"/>
          <c:h val="0.807055945406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813346"/>
        <c:axId val="60187507"/>
      </c:scatterChart>
      <c:valAx>
        <c:axId val="1981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07"/>
        <c:crossesAt val="0"/>
        <c:crossBetween val="midCat"/>
      </c:valAx>
      <c:valAx>
        <c:axId val="601875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959441189725"/>
          <c:w val="0.938719701678061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76120"/>
        <c:axId val="30708316"/>
      </c:scatterChart>
      <c:valAx>
        <c:axId val="8977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16"/>
        <c:crossesAt val="0"/>
        <c:crossBetween val="midCat"/>
      </c:valAx>
      <c:valAx>
        <c:axId val="30708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76465713694"/>
          <c:y val="0.8062833966394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33751237215"/>
          <c:y val="0.104873495139381"/>
          <c:w val="0.93166446717255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.2.2, SAOInterleave = 1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73071"/>
        <c:axId val="41759041"/>
      </c:scatterChart>
      <c:valAx>
        <c:axId val="110730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041"/>
        <c:crossesAt val="0"/>
        <c:crossBetween val="midCat"/>
      </c:valAx>
      <c:valAx>
        <c:axId val="417590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2943313653</cdr:x>
      <cdr:y>0.0815192817001486</cdr:y>
    </cdr:from>
    <cdr:to>
      <cdr:x>0.775484084059287</cdr:x>
      <cdr:y>0.128996834829791</cdr:y>
    </cdr:to>
    <cdr:sp>
      <cdr:nvSpPr>
        <cdr:cNvPr id="1" name="Text Box 4"/>
        <cdr:cNvSpPr/>
      </cdr:nvSpPr>
      <cdr:spPr>
        <a:xfrm>
          <a:off x="2236680" y="454320"/>
          <a:ext cx="45252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21794075</cdr:x>
      <cdr:y>0.0750016094765982</cdr:y>
    </cdr:from>
    <cdr:to>
      <cdr:x>0.766770250673296</cdr:x>
      <cdr:y>0.123028391167192</cdr:y>
    </cdr:to>
    <cdr:sp>
      <cdr:nvSpPr>
        <cdr:cNvPr id="3" name="Text Box 1"/>
        <cdr:cNvSpPr/>
      </cdr:nvSpPr>
      <cdr:spPr>
        <a:xfrm>
          <a:off x="2200320" y="419400"/>
          <a:ext cx="44618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8230785167</cdr:x>
      <cdr:y>0.0767398442026653</cdr:y>
    </cdr:from>
    <cdr:to>
      <cdr:x>0.772239486223327</cdr:x>
      <cdr:y>0.126247344363613</cdr:y>
    </cdr:to>
    <cdr:sp>
      <cdr:nvSpPr>
        <cdr:cNvPr id="5" name="Text Box 1"/>
        <cdr:cNvSpPr/>
      </cdr:nvSpPr>
      <cdr:spPr>
        <a:xfrm>
          <a:off x="2224440" y="429120"/>
          <a:ext cx="44852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671395579</cdr:x>
      <cdr:y>0.0834996459151484</cdr:y>
    </cdr:from>
    <cdr:to>
      <cdr:x>0.758990432200594</cdr:x>
      <cdr:y>0.131268911350029</cdr:y>
    </cdr:to>
    <cdr:sp>
      <cdr:nvSpPr>
        <cdr:cNvPr id="7" name="Text Box 1"/>
        <cdr:cNvSpPr/>
      </cdr:nvSpPr>
      <cdr:spPr>
        <a:xfrm>
          <a:off x="2204280" y="466920"/>
          <a:ext cx="44211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26289103186</v>
      </c>
      <c r="D12" s="23"/>
      <c r="E12" s="23"/>
      <c r="F12" s="23" t="n">
        <f aca="false">'AI-HE10'!R114</f>
        <v>1.002609988906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30981673681</v>
      </c>
      <c r="D13" s="24"/>
      <c r="E13" s="24"/>
      <c r="F13" s="24" t="n">
        <f aca="false">'AI-HE10'!Q114</f>
        <v>1.003118953834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50748377493</v>
      </c>
      <c r="D25" s="23"/>
      <c r="E25" s="23"/>
      <c r="F25" s="23" t="n">
        <f aca="false">'RA-HE10'!R114</f>
        <v>0.9950931862883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748167567047</v>
      </c>
      <c r="D26" s="24"/>
      <c r="E26" s="24"/>
      <c r="F26" s="24" t="n">
        <f aca="false">'RA-HE10'!Q114</f>
        <v>0.993809362053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584750974104</v>
      </c>
      <c r="D38" s="23"/>
      <c r="E38" s="23"/>
      <c r="F38" s="23" t="n">
        <f aca="false">'LB-HE10'!R114</f>
        <v>0.9988192488134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82579010851</v>
      </c>
      <c r="D39" s="24"/>
      <c r="E39" s="24"/>
      <c r="F39" s="24" t="n">
        <f aca="false">'LB-HE10'!Q114</f>
        <v>1.006884822986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3878.6</v>
      </c>
      <c r="I19" s="75" t="n">
        <v>37.75</v>
      </c>
      <c r="J19" s="54" t="n">
        <f aca="false">H19/3600</f>
        <v>6.63294444444444</v>
      </c>
      <c r="L19" s="74" t="n">
        <v>5128.212</v>
      </c>
      <c r="M19" s="75" t="n">
        <v>41.9102</v>
      </c>
      <c r="N19" s="75" t="n">
        <v>43.4311</v>
      </c>
      <c r="O19" s="75" t="n">
        <v>44.984</v>
      </c>
      <c r="P19" s="75" t="n">
        <v>23839.23</v>
      </c>
      <c r="Q19" s="75" t="n">
        <v>36.25</v>
      </c>
      <c r="R19" s="54" t="n">
        <f aca="false">P19/3600</f>
        <v>6.6220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21069.9</v>
      </c>
      <c r="I20" s="77" t="n">
        <v>32.04</v>
      </c>
      <c r="J20" s="59" t="n">
        <f aca="false">H20/3600</f>
        <v>5.85275</v>
      </c>
      <c r="L20" s="76" t="n">
        <v>2405.1888</v>
      </c>
      <c r="M20" s="77" t="n">
        <v>39.8636</v>
      </c>
      <c r="N20" s="77" t="n">
        <v>41.7702</v>
      </c>
      <c r="O20" s="77" t="n">
        <v>42.9133</v>
      </c>
      <c r="P20" s="77" t="n">
        <v>20993.33</v>
      </c>
      <c r="Q20" s="77" t="n">
        <v>33.04</v>
      </c>
      <c r="R20" s="59" t="n">
        <f aca="false">P20/3600</f>
        <v>5.83148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8839.27</v>
      </c>
      <c r="I21" s="77" t="n">
        <v>26.81</v>
      </c>
      <c r="J21" s="59" t="n">
        <f aca="false">H21/3600</f>
        <v>5.23313055555556</v>
      </c>
      <c r="L21" s="76" t="n">
        <v>1161.9064</v>
      </c>
      <c r="M21" s="77" t="n">
        <v>37.2697</v>
      </c>
      <c r="N21" s="77" t="n">
        <v>40.5217</v>
      </c>
      <c r="O21" s="77" t="n">
        <v>41.6537</v>
      </c>
      <c r="P21" s="77" t="n">
        <v>18809.52</v>
      </c>
      <c r="Q21" s="77" t="n">
        <v>28.31</v>
      </c>
      <c r="R21" s="59" t="n">
        <f aca="false">P21/3600</f>
        <v>5.22486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6980.31</v>
      </c>
      <c r="I22" s="79" t="n">
        <v>25.21</v>
      </c>
      <c r="J22" s="65" t="n">
        <f aca="false">H22/3600</f>
        <v>4.71675277777778</v>
      </c>
      <c r="L22" s="78" t="n">
        <v>569.1248</v>
      </c>
      <c r="M22" s="79" t="n">
        <v>34.6301</v>
      </c>
      <c r="N22" s="79" t="n">
        <v>39.6726</v>
      </c>
      <c r="O22" s="79" t="n">
        <v>40.8775</v>
      </c>
      <c r="P22" s="79" t="n">
        <v>17031.09</v>
      </c>
      <c r="Q22" s="79" t="n">
        <v>24.89</v>
      </c>
      <c r="R22" s="65" t="n">
        <f aca="false">P22/3600</f>
        <v>4.73085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2572.6</v>
      </c>
      <c r="I23" s="75" t="n">
        <v>41.55</v>
      </c>
      <c r="J23" s="54" t="n">
        <f aca="false">H23/3600</f>
        <v>6.27016666666667</v>
      </c>
      <c r="L23" s="74" t="n">
        <v>7799.164</v>
      </c>
      <c r="M23" s="75" t="n">
        <v>40.0115</v>
      </c>
      <c r="N23" s="75" t="n">
        <v>42.0544</v>
      </c>
      <c r="O23" s="75" t="n">
        <v>43.2262</v>
      </c>
      <c r="P23" s="75" t="n">
        <v>22339.57</v>
      </c>
      <c r="Q23" s="75" t="n">
        <v>37.93</v>
      </c>
      <c r="R23" s="54" t="n">
        <f aca="false">P23/3600</f>
        <v>6.2054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9049.24</v>
      </c>
      <c r="I24" s="77" t="n">
        <v>31.18</v>
      </c>
      <c r="J24" s="59" t="n">
        <f aca="false">H24/3600</f>
        <v>5.29145555555556</v>
      </c>
      <c r="L24" s="76" t="n">
        <v>3144.8184</v>
      </c>
      <c r="M24" s="77" t="n">
        <v>37.0802</v>
      </c>
      <c r="N24" s="77" t="n">
        <v>39.8837</v>
      </c>
      <c r="O24" s="77" t="n">
        <v>40.8836</v>
      </c>
      <c r="P24" s="77" t="n">
        <v>19006.52</v>
      </c>
      <c r="Q24" s="77" t="n">
        <v>31.4</v>
      </c>
      <c r="R24" s="59" t="n">
        <f aca="false">P24/3600</f>
        <v>5.27958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6763.1</v>
      </c>
      <c r="I25" s="77" t="n">
        <v>25.38</v>
      </c>
      <c r="J25" s="59" t="n">
        <f aca="false">H25/3600</f>
        <v>4.65641666666667</v>
      </c>
      <c r="L25" s="76" t="n">
        <v>1338.908</v>
      </c>
      <c r="M25" s="77" t="n">
        <v>34.2621</v>
      </c>
      <c r="N25" s="77" t="n">
        <v>38.2673</v>
      </c>
      <c r="O25" s="77" t="n">
        <v>39.4835</v>
      </c>
      <c r="P25" s="77" t="n">
        <v>16956.54</v>
      </c>
      <c r="Q25" s="77" t="n">
        <v>27.91</v>
      </c>
      <c r="R25" s="59" t="n">
        <f aca="false">P25/3600</f>
        <v>4.7101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5483.61</v>
      </c>
      <c r="I26" s="79" t="n">
        <v>23.88</v>
      </c>
      <c r="J26" s="65" t="n">
        <f aca="false">H26/3600</f>
        <v>4.30100277777778</v>
      </c>
      <c r="L26" s="78" t="n">
        <v>581.78</v>
      </c>
      <c r="M26" s="79" t="n">
        <v>31.6525</v>
      </c>
      <c r="N26" s="79" t="n">
        <v>37.1819</v>
      </c>
      <c r="O26" s="79" t="n">
        <v>38.7111</v>
      </c>
      <c r="P26" s="79" t="n">
        <v>15377.22</v>
      </c>
      <c r="Q26" s="79" t="n">
        <v>23.59</v>
      </c>
      <c r="R26" s="65" t="n">
        <f aca="false">P26/3600</f>
        <v>4.2714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7273.18</v>
      </c>
      <c r="I27" s="75" t="n">
        <v>78.17</v>
      </c>
      <c r="J27" s="54" t="n">
        <f aca="false">H27/3600</f>
        <v>13.1314388888889</v>
      </c>
      <c r="L27" s="74" t="n">
        <v>19526.1752</v>
      </c>
      <c r="M27" s="75" t="n">
        <v>38.7893</v>
      </c>
      <c r="N27" s="75" t="n">
        <v>40.2021</v>
      </c>
      <c r="O27" s="75" t="n">
        <v>43.5107</v>
      </c>
      <c r="P27" s="75" t="n">
        <v>47327.7</v>
      </c>
      <c r="Q27" s="75" t="n">
        <v>81.89</v>
      </c>
      <c r="R27" s="54" t="n">
        <f aca="false">P27/3600</f>
        <v>13.146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8399.35</v>
      </c>
      <c r="I28" s="77" t="n">
        <v>56.89</v>
      </c>
      <c r="J28" s="59" t="n">
        <f aca="false">H28/3600</f>
        <v>10.6664861111111</v>
      </c>
      <c r="L28" s="76" t="n">
        <v>5697.6176</v>
      </c>
      <c r="M28" s="77" t="n">
        <v>36.824</v>
      </c>
      <c r="N28" s="77" t="n">
        <v>38.9819</v>
      </c>
      <c r="O28" s="77" t="n">
        <v>41.5342</v>
      </c>
      <c r="P28" s="77" t="n">
        <v>38471.65</v>
      </c>
      <c r="Q28" s="77" t="n">
        <v>58.66</v>
      </c>
      <c r="R28" s="59" t="n">
        <f aca="false">P28/3600</f>
        <v>10.68656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4673.08</v>
      </c>
      <c r="I29" s="77" t="n">
        <v>49.95</v>
      </c>
      <c r="J29" s="59" t="n">
        <f aca="false">H29/3600</f>
        <v>9.63141111111111</v>
      </c>
      <c r="L29" s="76" t="n">
        <v>2601.1504</v>
      </c>
      <c r="M29" s="77" t="n">
        <v>34.6819</v>
      </c>
      <c r="N29" s="77" t="n">
        <v>38.0144</v>
      </c>
      <c r="O29" s="77" t="n">
        <v>39.8874</v>
      </c>
      <c r="P29" s="77" t="n">
        <v>34581.33</v>
      </c>
      <c r="Q29" s="77" t="n">
        <v>51.96</v>
      </c>
      <c r="R29" s="59" t="n">
        <f aca="false">P29/3600</f>
        <v>9.60592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32970.24</v>
      </c>
      <c r="I30" s="79" t="n">
        <v>45.2</v>
      </c>
      <c r="J30" s="65" t="n">
        <f aca="false">H30/3600</f>
        <v>9.1584</v>
      </c>
      <c r="L30" s="78" t="n">
        <v>1291.288</v>
      </c>
      <c r="M30" s="79" t="n">
        <v>32.3756</v>
      </c>
      <c r="N30" s="79" t="n">
        <v>37.2749</v>
      </c>
      <c r="O30" s="79" t="n">
        <v>38.683</v>
      </c>
      <c r="P30" s="79" t="n">
        <v>31775.24</v>
      </c>
      <c r="Q30" s="79" t="n">
        <v>44.91</v>
      </c>
      <c r="R30" s="65" t="n">
        <f aca="false">P30/3600</f>
        <v>8.8264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6009.7</v>
      </c>
      <c r="I31" s="75" t="n">
        <v>86.46</v>
      </c>
      <c r="J31" s="54" t="n">
        <f aca="false">H31/3600</f>
        <v>15.55825</v>
      </c>
      <c r="L31" s="74" t="n">
        <v>19331.64</v>
      </c>
      <c r="M31" s="75" t="n">
        <v>39.5477</v>
      </c>
      <c r="N31" s="75" t="n">
        <v>43.8499</v>
      </c>
      <c r="O31" s="75" t="n">
        <v>45.1689</v>
      </c>
      <c r="P31" s="75" t="n">
        <v>56110.57</v>
      </c>
      <c r="Q31" s="75" t="n">
        <v>87.19</v>
      </c>
      <c r="R31" s="54" t="n">
        <f aca="false">P31/3600</f>
        <v>15.5862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6434.93</v>
      </c>
      <c r="I32" s="77" t="n">
        <v>71.05</v>
      </c>
      <c r="J32" s="59" t="n">
        <f aca="false">H32/3600</f>
        <v>12.8985916666667</v>
      </c>
      <c r="L32" s="76" t="n">
        <v>6698.364</v>
      </c>
      <c r="M32" s="77" t="n">
        <v>37.6636</v>
      </c>
      <c r="N32" s="77" t="n">
        <v>42.3956</v>
      </c>
      <c r="O32" s="77" t="n">
        <v>42.9455</v>
      </c>
      <c r="P32" s="77" t="n">
        <v>46231.23</v>
      </c>
      <c r="Q32" s="77" t="n">
        <v>71.44</v>
      </c>
      <c r="R32" s="59" t="n">
        <f aca="false">P32/3600</f>
        <v>12.8420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40785.53</v>
      </c>
      <c r="I33" s="77" t="n">
        <v>59.97</v>
      </c>
      <c r="J33" s="59" t="n">
        <f aca="false">H33/3600</f>
        <v>11.3293138888889</v>
      </c>
      <c r="L33" s="76" t="n">
        <v>3145.0912</v>
      </c>
      <c r="M33" s="77" t="n">
        <v>35.7025</v>
      </c>
      <c r="N33" s="77" t="n">
        <v>41.1037</v>
      </c>
      <c r="O33" s="77" t="n">
        <v>41.023</v>
      </c>
      <c r="P33" s="77" t="n">
        <v>40615.17</v>
      </c>
      <c r="Q33" s="77" t="n">
        <v>62.39</v>
      </c>
      <c r="R33" s="59" t="n">
        <f aca="false">P33/3600</f>
        <v>11.28199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7150.01</v>
      </c>
      <c r="I34" s="79" t="n">
        <v>56.04</v>
      </c>
      <c r="J34" s="65" t="n">
        <f aca="false">H34/3600</f>
        <v>10.3194472222222</v>
      </c>
      <c r="L34" s="78" t="n">
        <v>1618.3368</v>
      </c>
      <c r="M34" s="79" t="n">
        <v>33.5863</v>
      </c>
      <c r="N34" s="79" t="n">
        <v>40.069</v>
      </c>
      <c r="O34" s="79" t="n">
        <v>39.5927</v>
      </c>
      <c r="P34" s="79" t="n">
        <v>36757.18</v>
      </c>
      <c r="Q34" s="79" t="n">
        <v>55.03</v>
      </c>
      <c r="R34" s="65" t="n">
        <f aca="false">P34/3600</f>
        <v>10.2103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64403.22</v>
      </c>
      <c r="I35" s="75" t="n">
        <v>124.19</v>
      </c>
      <c r="J35" s="54" t="n">
        <f aca="false">H35/3600</f>
        <v>17.8897833333333</v>
      </c>
      <c r="L35" s="74" t="n">
        <v>52839.5216</v>
      </c>
      <c r="M35" s="75" t="n">
        <v>38.3503</v>
      </c>
      <c r="N35" s="75" t="n">
        <v>42.0797</v>
      </c>
      <c r="O35" s="75" t="n">
        <v>44.2013</v>
      </c>
      <c r="P35" s="75" t="n">
        <v>65047.24</v>
      </c>
      <c r="Q35" s="75" t="n">
        <v>132.52</v>
      </c>
      <c r="R35" s="54" t="n">
        <f aca="false">P35/3600</f>
        <v>18.0686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44765.7</v>
      </c>
      <c r="I36" s="77" t="n">
        <v>81.71</v>
      </c>
      <c r="J36" s="59" t="n">
        <f aca="false">H36/3600</f>
        <v>12.4349166666667</v>
      </c>
      <c r="L36" s="76" t="n">
        <v>7346.2184</v>
      </c>
      <c r="M36" s="77" t="n">
        <v>35.4706</v>
      </c>
      <c r="N36" s="77" t="n">
        <v>40.6145</v>
      </c>
      <c r="O36" s="77" t="n">
        <v>42.9591</v>
      </c>
      <c r="P36" s="77" t="n">
        <v>44520.4</v>
      </c>
      <c r="Q36" s="77" t="n">
        <v>78.56</v>
      </c>
      <c r="R36" s="59" t="n">
        <f aca="false">P36/3600</f>
        <v>12.366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8215.15</v>
      </c>
      <c r="I37" s="77" t="n">
        <v>63.06</v>
      </c>
      <c r="J37" s="59" t="n">
        <f aca="false">H37/3600</f>
        <v>10.6153194444444</v>
      </c>
      <c r="L37" s="76" t="n">
        <v>1964.0272</v>
      </c>
      <c r="M37" s="77" t="n">
        <v>33.6948</v>
      </c>
      <c r="N37" s="77" t="n">
        <v>39.3036</v>
      </c>
      <c r="O37" s="77" t="n">
        <v>41.8597</v>
      </c>
      <c r="P37" s="77" t="n">
        <v>38368.11</v>
      </c>
      <c r="Q37" s="77" t="n">
        <v>66.11</v>
      </c>
      <c r="R37" s="59" t="n">
        <f aca="false">P37/3600</f>
        <v>10.657808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5627.59</v>
      </c>
      <c r="I38" s="79" t="n">
        <v>59.18</v>
      </c>
      <c r="J38" s="65" t="n">
        <f aca="false">H38/3600</f>
        <v>9.89655277777778</v>
      </c>
      <c r="L38" s="78" t="n">
        <v>771.9432</v>
      </c>
      <c r="M38" s="79" t="n">
        <v>31.5561</v>
      </c>
      <c r="N38" s="79" t="n">
        <v>38.3807</v>
      </c>
      <c r="O38" s="79" t="n">
        <v>41.0312</v>
      </c>
      <c r="P38" s="79" t="n">
        <v>35515.92</v>
      </c>
      <c r="Q38" s="79" t="n">
        <v>54.51</v>
      </c>
      <c r="R38" s="65" t="n">
        <f aca="false">P38/3600</f>
        <v>9.86553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801.91</v>
      </c>
      <c r="I39" s="75" t="n">
        <v>16.01</v>
      </c>
      <c r="J39" s="54" t="n">
        <f aca="false">H39/3600</f>
        <v>2.72275277777778</v>
      </c>
      <c r="L39" s="74" t="n">
        <v>3595.252</v>
      </c>
      <c r="M39" s="75" t="n">
        <v>40.4297</v>
      </c>
      <c r="N39" s="75" t="n">
        <v>43.0058</v>
      </c>
      <c r="O39" s="75" t="n">
        <v>43.6229</v>
      </c>
      <c r="P39" s="75" t="n">
        <v>9745.01</v>
      </c>
      <c r="Q39" s="75" t="n">
        <v>16.52</v>
      </c>
      <c r="R39" s="54" t="n">
        <f aca="false">P39/3600</f>
        <v>2.7069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8557.72</v>
      </c>
      <c r="I40" s="77" t="n">
        <v>13.52</v>
      </c>
      <c r="J40" s="59" t="n">
        <f aca="false">H40/3600</f>
        <v>2.37714444444444</v>
      </c>
      <c r="L40" s="76" t="n">
        <v>1711.8392</v>
      </c>
      <c r="M40" s="77" t="n">
        <v>37.2181</v>
      </c>
      <c r="N40" s="77" t="n">
        <v>40.3635</v>
      </c>
      <c r="O40" s="77" t="n">
        <v>40.7148</v>
      </c>
      <c r="P40" s="77" t="n">
        <v>8490.28</v>
      </c>
      <c r="Q40" s="77" t="n">
        <v>13.26</v>
      </c>
      <c r="R40" s="59" t="n">
        <f aca="false">P40/3600</f>
        <v>2.35841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7479.05</v>
      </c>
      <c r="I41" s="77" t="n">
        <v>11.5</v>
      </c>
      <c r="J41" s="59" t="n">
        <f aca="false">H41/3600</f>
        <v>2.07751388888889</v>
      </c>
      <c r="L41" s="76" t="n">
        <v>828.3104</v>
      </c>
      <c r="M41" s="77" t="n">
        <v>34.3525</v>
      </c>
      <c r="N41" s="77" t="n">
        <v>38.2068</v>
      </c>
      <c r="O41" s="77" t="n">
        <v>38.4144</v>
      </c>
      <c r="P41" s="77" t="n">
        <v>7529.76</v>
      </c>
      <c r="Q41" s="77" t="n">
        <v>11.17</v>
      </c>
      <c r="R41" s="59" t="n">
        <f aca="false">P41/3600</f>
        <v>2.091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6760.05</v>
      </c>
      <c r="I42" s="79" t="n">
        <v>9.56</v>
      </c>
      <c r="J42" s="65" t="n">
        <f aca="false">H42/3600</f>
        <v>1.87779166666667</v>
      </c>
      <c r="L42" s="78" t="n">
        <v>428.7968</v>
      </c>
      <c r="M42" s="79" t="n">
        <v>31.8767</v>
      </c>
      <c r="N42" s="79" t="n">
        <v>36.8551</v>
      </c>
      <c r="O42" s="79" t="n">
        <v>36.8976</v>
      </c>
      <c r="P42" s="79" t="n">
        <v>6773.86</v>
      </c>
      <c r="Q42" s="79" t="n">
        <v>10.71</v>
      </c>
      <c r="R42" s="65" t="n">
        <f aca="false">P42/3600</f>
        <v>1.8816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1079.92</v>
      </c>
      <c r="I43" s="75" t="n">
        <v>17.87</v>
      </c>
      <c r="J43" s="54" t="n">
        <f aca="false">H43/3600</f>
        <v>3.07775555555556</v>
      </c>
      <c r="L43" s="74" t="n">
        <v>4082.1232</v>
      </c>
      <c r="M43" s="75" t="n">
        <v>40.2929</v>
      </c>
      <c r="N43" s="75" t="n">
        <v>43.2345</v>
      </c>
      <c r="O43" s="75" t="n">
        <v>44.6706</v>
      </c>
      <c r="P43" s="75" t="n">
        <v>11112.42</v>
      </c>
      <c r="Q43" s="75" t="n">
        <v>18.03</v>
      </c>
      <c r="R43" s="54" t="n">
        <f aca="false">P43/3600</f>
        <v>3.0867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9547.49</v>
      </c>
      <c r="I44" s="77" t="n">
        <v>15.6</v>
      </c>
      <c r="J44" s="59" t="n">
        <f aca="false">H44/3600</f>
        <v>2.65208055555556</v>
      </c>
      <c r="L44" s="76" t="n">
        <v>1849.684</v>
      </c>
      <c r="M44" s="77" t="n">
        <v>37.4329</v>
      </c>
      <c r="N44" s="77" t="n">
        <v>41.0811</v>
      </c>
      <c r="O44" s="77" t="n">
        <v>42.1688</v>
      </c>
      <c r="P44" s="77" t="n">
        <v>9536.92</v>
      </c>
      <c r="Q44" s="77" t="n">
        <v>15.81</v>
      </c>
      <c r="R44" s="59" t="n">
        <f aca="false">P44/3600</f>
        <v>2.6491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8552.23</v>
      </c>
      <c r="I45" s="77" t="n">
        <v>12.75</v>
      </c>
      <c r="J45" s="59" t="n">
        <f aca="false">H45/3600</f>
        <v>2.37561944444444</v>
      </c>
      <c r="L45" s="76" t="n">
        <v>907.9016</v>
      </c>
      <c r="M45" s="77" t="n">
        <v>34.4585</v>
      </c>
      <c r="N45" s="77" t="n">
        <v>39.319</v>
      </c>
      <c r="O45" s="77" t="n">
        <v>40.2508</v>
      </c>
      <c r="P45" s="77" t="n">
        <v>8647.19</v>
      </c>
      <c r="Q45" s="77" t="n">
        <v>13.19</v>
      </c>
      <c r="R45" s="59" t="n">
        <f aca="false">P45/3600</f>
        <v>2.40199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7833.8</v>
      </c>
      <c r="I46" s="79" t="n">
        <v>12.01</v>
      </c>
      <c r="J46" s="65" t="n">
        <f aca="false">H46/3600</f>
        <v>2.17605555555556</v>
      </c>
      <c r="L46" s="78" t="n">
        <v>466.9888</v>
      </c>
      <c r="M46" s="79" t="n">
        <v>31.5445</v>
      </c>
      <c r="N46" s="79" t="n">
        <v>38.0543</v>
      </c>
      <c r="O46" s="79" t="n">
        <v>38.8167</v>
      </c>
      <c r="P46" s="79" t="n">
        <v>7823.86</v>
      </c>
      <c r="Q46" s="79" t="n">
        <v>11.61</v>
      </c>
      <c r="R46" s="65" t="n">
        <f aca="false">P46/3600</f>
        <v>2.1732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1073.05</v>
      </c>
      <c r="I47" s="75" t="n">
        <v>20.35</v>
      </c>
      <c r="J47" s="54" t="n">
        <f aca="false">H47/3600</f>
        <v>3.07584722222222</v>
      </c>
      <c r="L47" s="74" t="n">
        <v>7862.1712</v>
      </c>
      <c r="M47" s="75" t="n">
        <v>38.4756</v>
      </c>
      <c r="N47" s="75" t="n">
        <v>41.1458</v>
      </c>
      <c r="O47" s="75" t="n">
        <v>42.0968</v>
      </c>
      <c r="P47" s="75" t="n">
        <v>11040.5</v>
      </c>
      <c r="Q47" s="75" t="n">
        <v>20.2</v>
      </c>
      <c r="R47" s="54" t="n">
        <f aca="false">P47/3600</f>
        <v>3.0668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9192.96</v>
      </c>
      <c r="I48" s="77" t="n">
        <v>16.44</v>
      </c>
      <c r="J48" s="59" t="n">
        <f aca="false">H48/3600</f>
        <v>2.5536</v>
      </c>
      <c r="L48" s="76" t="n">
        <v>3384.2808</v>
      </c>
      <c r="M48" s="77" t="n">
        <v>34.6233</v>
      </c>
      <c r="N48" s="77" t="n">
        <v>38.3564</v>
      </c>
      <c r="O48" s="77" t="n">
        <v>39.1795</v>
      </c>
      <c r="P48" s="77" t="n">
        <v>9275.57</v>
      </c>
      <c r="Q48" s="77" t="n">
        <v>17.51</v>
      </c>
      <c r="R48" s="59" t="n">
        <f aca="false">P48/3600</f>
        <v>2.576547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7847.3</v>
      </c>
      <c r="I49" s="77" t="n">
        <v>13.51</v>
      </c>
      <c r="J49" s="59" t="n">
        <f aca="false">H49/3600</f>
        <v>2.17980555555556</v>
      </c>
      <c r="L49" s="76" t="n">
        <v>1488.296</v>
      </c>
      <c r="M49" s="77" t="n">
        <v>31.1188</v>
      </c>
      <c r="N49" s="77" t="n">
        <v>36.3677</v>
      </c>
      <c r="O49" s="77" t="n">
        <v>37.1485</v>
      </c>
      <c r="P49" s="77" t="n">
        <v>7891.25</v>
      </c>
      <c r="Q49" s="77" t="n">
        <v>13.53</v>
      </c>
      <c r="R49" s="59" t="n">
        <f aca="false">P49/3600</f>
        <v>2.19201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6921.2</v>
      </c>
      <c r="I50" s="79" t="n">
        <v>10.66</v>
      </c>
      <c r="J50" s="65" t="n">
        <f aca="false">H50/3600</f>
        <v>1.92255555555556</v>
      </c>
      <c r="L50" s="78" t="n">
        <v>650.8368</v>
      </c>
      <c r="M50" s="79" t="n">
        <v>27.896</v>
      </c>
      <c r="N50" s="79" t="n">
        <v>35.0422</v>
      </c>
      <c r="O50" s="79" t="n">
        <v>35.8145</v>
      </c>
      <c r="P50" s="79" t="n">
        <v>6912.87</v>
      </c>
      <c r="Q50" s="79" t="n">
        <v>11.79</v>
      </c>
      <c r="R50" s="65" t="n">
        <f aca="false">P50/3600</f>
        <v>1.92024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8056.51</v>
      </c>
      <c r="I51" s="75" t="n">
        <v>13.19</v>
      </c>
      <c r="J51" s="54" t="n">
        <f aca="false">H51/3600</f>
        <v>2.23791944444444</v>
      </c>
      <c r="L51" s="74" t="n">
        <v>5730.776</v>
      </c>
      <c r="M51" s="75" t="n">
        <v>40.078</v>
      </c>
      <c r="N51" s="75" t="n">
        <v>41.5229</v>
      </c>
      <c r="O51" s="75" t="n">
        <v>42.8776</v>
      </c>
      <c r="P51" s="75" t="n">
        <v>8046.02</v>
      </c>
      <c r="Q51" s="75" t="n">
        <v>13.66</v>
      </c>
      <c r="R51" s="54" t="n">
        <f aca="false">P51/3600</f>
        <v>2.2350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860.53</v>
      </c>
      <c r="I52" s="77" t="n">
        <v>10.58</v>
      </c>
      <c r="J52" s="59" t="n">
        <f aca="false">H52/3600</f>
        <v>1.90570277777778</v>
      </c>
      <c r="L52" s="76" t="n">
        <v>2275.988</v>
      </c>
      <c r="M52" s="77" t="n">
        <v>36.3406</v>
      </c>
      <c r="N52" s="77" t="n">
        <v>38.8505</v>
      </c>
      <c r="O52" s="77" t="n">
        <v>40.4652</v>
      </c>
      <c r="P52" s="77" t="n">
        <v>6967.46</v>
      </c>
      <c r="Q52" s="77" t="n">
        <v>10.6</v>
      </c>
      <c r="R52" s="59" t="n">
        <f aca="false">P52/3600</f>
        <v>1.9354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917.89</v>
      </c>
      <c r="I53" s="77" t="n">
        <v>8.29</v>
      </c>
      <c r="J53" s="59" t="n">
        <f aca="false">H53/3600</f>
        <v>1.64385833333333</v>
      </c>
      <c r="L53" s="76" t="n">
        <v>1007.736</v>
      </c>
      <c r="M53" s="77" t="n">
        <v>33.1412</v>
      </c>
      <c r="N53" s="77" t="n">
        <v>36.917</v>
      </c>
      <c r="O53" s="77" t="n">
        <v>38.6505</v>
      </c>
      <c r="P53" s="77" t="n">
        <v>5917.72</v>
      </c>
      <c r="Q53" s="77" t="n">
        <v>8.4</v>
      </c>
      <c r="R53" s="59" t="n">
        <f aca="false">P53/3600</f>
        <v>1.6438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5173.16</v>
      </c>
      <c r="I54" s="79" t="n">
        <v>7</v>
      </c>
      <c r="J54" s="65" t="n">
        <f aca="false">H54/3600</f>
        <v>1.43698888888889</v>
      </c>
      <c r="L54" s="78" t="n">
        <v>463.9864</v>
      </c>
      <c r="M54" s="79" t="n">
        <v>30.2394</v>
      </c>
      <c r="N54" s="79" t="n">
        <v>35.6569</v>
      </c>
      <c r="O54" s="79" t="n">
        <v>37.363</v>
      </c>
      <c r="P54" s="79" t="n">
        <v>5210.51</v>
      </c>
      <c r="Q54" s="79" t="n">
        <v>7.45</v>
      </c>
      <c r="R54" s="65" t="n">
        <f aca="false">P54/3600</f>
        <v>1.44736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624.56</v>
      </c>
      <c r="I55" s="75" t="n">
        <v>4.43</v>
      </c>
      <c r="J55" s="54" t="n">
        <f aca="false">H55/3600</f>
        <v>0.729044444444444</v>
      </c>
      <c r="L55" s="74" t="n">
        <v>1713.2776</v>
      </c>
      <c r="M55" s="75" t="n">
        <v>41.1135</v>
      </c>
      <c r="N55" s="75" t="n">
        <v>43.6889</v>
      </c>
      <c r="O55" s="75" t="n">
        <v>43.0951</v>
      </c>
      <c r="P55" s="75" t="n">
        <v>2648.44</v>
      </c>
      <c r="Q55" s="75" t="n">
        <v>4.59</v>
      </c>
      <c r="R55" s="54" t="n">
        <f aca="false">P55/3600</f>
        <v>0.7356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333.44</v>
      </c>
      <c r="I56" s="77" t="n">
        <v>3.72</v>
      </c>
      <c r="J56" s="59" t="n">
        <f aca="false">H56/3600</f>
        <v>0.648177777777778</v>
      </c>
      <c r="L56" s="76" t="n">
        <v>859.7824</v>
      </c>
      <c r="M56" s="77" t="n">
        <v>37.1699</v>
      </c>
      <c r="N56" s="77" t="n">
        <v>40.8639</v>
      </c>
      <c r="O56" s="77" t="n">
        <v>39.8336</v>
      </c>
      <c r="P56" s="77" t="n">
        <v>2320.19</v>
      </c>
      <c r="Q56" s="77" t="n">
        <v>3.77</v>
      </c>
      <c r="R56" s="59" t="n">
        <f aca="false">P56/3600</f>
        <v>0.6444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2054.17</v>
      </c>
      <c r="I57" s="77" t="n">
        <v>3.25</v>
      </c>
      <c r="J57" s="59" t="n">
        <f aca="false">H57/3600</f>
        <v>0.570602777777778</v>
      </c>
      <c r="L57" s="76" t="n">
        <v>424.1752</v>
      </c>
      <c r="M57" s="77" t="n">
        <v>33.6512</v>
      </c>
      <c r="N57" s="77" t="n">
        <v>38.8652</v>
      </c>
      <c r="O57" s="77" t="n">
        <v>37.491</v>
      </c>
      <c r="P57" s="77" t="n">
        <v>2061.22</v>
      </c>
      <c r="Q57" s="77" t="n">
        <v>3.18</v>
      </c>
      <c r="R57" s="59" t="n">
        <f aca="false">P57/3600</f>
        <v>0.57256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838.85</v>
      </c>
      <c r="I58" s="79" t="n">
        <v>2.82</v>
      </c>
      <c r="J58" s="65" t="n">
        <f aca="false">H58/3600</f>
        <v>0.510791666666667</v>
      </c>
      <c r="L58" s="78" t="n">
        <v>217.436</v>
      </c>
      <c r="M58" s="79" t="n">
        <v>30.6769</v>
      </c>
      <c r="N58" s="79" t="n">
        <v>37.4052</v>
      </c>
      <c r="O58" s="79" t="n">
        <v>35.8051</v>
      </c>
      <c r="P58" s="79" t="n">
        <v>1843.56</v>
      </c>
      <c r="Q58" s="79" t="n">
        <v>2.75</v>
      </c>
      <c r="R58" s="65" t="n">
        <f aca="false">P58/3600</f>
        <v>0.512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974.16</v>
      </c>
      <c r="I59" s="75" t="n">
        <v>6.16</v>
      </c>
      <c r="J59" s="54" t="n">
        <f aca="false">H59/3600</f>
        <v>0.826155555555556</v>
      </c>
      <c r="L59" s="74" t="n">
        <v>2163.44</v>
      </c>
      <c r="M59" s="75" t="n">
        <v>38.4344</v>
      </c>
      <c r="N59" s="75" t="n">
        <v>42.6878</v>
      </c>
      <c r="O59" s="75" t="n">
        <v>43.7836</v>
      </c>
      <c r="P59" s="75" t="n">
        <v>2962.59</v>
      </c>
      <c r="Q59" s="75" t="n">
        <v>6.08</v>
      </c>
      <c r="R59" s="54" t="n">
        <f aca="false">P59/3600</f>
        <v>0.8229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400.45</v>
      </c>
      <c r="I60" s="77" t="n">
        <v>4.67</v>
      </c>
      <c r="J60" s="59" t="n">
        <f aca="false">H60/3600</f>
        <v>0.666791666666667</v>
      </c>
      <c r="L60" s="76" t="n">
        <v>755.7672</v>
      </c>
      <c r="M60" s="77" t="n">
        <v>34.6028</v>
      </c>
      <c r="N60" s="77" t="n">
        <v>40.6898</v>
      </c>
      <c r="O60" s="77" t="n">
        <v>41.6398</v>
      </c>
      <c r="P60" s="77" t="n">
        <v>2410.66</v>
      </c>
      <c r="Q60" s="77" t="n">
        <v>4.85</v>
      </c>
      <c r="R60" s="59" t="n">
        <f aca="false">P60/3600</f>
        <v>0.6696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2061.04</v>
      </c>
      <c r="I61" s="77" t="n">
        <v>3.75</v>
      </c>
      <c r="J61" s="59" t="n">
        <f aca="false">H61/3600</f>
        <v>0.572511111111111</v>
      </c>
      <c r="L61" s="76" t="n">
        <v>297.6464</v>
      </c>
      <c r="M61" s="77" t="n">
        <v>31.407</v>
      </c>
      <c r="N61" s="77" t="n">
        <v>39.3307</v>
      </c>
      <c r="O61" s="77" t="n">
        <v>40.2367</v>
      </c>
      <c r="P61" s="77" t="n">
        <v>2061.56</v>
      </c>
      <c r="Q61" s="77" t="n">
        <v>3.89</v>
      </c>
      <c r="R61" s="59" t="n">
        <f aca="false">P61/3600</f>
        <v>0.5726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803.72</v>
      </c>
      <c r="I62" s="79" t="n">
        <v>3.2</v>
      </c>
      <c r="J62" s="65" t="n">
        <f aca="false">H62/3600</f>
        <v>0.501033333333333</v>
      </c>
      <c r="L62" s="78" t="n">
        <v>129.832</v>
      </c>
      <c r="M62" s="79" t="n">
        <v>28.3996</v>
      </c>
      <c r="N62" s="79" t="n">
        <v>38.3833</v>
      </c>
      <c r="O62" s="79" t="n">
        <v>39.2215</v>
      </c>
      <c r="P62" s="79" t="n">
        <v>1795.08</v>
      </c>
      <c r="Q62" s="79" t="n">
        <v>3.15</v>
      </c>
      <c r="R62" s="65" t="n">
        <f aca="false">P62/3600</f>
        <v>0.4986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486.24</v>
      </c>
      <c r="I63" s="75" t="n">
        <v>4.71</v>
      </c>
      <c r="J63" s="54" t="n">
        <f aca="false">H63/3600</f>
        <v>0.690622222222222</v>
      </c>
      <c r="L63" s="74" t="n">
        <v>1902.7096</v>
      </c>
      <c r="M63" s="75" t="n">
        <v>38.1556</v>
      </c>
      <c r="N63" s="75" t="n">
        <v>40.7989</v>
      </c>
      <c r="O63" s="75" t="n">
        <v>41.4977</v>
      </c>
      <c r="P63" s="75" t="n">
        <v>2509.27</v>
      </c>
      <c r="Q63" s="75" t="n">
        <v>4.8</v>
      </c>
      <c r="R63" s="54" t="n">
        <f aca="false">P63/3600</f>
        <v>0.6970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2076.06</v>
      </c>
      <c r="I64" s="77" t="n">
        <v>3.84</v>
      </c>
      <c r="J64" s="59" t="n">
        <f aca="false">H64/3600</f>
        <v>0.576683333333333</v>
      </c>
      <c r="L64" s="76" t="n">
        <v>815.2368</v>
      </c>
      <c r="M64" s="77" t="n">
        <v>34.3687</v>
      </c>
      <c r="N64" s="77" t="n">
        <v>38.0259</v>
      </c>
      <c r="O64" s="77" t="n">
        <v>38.593</v>
      </c>
      <c r="P64" s="77" t="n">
        <v>2072.31</v>
      </c>
      <c r="Q64" s="77" t="n">
        <v>3.78</v>
      </c>
      <c r="R64" s="59" t="n">
        <f aca="false">P64/3600</f>
        <v>0.57564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754.8</v>
      </c>
      <c r="I65" s="77" t="n">
        <v>3.03</v>
      </c>
      <c r="J65" s="59" t="n">
        <f aca="false">H65/3600</f>
        <v>0.487444444444444</v>
      </c>
      <c r="L65" s="76" t="n">
        <v>353.5128</v>
      </c>
      <c r="M65" s="77" t="n">
        <v>30.8953</v>
      </c>
      <c r="N65" s="77" t="n">
        <v>35.986</v>
      </c>
      <c r="O65" s="77" t="n">
        <v>36.5882</v>
      </c>
      <c r="P65" s="77" t="n">
        <v>1755.31</v>
      </c>
      <c r="Q65" s="77" t="n">
        <v>2.98</v>
      </c>
      <c r="R65" s="59" t="n">
        <f aca="false">P65/3600</f>
        <v>0.4875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542.73</v>
      </c>
      <c r="I66" s="79" t="n">
        <v>2.58</v>
      </c>
      <c r="J66" s="65" t="n">
        <f aca="false">H66/3600</f>
        <v>0.428536111111111</v>
      </c>
      <c r="L66" s="78" t="n">
        <v>153.5512</v>
      </c>
      <c r="M66" s="79" t="n">
        <v>27.8417</v>
      </c>
      <c r="N66" s="79" t="n">
        <v>34.5921</v>
      </c>
      <c r="O66" s="79" t="n">
        <v>35.1679</v>
      </c>
      <c r="P66" s="79" t="n">
        <v>1538.89</v>
      </c>
      <c r="Q66" s="79" t="n">
        <v>2.49</v>
      </c>
      <c r="R66" s="65" t="n">
        <f aca="false">P66/3600</f>
        <v>0.42746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878.54</v>
      </c>
      <c r="I67" s="75" t="n">
        <v>3.26</v>
      </c>
      <c r="J67" s="54" t="n">
        <f aca="false">H67/3600</f>
        <v>0.521816666666667</v>
      </c>
      <c r="L67" s="74" t="n">
        <v>1333.7216</v>
      </c>
      <c r="M67" s="75" t="n">
        <v>40.0647</v>
      </c>
      <c r="N67" s="75" t="n">
        <v>41.2821</v>
      </c>
      <c r="O67" s="75" t="n">
        <v>42.3633</v>
      </c>
      <c r="P67" s="75" t="n">
        <v>1883.48</v>
      </c>
      <c r="Q67" s="75" t="n">
        <v>3.31</v>
      </c>
      <c r="R67" s="54" t="n">
        <f aca="false">P67/3600</f>
        <v>0.5231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723.94</v>
      </c>
      <c r="I68" s="77" t="n">
        <v>3.05</v>
      </c>
      <c r="J68" s="59" t="n">
        <f aca="false">H68/3600</f>
        <v>0.478872222222222</v>
      </c>
      <c r="L68" s="76" t="n">
        <v>638.484</v>
      </c>
      <c r="M68" s="77" t="n">
        <v>35.9347</v>
      </c>
      <c r="N68" s="77" t="n">
        <v>38.3957</v>
      </c>
      <c r="O68" s="77" t="n">
        <v>39.5878</v>
      </c>
      <c r="P68" s="77" t="n">
        <v>1639.65</v>
      </c>
      <c r="Q68" s="77" t="n">
        <v>2.66</v>
      </c>
      <c r="R68" s="59" t="n">
        <f aca="false">P68/3600</f>
        <v>0.45545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429.16</v>
      </c>
      <c r="I69" s="77" t="n">
        <v>2.19</v>
      </c>
      <c r="J69" s="59" t="n">
        <f aca="false">H69/3600</f>
        <v>0.396988888888889</v>
      </c>
      <c r="L69" s="76" t="n">
        <v>303.5128</v>
      </c>
      <c r="M69" s="77" t="n">
        <v>32.2894</v>
      </c>
      <c r="N69" s="77" t="n">
        <v>36.3909</v>
      </c>
      <c r="O69" s="77" t="n">
        <v>37.5241</v>
      </c>
      <c r="P69" s="77" t="n">
        <v>1416.84</v>
      </c>
      <c r="Q69" s="77" t="n">
        <v>2.15</v>
      </c>
      <c r="R69" s="59" t="n">
        <f aca="false">P69/3600</f>
        <v>0.3935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240.72</v>
      </c>
      <c r="I70" s="79" t="n">
        <v>1.85</v>
      </c>
      <c r="J70" s="65" t="n">
        <f aca="false">H70/3600</f>
        <v>0.344644444444445</v>
      </c>
      <c r="L70" s="78" t="n">
        <v>147.4096</v>
      </c>
      <c r="M70" s="79" t="n">
        <v>29.3913</v>
      </c>
      <c r="N70" s="79" t="n">
        <v>34.9925</v>
      </c>
      <c r="O70" s="79" t="n">
        <v>36.0439</v>
      </c>
      <c r="P70" s="79" t="n">
        <v>1248.58</v>
      </c>
      <c r="Q70" s="79" t="n">
        <v>2.09</v>
      </c>
      <c r="R70" s="65" t="n">
        <f aca="false">P70/3600</f>
        <v>0.3468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7073.47</v>
      </c>
      <c r="I71" s="75" t="n">
        <v>27.75</v>
      </c>
      <c r="J71" s="54" t="n">
        <f aca="false">H71/3600</f>
        <v>4.74263055555556</v>
      </c>
      <c r="L71" s="74" t="n">
        <v>2182.2536</v>
      </c>
      <c r="M71" s="75" t="n">
        <v>42.8543</v>
      </c>
      <c r="N71" s="75" t="n">
        <v>46.7056</v>
      </c>
      <c r="O71" s="75" t="n">
        <v>47.9382</v>
      </c>
      <c r="P71" s="75" t="n">
        <v>17105.37</v>
      </c>
      <c r="Q71" s="75" t="n">
        <v>27.18</v>
      </c>
      <c r="R71" s="54" t="n">
        <f aca="false">P71/3600</f>
        <v>4.7514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5496.26</v>
      </c>
      <c r="I72" s="77" t="n">
        <v>22.64</v>
      </c>
      <c r="J72" s="59" t="n">
        <f aca="false">H72/3600</f>
        <v>4.30451666666667</v>
      </c>
      <c r="L72" s="76" t="n">
        <v>866.8568</v>
      </c>
      <c r="M72" s="77" t="n">
        <v>40.5252</v>
      </c>
      <c r="N72" s="77" t="n">
        <v>44.5407</v>
      </c>
      <c r="O72" s="77" t="n">
        <v>45.7599</v>
      </c>
      <c r="P72" s="77" t="n">
        <v>15395.43</v>
      </c>
      <c r="Q72" s="77" t="n">
        <v>20.94</v>
      </c>
      <c r="R72" s="59" t="n">
        <f aca="false">P72/3600</f>
        <v>4.2765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4767.27</v>
      </c>
      <c r="I73" s="77" t="n">
        <v>20.11</v>
      </c>
      <c r="J73" s="59" t="n">
        <f aca="false">H73/3600</f>
        <v>4.10201944444444</v>
      </c>
      <c r="L73" s="76" t="n">
        <v>432.9584</v>
      </c>
      <c r="M73" s="77" t="n">
        <v>37.8337</v>
      </c>
      <c r="N73" s="77" t="n">
        <v>42.6521</v>
      </c>
      <c r="O73" s="77" t="n">
        <v>43.8665</v>
      </c>
      <c r="P73" s="77" t="n">
        <v>14840.87</v>
      </c>
      <c r="Q73" s="77" t="n">
        <v>21.28</v>
      </c>
      <c r="R73" s="59" t="n">
        <f aca="false">P73/3600</f>
        <v>4.122463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4185.01</v>
      </c>
      <c r="I74" s="79" t="n">
        <v>18.09</v>
      </c>
      <c r="J74" s="65" t="n">
        <f aca="false">H74/3600</f>
        <v>3.94028055555556</v>
      </c>
      <c r="L74" s="78" t="n">
        <v>230.3264</v>
      </c>
      <c r="M74" s="79" t="n">
        <v>34.8581</v>
      </c>
      <c r="N74" s="79" t="n">
        <v>41.4229</v>
      </c>
      <c r="O74" s="79" t="n">
        <v>42.4119</v>
      </c>
      <c r="P74" s="79" t="n">
        <v>14219.28</v>
      </c>
      <c r="Q74" s="79" t="n">
        <v>18.8</v>
      </c>
      <c r="R74" s="65" t="n">
        <f aca="false">P74/3600</f>
        <v>3.949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6556.58</v>
      </c>
      <c r="I75" s="75" t="n">
        <v>26.99</v>
      </c>
      <c r="J75" s="54" t="n">
        <f aca="false">H75/3600</f>
        <v>4.59905</v>
      </c>
      <c r="L75" s="74" t="n">
        <v>1480.6456</v>
      </c>
      <c r="M75" s="75" t="n">
        <v>43.1896</v>
      </c>
      <c r="N75" s="75" t="n">
        <v>48.2854</v>
      </c>
      <c r="O75" s="75" t="n">
        <v>48.9445</v>
      </c>
      <c r="P75" s="75" t="n">
        <v>16451.07</v>
      </c>
      <c r="Q75" s="75" t="n">
        <v>24.83</v>
      </c>
      <c r="R75" s="54" t="n">
        <f aca="false">P75/3600</f>
        <v>4.5697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4976.68</v>
      </c>
      <c r="I76" s="77" t="n">
        <v>23.93</v>
      </c>
      <c r="J76" s="59" t="n">
        <f aca="false">H76/3600</f>
        <v>4.16018888888889</v>
      </c>
      <c r="L76" s="76" t="n">
        <v>413.2968</v>
      </c>
      <c r="M76" s="77" t="n">
        <v>41.3861</v>
      </c>
      <c r="N76" s="77" t="n">
        <v>46.4845</v>
      </c>
      <c r="O76" s="77" t="n">
        <v>47.0634</v>
      </c>
      <c r="P76" s="77" t="n">
        <v>14874.64</v>
      </c>
      <c r="Q76" s="77" t="n">
        <v>21.1</v>
      </c>
      <c r="R76" s="59" t="n">
        <f aca="false">P76/3600</f>
        <v>4.13184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4195.4</v>
      </c>
      <c r="I77" s="77" t="n">
        <v>19.5</v>
      </c>
      <c r="J77" s="59" t="n">
        <f aca="false">H77/3600</f>
        <v>3.94316666666667</v>
      </c>
      <c r="L77" s="76" t="n">
        <v>191.1656</v>
      </c>
      <c r="M77" s="77" t="n">
        <v>39.2292</v>
      </c>
      <c r="N77" s="77" t="n">
        <v>44.8239</v>
      </c>
      <c r="O77" s="77" t="n">
        <v>45.3042</v>
      </c>
      <c r="P77" s="77" t="n">
        <v>14238.17</v>
      </c>
      <c r="Q77" s="77" t="n">
        <v>19.67</v>
      </c>
      <c r="R77" s="59" t="n">
        <f aca="false">P77/3600</f>
        <v>3.955047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3747.12</v>
      </c>
      <c r="I78" s="79" t="n">
        <v>19.94</v>
      </c>
      <c r="J78" s="65" t="n">
        <f aca="false">H78/3600</f>
        <v>3.81864444444444</v>
      </c>
      <c r="L78" s="78" t="n">
        <v>104.644</v>
      </c>
      <c r="M78" s="79" t="n">
        <v>36.7376</v>
      </c>
      <c r="N78" s="79" t="n">
        <v>43.4789</v>
      </c>
      <c r="O78" s="79" t="n">
        <v>43.7396</v>
      </c>
      <c r="P78" s="79" t="n">
        <v>13795.49</v>
      </c>
      <c r="Q78" s="79" t="n">
        <v>19.34</v>
      </c>
      <c r="R78" s="65" t="n">
        <f aca="false">P78/3600</f>
        <v>3.83208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7919.35</v>
      </c>
      <c r="I79" s="75" t="n">
        <v>26.69</v>
      </c>
      <c r="J79" s="54" t="n">
        <f aca="false">H79/3600</f>
        <v>4.97759722222222</v>
      </c>
      <c r="L79" s="74" t="n">
        <v>1949.668</v>
      </c>
      <c r="M79" s="75" t="n">
        <v>43.4846</v>
      </c>
      <c r="N79" s="75" t="n">
        <v>47.4056</v>
      </c>
      <c r="O79" s="75" t="n">
        <v>48.3338</v>
      </c>
      <c r="P79" s="75" t="n">
        <v>17840.69</v>
      </c>
      <c r="Q79" s="75" t="n">
        <v>28.22</v>
      </c>
      <c r="R79" s="54" t="n">
        <f aca="false">P79/3600</f>
        <v>4.9557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6130.54</v>
      </c>
      <c r="I80" s="77" t="n">
        <v>22.94</v>
      </c>
      <c r="J80" s="59" t="n">
        <f aca="false">H80/3600</f>
        <v>4.48070555555556</v>
      </c>
      <c r="L80" s="76" t="n">
        <v>694.6616</v>
      </c>
      <c r="M80" s="77" t="n">
        <v>41.3299</v>
      </c>
      <c r="N80" s="77" t="n">
        <v>45.4235</v>
      </c>
      <c r="O80" s="77" t="n">
        <v>46.2776</v>
      </c>
      <c r="P80" s="77" t="n">
        <v>16164.86</v>
      </c>
      <c r="Q80" s="77" t="n">
        <v>25.15</v>
      </c>
      <c r="R80" s="59" t="n">
        <f aca="false">P80/3600</f>
        <v>4.49023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5203.15</v>
      </c>
      <c r="I81" s="77" t="n">
        <v>21.13</v>
      </c>
      <c r="J81" s="59" t="n">
        <f aca="false">H81/3600</f>
        <v>4.22309722222222</v>
      </c>
      <c r="L81" s="76" t="n">
        <v>321.728</v>
      </c>
      <c r="M81" s="77" t="n">
        <v>38.9003</v>
      </c>
      <c r="N81" s="77" t="n">
        <v>43.6117</v>
      </c>
      <c r="O81" s="77" t="n">
        <v>44.4871</v>
      </c>
      <c r="P81" s="77" t="n">
        <v>15103.36</v>
      </c>
      <c r="Q81" s="77" t="n">
        <v>21.34</v>
      </c>
      <c r="R81" s="59" t="n">
        <f aca="false">P81/3600</f>
        <v>4.1953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4589</v>
      </c>
      <c r="I82" s="79" t="n">
        <v>20.46</v>
      </c>
      <c r="J82" s="65" t="n">
        <f aca="false">H82/3600</f>
        <v>4.0525</v>
      </c>
      <c r="L82" s="78" t="n">
        <v>170.3576</v>
      </c>
      <c r="M82" s="79" t="n">
        <v>36.1783</v>
      </c>
      <c r="N82" s="79" t="n">
        <v>42.2588</v>
      </c>
      <c r="O82" s="79" t="n">
        <v>43.1008</v>
      </c>
      <c r="P82" s="79" t="n">
        <v>14573.23</v>
      </c>
      <c r="Q82" s="79" t="n">
        <v>20.06</v>
      </c>
      <c r="R82" s="65" t="n">
        <f aca="false">P82/3600</f>
        <v>4.0481194444444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9752.17</v>
      </c>
      <c r="I83" s="75" t="n">
        <v>16.35</v>
      </c>
      <c r="J83" s="54" t="n">
        <f aca="false">H83/3600</f>
        <v>2.70893611111111</v>
      </c>
      <c r="L83" s="74" t="n">
        <v>3793.0344</v>
      </c>
      <c r="M83" s="75" t="n">
        <v>40.5449</v>
      </c>
      <c r="N83" s="75" t="n">
        <v>42.7761</v>
      </c>
      <c r="O83" s="75" t="n">
        <v>43.3586</v>
      </c>
      <c r="P83" s="75" t="n">
        <v>9685.96</v>
      </c>
      <c r="Q83" s="75" t="n">
        <v>15.73</v>
      </c>
      <c r="R83" s="54" t="n">
        <f aca="false">P83/3600</f>
        <v>2.6905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454.84</v>
      </c>
      <c r="I84" s="77" t="n">
        <v>13.16</v>
      </c>
      <c r="J84" s="59" t="n">
        <f aca="false">H84/3600</f>
        <v>2.34856666666667</v>
      </c>
      <c r="L84" s="76" t="n">
        <v>1805.968</v>
      </c>
      <c r="M84" s="77" t="n">
        <v>37.2323</v>
      </c>
      <c r="N84" s="77" t="n">
        <v>39.8811</v>
      </c>
      <c r="O84" s="77" t="n">
        <v>40.2099</v>
      </c>
      <c r="P84" s="77" t="n">
        <v>8420.28</v>
      </c>
      <c r="Q84" s="77" t="n">
        <v>13.39</v>
      </c>
      <c r="R84" s="59" t="n">
        <f aca="false">P84/3600</f>
        <v>2.3389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7439.82</v>
      </c>
      <c r="I85" s="77" t="n">
        <v>11.65</v>
      </c>
      <c r="J85" s="59" t="n">
        <f aca="false">H85/3600</f>
        <v>2.06661666666667</v>
      </c>
      <c r="L85" s="76" t="n">
        <v>884.7616</v>
      </c>
      <c r="M85" s="77" t="n">
        <v>34.2486</v>
      </c>
      <c r="N85" s="77" t="n">
        <v>37.4635</v>
      </c>
      <c r="O85" s="77" t="n">
        <v>37.7282</v>
      </c>
      <c r="P85" s="77" t="n">
        <v>7548.54</v>
      </c>
      <c r="Q85" s="77" t="n">
        <v>11.18</v>
      </c>
      <c r="R85" s="59" t="n">
        <f aca="false">P85/3600</f>
        <v>2.09681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6681.43</v>
      </c>
      <c r="I86" s="79" t="n">
        <v>9.13</v>
      </c>
      <c r="J86" s="65" t="n">
        <f aca="false">H86/3600</f>
        <v>1.85595277777778</v>
      </c>
      <c r="L86" s="78" t="n">
        <v>463.3392</v>
      </c>
      <c r="M86" s="79" t="n">
        <v>31.5431</v>
      </c>
      <c r="N86" s="79" t="n">
        <v>35.8808</v>
      </c>
      <c r="O86" s="79" t="n">
        <v>36.0221</v>
      </c>
      <c r="P86" s="79" t="n">
        <v>6681.37</v>
      </c>
      <c r="Q86" s="79" t="n">
        <v>10.08</v>
      </c>
      <c r="R86" s="65" t="n">
        <f aca="false">P86/3600</f>
        <v>1.85593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21205.51</v>
      </c>
      <c r="I87" s="75" t="n">
        <v>29.98</v>
      </c>
      <c r="J87" s="54" t="n">
        <f aca="false">H87/3600</f>
        <v>5.89041944444444</v>
      </c>
      <c r="L87" s="74" t="n">
        <v>5683.3402</v>
      </c>
      <c r="M87" s="75" t="n">
        <v>43.0752</v>
      </c>
      <c r="N87" s="75" t="n">
        <v>45.6304</v>
      </c>
      <c r="O87" s="75" t="n">
        <v>45.8727</v>
      </c>
      <c r="P87" s="75" t="n">
        <v>21353.56</v>
      </c>
      <c r="Q87" s="75" t="n">
        <v>31.83</v>
      </c>
      <c r="R87" s="54" t="n">
        <f aca="false">P87/3600</f>
        <v>5.93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8499.96</v>
      </c>
      <c r="I88" s="77" t="n">
        <v>27.61</v>
      </c>
      <c r="J88" s="59" t="n">
        <f aca="false">H88/3600</f>
        <v>5.13887777777778</v>
      </c>
      <c r="L88" s="76" t="n">
        <v>2828.1864</v>
      </c>
      <c r="M88" s="77" t="n">
        <v>38.9792</v>
      </c>
      <c r="N88" s="77" t="n">
        <v>42.6525</v>
      </c>
      <c r="O88" s="77" t="n">
        <v>42.7322</v>
      </c>
      <c r="P88" s="77" t="n">
        <v>18355.83</v>
      </c>
      <c r="Q88" s="77" t="n">
        <v>25.37</v>
      </c>
      <c r="R88" s="59" t="n">
        <f aca="false">P88/3600</f>
        <v>5.0988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5873.06</v>
      </c>
      <c r="I89" s="77" t="n">
        <v>22.53</v>
      </c>
      <c r="J89" s="59" t="n">
        <f aca="false">H89/3600</f>
        <v>4.40918333333333</v>
      </c>
      <c r="L89" s="76" t="n">
        <v>1347.2698</v>
      </c>
      <c r="M89" s="77" t="n">
        <v>35.1631</v>
      </c>
      <c r="N89" s="77" t="n">
        <v>40.4177</v>
      </c>
      <c r="O89" s="77" t="n">
        <v>40.1083</v>
      </c>
      <c r="P89" s="77" t="n">
        <v>15768.32</v>
      </c>
      <c r="Q89" s="77" t="n">
        <v>21.97</v>
      </c>
      <c r="R89" s="59" t="n">
        <f aca="false">P89/3600</f>
        <v>4.3800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3888.01</v>
      </c>
      <c r="I90" s="79" t="n">
        <v>19.93</v>
      </c>
      <c r="J90" s="65" t="n">
        <f aca="false">H90/3600</f>
        <v>3.85778055555556</v>
      </c>
      <c r="L90" s="78" t="n">
        <v>615.2995</v>
      </c>
      <c r="M90" s="79" t="n">
        <v>31.8441</v>
      </c>
      <c r="N90" s="79" t="n">
        <v>38.8816</v>
      </c>
      <c r="O90" s="79" t="n">
        <v>38.0546</v>
      </c>
      <c r="P90" s="79" t="n">
        <v>13826.63</v>
      </c>
      <c r="Q90" s="79" t="n">
        <v>19.26</v>
      </c>
      <c r="R90" s="65" t="n">
        <f aca="false">P90/3600</f>
        <v>3.84073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6877.31</v>
      </c>
      <c r="I91" s="75" t="n">
        <v>8.39</v>
      </c>
      <c r="J91" s="54" t="n">
        <f aca="false">H91/3600</f>
        <v>1.91036388888889</v>
      </c>
      <c r="L91" s="74" t="n">
        <v>350.26</v>
      </c>
      <c r="M91" s="75" t="n">
        <v>46.8173</v>
      </c>
      <c r="N91" s="75" t="n">
        <v>44.813</v>
      </c>
      <c r="O91" s="75" t="n">
        <v>44.8949</v>
      </c>
      <c r="P91" s="75" t="n">
        <v>6932.33</v>
      </c>
      <c r="Q91" s="75" t="n">
        <v>8.93</v>
      </c>
      <c r="R91" s="54" t="n">
        <f aca="false">P91/3600</f>
        <v>1.9256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6820.58</v>
      </c>
      <c r="I92" s="77" t="n">
        <v>9.18</v>
      </c>
      <c r="J92" s="59" t="n">
        <f aca="false">H92/3600</f>
        <v>1.89460555555556</v>
      </c>
      <c r="L92" s="76" t="n">
        <v>256.3672</v>
      </c>
      <c r="M92" s="77" t="n">
        <v>42.3774</v>
      </c>
      <c r="N92" s="77" t="n">
        <v>40.9218</v>
      </c>
      <c r="O92" s="77" t="n">
        <v>41.1552</v>
      </c>
      <c r="P92" s="77" t="n">
        <v>6792.17</v>
      </c>
      <c r="Q92" s="77" t="n">
        <v>8.47</v>
      </c>
      <c r="R92" s="59" t="n">
        <f aca="false">P92/3600</f>
        <v>1.886713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6718.4</v>
      </c>
      <c r="I93" s="77" t="n">
        <v>8.37</v>
      </c>
      <c r="J93" s="59" t="n">
        <f aca="false">H93/3600</f>
        <v>1.86622222222222</v>
      </c>
      <c r="L93" s="76" t="n">
        <v>189.3032</v>
      </c>
      <c r="M93" s="77" t="n">
        <v>37.5948</v>
      </c>
      <c r="N93" s="77" t="n">
        <v>38.9078</v>
      </c>
      <c r="O93" s="77" t="n">
        <v>39.1169</v>
      </c>
      <c r="P93" s="77" t="n">
        <v>6762.41</v>
      </c>
      <c r="Q93" s="77" t="n">
        <v>8.31</v>
      </c>
      <c r="R93" s="59" t="n">
        <f aca="false">P93/3600</f>
        <v>1.87844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6730.26</v>
      </c>
      <c r="I94" s="79" t="n">
        <v>8.37</v>
      </c>
      <c r="J94" s="65" t="n">
        <f aca="false">H94/3600</f>
        <v>1.86951666666667</v>
      </c>
      <c r="L94" s="78" t="n">
        <v>136.7936</v>
      </c>
      <c r="M94" s="79" t="n">
        <v>32.73</v>
      </c>
      <c r="N94" s="79" t="n">
        <v>37.7012</v>
      </c>
      <c r="O94" s="79" t="n">
        <v>37.6992</v>
      </c>
      <c r="P94" s="79" t="n">
        <v>6767.34</v>
      </c>
      <c r="Q94" s="79" t="n">
        <v>9.46</v>
      </c>
      <c r="R94" s="65" t="n">
        <f aca="false">P94/3600</f>
        <v>1.8798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4434.6</v>
      </c>
      <c r="I95" s="75" t="n">
        <v>21.23</v>
      </c>
      <c r="J95" s="54" t="n">
        <f aca="false">H95/3600</f>
        <v>4.00961111111111</v>
      </c>
      <c r="L95" s="74" t="n">
        <v>687.7466</v>
      </c>
      <c r="M95" s="75" t="n">
        <v>48.9898</v>
      </c>
      <c r="N95" s="75" t="n">
        <v>51.7675</v>
      </c>
      <c r="O95" s="75" t="n">
        <v>52.7792</v>
      </c>
      <c r="P95" s="75" t="n">
        <v>13810.22</v>
      </c>
      <c r="Q95" s="75" t="n">
        <v>18.53</v>
      </c>
      <c r="R95" s="54" t="n">
        <f aca="false">P95/3600</f>
        <v>3.8361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3382.77</v>
      </c>
      <c r="I96" s="77" t="n">
        <v>17.38</v>
      </c>
      <c r="J96" s="59" t="n">
        <f aca="false">H96/3600</f>
        <v>3.71743611111111</v>
      </c>
      <c r="L96" s="76" t="n">
        <v>406.961</v>
      </c>
      <c r="M96" s="77" t="n">
        <v>45.1419</v>
      </c>
      <c r="N96" s="77" t="n">
        <v>48.4318</v>
      </c>
      <c r="O96" s="77" t="n">
        <v>49.6895</v>
      </c>
      <c r="P96" s="77" t="n">
        <v>13367.82</v>
      </c>
      <c r="Q96" s="77" t="n">
        <v>18.5</v>
      </c>
      <c r="R96" s="59" t="n">
        <f aca="false">P96/3600</f>
        <v>3.7132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2936.85</v>
      </c>
      <c r="I97" s="77" t="n">
        <v>16.8</v>
      </c>
      <c r="J97" s="59" t="n">
        <f aca="false">H97/3600</f>
        <v>3.59356944444444</v>
      </c>
      <c r="L97" s="76" t="n">
        <v>243.679</v>
      </c>
      <c r="M97" s="77" t="n">
        <v>41.2516</v>
      </c>
      <c r="N97" s="77" t="n">
        <v>46.0726</v>
      </c>
      <c r="O97" s="77" t="n">
        <v>46.6454</v>
      </c>
      <c r="P97" s="77" t="n">
        <v>13045.46</v>
      </c>
      <c r="Q97" s="77" t="n">
        <v>18.11</v>
      </c>
      <c r="R97" s="59" t="n">
        <f aca="false">P97/3600</f>
        <v>3.62373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2643.1</v>
      </c>
      <c r="I98" s="79" t="n">
        <v>17.87</v>
      </c>
      <c r="J98" s="65" t="n">
        <f aca="false">H98/3600</f>
        <v>3.51197222222222</v>
      </c>
      <c r="L98" s="78" t="n">
        <v>151.3757</v>
      </c>
      <c r="M98" s="79" t="n">
        <v>37.4284</v>
      </c>
      <c r="N98" s="79" t="n">
        <v>44.2729</v>
      </c>
      <c r="O98" s="79" t="n">
        <v>45.517</v>
      </c>
      <c r="P98" s="79" t="n">
        <v>12537.76</v>
      </c>
      <c r="Q98" s="79" t="n">
        <v>16.67</v>
      </c>
      <c r="R98" s="65" t="n">
        <f aca="false">P98/3600</f>
        <v>3.4827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497274766361</v>
      </c>
      <c r="J106" s="80" t="n">
        <f aca="false">GEOMEAN(J3:J98)</f>
        <v>2.73915212532636</v>
      </c>
      <c r="Q106" s="80" t="n">
        <f aca="false">GEOMEAN(Q3:Q98)</f>
        <v>15.3301139949243</v>
      </c>
      <c r="R106" s="80" t="n">
        <f aca="false">GEOMEAN(R3:R98)</f>
        <v>2.7352700174081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527134130176</v>
      </c>
      <c r="R107" s="81" t="n">
        <f aca="false">R106/J106</f>
        <v>0.9985827337290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2</v>
      </c>
      <c r="J108" s="80" t="n">
        <f aca="false">SUM(J3:J98)</f>
        <v>333.722266666667</v>
      </c>
      <c r="Q108" s="80" t="n">
        <f aca="false">SUM(Q3:Q98)/3600</f>
        <v>0.522819444444445</v>
      </c>
      <c r="R108" s="80" t="n">
        <f aca="false">SUM(R3:R98)</f>
        <v>333.06168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742104453218</v>
      </c>
      <c r="J113" s="80" t="n">
        <f aca="false">GEOMEAN(J19:J82)</f>
        <v>2.6929298929845</v>
      </c>
      <c r="Q113" s="80" t="n">
        <f aca="false">GEOMEAN(Q19:Q82)</f>
        <v>15.4800591628</v>
      </c>
      <c r="R113" s="80" t="n">
        <f aca="false">GEOMEAN(R19:R82)</f>
        <v>2.689750212818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688482298683</v>
      </c>
      <c r="R114" s="81" t="n">
        <f aca="false">R113/J113</f>
        <v>0.998819248813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299.0664</v>
      </c>
      <c r="M19" s="75" t="n">
        <v>41.8894</v>
      </c>
      <c r="N19" s="75" t="n">
        <v>43.392</v>
      </c>
      <c r="O19" s="75" t="n">
        <v>44.944</v>
      </c>
      <c r="P19" s="75" t="n">
        <v>16953.7</v>
      </c>
      <c r="Q19" s="75" t="n">
        <v>34.42</v>
      </c>
      <c r="R19" s="54" t="n">
        <f aca="false">P19/3600</f>
        <v>4.7093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63.696</v>
      </c>
      <c r="M20" s="77" t="n">
        <v>39.8486</v>
      </c>
      <c r="N20" s="77" t="n">
        <v>41.7199</v>
      </c>
      <c r="O20" s="77" t="n">
        <v>42.845</v>
      </c>
      <c r="P20" s="77" t="n">
        <v>14172.32</v>
      </c>
      <c r="Q20" s="77" t="n">
        <v>28.52</v>
      </c>
      <c r="R20" s="59" t="n">
        <f aca="false">P20/3600</f>
        <v>3.9367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196.4728</v>
      </c>
      <c r="M21" s="77" t="n">
        <v>37.2549</v>
      </c>
      <c r="N21" s="77" t="n">
        <v>40.4254</v>
      </c>
      <c r="O21" s="77" t="n">
        <v>41.5658</v>
      </c>
      <c r="P21" s="77" t="n">
        <v>12157.14</v>
      </c>
      <c r="Q21" s="77" t="n">
        <v>25.79</v>
      </c>
      <c r="R21" s="59" t="n">
        <f aca="false">P21/3600</f>
        <v>3.3769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1.2704</v>
      </c>
      <c r="M22" s="79" t="n">
        <v>34.6034</v>
      </c>
      <c r="N22" s="79" t="n">
        <v>39.6035</v>
      </c>
      <c r="O22" s="79" t="n">
        <v>40.796</v>
      </c>
      <c r="P22" s="79" t="n">
        <v>10678.45</v>
      </c>
      <c r="Q22" s="79" t="n">
        <v>21.48</v>
      </c>
      <c r="R22" s="65" t="n">
        <f aca="false">P22/3600</f>
        <v>2.96623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267.3496</v>
      </c>
      <c r="M23" s="75" t="n">
        <v>39.954</v>
      </c>
      <c r="N23" s="75" t="n">
        <v>42.0161</v>
      </c>
      <c r="O23" s="75" t="n">
        <v>43.1939</v>
      </c>
      <c r="P23" s="75" t="n">
        <v>15545.89</v>
      </c>
      <c r="Q23" s="75" t="n">
        <v>37.87</v>
      </c>
      <c r="R23" s="54" t="n">
        <f aca="false">P23/3600</f>
        <v>4.3183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42.9856</v>
      </c>
      <c r="M24" s="77" t="n">
        <v>37.0596</v>
      </c>
      <c r="N24" s="77" t="n">
        <v>39.8766</v>
      </c>
      <c r="O24" s="77" t="n">
        <v>40.8629</v>
      </c>
      <c r="P24" s="77" t="n">
        <v>12223.63</v>
      </c>
      <c r="Q24" s="77" t="n">
        <v>30.37</v>
      </c>
      <c r="R24" s="59" t="n">
        <f aca="false">P24/3600</f>
        <v>3.3954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0.0616</v>
      </c>
      <c r="M25" s="77" t="n">
        <v>34.2674</v>
      </c>
      <c r="N25" s="77" t="n">
        <v>38.2439</v>
      </c>
      <c r="O25" s="77" t="n">
        <v>39.4574</v>
      </c>
      <c r="P25" s="77" t="n">
        <v>10386.96</v>
      </c>
      <c r="Q25" s="77" t="n">
        <v>23.41</v>
      </c>
      <c r="R25" s="59" t="n">
        <f aca="false">P25/3600</f>
        <v>2.8852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596.0328</v>
      </c>
      <c r="M26" s="79" t="n">
        <v>31.671</v>
      </c>
      <c r="N26" s="79" t="n">
        <v>37.1709</v>
      </c>
      <c r="O26" s="79" t="n">
        <v>38.6685</v>
      </c>
      <c r="P26" s="79" t="n">
        <v>9141.83</v>
      </c>
      <c r="Q26" s="79" t="n">
        <v>21.84</v>
      </c>
      <c r="R26" s="65" t="n">
        <f aca="false">P26/3600</f>
        <v>2.5393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048.5792</v>
      </c>
      <c r="M27" s="75" t="n">
        <v>38.7257</v>
      </c>
      <c r="N27" s="75" t="n">
        <v>40.1477</v>
      </c>
      <c r="O27" s="75" t="n">
        <v>43.4314</v>
      </c>
      <c r="P27" s="75" t="n">
        <v>34080.1</v>
      </c>
      <c r="Q27" s="75" t="n">
        <v>81.89</v>
      </c>
      <c r="R27" s="54" t="n">
        <f aca="false">P27/3600</f>
        <v>9.4666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5989.2296</v>
      </c>
      <c r="M28" s="77" t="n">
        <v>36.7705</v>
      </c>
      <c r="N28" s="77" t="n">
        <v>38.9561</v>
      </c>
      <c r="O28" s="77" t="n">
        <v>41.508</v>
      </c>
      <c r="P28" s="77" t="n">
        <v>25607.96</v>
      </c>
      <c r="Q28" s="77" t="n">
        <v>52.36</v>
      </c>
      <c r="R28" s="59" t="n">
        <f aca="false">P28/3600</f>
        <v>7.11332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76.8232</v>
      </c>
      <c r="M29" s="77" t="n">
        <v>34.6428</v>
      </c>
      <c r="N29" s="77" t="n">
        <v>37.9853</v>
      </c>
      <c r="O29" s="77" t="n">
        <v>39.854</v>
      </c>
      <c r="P29" s="77" t="n">
        <v>21780.78</v>
      </c>
      <c r="Q29" s="77" t="n">
        <v>46.53</v>
      </c>
      <c r="R29" s="59" t="n">
        <f aca="false">P29/3600</f>
        <v>6.0502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23.7432</v>
      </c>
      <c r="M30" s="79" t="n">
        <v>32.3428</v>
      </c>
      <c r="N30" s="79" t="n">
        <v>37.2306</v>
      </c>
      <c r="O30" s="79" t="n">
        <v>38.6401</v>
      </c>
      <c r="P30" s="79" t="n">
        <v>19665.61</v>
      </c>
      <c r="Q30" s="79" t="n">
        <v>44.42</v>
      </c>
      <c r="R30" s="65" t="n">
        <f aca="false">P30/3600</f>
        <v>5.462669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661.9408</v>
      </c>
      <c r="M31" s="75" t="n">
        <v>39.5203</v>
      </c>
      <c r="N31" s="75" t="n">
        <v>43.7909</v>
      </c>
      <c r="O31" s="75" t="n">
        <v>45.1076</v>
      </c>
      <c r="P31" s="75" t="n">
        <v>41774.12</v>
      </c>
      <c r="Q31" s="75" t="n">
        <v>86.85</v>
      </c>
      <c r="R31" s="54" t="n">
        <f aca="false">P31/3600</f>
        <v>11.6039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30.6952</v>
      </c>
      <c r="M32" s="77" t="n">
        <v>37.6263</v>
      </c>
      <c r="N32" s="77" t="n">
        <v>42.3</v>
      </c>
      <c r="O32" s="77" t="n">
        <v>42.8621</v>
      </c>
      <c r="P32" s="77" t="n">
        <v>33008.32</v>
      </c>
      <c r="Q32" s="77" t="n">
        <v>67.29</v>
      </c>
      <c r="R32" s="59" t="n">
        <f aca="false">P32/3600</f>
        <v>9.168977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66.2672</v>
      </c>
      <c r="M33" s="77" t="n">
        <v>35.6572</v>
      </c>
      <c r="N33" s="77" t="n">
        <v>40.9708</v>
      </c>
      <c r="O33" s="77" t="n">
        <v>40.9147</v>
      </c>
      <c r="P33" s="77" t="n">
        <v>27337.13</v>
      </c>
      <c r="Q33" s="77" t="n">
        <v>56.68</v>
      </c>
      <c r="R33" s="59" t="n">
        <f aca="false">P33/3600</f>
        <v>7.5936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72.6624</v>
      </c>
      <c r="M34" s="79" t="n">
        <v>33.5445</v>
      </c>
      <c r="N34" s="79" t="n">
        <v>39.9402</v>
      </c>
      <c r="O34" s="79" t="n">
        <v>39.497</v>
      </c>
      <c r="P34" s="79" t="n">
        <v>23744.18</v>
      </c>
      <c r="Q34" s="79" t="n">
        <v>48.14</v>
      </c>
      <c r="R34" s="65" t="n">
        <f aca="false">P34/3600</f>
        <v>6.59560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169.124</v>
      </c>
      <c r="M35" s="75" t="n">
        <v>38.455</v>
      </c>
      <c r="N35" s="75" t="n">
        <v>41.9102</v>
      </c>
      <c r="O35" s="75" t="n">
        <v>44.0905</v>
      </c>
      <c r="P35" s="75" t="n">
        <v>47672.49</v>
      </c>
      <c r="Q35" s="75" t="n">
        <v>128.62</v>
      </c>
      <c r="R35" s="54" t="n">
        <f aca="false">P35/3600</f>
        <v>13.2423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363.9104</v>
      </c>
      <c r="M36" s="77" t="n">
        <v>35.2501</v>
      </c>
      <c r="N36" s="77" t="n">
        <v>40.534</v>
      </c>
      <c r="O36" s="77" t="n">
        <v>42.8848</v>
      </c>
      <c r="P36" s="77" t="n">
        <v>28723.39</v>
      </c>
      <c r="Q36" s="77" t="n">
        <v>72.06</v>
      </c>
      <c r="R36" s="59" t="n">
        <f aca="false">P36/3600</f>
        <v>7.9787194444444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13.0552</v>
      </c>
      <c r="M37" s="77" t="n">
        <v>33.5517</v>
      </c>
      <c r="N37" s="77" t="n">
        <v>39.2934</v>
      </c>
      <c r="O37" s="77" t="n">
        <v>41.8116</v>
      </c>
      <c r="P37" s="77" t="n">
        <v>22724.96</v>
      </c>
      <c r="Q37" s="77" t="n">
        <v>52.49</v>
      </c>
      <c r="R37" s="59" t="n">
        <f aca="false">P37/3600</f>
        <v>6.3124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49.2256</v>
      </c>
      <c r="M38" s="79" t="n">
        <v>31.4767</v>
      </c>
      <c r="N38" s="79" t="n">
        <v>38.3527</v>
      </c>
      <c r="O38" s="79" t="n">
        <v>41.0446</v>
      </c>
      <c r="P38" s="79" t="n">
        <v>20203.43</v>
      </c>
      <c r="Q38" s="79" t="n">
        <v>49.34</v>
      </c>
      <c r="R38" s="65" t="n">
        <f aca="false">P38/3600</f>
        <v>5.61206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75.2464</v>
      </c>
      <c r="M39" s="75" t="n">
        <v>40.3159</v>
      </c>
      <c r="N39" s="75" t="n">
        <v>42.9082</v>
      </c>
      <c r="O39" s="75" t="n">
        <v>43.5018</v>
      </c>
      <c r="P39" s="75" t="n">
        <v>7198.05</v>
      </c>
      <c r="Q39" s="75" t="n">
        <v>15.85</v>
      </c>
      <c r="R39" s="54" t="n">
        <f aca="false">P39/3600</f>
        <v>1.999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03.1528</v>
      </c>
      <c r="M40" s="77" t="n">
        <v>37.1015</v>
      </c>
      <c r="N40" s="77" t="n">
        <v>40.266</v>
      </c>
      <c r="O40" s="77" t="n">
        <v>40.5766</v>
      </c>
      <c r="P40" s="77" t="n">
        <v>5985.83</v>
      </c>
      <c r="Q40" s="77" t="n">
        <v>12.6</v>
      </c>
      <c r="R40" s="59" t="n">
        <f aca="false">P40/3600</f>
        <v>1.662730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64.2712</v>
      </c>
      <c r="M41" s="77" t="n">
        <v>34.2349</v>
      </c>
      <c r="N41" s="77" t="n">
        <v>38.1913</v>
      </c>
      <c r="O41" s="77" t="n">
        <v>38.3605</v>
      </c>
      <c r="P41" s="77" t="n">
        <v>4983.71</v>
      </c>
      <c r="Q41" s="77" t="n">
        <v>10.27</v>
      </c>
      <c r="R41" s="59" t="n">
        <f aca="false">P41/3600</f>
        <v>1.3843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4.6136</v>
      </c>
      <c r="M42" s="79" t="n">
        <v>31.7605</v>
      </c>
      <c r="N42" s="79" t="n">
        <v>36.8106</v>
      </c>
      <c r="O42" s="79" t="n">
        <v>36.7774</v>
      </c>
      <c r="P42" s="79" t="n">
        <v>4328</v>
      </c>
      <c r="Q42" s="79" t="n">
        <v>9.36</v>
      </c>
      <c r="R42" s="65" t="n">
        <f aca="false">P42/3600</f>
        <v>1.2022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484.4264</v>
      </c>
      <c r="M43" s="75" t="n">
        <v>40.2042</v>
      </c>
      <c r="N43" s="75" t="n">
        <v>43.1956</v>
      </c>
      <c r="O43" s="75" t="n">
        <v>44.6321</v>
      </c>
      <c r="P43" s="75" t="n">
        <v>7933.99</v>
      </c>
      <c r="Q43" s="75" t="n">
        <v>17.78</v>
      </c>
      <c r="R43" s="54" t="n">
        <f aca="false">P43/3600</f>
        <v>2.2038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60.144</v>
      </c>
      <c r="M44" s="77" t="n">
        <v>37.3383</v>
      </c>
      <c r="N44" s="77" t="n">
        <v>41.0675</v>
      </c>
      <c r="O44" s="77" t="n">
        <v>42.1666</v>
      </c>
      <c r="P44" s="77" t="n">
        <v>6408.75</v>
      </c>
      <c r="Q44" s="77" t="n">
        <v>13.78</v>
      </c>
      <c r="R44" s="59" t="n">
        <f aca="false">P44/3600</f>
        <v>1.7802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1.9432</v>
      </c>
      <c r="M45" s="77" t="n">
        <v>34.4027</v>
      </c>
      <c r="N45" s="77" t="n">
        <v>39.2894</v>
      </c>
      <c r="O45" s="77" t="n">
        <v>40.2006</v>
      </c>
      <c r="P45" s="77" t="n">
        <v>5483.89</v>
      </c>
      <c r="Q45" s="77" t="n">
        <v>12.1</v>
      </c>
      <c r="R45" s="59" t="n">
        <f aca="false">P45/3600</f>
        <v>1.5233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79.8224</v>
      </c>
      <c r="M46" s="79" t="n">
        <v>31.5164</v>
      </c>
      <c r="N46" s="79" t="n">
        <v>37.9957</v>
      </c>
      <c r="O46" s="79" t="n">
        <v>38.7711</v>
      </c>
      <c r="P46" s="79" t="n">
        <v>4852.28</v>
      </c>
      <c r="Q46" s="79" t="n">
        <v>10.69</v>
      </c>
      <c r="R46" s="65" t="n">
        <f aca="false">P46/3600</f>
        <v>1.3478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52.9024</v>
      </c>
      <c r="M47" s="75" t="n">
        <v>38.2845</v>
      </c>
      <c r="N47" s="75" t="n">
        <v>41.0453</v>
      </c>
      <c r="O47" s="75" t="n">
        <v>41.9851</v>
      </c>
      <c r="P47" s="75" t="n">
        <v>8314.57</v>
      </c>
      <c r="Q47" s="75" t="n">
        <v>18.95</v>
      </c>
      <c r="R47" s="54" t="n">
        <f aca="false">P47/3600</f>
        <v>2.3096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01.0984</v>
      </c>
      <c r="M48" s="77" t="n">
        <v>34.3908</v>
      </c>
      <c r="N48" s="77" t="n">
        <v>38.3166</v>
      </c>
      <c r="O48" s="77" t="n">
        <v>39.1365</v>
      </c>
      <c r="P48" s="77" t="n">
        <v>6264.92</v>
      </c>
      <c r="Q48" s="77" t="n">
        <v>14.08</v>
      </c>
      <c r="R48" s="59" t="n">
        <f aca="false">P48/3600</f>
        <v>1.74025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69.3992</v>
      </c>
      <c r="M49" s="77" t="n">
        <v>31.0302</v>
      </c>
      <c r="N49" s="77" t="n">
        <v>36.3508</v>
      </c>
      <c r="O49" s="77" t="n">
        <v>37.147</v>
      </c>
      <c r="P49" s="77" t="n">
        <v>5036.59</v>
      </c>
      <c r="Q49" s="77" t="n">
        <v>11.34</v>
      </c>
      <c r="R49" s="59" t="n">
        <f aca="false">P49/3600</f>
        <v>1.3990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67.532</v>
      </c>
      <c r="M50" s="79" t="n">
        <v>27.8754</v>
      </c>
      <c r="N50" s="79" t="n">
        <v>35.0204</v>
      </c>
      <c r="O50" s="79" t="n">
        <v>35.7774</v>
      </c>
      <c r="P50" s="79" t="n">
        <v>4250.56</v>
      </c>
      <c r="Q50" s="79" t="n">
        <v>10.02</v>
      </c>
      <c r="R50" s="65" t="n">
        <f aca="false">P50/3600</f>
        <v>1.18071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12.9656</v>
      </c>
      <c r="M51" s="75" t="n">
        <v>40.0924</v>
      </c>
      <c r="N51" s="75" t="n">
        <v>41.4407</v>
      </c>
      <c r="O51" s="75" t="n">
        <v>42.8191</v>
      </c>
      <c r="P51" s="75" t="n">
        <v>6349.68</v>
      </c>
      <c r="Q51" s="75" t="n">
        <v>12.75</v>
      </c>
      <c r="R51" s="54" t="n">
        <f aca="false">P51/3600</f>
        <v>1.763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84.2008</v>
      </c>
      <c r="M52" s="77" t="n">
        <v>36.2528</v>
      </c>
      <c r="N52" s="77" t="n">
        <v>38.7964</v>
      </c>
      <c r="O52" s="77" t="n">
        <v>40.4083</v>
      </c>
      <c r="P52" s="77" t="n">
        <v>5099.23</v>
      </c>
      <c r="Q52" s="77" t="n">
        <v>9.97</v>
      </c>
      <c r="R52" s="59" t="n">
        <f aca="false">P52/3600</f>
        <v>1.4164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33.9664</v>
      </c>
      <c r="M53" s="77" t="n">
        <v>33.0733</v>
      </c>
      <c r="N53" s="77" t="n">
        <v>36.8807</v>
      </c>
      <c r="O53" s="77" t="n">
        <v>38.5945</v>
      </c>
      <c r="P53" s="77" t="n">
        <v>4247.87</v>
      </c>
      <c r="Q53" s="77" t="n">
        <v>8.05</v>
      </c>
      <c r="R53" s="59" t="n">
        <f aca="false">P53/3600</f>
        <v>1.17996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1.5312</v>
      </c>
      <c r="M54" s="79" t="n">
        <v>30.2087</v>
      </c>
      <c r="N54" s="79" t="n">
        <v>35.6108</v>
      </c>
      <c r="O54" s="79" t="n">
        <v>37.2876</v>
      </c>
      <c r="P54" s="79" t="n">
        <v>3566.14</v>
      </c>
      <c r="Q54" s="79" t="n">
        <v>6.87</v>
      </c>
      <c r="R54" s="65" t="n">
        <f aca="false">P54/3600</f>
        <v>0.99059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67.9792</v>
      </c>
      <c r="M55" s="75" t="n">
        <v>41.0593</v>
      </c>
      <c r="N55" s="75" t="n">
        <v>43.6518</v>
      </c>
      <c r="O55" s="75" t="n">
        <v>43.0573</v>
      </c>
      <c r="P55" s="75" t="n">
        <v>1972.47</v>
      </c>
      <c r="Q55" s="75" t="n">
        <v>4.37</v>
      </c>
      <c r="R55" s="54" t="n">
        <f aca="false">P55/3600</f>
        <v>0.5479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0.5144</v>
      </c>
      <c r="M56" s="77" t="n">
        <v>37.1306</v>
      </c>
      <c r="N56" s="77" t="n">
        <v>40.8482</v>
      </c>
      <c r="O56" s="77" t="n">
        <v>39.8007</v>
      </c>
      <c r="P56" s="77" t="n">
        <v>1689.38</v>
      </c>
      <c r="Q56" s="77" t="n">
        <v>3.68</v>
      </c>
      <c r="R56" s="59" t="n">
        <f aca="false">P56/3600</f>
        <v>0.4692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2.8304</v>
      </c>
      <c r="M57" s="77" t="n">
        <v>33.6259</v>
      </c>
      <c r="N57" s="77" t="n">
        <v>38.8162</v>
      </c>
      <c r="O57" s="77" t="n">
        <v>37.4776</v>
      </c>
      <c r="P57" s="77" t="n">
        <v>1435.49</v>
      </c>
      <c r="Q57" s="77" t="n">
        <v>3.17</v>
      </c>
      <c r="R57" s="59" t="n">
        <f aca="false">P57/3600</f>
        <v>0.3987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1.572</v>
      </c>
      <c r="M58" s="79" t="n">
        <v>30.6586</v>
      </c>
      <c r="N58" s="79" t="n">
        <v>37.3804</v>
      </c>
      <c r="O58" s="79" t="n">
        <v>35.8068</v>
      </c>
      <c r="P58" s="79" t="n">
        <v>1223.83</v>
      </c>
      <c r="Q58" s="79" t="n">
        <v>2.61</v>
      </c>
      <c r="R58" s="65" t="n">
        <f aca="false">P58/3600</f>
        <v>0.33995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3.8736</v>
      </c>
      <c r="M59" s="75" t="n">
        <v>38.3061</v>
      </c>
      <c r="N59" s="75" t="n">
        <v>42.6446</v>
      </c>
      <c r="O59" s="75" t="n">
        <v>43.6889</v>
      </c>
      <c r="P59" s="75" t="n">
        <v>2146.88</v>
      </c>
      <c r="Q59" s="75" t="n">
        <v>5.59</v>
      </c>
      <c r="R59" s="54" t="n">
        <f aca="false">P59/3600</f>
        <v>0.5963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0.2752</v>
      </c>
      <c r="M60" s="77" t="n">
        <v>34.2293</v>
      </c>
      <c r="N60" s="77" t="n">
        <v>40.6814</v>
      </c>
      <c r="O60" s="77" t="n">
        <v>41.6796</v>
      </c>
      <c r="P60" s="77" t="n">
        <v>1594.31</v>
      </c>
      <c r="Q60" s="77" t="n">
        <v>4.06</v>
      </c>
      <c r="R60" s="59" t="n">
        <f aca="false">P60/3600</f>
        <v>0.44286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4.768</v>
      </c>
      <c r="M61" s="77" t="n">
        <v>31.1503</v>
      </c>
      <c r="N61" s="77" t="n">
        <v>39.3313</v>
      </c>
      <c r="O61" s="77" t="n">
        <v>40.2051</v>
      </c>
      <c r="P61" s="77" t="n">
        <v>1233.4</v>
      </c>
      <c r="Q61" s="77" t="n">
        <v>3.84</v>
      </c>
      <c r="R61" s="59" t="n">
        <f aca="false">P61/3600</f>
        <v>0.3426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4.3576</v>
      </c>
      <c r="M62" s="79" t="n">
        <v>28.3074</v>
      </c>
      <c r="N62" s="79" t="n">
        <v>38.2872</v>
      </c>
      <c r="O62" s="79" t="n">
        <v>39.2252</v>
      </c>
      <c r="P62" s="79" t="n">
        <v>1041.95</v>
      </c>
      <c r="Q62" s="79" t="n">
        <v>2.74</v>
      </c>
      <c r="R62" s="65" t="n">
        <f aca="false">P62/3600</f>
        <v>0.2894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1.8984</v>
      </c>
      <c r="M63" s="75" t="n">
        <v>38.0119</v>
      </c>
      <c r="N63" s="75" t="n">
        <v>40.731</v>
      </c>
      <c r="O63" s="75" t="n">
        <v>41.4678</v>
      </c>
      <c r="P63" s="75" t="n">
        <v>1809.8</v>
      </c>
      <c r="Q63" s="75" t="n">
        <v>4.31</v>
      </c>
      <c r="R63" s="54" t="n">
        <f aca="false">P63/3600</f>
        <v>0.5027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0.9184</v>
      </c>
      <c r="M64" s="77" t="n">
        <v>34.2498</v>
      </c>
      <c r="N64" s="77" t="n">
        <v>38.0218</v>
      </c>
      <c r="O64" s="77" t="n">
        <v>38.5769</v>
      </c>
      <c r="P64" s="77" t="n">
        <v>1382.75</v>
      </c>
      <c r="Q64" s="77" t="n">
        <v>3.56</v>
      </c>
      <c r="R64" s="59" t="n">
        <f aca="false">P64/3600</f>
        <v>0.3840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4.0208</v>
      </c>
      <c r="M65" s="77" t="n">
        <v>30.8545</v>
      </c>
      <c r="N65" s="77" t="n">
        <v>35.9662</v>
      </c>
      <c r="O65" s="77" t="n">
        <v>36.5747</v>
      </c>
      <c r="P65" s="77" t="n">
        <v>1104.71</v>
      </c>
      <c r="Q65" s="77" t="n">
        <v>2.8</v>
      </c>
      <c r="R65" s="59" t="n">
        <f aca="false">P65/3600</f>
        <v>0.3068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1232</v>
      </c>
      <c r="M66" s="79" t="n">
        <v>27.8571</v>
      </c>
      <c r="N66" s="79" t="n">
        <v>34.537</v>
      </c>
      <c r="O66" s="79" t="n">
        <v>35.1448</v>
      </c>
      <c r="P66" s="79" t="n">
        <v>929.95</v>
      </c>
      <c r="Q66" s="79" t="n">
        <v>2.32</v>
      </c>
      <c r="R66" s="65" t="n">
        <f aca="false">P66/3600</f>
        <v>0.2583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1.4912</v>
      </c>
      <c r="M67" s="75" t="n">
        <v>39.9598</v>
      </c>
      <c r="N67" s="75" t="n">
        <v>41.2429</v>
      </c>
      <c r="O67" s="75" t="n">
        <v>42.3157</v>
      </c>
      <c r="P67" s="75" t="n">
        <v>1448.36</v>
      </c>
      <c r="Q67" s="75" t="n">
        <v>3.14</v>
      </c>
      <c r="R67" s="54" t="n">
        <f aca="false">P67/3600</f>
        <v>0.4023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49.8624</v>
      </c>
      <c r="M68" s="77" t="n">
        <v>35.8834</v>
      </c>
      <c r="N68" s="77" t="n">
        <v>38.3512</v>
      </c>
      <c r="O68" s="77" t="n">
        <v>39.5525</v>
      </c>
      <c r="P68" s="77" t="n">
        <v>1214.12</v>
      </c>
      <c r="Q68" s="77" t="n">
        <v>2.51</v>
      </c>
      <c r="R68" s="59" t="n">
        <f aca="false">P68/3600</f>
        <v>0.3372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6.0512</v>
      </c>
      <c r="M69" s="77" t="n">
        <v>32.2688</v>
      </c>
      <c r="N69" s="77" t="n">
        <v>36.3729</v>
      </c>
      <c r="O69" s="77" t="n">
        <v>37.4746</v>
      </c>
      <c r="P69" s="77" t="n">
        <v>1031.6</v>
      </c>
      <c r="Q69" s="77" t="n">
        <v>2.55</v>
      </c>
      <c r="R69" s="59" t="n">
        <f aca="false">P69/3600</f>
        <v>0.2865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2192</v>
      </c>
      <c r="M70" s="79" t="n">
        <v>29.4008</v>
      </c>
      <c r="N70" s="79" t="n">
        <v>34.9522</v>
      </c>
      <c r="O70" s="79" t="n">
        <v>36.0408</v>
      </c>
      <c r="P70" s="79" t="n">
        <v>849.01</v>
      </c>
      <c r="Q70" s="79" t="n">
        <v>1.85</v>
      </c>
      <c r="R70" s="65" t="n">
        <f aca="false">P70/3600</f>
        <v>0.2358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399.736</v>
      </c>
      <c r="M71" s="75" t="n">
        <v>42.7434</v>
      </c>
      <c r="N71" s="75" t="n">
        <v>46.6538</v>
      </c>
      <c r="O71" s="75" t="n">
        <v>47.9082</v>
      </c>
      <c r="P71" s="75" t="n">
        <v>10617</v>
      </c>
      <c r="Q71" s="75" t="n">
        <v>24.05</v>
      </c>
      <c r="R71" s="54" t="n">
        <f aca="false">P71/3600</f>
        <v>2.9491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899.4352</v>
      </c>
      <c r="M72" s="77" t="n">
        <v>40.4518</v>
      </c>
      <c r="N72" s="77" t="n">
        <v>44.5081</v>
      </c>
      <c r="O72" s="77" t="n">
        <v>45.7075</v>
      </c>
      <c r="P72" s="77" t="n">
        <v>9135.1</v>
      </c>
      <c r="Q72" s="77" t="n">
        <v>21.57</v>
      </c>
      <c r="R72" s="59" t="n">
        <f aca="false">P72/3600</f>
        <v>2.5375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4.16</v>
      </c>
      <c r="M73" s="77" t="n">
        <v>37.7723</v>
      </c>
      <c r="N73" s="77" t="n">
        <v>42.6147</v>
      </c>
      <c r="O73" s="77" t="n">
        <v>43.7498</v>
      </c>
      <c r="P73" s="77" t="n">
        <v>8470.19</v>
      </c>
      <c r="Q73" s="77" t="n">
        <v>20.03</v>
      </c>
      <c r="R73" s="59" t="n">
        <f aca="false">P73/3600</f>
        <v>2.35283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5.6264</v>
      </c>
      <c r="M74" s="79" t="n">
        <v>34.8203</v>
      </c>
      <c r="N74" s="79" t="n">
        <v>41.3677</v>
      </c>
      <c r="O74" s="79" t="n">
        <v>42.3902</v>
      </c>
      <c r="P74" s="79" t="n">
        <v>8053.08</v>
      </c>
      <c r="Q74" s="79" t="n">
        <v>17.27</v>
      </c>
      <c r="R74" s="65" t="n">
        <f aca="false">P74/3600</f>
        <v>2.2369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15.4064</v>
      </c>
      <c r="M75" s="75" t="n">
        <v>43.0625</v>
      </c>
      <c r="N75" s="75" t="n">
        <v>48.1981</v>
      </c>
      <c r="O75" s="75" t="n">
        <v>48.9116</v>
      </c>
      <c r="P75" s="75" t="n">
        <v>10035.72</v>
      </c>
      <c r="Q75" s="75" t="n">
        <v>24.39</v>
      </c>
      <c r="R75" s="54" t="n">
        <f aca="false">P75/3600</f>
        <v>2.787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53.3488</v>
      </c>
      <c r="M76" s="77" t="n">
        <v>41.2886</v>
      </c>
      <c r="N76" s="77" t="n">
        <v>46.3847</v>
      </c>
      <c r="O76" s="77" t="n">
        <v>47.024</v>
      </c>
      <c r="P76" s="77" t="n">
        <v>8525.35</v>
      </c>
      <c r="Q76" s="77" t="n">
        <v>19.52</v>
      </c>
      <c r="R76" s="59" t="n">
        <f aca="false">P76/3600</f>
        <v>2.36815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197.7152</v>
      </c>
      <c r="M77" s="77" t="n">
        <v>39.1369</v>
      </c>
      <c r="N77" s="77" t="n">
        <v>44.7469</v>
      </c>
      <c r="O77" s="77" t="n">
        <v>45.2148</v>
      </c>
      <c r="P77" s="77" t="n">
        <v>7996.15</v>
      </c>
      <c r="Q77" s="77" t="n">
        <v>19.47</v>
      </c>
      <c r="R77" s="59" t="n">
        <f aca="false">P77/3600</f>
        <v>2.22115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1744</v>
      </c>
      <c r="M78" s="79" t="n">
        <v>36.6596</v>
      </c>
      <c r="N78" s="79" t="n">
        <v>43.3605</v>
      </c>
      <c r="O78" s="79" t="n">
        <v>43.6246</v>
      </c>
      <c r="P78" s="79" t="n">
        <v>7768.53</v>
      </c>
      <c r="Q78" s="79" t="n">
        <v>19.2</v>
      </c>
      <c r="R78" s="65" t="n">
        <f aca="false">P78/3600</f>
        <v>2.1579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52.0304</v>
      </c>
      <c r="M79" s="75" t="n">
        <v>43.4118</v>
      </c>
      <c r="N79" s="75" t="n">
        <v>47.3444</v>
      </c>
      <c r="O79" s="75" t="n">
        <v>48.2423</v>
      </c>
      <c r="P79" s="75" t="n">
        <v>11259.87</v>
      </c>
      <c r="Q79" s="75" t="n">
        <v>28.2</v>
      </c>
      <c r="R79" s="54" t="n">
        <f aca="false">P79/3600</f>
        <v>3.1277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30.5752</v>
      </c>
      <c r="M80" s="77" t="n">
        <v>41.2749</v>
      </c>
      <c r="N80" s="77" t="n">
        <v>45.3421</v>
      </c>
      <c r="O80" s="77" t="n">
        <v>46.1622</v>
      </c>
      <c r="P80" s="77" t="n">
        <v>9624.83</v>
      </c>
      <c r="Q80" s="77" t="n">
        <v>23.12</v>
      </c>
      <c r="R80" s="59" t="n">
        <f aca="false">P80/3600</f>
        <v>2.6735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2.6848</v>
      </c>
      <c r="M81" s="77" t="n">
        <v>38.8445</v>
      </c>
      <c r="N81" s="77" t="n">
        <v>43.4717</v>
      </c>
      <c r="O81" s="77" t="n">
        <v>44.3638</v>
      </c>
      <c r="P81" s="77" t="n">
        <v>8827.84</v>
      </c>
      <c r="Q81" s="77" t="n">
        <v>19.43</v>
      </c>
      <c r="R81" s="59" t="n">
        <f aca="false">P81/3600</f>
        <v>2.4521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4.4272</v>
      </c>
      <c r="M82" s="79" t="n">
        <v>36.1266</v>
      </c>
      <c r="N82" s="79" t="n">
        <v>42.0777</v>
      </c>
      <c r="O82" s="79" t="n">
        <v>42.9104</v>
      </c>
      <c r="P82" s="79" t="n">
        <v>8290.46</v>
      </c>
      <c r="Q82" s="79" t="n">
        <v>18.12</v>
      </c>
      <c r="R82" s="65" t="n">
        <f aca="false">P82/3600</f>
        <v>2.3029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27.6536</v>
      </c>
      <c r="M83" s="75" t="n">
        <v>40.4119</v>
      </c>
      <c r="N83" s="75" t="n">
        <v>42.6939</v>
      </c>
      <c r="O83" s="75" t="n">
        <v>43.2427</v>
      </c>
      <c r="P83" s="75" t="n">
        <v>7085.12</v>
      </c>
      <c r="Q83" s="75" t="n">
        <v>14.72</v>
      </c>
      <c r="R83" s="54" t="n">
        <f aca="false">P83/3600</f>
        <v>1.9680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65.2424</v>
      </c>
      <c r="M84" s="77" t="n">
        <v>37.0516</v>
      </c>
      <c r="N84" s="77" t="n">
        <v>39.8286</v>
      </c>
      <c r="O84" s="77" t="n">
        <v>40.1103</v>
      </c>
      <c r="P84" s="77" t="n">
        <v>5858.13</v>
      </c>
      <c r="Q84" s="77" t="n">
        <v>12.37</v>
      </c>
      <c r="R84" s="59" t="n">
        <f aca="false">P84/3600</f>
        <v>1.62725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37.6792</v>
      </c>
      <c r="M85" s="77" t="n">
        <v>34.0704</v>
      </c>
      <c r="N85" s="77" t="n">
        <v>37.4813</v>
      </c>
      <c r="O85" s="77" t="n">
        <v>37.6957</v>
      </c>
      <c r="P85" s="77" t="n">
        <v>4963.07</v>
      </c>
      <c r="Q85" s="77" t="n">
        <v>10.78</v>
      </c>
      <c r="R85" s="59" t="n">
        <f aca="false">P85/3600</f>
        <v>1.3786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5.1696</v>
      </c>
      <c r="M86" s="79" t="n">
        <v>31.4118</v>
      </c>
      <c r="N86" s="79" t="n">
        <v>35.8636</v>
      </c>
      <c r="O86" s="79" t="n">
        <v>35.9697</v>
      </c>
      <c r="P86" s="79" t="n">
        <v>4352.24</v>
      </c>
      <c r="Q86" s="79" t="n">
        <v>9.32</v>
      </c>
      <c r="R86" s="65" t="n">
        <f aca="false">P86/3600</f>
        <v>1.2089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21.8014</v>
      </c>
      <c r="M87" s="75" t="n">
        <v>43.013</v>
      </c>
      <c r="N87" s="75" t="n">
        <v>45.5018</v>
      </c>
      <c r="O87" s="75" t="n">
        <v>45.7694</v>
      </c>
      <c r="P87" s="75" t="n">
        <v>16109.72</v>
      </c>
      <c r="Q87" s="75" t="n">
        <v>29.61</v>
      </c>
      <c r="R87" s="54" t="n">
        <f aca="false">P87/3600</f>
        <v>4.4749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894.5296</v>
      </c>
      <c r="M88" s="77" t="n">
        <v>38.9292</v>
      </c>
      <c r="N88" s="77" t="n">
        <v>42.5217</v>
      </c>
      <c r="O88" s="77" t="n">
        <v>42.6269</v>
      </c>
      <c r="P88" s="77" t="n">
        <v>13279.9</v>
      </c>
      <c r="Q88" s="77" t="n">
        <v>24.64</v>
      </c>
      <c r="R88" s="59" t="n">
        <f aca="false">P88/3600</f>
        <v>3.68886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82.6986</v>
      </c>
      <c r="M89" s="77" t="n">
        <v>35.1256</v>
      </c>
      <c r="N89" s="77" t="n">
        <v>40.3207</v>
      </c>
      <c r="O89" s="77" t="n">
        <v>39.9926</v>
      </c>
      <c r="P89" s="77" t="n">
        <v>10855.44</v>
      </c>
      <c r="Q89" s="77" t="n">
        <v>22.56</v>
      </c>
      <c r="R89" s="59" t="n">
        <f aca="false">P89/3600</f>
        <v>3.015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1.6046</v>
      </c>
      <c r="M90" s="79" t="n">
        <v>31.7989</v>
      </c>
      <c r="N90" s="79" t="n">
        <v>38.7614</v>
      </c>
      <c r="O90" s="79" t="n">
        <v>37.9983</v>
      </c>
      <c r="P90" s="79" t="n">
        <v>9048.12</v>
      </c>
      <c r="Q90" s="79" t="n">
        <v>19.45</v>
      </c>
      <c r="R90" s="65" t="n">
        <f aca="false">P90/3600</f>
        <v>2.5133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50.6136</v>
      </c>
      <c r="M91" s="75" t="n">
        <v>46.8182</v>
      </c>
      <c r="N91" s="75" t="n">
        <v>44.8273</v>
      </c>
      <c r="O91" s="75" t="n">
        <v>44.887</v>
      </c>
      <c r="P91" s="75" t="n">
        <v>4034.31</v>
      </c>
      <c r="Q91" s="75" t="n">
        <v>9.46</v>
      </c>
      <c r="R91" s="54" t="n">
        <f aca="false">P91/3600</f>
        <v>1.1206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56.7656</v>
      </c>
      <c r="M92" s="77" t="n">
        <v>42.3337</v>
      </c>
      <c r="N92" s="77" t="n">
        <v>40.9149</v>
      </c>
      <c r="O92" s="77" t="n">
        <v>41.1287</v>
      </c>
      <c r="P92" s="77" t="n">
        <v>3897.82</v>
      </c>
      <c r="Q92" s="77" t="n">
        <v>8.23</v>
      </c>
      <c r="R92" s="59" t="n">
        <f aca="false">P92/3600</f>
        <v>1.08272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89.4552</v>
      </c>
      <c r="M93" s="77" t="n">
        <v>37.5641</v>
      </c>
      <c r="N93" s="77" t="n">
        <v>38.8962</v>
      </c>
      <c r="O93" s="77" t="n">
        <v>39.0663</v>
      </c>
      <c r="P93" s="77" t="n">
        <v>3831.39</v>
      </c>
      <c r="Q93" s="77" t="n">
        <v>8.05</v>
      </c>
      <c r="R93" s="59" t="n">
        <f aca="false">P93/3600</f>
        <v>1.0642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5.7176</v>
      </c>
      <c r="M94" s="79" t="n">
        <v>32.6809</v>
      </c>
      <c r="N94" s="79" t="n">
        <v>37.7435</v>
      </c>
      <c r="O94" s="79" t="n">
        <v>37.6145</v>
      </c>
      <c r="P94" s="79" t="n">
        <v>3775.99</v>
      </c>
      <c r="Q94" s="79" t="n">
        <v>8.84</v>
      </c>
      <c r="R94" s="65" t="n">
        <f aca="false">P94/3600</f>
        <v>1.048886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15.3718</v>
      </c>
      <c r="M95" s="75" t="n">
        <v>48.9567</v>
      </c>
      <c r="N95" s="75" t="n">
        <v>51.755</v>
      </c>
      <c r="O95" s="75" t="n">
        <v>52.7243</v>
      </c>
      <c r="P95" s="75" t="n">
        <v>8872.68</v>
      </c>
      <c r="Q95" s="75" t="n">
        <v>18.67</v>
      </c>
      <c r="R95" s="54" t="n">
        <f aca="false">P95/3600</f>
        <v>2.4646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2.0211</v>
      </c>
      <c r="M96" s="77" t="n">
        <v>45.0866</v>
      </c>
      <c r="N96" s="77" t="n">
        <v>48.2531</v>
      </c>
      <c r="O96" s="77" t="n">
        <v>49.5108</v>
      </c>
      <c r="P96" s="77" t="n">
        <v>8229.56</v>
      </c>
      <c r="Q96" s="77" t="n">
        <v>16.45</v>
      </c>
      <c r="R96" s="59" t="n">
        <f aca="false">P96/3600</f>
        <v>2.2859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48.0323</v>
      </c>
      <c r="M97" s="77" t="n">
        <v>41.2135</v>
      </c>
      <c r="N97" s="77" t="n">
        <v>45.8177</v>
      </c>
      <c r="O97" s="77" t="n">
        <v>47.2839</v>
      </c>
      <c r="P97" s="77" t="n">
        <v>7836.17</v>
      </c>
      <c r="Q97" s="77" t="n">
        <v>16.39</v>
      </c>
      <c r="R97" s="59" t="n">
        <f aca="false">P97/3600</f>
        <v>2.17671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3.5587</v>
      </c>
      <c r="M98" s="79" t="n">
        <v>37.3694</v>
      </c>
      <c r="N98" s="79" t="n">
        <v>44.0502</v>
      </c>
      <c r="O98" s="79" t="n">
        <v>45.3851</v>
      </c>
      <c r="P98" s="79" t="n">
        <v>7578.02</v>
      </c>
      <c r="Q98" s="79" t="n">
        <v>17.44</v>
      </c>
      <c r="R98" s="65" t="n">
        <f aca="false">P98/3600</f>
        <v>2.1050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3461729641792</v>
      </c>
      <c r="R106" s="80" t="n">
        <f aca="false">GEOMEAN(R3:R98)</f>
        <v>1.784921367115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670670822478</v>
      </c>
      <c r="R107" s="81" t="n">
        <f aca="false">R106/J106</f>
        <v>0.99779300901982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88688888888889</v>
      </c>
      <c r="R108" s="80" t="n">
        <f aca="false">SUM(R3:R98)</f>
        <v>218.94618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3736334760875</v>
      </c>
      <c r="R113" s="80" t="n">
        <f aca="false">GEOMEAN(R19:R82)</f>
        <v>1.7630692529672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84402122323</v>
      </c>
      <c r="R114" s="81" t="n">
        <f aca="false">R113/J113</f>
        <v>0.997411765933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5" activeCellId="0" sqref="C55:F5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64 (Test 0.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2.2.2, SAOInterleave = 1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6741575635</v>
      </c>
      <c r="D12" s="23"/>
      <c r="E12" s="23"/>
      <c r="F12" s="23" t="n">
        <f aca="false">'AI-HE10'!R107</f>
        <v>1.002641283490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15125659384</v>
      </c>
      <c r="D13" s="24"/>
      <c r="E13" s="24"/>
      <c r="F13" s="24" t="n">
        <f aca="false">'AI-HE10'!Q107</f>
        <v>1.002968444412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49821765492</v>
      </c>
      <c r="D25" s="23"/>
      <c r="E25" s="23"/>
      <c r="F25" s="23" t="n">
        <f aca="false">'RA-HE10'!R107</f>
        <v>0.9956737417809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90628049224</v>
      </c>
      <c r="D26" s="24"/>
      <c r="E26" s="24"/>
      <c r="F26" s="24" t="n">
        <f aca="false">'RA-HE10'!Q107</f>
        <v>0.9904300496103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21928428952</v>
      </c>
      <c r="D38" s="23"/>
      <c r="E38" s="23"/>
      <c r="F38" s="23" t="n">
        <f aca="false">'LB-HE10'!R107</f>
        <v>0.998582733729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043941241875</v>
      </c>
      <c r="D39" s="24"/>
      <c r="E39" s="24"/>
      <c r="F39" s="24" t="n">
        <f aca="false">'LB-HE10'!Q107</f>
        <v>1.005271341301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18593554565</v>
      </c>
      <c r="D51" s="23"/>
      <c r="E51" s="23"/>
      <c r="F51" s="23" t="n">
        <f aca="false">'LP-HE10'!R107</f>
        <v>0.9977930090198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533478358971</v>
      </c>
      <c r="D52" s="24"/>
      <c r="E52" s="24"/>
      <c r="F52" s="24" t="n">
        <f aca="false">'LP-HE10'!Q107</f>
        <v>1.00670670822478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</row>
    <row r="55" customFormat="false" ht="12" hidden="false" customHeight="false" outlineLevel="0" collapsed="false">
      <c r="C55" s="34" t="e">
        <f aca="false">AVERAGE(C10,C23,C36,C49)</f>
        <v>#VALUE!</v>
      </c>
      <c r="F55" s="34" t="e">
        <f aca="false">AVERAGE(F10,F23,F36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7.2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7.2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2</v>
      </c>
      <c r="AB17" s="0" t="n">
        <v>7</v>
      </c>
    </row>
    <row r="18" customFormat="false" ht="17.25" hidden="false" customHeight="false" outlineLevel="0" collapsed="false">
      <c r="AA18" s="42" t="s">
        <v>63</v>
      </c>
      <c r="AB18" s="0" t="n">
        <v>51</v>
      </c>
    </row>
    <row r="19" customFormat="false" ht="17.25" hidden="false" customHeight="false" outlineLevel="0" collapsed="false">
      <c r="AA19" s="42" t="s">
        <v>64</v>
      </c>
      <c r="AB19" s="0" t="n">
        <v>67</v>
      </c>
    </row>
    <row r="20" customFormat="false" ht="17.25" hidden="false" customHeight="false" outlineLevel="0" collapsed="false">
      <c r="AA20" s="42" t="s">
        <v>65</v>
      </c>
      <c r="AB20" s="0" t="n">
        <v>91</v>
      </c>
    </row>
    <row r="21" customFormat="false" ht="17.25" hidden="false" customHeight="false" outlineLevel="0" collapsed="false">
      <c r="AA21" s="42" t="s">
        <v>66</v>
      </c>
      <c r="AB21" s="0" t="n">
        <v>95</v>
      </c>
    </row>
    <row r="22" customFormat="false" ht="17.25" hidden="false" customHeight="false" outlineLevel="0" collapsed="false">
      <c r="AA22" s="42" t="s">
        <v>67</v>
      </c>
      <c r="AB22" s="0" t="n">
        <v>15</v>
      </c>
    </row>
    <row r="23" customFormat="false" ht="17.25" hidden="false" customHeight="false" outlineLevel="0" collapsed="false">
      <c r="AA23" s="42" t="s">
        <v>32</v>
      </c>
      <c r="AB23" s="0" t="n">
        <v>3</v>
      </c>
    </row>
    <row r="24" customFormat="false" ht="17.25" hidden="false" customHeight="false" outlineLevel="0" collapsed="false">
      <c r="AA24" s="42" t="s">
        <v>68</v>
      </c>
      <c r="AB24" s="0" t="n">
        <v>71</v>
      </c>
    </row>
    <row r="25" customFormat="false" ht="17.25" hidden="false" customHeight="false" outlineLevel="0" collapsed="false">
      <c r="AA25" s="42" t="s">
        <v>69</v>
      </c>
      <c r="AB25" s="0" t="n">
        <v>75</v>
      </c>
    </row>
    <row r="26" customFormat="false" ht="17.25" hidden="false" customHeight="false" outlineLevel="0" collapsed="false">
      <c r="AA26" s="42" t="s">
        <v>7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4712.85</v>
      </c>
      <c r="I3" s="53" t="n">
        <v>69.27</v>
      </c>
      <c r="J3" s="54" t="n">
        <f aca="false">H3/3600</f>
        <v>1.309125</v>
      </c>
      <c r="L3" s="52" t="n">
        <v>101744.2944</v>
      </c>
      <c r="M3" s="53" t="n">
        <v>43.3206</v>
      </c>
      <c r="N3" s="53" t="n">
        <v>42.8748</v>
      </c>
      <c r="O3" s="53" t="n">
        <v>44.6925</v>
      </c>
      <c r="P3" s="53" t="n">
        <v>4707.54</v>
      </c>
      <c r="Q3" s="53" t="n">
        <v>68.14</v>
      </c>
      <c r="R3" s="55" t="n">
        <f aca="false">P3/3600</f>
        <v>1.3076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106.02</v>
      </c>
      <c r="I4" s="58" t="n">
        <v>58.68</v>
      </c>
      <c r="J4" s="59" t="n">
        <f aca="false">H4/3600</f>
        <v>1.14056111111111</v>
      </c>
      <c r="L4" s="57" t="n">
        <v>57289.0368</v>
      </c>
      <c r="M4" s="58" t="n">
        <v>40.1731</v>
      </c>
      <c r="N4" s="58" t="n">
        <v>40.2076</v>
      </c>
      <c r="O4" s="58" t="n">
        <v>42.2064</v>
      </c>
      <c r="P4" s="58" t="n">
        <v>4086.27</v>
      </c>
      <c r="Q4" s="58" t="n">
        <v>60.74</v>
      </c>
      <c r="R4" s="60" t="n">
        <f aca="false">P4/3600</f>
        <v>1.13507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684.02</v>
      </c>
      <c r="I5" s="58" t="n">
        <v>54.8</v>
      </c>
      <c r="J5" s="59" t="n">
        <f aca="false">H5/3600</f>
        <v>1.02333888888889</v>
      </c>
      <c r="L5" s="57" t="n">
        <v>32659.2544</v>
      </c>
      <c r="M5" s="58" t="n">
        <v>37.1396</v>
      </c>
      <c r="N5" s="58" t="n">
        <v>38.3374</v>
      </c>
      <c r="O5" s="58" t="n">
        <v>40.4447</v>
      </c>
      <c r="P5" s="58" t="n">
        <v>3678.91</v>
      </c>
      <c r="Q5" s="58" t="n">
        <v>53.91</v>
      </c>
      <c r="R5" s="60" t="n">
        <f aca="false">P5/3600</f>
        <v>1.02191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63" t="n">
        <v>18439.176</v>
      </c>
      <c r="M6" s="64" t="n">
        <v>34.1233</v>
      </c>
      <c r="N6" s="64" t="n">
        <v>37.0531</v>
      </c>
      <c r="O6" s="64" t="n">
        <v>39.2808</v>
      </c>
      <c r="P6" s="64" t="n">
        <v>3403.26</v>
      </c>
      <c r="Q6" s="64" t="n">
        <v>50.47</v>
      </c>
      <c r="R6" s="66" t="n">
        <f aca="false">P6/3600</f>
        <v>0.9453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4769.52</v>
      </c>
      <c r="I7" s="53" t="n">
        <v>69.25</v>
      </c>
      <c r="J7" s="54" t="n">
        <f aca="false">H7/3600</f>
        <v>1.32486666666667</v>
      </c>
      <c r="L7" s="52" t="n">
        <v>104591.9376</v>
      </c>
      <c r="M7" s="53" t="n">
        <v>43.2084</v>
      </c>
      <c r="N7" s="53" t="n">
        <v>45.4666</v>
      </c>
      <c r="O7" s="53" t="n">
        <v>45.2262</v>
      </c>
      <c r="P7" s="53" t="n">
        <v>4815.64</v>
      </c>
      <c r="Q7" s="53" t="n">
        <v>68.88</v>
      </c>
      <c r="R7" s="55" t="n">
        <f aca="false">P7/3600</f>
        <v>1.3376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185.33</v>
      </c>
      <c r="I8" s="58" t="n">
        <v>60.2</v>
      </c>
      <c r="J8" s="59" t="n">
        <f aca="false">H8/3600</f>
        <v>1.16259166666667</v>
      </c>
      <c r="L8" s="57" t="n">
        <v>60806.6608</v>
      </c>
      <c r="M8" s="58" t="n">
        <v>39.8121</v>
      </c>
      <c r="N8" s="58" t="n">
        <v>43.076</v>
      </c>
      <c r="O8" s="58" t="n">
        <v>43.386</v>
      </c>
      <c r="P8" s="58" t="n">
        <v>4177.83</v>
      </c>
      <c r="Q8" s="58" t="n">
        <v>60.49</v>
      </c>
      <c r="R8" s="60" t="n">
        <f aca="false">P8/3600</f>
        <v>1.160508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777.12</v>
      </c>
      <c r="I9" s="58" t="n">
        <v>58.23</v>
      </c>
      <c r="J9" s="59" t="n">
        <f aca="false">H9/3600</f>
        <v>1.0492</v>
      </c>
      <c r="L9" s="57" t="n">
        <v>34802.3104</v>
      </c>
      <c r="M9" s="58" t="n">
        <v>36.7102</v>
      </c>
      <c r="N9" s="58" t="n">
        <v>41.1064</v>
      </c>
      <c r="O9" s="58" t="n">
        <v>41.7379</v>
      </c>
      <c r="P9" s="58" t="n">
        <v>3744.12</v>
      </c>
      <c r="Q9" s="58" t="n">
        <v>55.4</v>
      </c>
      <c r="R9" s="60" t="n">
        <f aca="false">P9/3600</f>
        <v>1.04003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63" t="n">
        <v>20394.272</v>
      </c>
      <c r="M10" s="64" t="n">
        <v>33.8575</v>
      </c>
      <c r="N10" s="64" t="n">
        <v>39.6128</v>
      </c>
      <c r="O10" s="64" t="n">
        <v>40.4867</v>
      </c>
      <c r="P10" s="64" t="n">
        <v>3420.85</v>
      </c>
      <c r="Q10" s="64" t="n">
        <v>50.92</v>
      </c>
      <c r="R10" s="66" t="n">
        <f aca="false">P10/3600</f>
        <v>0.950236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1488.2</v>
      </c>
      <c r="I11" s="53" t="n">
        <v>141.59</v>
      </c>
      <c r="J11" s="54" t="n">
        <f aca="false">H11/3600</f>
        <v>3.19116666666667</v>
      </c>
      <c r="L11" s="52" t="n">
        <v>404095.6992</v>
      </c>
      <c r="M11" s="53" t="n">
        <v>42.2496</v>
      </c>
      <c r="N11" s="53" t="n">
        <v>40.8982</v>
      </c>
      <c r="O11" s="53" t="n">
        <v>40.4163</v>
      </c>
      <c r="P11" s="53" t="n">
        <v>11559.11</v>
      </c>
      <c r="Q11" s="53" t="n">
        <v>141.28</v>
      </c>
      <c r="R11" s="55" t="n">
        <f aca="false">P11/3600</f>
        <v>3.2108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9991.22</v>
      </c>
      <c r="I12" s="58" t="n">
        <v>121.05</v>
      </c>
      <c r="J12" s="59" t="n">
        <f aca="false">H12/3600</f>
        <v>2.77533888888889</v>
      </c>
      <c r="L12" s="57" t="n">
        <v>248245.4176</v>
      </c>
      <c r="M12" s="58" t="n">
        <v>38.6638</v>
      </c>
      <c r="N12" s="58" t="n">
        <v>38.4566</v>
      </c>
      <c r="O12" s="58" t="n">
        <v>37.113</v>
      </c>
      <c r="P12" s="58" t="n">
        <v>10055.49</v>
      </c>
      <c r="Q12" s="58" t="n">
        <v>119.93</v>
      </c>
      <c r="R12" s="60" t="n">
        <f aca="false">P12/3600</f>
        <v>2.79319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8835.43</v>
      </c>
      <c r="I13" s="58" t="n">
        <v>107.74</v>
      </c>
      <c r="J13" s="59" t="n">
        <f aca="false">H13/3600</f>
        <v>2.45428611111111</v>
      </c>
      <c r="L13" s="57" t="n">
        <v>153801.1024</v>
      </c>
      <c r="M13" s="58" t="n">
        <v>34.7634</v>
      </c>
      <c r="N13" s="58" t="n">
        <v>36.8642</v>
      </c>
      <c r="O13" s="58" t="n">
        <v>35.6473</v>
      </c>
      <c r="P13" s="58" t="n">
        <v>8858.75</v>
      </c>
      <c r="Q13" s="58" t="n">
        <v>109.15</v>
      </c>
      <c r="R13" s="60" t="n">
        <f aca="false">P13/3600</f>
        <v>2.46076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63" t="n">
        <v>81577.6832</v>
      </c>
      <c r="M14" s="64" t="n">
        <v>30.6733</v>
      </c>
      <c r="N14" s="64" t="n">
        <v>35.6674</v>
      </c>
      <c r="O14" s="64" t="n">
        <v>34.5119</v>
      </c>
      <c r="P14" s="64" t="n">
        <v>7835.79</v>
      </c>
      <c r="Q14" s="64" t="n">
        <v>98.72</v>
      </c>
      <c r="R14" s="66" t="n">
        <f aca="false">P14/3600</f>
        <v>2.176608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7983.77</v>
      </c>
      <c r="I15" s="53" t="n">
        <v>100.92</v>
      </c>
      <c r="J15" s="54" t="n">
        <f aca="false">H15/3600</f>
        <v>2.21771388888889</v>
      </c>
      <c r="L15" s="52" t="n">
        <v>100331.8368</v>
      </c>
      <c r="M15" s="53" t="n">
        <v>43.6691</v>
      </c>
      <c r="N15" s="53" t="n">
        <v>46.4056</v>
      </c>
      <c r="O15" s="53" t="n">
        <v>46.0518</v>
      </c>
      <c r="P15" s="53" t="n">
        <v>8007.43</v>
      </c>
      <c r="Q15" s="53" t="n">
        <v>97.9</v>
      </c>
      <c r="R15" s="55" t="n">
        <f aca="false">P15/3600</f>
        <v>2.22428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6800.73</v>
      </c>
      <c r="I16" s="58" t="n">
        <v>91.88</v>
      </c>
      <c r="J16" s="59" t="n">
        <f aca="false">H16/3600</f>
        <v>1.88909166666667</v>
      </c>
      <c r="L16" s="57" t="n">
        <v>46212.1248</v>
      </c>
      <c r="M16" s="58" t="n">
        <v>41.3133</v>
      </c>
      <c r="N16" s="58" t="n">
        <v>45.5784</v>
      </c>
      <c r="O16" s="58" t="n">
        <v>45.3435</v>
      </c>
      <c r="P16" s="58" t="n">
        <v>6834.06</v>
      </c>
      <c r="Q16" s="58" t="n">
        <v>92.01</v>
      </c>
      <c r="R16" s="60" t="n">
        <f aca="false">P16/3600</f>
        <v>1.8983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231.47</v>
      </c>
      <c r="I17" s="58" t="n">
        <v>82.78</v>
      </c>
      <c r="J17" s="59" t="n">
        <f aca="false">H17/3600</f>
        <v>1.73096388888889</v>
      </c>
      <c r="L17" s="57" t="n">
        <v>25898.3552</v>
      </c>
      <c r="M17" s="58" t="n">
        <v>39.7761</v>
      </c>
      <c r="N17" s="58" t="n">
        <v>44.9547</v>
      </c>
      <c r="O17" s="58" t="n">
        <v>44.8887</v>
      </c>
      <c r="P17" s="58" t="n">
        <v>6264</v>
      </c>
      <c r="Q17" s="58" t="n">
        <v>81.49</v>
      </c>
      <c r="R17" s="60" t="n">
        <f aca="false">P17/3600</f>
        <v>1.7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63" t="n">
        <v>14421.7856</v>
      </c>
      <c r="M18" s="64" t="n">
        <v>38.0723</v>
      </c>
      <c r="N18" s="64" t="n">
        <v>44.4748</v>
      </c>
      <c r="O18" s="64" t="n">
        <v>44.3717</v>
      </c>
      <c r="P18" s="64" t="n">
        <v>5981.68</v>
      </c>
      <c r="Q18" s="64" t="n">
        <v>83.11</v>
      </c>
      <c r="R18" s="66" t="n">
        <f aca="false">P18/3600</f>
        <v>1.66157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407.91</v>
      </c>
      <c r="I19" s="75" t="n">
        <v>41.25</v>
      </c>
      <c r="J19" s="54" t="n">
        <f aca="false">H19/3600</f>
        <v>0.946641666666667</v>
      </c>
      <c r="L19" s="74" t="n">
        <v>22227.7896</v>
      </c>
      <c r="M19" s="75" t="n">
        <v>42.6735</v>
      </c>
      <c r="N19" s="75" t="n">
        <v>44.4294</v>
      </c>
      <c r="O19" s="75" t="n">
        <v>45.9</v>
      </c>
      <c r="P19" s="75" t="n">
        <v>3427.06</v>
      </c>
      <c r="Q19" s="75" t="n">
        <v>42.42</v>
      </c>
      <c r="R19" s="54" t="n">
        <f aca="false">P19/3600</f>
        <v>0.95196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59" t="n">
        <f aca="false">H20/3600</f>
        <v>0.810275</v>
      </c>
      <c r="L20" s="76" t="n">
        <v>12111.096</v>
      </c>
      <c r="M20" s="77" t="n">
        <v>40.9935</v>
      </c>
      <c r="N20" s="77" t="n">
        <v>42.5738</v>
      </c>
      <c r="O20" s="77" t="n">
        <v>43.5869</v>
      </c>
      <c r="P20" s="77" t="n">
        <v>2915.59</v>
      </c>
      <c r="Q20" s="77" t="n">
        <v>37.83</v>
      </c>
      <c r="R20" s="59" t="n">
        <f aca="false">P20/3600</f>
        <v>0.8098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59" t="n">
        <f aca="false">H21/3600</f>
        <v>0.737805555555556</v>
      </c>
      <c r="L21" s="76" t="n">
        <v>6815.788</v>
      </c>
      <c r="M21" s="77" t="n">
        <v>38.9523</v>
      </c>
      <c r="N21" s="77" t="n">
        <v>41.1068</v>
      </c>
      <c r="O21" s="77" t="n">
        <v>42.0405</v>
      </c>
      <c r="P21" s="77" t="n">
        <v>2704.96</v>
      </c>
      <c r="Q21" s="77" t="n">
        <v>36.99</v>
      </c>
      <c r="R21" s="59" t="n">
        <f aca="false">P21/3600</f>
        <v>0.75137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518.5</v>
      </c>
      <c r="I22" s="79" t="n">
        <v>32.5</v>
      </c>
      <c r="J22" s="65" t="n">
        <f aca="false">H22/3600</f>
        <v>0.699583333333333</v>
      </c>
      <c r="L22" s="78" t="n">
        <v>3796.4408</v>
      </c>
      <c r="M22" s="79" t="n">
        <v>36.5136</v>
      </c>
      <c r="N22" s="79" t="n">
        <v>40.0575</v>
      </c>
      <c r="O22" s="79" t="n">
        <v>41.1404</v>
      </c>
      <c r="P22" s="79" t="n">
        <v>2507.07</v>
      </c>
      <c r="Q22" s="79" t="n">
        <v>31.91</v>
      </c>
      <c r="R22" s="65" t="n">
        <f aca="false">P22/3600</f>
        <v>0.69640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063.78</v>
      </c>
      <c r="I23" s="75" t="n">
        <v>57.55</v>
      </c>
      <c r="J23" s="54" t="n">
        <f aca="false">H23/3600</f>
        <v>1.12882777777778</v>
      </c>
      <c r="L23" s="74" t="n">
        <v>52615.4984</v>
      </c>
      <c r="M23" s="75" t="n">
        <v>41.6595</v>
      </c>
      <c r="N23" s="75" t="n">
        <v>43.1962</v>
      </c>
      <c r="O23" s="75" t="n">
        <v>44.0352</v>
      </c>
      <c r="P23" s="75" t="n">
        <v>4073.21</v>
      </c>
      <c r="Q23" s="75" t="n">
        <v>59.48</v>
      </c>
      <c r="R23" s="54" t="n">
        <f aca="false">P23/3600</f>
        <v>1.1314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59" t="n">
        <f aca="false">H24/3600</f>
        <v>0.950488888888889</v>
      </c>
      <c r="L24" s="76" t="n">
        <v>28545.9168</v>
      </c>
      <c r="M24" s="77" t="n">
        <v>38.5935</v>
      </c>
      <c r="N24" s="77" t="n">
        <v>40.5579</v>
      </c>
      <c r="O24" s="77" t="n">
        <v>41.2715</v>
      </c>
      <c r="P24" s="77" t="n">
        <v>3444.96</v>
      </c>
      <c r="Q24" s="77" t="n">
        <v>50.49</v>
      </c>
      <c r="R24" s="59" t="n">
        <f aca="false">P24/3600</f>
        <v>0.95693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59" t="n">
        <f aca="false">H25/3600</f>
        <v>0.823769444444444</v>
      </c>
      <c r="L25" s="76" t="n">
        <v>14810.7032</v>
      </c>
      <c r="M25" s="77" t="n">
        <v>35.615</v>
      </c>
      <c r="N25" s="77" t="n">
        <v>38.6123</v>
      </c>
      <c r="O25" s="77" t="n">
        <v>39.6518</v>
      </c>
      <c r="P25" s="77" t="n">
        <v>2998.2</v>
      </c>
      <c r="Q25" s="77" t="n">
        <v>43.26</v>
      </c>
      <c r="R25" s="59" t="n">
        <f aca="false">P25/3600</f>
        <v>0.83283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711.17</v>
      </c>
      <c r="I26" s="79" t="n">
        <v>37.08</v>
      </c>
      <c r="J26" s="65" t="n">
        <f aca="false">H26/3600</f>
        <v>0.753102777777778</v>
      </c>
      <c r="L26" s="78" t="n">
        <v>7274.6144</v>
      </c>
      <c r="M26" s="79" t="n">
        <v>32.7862</v>
      </c>
      <c r="N26" s="79" t="n">
        <v>37.34</v>
      </c>
      <c r="O26" s="79" t="n">
        <v>38.8163</v>
      </c>
      <c r="P26" s="79" t="n">
        <v>2664.53</v>
      </c>
      <c r="Q26" s="79" t="n">
        <v>37.76</v>
      </c>
      <c r="R26" s="65" t="n">
        <f aca="false">P26/3600</f>
        <v>0.74014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8793.27</v>
      </c>
      <c r="I27" s="75" t="n">
        <v>120.48</v>
      </c>
      <c r="J27" s="54" t="n">
        <f aca="false">H27/3600</f>
        <v>2.442575</v>
      </c>
      <c r="L27" s="74" t="n">
        <v>105629.1432</v>
      </c>
      <c r="M27" s="75" t="n">
        <v>40.5955</v>
      </c>
      <c r="N27" s="75" t="n">
        <v>41.6536</v>
      </c>
      <c r="O27" s="75" t="n">
        <v>44.0869</v>
      </c>
      <c r="P27" s="75" t="n">
        <v>8760.1</v>
      </c>
      <c r="Q27" s="75" t="n">
        <v>119.07</v>
      </c>
      <c r="R27" s="54" t="n">
        <f aca="false">P27/3600</f>
        <v>2.4333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59" t="n">
        <f aca="false">H28/3600</f>
        <v>1.969075</v>
      </c>
      <c r="L28" s="76" t="n">
        <v>48519.8104</v>
      </c>
      <c r="M28" s="77" t="n">
        <v>37.9226</v>
      </c>
      <c r="N28" s="77" t="n">
        <v>39.3938</v>
      </c>
      <c r="O28" s="77" t="n">
        <v>41.9768</v>
      </c>
      <c r="P28" s="77" t="n">
        <v>7052.28</v>
      </c>
      <c r="Q28" s="77" t="n">
        <v>98.08</v>
      </c>
      <c r="R28" s="59" t="n">
        <f aca="false">P28/3600</f>
        <v>1.9589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59" t="n">
        <f aca="false">H29/3600</f>
        <v>1.70446111111111</v>
      </c>
      <c r="L29" s="76" t="n">
        <v>26263.0104</v>
      </c>
      <c r="M29" s="77" t="n">
        <v>35.6969</v>
      </c>
      <c r="N29" s="77" t="n">
        <v>38.2949</v>
      </c>
      <c r="O29" s="77" t="n">
        <v>40.2546</v>
      </c>
      <c r="P29" s="77" t="n">
        <v>6109.96</v>
      </c>
      <c r="Q29" s="77" t="n">
        <v>86.46</v>
      </c>
      <c r="R29" s="59" t="n">
        <f aca="false">P29/3600</f>
        <v>1.6972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572.79</v>
      </c>
      <c r="I30" s="79" t="n">
        <v>76.84</v>
      </c>
      <c r="J30" s="65" t="n">
        <f aca="false">H30/3600</f>
        <v>1.54799722222222</v>
      </c>
      <c r="L30" s="78" t="n">
        <v>14220.6032</v>
      </c>
      <c r="M30" s="79" t="n">
        <v>33.272</v>
      </c>
      <c r="N30" s="79" t="n">
        <v>37.4486</v>
      </c>
      <c r="O30" s="79" t="n">
        <v>38.9442</v>
      </c>
      <c r="P30" s="79" t="n">
        <v>5588.26</v>
      </c>
      <c r="Q30" s="79" t="n">
        <v>76.88</v>
      </c>
      <c r="R30" s="65" t="n">
        <f aca="false">P30/3600</f>
        <v>1.55229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035.89</v>
      </c>
      <c r="I31" s="75" t="n">
        <v>107.78</v>
      </c>
      <c r="J31" s="54" t="n">
        <f aca="false">H31/3600</f>
        <v>2.23219166666667</v>
      </c>
      <c r="L31" s="74" t="n">
        <v>71074.2</v>
      </c>
      <c r="M31" s="75" t="n">
        <v>41.2757</v>
      </c>
      <c r="N31" s="75" t="n">
        <v>44.3153</v>
      </c>
      <c r="O31" s="75" t="n">
        <v>45.8635</v>
      </c>
      <c r="P31" s="75" t="n">
        <v>8036.53</v>
      </c>
      <c r="Q31" s="75" t="n">
        <v>105.14</v>
      </c>
      <c r="R31" s="54" t="n">
        <f aca="false">P31/3600</f>
        <v>2.23236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59" t="n">
        <f aca="false">H32/3600</f>
        <v>1.81375555555556</v>
      </c>
      <c r="L32" s="76" t="n">
        <v>29036.448</v>
      </c>
      <c r="M32" s="77" t="n">
        <v>38.7038</v>
      </c>
      <c r="N32" s="77" t="n">
        <v>42.8048</v>
      </c>
      <c r="O32" s="77" t="n">
        <v>43.7031</v>
      </c>
      <c r="P32" s="77" t="n">
        <v>6569.13</v>
      </c>
      <c r="Q32" s="77" t="n">
        <v>87.96</v>
      </c>
      <c r="R32" s="59" t="n">
        <f aca="false">P32/3600</f>
        <v>1.824758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59" t="n">
        <f aca="false">H33/3600</f>
        <v>1.59448888888889</v>
      </c>
      <c r="L33" s="76" t="n">
        <v>15093.204</v>
      </c>
      <c r="M33" s="77" t="n">
        <v>36.9338</v>
      </c>
      <c r="N33" s="77" t="n">
        <v>41.4107</v>
      </c>
      <c r="O33" s="77" t="n">
        <v>41.797</v>
      </c>
      <c r="P33" s="77" t="n">
        <v>5753.89</v>
      </c>
      <c r="Q33" s="77" t="n">
        <v>79.56</v>
      </c>
      <c r="R33" s="59" t="n">
        <f aca="false">P33/3600</f>
        <v>1.59830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409.48</v>
      </c>
      <c r="I34" s="79" t="n">
        <v>72.49</v>
      </c>
      <c r="J34" s="65" t="n">
        <f aca="false">H34/3600</f>
        <v>1.50263333333333</v>
      </c>
      <c r="L34" s="78" t="n">
        <v>8397.7664</v>
      </c>
      <c r="M34" s="79" t="n">
        <v>34.9622</v>
      </c>
      <c r="N34" s="79" t="n">
        <v>40.2998</v>
      </c>
      <c r="O34" s="79" t="n">
        <v>40.3435</v>
      </c>
      <c r="P34" s="79" t="n">
        <v>5375.37</v>
      </c>
      <c r="Q34" s="79" t="n">
        <v>72.27</v>
      </c>
      <c r="R34" s="65" t="n">
        <f aca="false">P34/3600</f>
        <v>1.4931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088.85</v>
      </c>
      <c r="I35" s="75" t="n">
        <v>163.15</v>
      </c>
      <c r="J35" s="54" t="n">
        <f aca="false">H35/3600</f>
        <v>3.08023611111111</v>
      </c>
      <c r="L35" s="74" t="n">
        <v>179162.8544</v>
      </c>
      <c r="M35" s="75" t="n">
        <v>42.3212</v>
      </c>
      <c r="N35" s="75" t="n">
        <v>42.6471</v>
      </c>
      <c r="O35" s="75" t="n">
        <v>44.3826</v>
      </c>
      <c r="P35" s="75" t="n">
        <v>11100.65</v>
      </c>
      <c r="Q35" s="75" t="n">
        <v>158.88</v>
      </c>
      <c r="R35" s="54" t="n">
        <f aca="false">P35/3600</f>
        <v>3.0835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59" t="n">
        <f aca="false">H36/3600</f>
        <v>2.50975555555556</v>
      </c>
      <c r="L36" s="76" t="n">
        <v>78914.4688</v>
      </c>
      <c r="M36" s="77" t="n">
        <v>37.0752</v>
      </c>
      <c r="N36" s="77" t="n">
        <v>40.702</v>
      </c>
      <c r="O36" s="77" t="n">
        <v>42.8671</v>
      </c>
      <c r="P36" s="77" t="n">
        <v>8985.95</v>
      </c>
      <c r="Q36" s="77" t="n">
        <v>124.81</v>
      </c>
      <c r="R36" s="59" t="n">
        <f aca="false">P36/3600</f>
        <v>2.49609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59" t="n">
        <f aca="false">H37/3600</f>
        <v>2.12052222222222</v>
      </c>
      <c r="L37" s="76" t="n">
        <v>40127.2792</v>
      </c>
      <c r="M37" s="77" t="n">
        <v>34.4802</v>
      </c>
      <c r="N37" s="77" t="n">
        <v>39.2196</v>
      </c>
      <c r="O37" s="77" t="n">
        <v>41.631</v>
      </c>
      <c r="P37" s="77" t="n">
        <v>7774.83</v>
      </c>
      <c r="Q37" s="77" t="n">
        <v>115.34</v>
      </c>
      <c r="R37" s="59" t="n">
        <f aca="false">P37/3600</f>
        <v>2.1596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6926.68</v>
      </c>
      <c r="I38" s="79" t="n">
        <v>98.24</v>
      </c>
      <c r="J38" s="65" t="n">
        <f aca="false">H38/3600</f>
        <v>1.92407777777778</v>
      </c>
      <c r="L38" s="78" t="n">
        <v>21632.7408</v>
      </c>
      <c r="M38" s="79" t="n">
        <v>32.029</v>
      </c>
      <c r="N38" s="79" t="n">
        <v>38.2038</v>
      </c>
      <c r="O38" s="79" t="n">
        <v>40.7031</v>
      </c>
      <c r="P38" s="79" t="n">
        <v>6968.72</v>
      </c>
      <c r="Q38" s="79" t="n">
        <v>103.99</v>
      </c>
      <c r="R38" s="65" t="n">
        <f aca="false">P38/3600</f>
        <v>1.9357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675.51</v>
      </c>
      <c r="I39" s="75" t="n">
        <v>25.61</v>
      </c>
      <c r="J39" s="54" t="n">
        <f aca="false">H39/3600</f>
        <v>0.465419444444444</v>
      </c>
      <c r="L39" s="74" t="n">
        <v>20749.0744</v>
      </c>
      <c r="M39" s="75" t="n">
        <v>41.7105</v>
      </c>
      <c r="N39" s="75" t="n">
        <v>43.737</v>
      </c>
      <c r="O39" s="75" t="n">
        <v>44.3439</v>
      </c>
      <c r="P39" s="75" t="n">
        <v>1695.04</v>
      </c>
      <c r="Q39" s="75" t="n">
        <v>26.3</v>
      </c>
      <c r="R39" s="54" t="n">
        <f aca="false">P39/3600</f>
        <v>0.47084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59" t="n">
        <f aca="false">H40/3600</f>
        <v>0.397102777777778</v>
      </c>
      <c r="L40" s="76" t="n">
        <v>11249.7824</v>
      </c>
      <c r="M40" s="77" t="n">
        <v>38.3536</v>
      </c>
      <c r="N40" s="77" t="n">
        <v>40.9726</v>
      </c>
      <c r="O40" s="77" t="n">
        <v>41.2124</v>
      </c>
      <c r="P40" s="77" t="n">
        <v>1434.36</v>
      </c>
      <c r="Q40" s="77" t="n">
        <v>21.86</v>
      </c>
      <c r="R40" s="59" t="n">
        <f aca="false">P40/3600</f>
        <v>0.39843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59" t="n">
        <f aca="false">H41/3600</f>
        <v>0.349091666666667</v>
      </c>
      <c r="L41" s="76" t="n">
        <v>6017.5592</v>
      </c>
      <c r="M41" s="77" t="n">
        <v>35.3997</v>
      </c>
      <c r="N41" s="77" t="n">
        <v>38.7351</v>
      </c>
      <c r="O41" s="77" t="n">
        <v>38.7864</v>
      </c>
      <c r="P41" s="77" t="n">
        <v>1268.41</v>
      </c>
      <c r="Q41" s="77" t="n">
        <v>19.83</v>
      </c>
      <c r="R41" s="59" t="n">
        <f aca="false">P41/3600</f>
        <v>0.352336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15.73</v>
      </c>
      <c r="I42" s="79" t="n">
        <v>15.41</v>
      </c>
      <c r="J42" s="65" t="n">
        <f aca="false">H42/3600</f>
        <v>0.309925</v>
      </c>
      <c r="L42" s="78" t="n">
        <v>3322.3576</v>
      </c>
      <c r="M42" s="79" t="n">
        <v>32.7682</v>
      </c>
      <c r="N42" s="79" t="n">
        <v>37.1137</v>
      </c>
      <c r="O42" s="79" t="n">
        <v>37.015</v>
      </c>
      <c r="P42" s="79" t="n">
        <v>1123.73</v>
      </c>
      <c r="Q42" s="79" t="n">
        <v>16.31</v>
      </c>
      <c r="R42" s="65" t="n">
        <f aca="false">P42/3600</f>
        <v>0.31214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1962.01</v>
      </c>
      <c r="I43" s="75" t="n">
        <v>28.72</v>
      </c>
      <c r="J43" s="54" t="n">
        <f aca="false">H43/3600</f>
        <v>0.545002777777778</v>
      </c>
      <c r="L43" s="74" t="n">
        <v>23287.4272</v>
      </c>
      <c r="M43" s="75" t="n">
        <v>41.9119</v>
      </c>
      <c r="N43" s="75" t="n">
        <v>43.9369</v>
      </c>
      <c r="O43" s="75" t="n">
        <v>45.3092</v>
      </c>
      <c r="P43" s="75" t="n">
        <v>1971.91</v>
      </c>
      <c r="Q43" s="75" t="n">
        <v>28.58</v>
      </c>
      <c r="R43" s="54" t="n">
        <f aca="false">P43/3600</f>
        <v>0.5477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59" t="n">
        <f aca="false">H44/3600</f>
        <v>0.470797222222222</v>
      </c>
      <c r="L44" s="76" t="n">
        <v>13889.796</v>
      </c>
      <c r="M44" s="77" t="n">
        <v>39.0154</v>
      </c>
      <c r="N44" s="77" t="n">
        <v>41.5392</v>
      </c>
      <c r="O44" s="77" t="n">
        <v>42.6817</v>
      </c>
      <c r="P44" s="77" t="n">
        <v>1684.88</v>
      </c>
      <c r="Q44" s="77" t="n">
        <v>24.55</v>
      </c>
      <c r="R44" s="59" t="n">
        <f aca="false">P44/3600</f>
        <v>0.46802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59" t="n">
        <f aca="false">H45/3600</f>
        <v>0.421691666666667</v>
      </c>
      <c r="L45" s="76" t="n">
        <v>8166.0952</v>
      </c>
      <c r="M45" s="77" t="n">
        <v>35.9766</v>
      </c>
      <c r="N45" s="77" t="n">
        <v>39.6208</v>
      </c>
      <c r="O45" s="77" t="n">
        <v>40.5969</v>
      </c>
      <c r="P45" s="77" t="n">
        <v>1513.7</v>
      </c>
      <c r="Q45" s="77" t="n">
        <v>23.62</v>
      </c>
      <c r="R45" s="59" t="n">
        <f aca="false">P45/3600</f>
        <v>0.42047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364.08</v>
      </c>
      <c r="I46" s="79" t="n">
        <v>19.31</v>
      </c>
      <c r="J46" s="65" t="n">
        <f aca="false">H46/3600</f>
        <v>0.378911111111111</v>
      </c>
      <c r="L46" s="78" t="n">
        <v>4661.2912</v>
      </c>
      <c r="M46" s="79" t="n">
        <v>32.9045</v>
      </c>
      <c r="N46" s="79" t="n">
        <v>38.2068</v>
      </c>
      <c r="O46" s="79" t="n">
        <v>39.1031</v>
      </c>
      <c r="P46" s="79" t="n">
        <v>1373.57</v>
      </c>
      <c r="Q46" s="79" t="n">
        <v>19.56</v>
      </c>
      <c r="R46" s="65" t="n">
        <f aca="false">P46/3600</f>
        <v>0.381547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042.7</v>
      </c>
      <c r="I47" s="75" t="n">
        <v>32.36</v>
      </c>
      <c r="J47" s="54" t="n">
        <f aca="false">H47/3600</f>
        <v>0.567416666666667</v>
      </c>
      <c r="L47" s="74" t="n">
        <v>43633.7552</v>
      </c>
      <c r="M47" s="75" t="n">
        <v>41.0589</v>
      </c>
      <c r="N47" s="75" t="n">
        <v>42.4073</v>
      </c>
      <c r="O47" s="75" t="n">
        <v>43.2373</v>
      </c>
      <c r="P47" s="75" t="n">
        <v>2041.01</v>
      </c>
      <c r="Q47" s="75" t="n">
        <v>31.8</v>
      </c>
      <c r="R47" s="54" t="n">
        <f aca="false">P47/3600</f>
        <v>0.56694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59" t="n">
        <f aca="false">H48/3600</f>
        <v>0.490997222222222</v>
      </c>
      <c r="L48" s="76" t="n">
        <v>27019.364</v>
      </c>
      <c r="M48" s="77" t="n">
        <v>36.8428</v>
      </c>
      <c r="N48" s="77" t="n">
        <v>39.1944</v>
      </c>
      <c r="O48" s="77" t="n">
        <v>39.9579</v>
      </c>
      <c r="P48" s="77" t="n">
        <v>1772.62</v>
      </c>
      <c r="Q48" s="77" t="n">
        <v>27.27</v>
      </c>
      <c r="R48" s="59" t="n">
        <f aca="false">P48/3600</f>
        <v>0.49239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59" t="n">
        <f aca="false">H49/3600</f>
        <v>0.428119444444444</v>
      </c>
      <c r="L49" s="76" t="n">
        <v>16095.6768</v>
      </c>
      <c r="M49" s="77" t="n">
        <v>33.0466</v>
      </c>
      <c r="N49" s="77" t="n">
        <v>37.0176</v>
      </c>
      <c r="O49" s="77" t="n">
        <v>37.6839</v>
      </c>
      <c r="P49" s="77" t="n">
        <v>1558.35</v>
      </c>
      <c r="Q49" s="77" t="n">
        <v>24.1</v>
      </c>
      <c r="R49" s="59" t="n">
        <f aca="false">P49/3600</f>
        <v>0.43287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342.5</v>
      </c>
      <c r="I50" s="79" t="n">
        <v>20.76</v>
      </c>
      <c r="J50" s="65" t="n">
        <f aca="false">H50/3600</f>
        <v>0.372916666666667</v>
      </c>
      <c r="L50" s="78" t="n">
        <v>8731.6976</v>
      </c>
      <c r="M50" s="79" t="n">
        <v>29.3682</v>
      </c>
      <c r="N50" s="79" t="n">
        <v>35.5032</v>
      </c>
      <c r="O50" s="79" t="n">
        <v>36.1272</v>
      </c>
      <c r="P50" s="79" t="n">
        <v>1338.2</v>
      </c>
      <c r="Q50" s="79" t="n">
        <v>20.87</v>
      </c>
      <c r="R50" s="65" t="n">
        <f aca="false">P50/3600</f>
        <v>0.371722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09.96</v>
      </c>
      <c r="I51" s="75" t="n">
        <v>14.15</v>
      </c>
      <c r="J51" s="54" t="n">
        <f aca="false">H51/3600</f>
        <v>0.280544444444444</v>
      </c>
      <c r="L51" s="74" t="n">
        <v>14936.824</v>
      </c>
      <c r="M51" s="75" t="n">
        <v>42.2534</v>
      </c>
      <c r="N51" s="75" t="n">
        <v>43.4434</v>
      </c>
      <c r="O51" s="75" t="n">
        <v>44.2555</v>
      </c>
      <c r="P51" s="75" t="n">
        <v>1011.72</v>
      </c>
      <c r="Q51" s="75" t="n">
        <v>13.9</v>
      </c>
      <c r="R51" s="54" t="n">
        <f aca="false">P51/3600</f>
        <v>0.2810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59" t="n">
        <f aca="false">H52/3600</f>
        <v>0.243716666666667</v>
      </c>
      <c r="L52" s="76" t="n">
        <v>8949.2632</v>
      </c>
      <c r="M52" s="77" t="n">
        <v>38.8815</v>
      </c>
      <c r="N52" s="77" t="n">
        <v>40.1479</v>
      </c>
      <c r="O52" s="77" t="n">
        <v>41.5415</v>
      </c>
      <c r="P52" s="77" t="n">
        <v>883.25</v>
      </c>
      <c r="Q52" s="77" t="n">
        <v>12.31</v>
      </c>
      <c r="R52" s="59" t="n">
        <f aca="false">P52/3600</f>
        <v>0.24534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59" t="n">
        <f aca="false">H53/3600</f>
        <v>0.215897222222222</v>
      </c>
      <c r="L53" s="76" t="n">
        <v>5091.0112</v>
      </c>
      <c r="M53" s="77" t="n">
        <v>35.4897</v>
      </c>
      <c r="N53" s="77" t="n">
        <v>37.8003</v>
      </c>
      <c r="O53" s="77" t="n">
        <v>39.611</v>
      </c>
      <c r="P53" s="77" t="n">
        <v>777.58</v>
      </c>
      <c r="Q53" s="77" t="n">
        <v>11.07</v>
      </c>
      <c r="R53" s="59" t="n">
        <f aca="false">P53/3600</f>
        <v>0.21599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689.91</v>
      </c>
      <c r="I54" s="79" t="n">
        <v>9.63</v>
      </c>
      <c r="J54" s="65" t="n">
        <f aca="false">H54/3600</f>
        <v>0.191641666666667</v>
      </c>
      <c r="L54" s="78" t="n">
        <v>2572.4256</v>
      </c>
      <c r="M54" s="79" t="n">
        <v>32.1255</v>
      </c>
      <c r="N54" s="79" t="n">
        <v>36.357</v>
      </c>
      <c r="O54" s="79" t="n">
        <v>38.149</v>
      </c>
      <c r="P54" s="79" t="n">
        <v>701.25</v>
      </c>
      <c r="Q54" s="79" t="n">
        <v>10.16</v>
      </c>
      <c r="R54" s="65" t="n">
        <f aca="false">P54/3600</f>
        <v>0.19479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394.35</v>
      </c>
      <c r="I55" s="75" t="n">
        <v>6.12</v>
      </c>
      <c r="J55" s="54" t="n">
        <f aca="false">H55/3600</f>
        <v>0.109541666666667</v>
      </c>
      <c r="L55" s="74" t="n">
        <v>5306.8872</v>
      </c>
      <c r="M55" s="75" t="n">
        <v>42.9362</v>
      </c>
      <c r="N55" s="75" t="n">
        <v>44.9544</v>
      </c>
      <c r="O55" s="75" t="n">
        <v>44.7771</v>
      </c>
      <c r="P55" s="75" t="n">
        <v>397.44</v>
      </c>
      <c r="Q55" s="75" t="n">
        <v>6.13</v>
      </c>
      <c r="R55" s="54" t="n">
        <f aca="false">P55/3600</f>
        <v>0.110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59" t="n">
        <f aca="false">H56/3600</f>
        <v>0.0959972222222222</v>
      </c>
      <c r="L56" s="76" t="n">
        <v>3156.9456</v>
      </c>
      <c r="M56" s="77" t="n">
        <v>39.3773</v>
      </c>
      <c r="N56" s="77" t="n">
        <v>41.9164</v>
      </c>
      <c r="O56" s="77" t="n">
        <v>41.4842</v>
      </c>
      <c r="P56" s="77" t="n">
        <v>345</v>
      </c>
      <c r="Q56" s="77" t="n">
        <v>5.32</v>
      </c>
      <c r="R56" s="59" t="n">
        <f aca="false">P56/3600</f>
        <v>0.095833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59" t="n">
        <f aca="false">H57/3600</f>
        <v>0.0847555555555556</v>
      </c>
      <c r="L57" s="76" t="n">
        <v>1807.1496</v>
      </c>
      <c r="M57" s="77" t="n">
        <v>35.9819</v>
      </c>
      <c r="N57" s="77" t="n">
        <v>39.5562</v>
      </c>
      <c r="O57" s="77" t="n">
        <v>38.9443</v>
      </c>
      <c r="P57" s="77" t="n">
        <v>307.29</v>
      </c>
      <c r="Q57" s="77" t="n">
        <v>4.77</v>
      </c>
      <c r="R57" s="59" t="n">
        <f aca="false">P57/3600</f>
        <v>0.08535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76.02</v>
      </c>
      <c r="I58" s="79" t="n">
        <v>4.25</v>
      </c>
      <c r="J58" s="65" t="n">
        <f aca="false">H58/3600</f>
        <v>0.0766722222222222</v>
      </c>
      <c r="L58" s="78" t="n">
        <v>1005.9944</v>
      </c>
      <c r="M58" s="79" t="n">
        <v>32.8143</v>
      </c>
      <c r="N58" s="79" t="n">
        <v>37.902</v>
      </c>
      <c r="O58" s="79" t="n">
        <v>37.0999</v>
      </c>
      <c r="P58" s="79" t="n">
        <v>277.24</v>
      </c>
      <c r="Q58" s="79" t="n">
        <v>4.24</v>
      </c>
      <c r="R58" s="65" t="n">
        <f aca="false">P58/3600</f>
        <v>0.07701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580.6</v>
      </c>
      <c r="I59" s="75" t="n">
        <v>9.72</v>
      </c>
      <c r="J59" s="54" t="n">
        <f aca="false">H59/3600</f>
        <v>0.161277777777778</v>
      </c>
      <c r="L59" s="74" t="n">
        <v>12956.5656</v>
      </c>
      <c r="M59" s="75" t="n">
        <v>41.1747</v>
      </c>
      <c r="N59" s="75" t="n">
        <v>43.162</v>
      </c>
      <c r="O59" s="75" t="n">
        <v>44.1078</v>
      </c>
      <c r="P59" s="75" t="n">
        <v>580.92</v>
      </c>
      <c r="Q59" s="75" t="n">
        <v>9.52</v>
      </c>
      <c r="R59" s="54" t="n">
        <f aca="false">P59/3600</f>
        <v>0.1613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59" t="n">
        <f aca="false">H60/3600</f>
        <v>0.140772222222222</v>
      </c>
      <c r="L60" s="76" t="n">
        <v>8219.3616</v>
      </c>
      <c r="M60" s="77" t="n">
        <v>36.791</v>
      </c>
      <c r="N60" s="77" t="n">
        <v>40.5556</v>
      </c>
      <c r="O60" s="77" t="n">
        <v>41.5787</v>
      </c>
      <c r="P60" s="77" t="n">
        <v>512.8</v>
      </c>
      <c r="Q60" s="77" t="n">
        <v>8.26</v>
      </c>
      <c r="R60" s="59" t="n">
        <f aca="false">P60/3600</f>
        <v>0.14244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59" t="n">
        <f aca="false">H61/3600</f>
        <v>0.122097222222222</v>
      </c>
      <c r="L61" s="76" t="n">
        <v>5049.3848</v>
      </c>
      <c r="M61" s="77" t="n">
        <v>32.9809</v>
      </c>
      <c r="N61" s="77" t="n">
        <v>38.948</v>
      </c>
      <c r="O61" s="77" t="n">
        <v>39.8258</v>
      </c>
      <c r="P61" s="77" t="n">
        <v>440.46</v>
      </c>
      <c r="Q61" s="77" t="n">
        <v>7.2</v>
      </c>
      <c r="R61" s="59" t="n">
        <f aca="false">P61/3600</f>
        <v>0.1223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386.3</v>
      </c>
      <c r="I62" s="79" t="n">
        <v>6.26</v>
      </c>
      <c r="J62" s="65" t="n">
        <f aca="false">H62/3600</f>
        <v>0.107305555555556</v>
      </c>
      <c r="L62" s="78" t="n">
        <v>2990.9064</v>
      </c>
      <c r="M62" s="79" t="n">
        <v>29.4306</v>
      </c>
      <c r="N62" s="79" t="n">
        <v>37.8814</v>
      </c>
      <c r="O62" s="79" t="n">
        <v>38.5552</v>
      </c>
      <c r="P62" s="79" t="n">
        <v>385.37</v>
      </c>
      <c r="Q62" s="79" t="n">
        <v>6.44</v>
      </c>
      <c r="R62" s="65" t="n">
        <f aca="false">P62/3600</f>
        <v>0.10704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08.09</v>
      </c>
      <c r="I63" s="75" t="n">
        <v>8.53</v>
      </c>
      <c r="J63" s="54" t="n">
        <f aca="false">H63/3600</f>
        <v>0.141136111111111</v>
      </c>
      <c r="L63" s="74" t="n">
        <v>11402.3784</v>
      </c>
      <c r="M63" s="75" t="n">
        <v>41.0161</v>
      </c>
      <c r="N63" s="75" t="n">
        <v>42.0705</v>
      </c>
      <c r="O63" s="75" t="n">
        <v>42.7454</v>
      </c>
      <c r="P63" s="75" t="n">
        <v>504.51</v>
      </c>
      <c r="Q63" s="75" t="n">
        <v>8.48</v>
      </c>
      <c r="R63" s="54" t="n">
        <f aca="false">P63/3600</f>
        <v>0.1401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59" t="n">
        <f aca="false">H64/3600</f>
        <v>0.121891666666667</v>
      </c>
      <c r="L64" s="76" t="n">
        <v>7029.3968</v>
      </c>
      <c r="M64" s="77" t="n">
        <v>36.705</v>
      </c>
      <c r="N64" s="77" t="n">
        <v>38.9275</v>
      </c>
      <c r="O64" s="77" t="n">
        <v>39.4232</v>
      </c>
      <c r="P64" s="77" t="n">
        <v>439.45</v>
      </c>
      <c r="Q64" s="77" t="n">
        <v>7.36</v>
      </c>
      <c r="R64" s="59" t="n">
        <f aca="false">P64/3600</f>
        <v>0.12206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59" t="n">
        <f aca="false">H65/3600</f>
        <v>0.104808333333333</v>
      </c>
      <c r="L65" s="76" t="n">
        <v>3999.736</v>
      </c>
      <c r="M65" s="77" t="n">
        <v>32.7475</v>
      </c>
      <c r="N65" s="77" t="n">
        <v>36.6474</v>
      </c>
      <c r="O65" s="77" t="n">
        <v>37.0642</v>
      </c>
      <c r="P65" s="77" t="n">
        <v>376.76</v>
      </c>
      <c r="Q65" s="77" t="n">
        <v>6.81</v>
      </c>
      <c r="R65" s="59" t="n">
        <f aca="false">P65/3600</f>
        <v>0.104655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25.21</v>
      </c>
      <c r="I66" s="79" t="n">
        <v>5.32</v>
      </c>
      <c r="J66" s="65" t="n">
        <f aca="false">H66/3600</f>
        <v>0.0903361111111111</v>
      </c>
      <c r="L66" s="78" t="n">
        <v>2065.516</v>
      </c>
      <c r="M66" s="79" t="n">
        <v>29.227</v>
      </c>
      <c r="N66" s="79" t="n">
        <v>35.0773</v>
      </c>
      <c r="O66" s="79" t="n">
        <v>35.4741</v>
      </c>
      <c r="P66" s="79" t="n">
        <v>321.7</v>
      </c>
      <c r="Q66" s="79" t="n">
        <v>5.29</v>
      </c>
      <c r="R66" s="65" t="n">
        <f aca="false">P66/3600</f>
        <v>0.08936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62.06</v>
      </c>
      <c r="I67" s="75" t="n">
        <v>4.15</v>
      </c>
      <c r="J67" s="54" t="n">
        <f aca="false">H67/3600</f>
        <v>0.0727944444444444</v>
      </c>
      <c r="L67" s="74" t="n">
        <v>4452.6168</v>
      </c>
      <c r="M67" s="75" t="n">
        <v>42.3949</v>
      </c>
      <c r="N67" s="75" t="n">
        <v>42.9984</v>
      </c>
      <c r="O67" s="75" t="n">
        <v>43.823</v>
      </c>
      <c r="P67" s="75" t="n">
        <v>261.11</v>
      </c>
      <c r="Q67" s="75" t="n">
        <v>4.02</v>
      </c>
      <c r="R67" s="54" t="n">
        <f aca="false">P67/3600</f>
        <v>0.0725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59" t="n">
        <f aca="false">H68/3600</f>
        <v>0.0629777777777778</v>
      </c>
      <c r="L68" s="76" t="n">
        <v>2676.148</v>
      </c>
      <c r="M68" s="77" t="n">
        <v>38.3907</v>
      </c>
      <c r="N68" s="77" t="n">
        <v>39.6033</v>
      </c>
      <c r="O68" s="77" t="n">
        <v>40.8534</v>
      </c>
      <c r="P68" s="77" t="n">
        <v>228.51</v>
      </c>
      <c r="Q68" s="77" t="n">
        <v>3.53</v>
      </c>
      <c r="R68" s="59" t="n">
        <f aca="false">P68/3600</f>
        <v>0.0634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59" t="n">
        <f aca="false">H69/3600</f>
        <v>0.0549361111111111</v>
      </c>
      <c r="L69" s="76" t="n">
        <v>1471.668</v>
      </c>
      <c r="M69" s="77" t="n">
        <v>34.5879</v>
      </c>
      <c r="N69" s="77" t="n">
        <v>37.3515</v>
      </c>
      <c r="O69" s="77" t="n">
        <v>38.5782</v>
      </c>
      <c r="P69" s="77" t="n">
        <v>198.07</v>
      </c>
      <c r="Q69" s="77" t="n">
        <v>3.17</v>
      </c>
      <c r="R69" s="59" t="n">
        <f aca="false">P69/3600</f>
        <v>0.05501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73.64</v>
      </c>
      <c r="I70" s="79" t="n">
        <v>2.69</v>
      </c>
      <c r="J70" s="65" t="n">
        <f aca="false">H70/3600</f>
        <v>0.0482333333333333</v>
      </c>
      <c r="L70" s="78" t="n">
        <v>742.948</v>
      </c>
      <c r="M70" s="79" t="n">
        <v>31.3036</v>
      </c>
      <c r="N70" s="79" t="n">
        <v>35.7687</v>
      </c>
      <c r="O70" s="79" t="n">
        <v>36.8816</v>
      </c>
      <c r="P70" s="79" t="n">
        <v>173.19</v>
      </c>
      <c r="Q70" s="79" t="n">
        <v>2.73</v>
      </c>
      <c r="R70" s="65" t="n">
        <f aca="false">P70/3600</f>
        <v>0.04810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3829.87</v>
      </c>
      <c r="I71" s="75" t="n">
        <v>55.53</v>
      </c>
      <c r="J71" s="54" t="n">
        <f aca="false">H71/3600</f>
        <v>1.06385277777778</v>
      </c>
      <c r="L71" s="74" t="n">
        <v>30145.0984</v>
      </c>
      <c r="M71" s="75" t="n">
        <v>43.777</v>
      </c>
      <c r="N71" s="75" t="n">
        <v>46.7436</v>
      </c>
      <c r="O71" s="75" t="n">
        <v>47.8323</v>
      </c>
      <c r="P71" s="75" t="n">
        <v>3861.96</v>
      </c>
      <c r="Q71" s="75" t="n">
        <v>54.87</v>
      </c>
      <c r="R71" s="54" t="n">
        <f aca="false">P71/3600</f>
        <v>1.0727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59" t="n">
        <f aca="false">H72/3600</f>
        <v>0.944638888888889</v>
      </c>
      <c r="L72" s="76" t="n">
        <v>18440.3032</v>
      </c>
      <c r="M72" s="77" t="n">
        <v>41.2363</v>
      </c>
      <c r="N72" s="77" t="n">
        <v>44.4162</v>
      </c>
      <c r="O72" s="77" t="n">
        <v>45.611</v>
      </c>
      <c r="P72" s="77" t="n">
        <v>3395.93</v>
      </c>
      <c r="Q72" s="77" t="n">
        <v>49.92</v>
      </c>
      <c r="R72" s="59" t="n">
        <f aca="false">P72/3600</f>
        <v>0.94331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59" t="n">
        <f aca="false">H73/3600</f>
        <v>0.872908333333333</v>
      </c>
      <c r="L73" s="76" t="n">
        <v>11325.4096</v>
      </c>
      <c r="M73" s="77" t="n">
        <v>38.3807</v>
      </c>
      <c r="N73" s="77" t="n">
        <v>42.4461</v>
      </c>
      <c r="O73" s="77" t="n">
        <v>43.6381</v>
      </c>
      <c r="P73" s="77" t="n">
        <v>3147.71</v>
      </c>
      <c r="Q73" s="77" t="n">
        <v>46.24</v>
      </c>
      <c r="R73" s="59" t="n">
        <f aca="false">P73/3600</f>
        <v>0.87436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2946.86</v>
      </c>
      <c r="I74" s="79" t="n">
        <v>42.12</v>
      </c>
      <c r="J74" s="65" t="n">
        <f aca="false">H74/3600</f>
        <v>0.818572222222222</v>
      </c>
      <c r="L74" s="78" t="n">
        <v>6887.1216</v>
      </c>
      <c r="M74" s="79" t="n">
        <v>35.2918</v>
      </c>
      <c r="N74" s="79" t="n">
        <v>41.0977</v>
      </c>
      <c r="O74" s="79" t="n">
        <v>42.1465</v>
      </c>
      <c r="P74" s="79" t="n">
        <v>2934</v>
      </c>
      <c r="Q74" s="79" t="n">
        <v>42.04</v>
      </c>
      <c r="R74" s="65" t="n">
        <f aca="false">P74/3600</f>
        <v>0.81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492.65</v>
      </c>
      <c r="I75" s="75" t="n">
        <v>48.32</v>
      </c>
      <c r="J75" s="54" t="n">
        <f aca="false">H75/3600</f>
        <v>0.970180555555556</v>
      </c>
      <c r="L75" s="74" t="n">
        <v>20052.9368</v>
      </c>
      <c r="M75" s="75" t="n">
        <v>44.0262</v>
      </c>
      <c r="N75" s="75" t="n">
        <v>48.0196</v>
      </c>
      <c r="O75" s="75" t="n">
        <v>48.5419</v>
      </c>
      <c r="P75" s="75" t="n">
        <v>3507.84</v>
      </c>
      <c r="Q75" s="75" t="n">
        <v>48.51</v>
      </c>
      <c r="R75" s="54" t="n">
        <f aca="false">P75/3600</f>
        <v>0.97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59" t="n">
        <f aca="false">H76/3600</f>
        <v>0.867763888888889</v>
      </c>
      <c r="L76" s="76" t="n">
        <v>11144.692</v>
      </c>
      <c r="M76" s="77" t="n">
        <v>41.8455</v>
      </c>
      <c r="N76" s="77" t="n">
        <v>46.0957</v>
      </c>
      <c r="O76" s="77" t="n">
        <v>46.6134</v>
      </c>
      <c r="P76" s="77" t="n">
        <v>3206.76</v>
      </c>
      <c r="Q76" s="77" t="n">
        <v>47.15</v>
      </c>
      <c r="R76" s="59" t="n">
        <f aca="false">P76/3600</f>
        <v>0.890766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59" t="n">
        <f aca="false">H77/3600</f>
        <v>0.807019444444444</v>
      </c>
      <c r="L77" s="76" t="n">
        <v>6370.6896</v>
      </c>
      <c r="M77" s="77" t="n">
        <v>39.5056</v>
      </c>
      <c r="N77" s="77" t="n">
        <v>44.2105</v>
      </c>
      <c r="O77" s="77" t="n">
        <v>44.7197</v>
      </c>
      <c r="P77" s="77" t="n">
        <v>2903.73</v>
      </c>
      <c r="Q77" s="77" t="n">
        <v>40.95</v>
      </c>
      <c r="R77" s="59" t="n">
        <f aca="false">P77/3600</f>
        <v>0.80659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722.39</v>
      </c>
      <c r="I78" s="79" t="n">
        <v>38.46</v>
      </c>
      <c r="J78" s="65" t="n">
        <f aca="false">H78/3600</f>
        <v>0.756219444444444</v>
      </c>
      <c r="L78" s="78" t="n">
        <v>3684.0656</v>
      </c>
      <c r="M78" s="79" t="n">
        <v>36.9267</v>
      </c>
      <c r="N78" s="79" t="n">
        <v>42.708</v>
      </c>
      <c r="O78" s="79" t="n">
        <v>43.0936</v>
      </c>
      <c r="P78" s="79" t="n">
        <v>2734.75</v>
      </c>
      <c r="Q78" s="79" t="n">
        <v>38.21</v>
      </c>
      <c r="R78" s="65" t="n">
        <f aca="false">P78/3600</f>
        <v>0.759652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559.79</v>
      </c>
      <c r="I79" s="75" t="n">
        <v>49.07</v>
      </c>
      <c r="J79" s="54" t="n">
        <f aca="false">H79/3600</f>
        <v>0.988830555555556</v>
      </c>
      <c r="L79" s="74" t="n">
        <v>22114.7368</v>
      </c>
      <c r="M79" s="75" t="n">
        <v>44.3891</v>
      </c>
      <c r="N79" s="75" t="n">
        <v>47.4345</v>
      </c>
      <c r="O79" s="75" t="n">
        <v>48.2333</v>
      </c>
      <c r="P79" s="75" t="n">
        <v>3544.7</v>
      </c>
      <c r="Q79" s="75" t="n">
        <v>47.76</v>
      </c>
      <c r="R79" s="54" t="n">
        <f aca="false">P79/3600</f>
        <v>0.98463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59" t="n">
        <f aca="false">H80/3600</f>
        <v>0.880663888888889</v>
      </c>
      <c r="L80" s="76" t="n">
        <v>13186.3464</v>
      </c>
      <c r="M80" s="77" t="n">
        <v>42.0898</v>
      </c>
      <c r="N80" s="77" t="n">
        <v>45.3391</v>
      </c>
      <c r="O80" s="77" t="n">
        <v>46.2348</v>
      </c>
      <c r="P80" s="77" t="n">
        <v>3179.07</v>
      </c>
      <c r="Q80" s="77" t="n">
        <v>44.43</v>
      </c>
      <c r="R80" s="59" t="n">
        <f aca="false">P80/3600</f>
        <v>0.8830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59" t="n">
        <f aca="false">H81/3600</f>
        <v>0.824233333333333</v>
      </c>
      <c r="L81" s="76" t="n">
        <v>7992.4248</v>
      </c>
      <c r="M81" s="77" t="n">
        <v>39.4694</v>
      </c>
      <c r="N81" s="77" t="n">
        <v>43.3731</v>
      </c>
      <c r="O81" s="77" t="n">
        <v>44.3226</v>
      </c>
      <c r="P81" s="77" t="n">
        <v>2951.66</v>
      </c>
      <c r="Q81" s="77" t="n">
        <v>40.98</v>
      </c>
      <c r="R81" s="59" t="n">
        <f aca="false">P81/3600</f>
        <v>0.81990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803.48</v>
      </c>
      <c r="I82" s="79" t="n">
        <v>39.62</v>
      </c>
      <c r="J82" s="65" t="n">
        <f aca="false">H82/3600</f>
        <v>0.778744444444445</v>
      </c>
      <c r="L82" s="78" t="n">
        <v>4833.9464</v>
      </c>
      <c r="M82" s="79" t="n">
        <v>36.5827</v>
      </c>
      <c r="N82" s="79" t="n">
        <v>41.9372</v>
      </c>
      <c r="O82" s="79" t="n">
        <v>42.7943</v>
      </c>
      <c r="P82" s="79" t="n">
        <v>2811.45</v>
      </c>
      <c r="Q82" s="79" t="n">
        <v>39.35</v>
      </c>
      <c r="R82" s="65" t="n">
        <f aca="false">P82/3600</f>
        <v>0.78095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717.35</v>
      </c>
      <c r="I83" s="75" t="n">
        <v>26.5</v>
      </c>
      <c r="J83" s="54" t="n">
        <f aca="false">H83/3600</f>
        <v>0.477041666666667</v>
      </c>
      <c r="L83" s="74" t="n">
        <v>22805.5544</v>
      </c>
      <c r="M83" s="75" t="n">
        <v>41.9081</v>
      </c>
      <c r="N83" s="75" t="n">
        <v>43.6673</v>
      </c>
      <c r="O83" s="75" t="n">
        <v>44.2323</v>
      </c>
      <c r="P83" s="75" t="n">
        <v>1728.24</v>
      </c>
      <c r="Q83" s="75" t="n">
        <v>26.7</v>
      </c>
      <c r="R83" s="54" t="n">
        <f aca="false">P83/3600</f>
        <v>0.4800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59" t="n">
        <f aca="false">H84/3600</f>
        <v>0.411147222222222</v>
      </c>
      <c r="L84" s="76" t="n">
        <v>13129.5384</v>
      </c>
      <c r="M84" s="77" t="n">
        <v>38.4816</v>
      </c>
      <c r="N84" s="77" t="n">
        <v>40.6252</v>
      </c>
      <c r="O84" s="77" t="n">
        <v>40.8806</v>
      </c>
      <c r="P84" s="77" t="n">
        <v>1481.2</v>
      </c>
      <c r="Q84" s="77" t="n">
        <v>22.42</v>
      </c>
      <c r="R84" s="59" t="n">
        <f aca="false">P84/3600</f>
        <v>0.41144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59" t="n">
        <f aca="false">H85/3600</f>
        <v>0.358680555555556</v>
      </c>
      <c r="L85" s="76" t="n">
        <v>7517.248</v>
      </c>
      <c r="M85" s="77" t="n">
        <v>35.3865</v>
      </c>
      <c r="N85" s="77" t="n">
        <v>38.1177</v>
      </c>
      <c r="O85" s="77" t="n">
        <v>38.2329</v>
      </c>
      <c r="P85" s="77" t="n">
        <v>1296.45</v>
      </c>
      <c r="Q85" s="77" t="n">
        <v>18.9</v>
      </c>
      <c r="R85" s="59" t="n">
        <f aca="false">P85/3600</f>
        <v>0.3601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169.39</v>
      </c>
      <c r="I86" s="79" t="n">
        <v>16.48</v>
      </c>
      <c r="J86" s="65" t="n">
        <f aca="false">H86/3600</f>
        <v>0.324830555555556</v>
      </c>
      <c r="L86" s="78" t="n">
        <v>4405.0992</v>
      </c>
      <c r="M86" s="79" t="n">
        <v>32.5072</v>
      </c>
      <c r="N86" s="79" t="n">
        <v>36.2675</v>
      </c>
      <c r="O86" s="79" t="n">
        <v>36.2962</v>
      </c>
      <c r="P86" s="79" t="n">
        <v>1171.48</v>
      </c>
      <c r="Q86" s="79" t="n">
        <v>17.72</v>
      </c>
      <c r="R86" s="65" t="n">
        <f aca="false">P86/3600</f>
        <v>0.32541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104.89</v>
      </c>
      <c r="I87" s="75" t="n">
        <v>45.73</v>
      </c>
      <c r="J87" s="54" t="n">
        <f aca="false">H87/3600</f>
        <v>0.862469444444444</v>
      </c>
      <c r="L87" s="74" t="n">
        <v>24522.1142</v>
      </c>
      <c r="M87" s="75" t="n">
        <v>44.7468</v>
      </c>
      <c r="N87" s="75" t="n">
        <v>46.3488</v>
      </c>
      <c r="O87" s="75" t="n">
        <v>46.6459</v>
      </c>
      <c r="P87" s="75" t="n">
        <v>3101.4</v>
      </c>
      <c r="Q87" s="75" t="n">
        <v>45.53</v>
      </c>
      <c r="R87" s="54" t="n">
        <f aca="false">P87/3600</f>
        <v>0.861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59" t="n">
        <f aca="false">H88/3600</f>
        <v>0.772944444444444</v>
      </c>
      <c r="L88" s="76" t="n">
        <v>16428.4934</v>
      </c>
      <c r="M88" s="77" t="n">
        <v>40.7794</v>
      </c>
      <c r="N88" s="77" t="n">
        <v>42.9781</v>
      </c>
      <c r="O88" s="77" t="n">
        <v>43.2262</v>
      </c>
      <c r="P88" s="77" t="n">
        <v>2924.17</v>
      </c>
      <c r="Q88" s="77" t="n">
        <v>44.04</v>
      </c>
      <c r="R88" s="59" t="n">
        <f aca="false">P88/3600</f>
        <v>0.812269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59" t="n">
        <f aca="false">H89/3600</f>
        <v>0.702808333333333</v>
      </c>
      <c r="L89" s="76" t="n">
        <v>10741.8154</v>
      </c>
      <c r="M89" s="77" t="n">
        <v>36.9268</v>
      </c>
      <c r="N89" s="77" t="n">
        <v>40.5626</v>
      </c>
      <c r="O89" s="77" t="n">
        <v>40.4378</v>
      </c>
      <c r="P89" s="77" t="n">
        <v>2522.97</v>
      </c>
      <c r="Q89" s="77" t="n">
        <v>37.55</v>
      </c>
      <c r="R89" s="59" t="n">
        <f aca="false">P89/3600</f>
        <v>0.70082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301.72</v>
      </c>
      <c r="I90" s="79" t="n">
        <v>33.12</v>
      </c>
      <c r="J90" s="65" t="n">
        <f aca="false">H90/3600</f>
        <v>0.639366666666667</v>
      </c>
      <c r="L90" s="78" t="n">
        <v>6914.9904</v>
      </c>
      <c r="M90" s="79" t="n">
        <v>33.2468</v>
      </c>
      <c r="N90" s="79" t="n">
        <v>38.8652</v>
      </c>
      <c r="O90" s="79" t="n">
        <v>38.2696</v>
      </c>
      <c r="P90" s="79" t="n">
        <v>2321.52</v>
      </c>
      <c r="Q90" s="79" t="n">
        <v>34.01</v>
      </c>
      <c r="R90" s="65" t="n">
        <f aca="false">P90/3600</f>
        <v>0.64486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305.2</v>
      </c>
      <c r="I91" s="75" t="n">
        <v>34.18</v>
      </c>
      <c r="J91" s="54" t="n">
        <f aca="false">H91/3600</f>
        <v>0.640333333333333</v>
      </c>
      <c r="L91" s="74" t="n">
        <v>37904.1504</v>
      </c>
      <c r="M91" s="75" t="n">
        <v>46.2424</v>
      </c>
      <c r="N91" s="75" t="n">
        <v>44.6393</v>
      </c>
      <c r="O91" s="75" t="n">
        <v>44.7799</v>
      </c>
      <c r="P91" s="75" t="n">
        <v>2322.16</v>
      </c>
      <c r="Q91" s="75" t="n">
        <v>34.07</v>
      </c>
      <c r="R91" s="54" t="n">
        <f aca="false">P91/3600</f>
        <v>0.64504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59" t="n">
        <f aca="false">H92/3600</f>
        <v>0.600727777777778</v>
      </c>
      <c r="L92" s="76" t="n">
        <v>28410.0128</v>
      </c>
      <c r="M92" s="77" t="n">
        <v>41.7917</v>
      </c>
      <c r="N92" s="77" t="n">
        <v>40.7826</v>
      </c>
      <c r="O92" s="77" t="n">
        <v>40.9888</v>
      </c>
      <c r="P92" s="77" t="n">
        <v>2168.93</v>
      </c>
      <c r="Q92" s="77" t="n">
        <v>31.66</v>
      </c>
      <c r="R92" s="59" t="n">
        <f aca="false">P92/3600</f>
        <v>0.60248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59" t="n">
        <f aca="false">H93/3600</f>
        <v>0.561566666666667</v>
      </c>
      <c r="L93" s="76" t="n">
        <v>21215.0904</v>
      </c>
      <c r="M93" s="77" t="n">
        <v>37.0178</v>
      </c>
      <c r="N93" s="77" t="n">
        <v>38.7806</v>
      </c>
      <c r="O93" s="77" t="n">
        <v>38.8387</v>
      </c>
      <c r="P93" s="77" t="n">
        <v>2025.24</v>
      </c>
      <c r="Q93" s="77" t="n">
        <v>29.67</v>
      </c>
      <c r="R93" s="59" t="n">
        <f aca="false">P93/3600</f>
        <v>0.56256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890.98</v>
      </c>
      <c r="I94" s="79" t="n">
        <v>28.03</v>
      </c>
      <c r="J94" s="65" t="n">
        <f aca="false">H94/3600</f>
        <v>0.525272222222222</v>
      </c>
      <c r="L94" s="78" t="n">
        <v>15117.3944</v>
      </c>
      <c r="M94" s="79" t="n">
        <v>32.0524</v>
      </c>
      <c r="N94" s="79" t="n">
        <v>37.6815</v>
      </c>
      <c r="O94" s="79" t="n">
        <v>37.2393</v>
      </c>
      <c r="P94" s="79" t="n">
        <v>1883.88</v>
      </c>
      <c r="Q94" s="79" t="n">
        <v>29.03</v>
      </c>
      <c r="R94" s="65" t="n">
        <f aca="false">P94/3600</f>
        <v>0.52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547.99</v>
      </c>
      <c r="I95" s="75" t="n">
        <v>36.61</v>
      </c>
      <c r="J95" s="54" t="n">
        <f aca="false">H95/3600</f>
        <v>0.707775</v>
      </c>
      <c r="L95" s="74" t="n">
        <v>5350.9232</v>
      </c>
      <c r="M95" s="75" t="n">
        <v>50.5412</v>
      </c>
      <c r="N95" s="75" t="n">
        <v>53.0256</v>
      </c>
      <c r="O95" s="75" t="n">
        <v>53.9247</v>
      </c>
      <c r="P95" s="75" t="n">
        <v>2546.97</v>
      </c>
      <c r="Q95" s="75" t="n">
        <v>35.83</v>
      </c>
      <c r="R95" s="54" t="n">
        <f aca="false">P95/3600</f>
        <v>0.70749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59" t="n">
        <f aca="false">H96/3600</f>
        <v>0.670888888888889</v>
      </c>
      <c r="L96" s="76" t="n">
        <v>3617.3958</v>
      </c>
      <c r="M96" s="77" t="n">
        <v>46.901</v>
      </c>
      <c r="N96" s="77" t="n">
        <v>49.5849</v>
      </c>
      <c r="O96" s="77" t="n">
        <v>50.6294</v>
      </c>
      <c r="P96" s="77" t="n">
        <v>2414.48</v>
      </c>
      <c r="Q96" s="77" t="n">
        <v>33.71</v>
      </c>
      <c r="R96" s="59" t="n">
        <f aca="false">P96/3600</f>
        <v>0.67068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59" t="n">
        <f aca="false">H97/3600</f>
        <v>0.645305555555556</v>
      </c>
      <c r="L97" s="76" t="n">
        <v>2443.7101</v>
      </c>
      <c r="M97" s="77" t="n">
        <v>43.2187</v>
      </c>
      <c r="N97" s="77" t="n">
        <v>46.8451</v>
      </c>
      <c r="O97" s="77" t="n">
        <v>48.0526</v>
      </c>
      <c r="P97" s="77" t="n">
        <v>2324.11</v>
      </c>
      <c r="Q97" s="77" t="n">
        <v>33</v>
      </c>
      <c r="R97" s="59" t="n">
        <f aca="false">P97/3600</f>
        <v>0.645586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240.31</v>
      </c>
      <c r="I98" s="79" t="n">
        <v>31.23</v>
      </c>
      <c r="J98" s="65" t="n">
        <f aca="false">H98/3600</f>
        <v>0.622308333333333</v>
      </c>
      <c r="L98" s="78" t="n">
        <v>1619.4736</v>
      </c>
      <c r="M98" s="79" t="n">
        <v>39.3215</v>
      </c>
      <c r="N98" s="79" t="n">
        <v>44.7602</v>
      </c>
      <c r="O98" s="79" t="n">
        <v>45.7763</v>
      </c>
      <c r="P98" s="79" t="n">
        <v>2241.35</v>
      </c>
      <c r="Q98" s="79" t="n">
        <v>32.61</v>
      </c>
      <c r="R98" s="65" t="n">
        <f aca="false">P98/3600</f>
        <v>0.62259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0.8777324455933</v>
      </c>
      <c r="J106" s="80" t="n">
        <f aca="false">GEOMEAN(J3:J98)</f>
        <v>0.592968574320842</v>
      </c>
      <c r="Q106" s="80" t="n">
        <f aca="false">GEOMEAN(Q3:Q98)</f>
        <v>31.0676693009021</v>
      </c>
      <c r="R106" s="80" t="n">
        <f aca="false">GEOMEAN(R3:R98)</f>
        <v>0.59455426571877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615125659384</v>
      </c>
      <c r="R107" s="81" t="n">
        <f aca="false">R106/J106</f>
        <v>1.002674157563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0287222222222</v>
      </c>
      <c r="J108" s="80" t="n">
        <f aca="false">SUM(J3:J98)</f>
        <v>86.0960472222222</v>
      </c>
      <c r="Q108" s="80" t="n">
        <f aca="false">SUM(Q3:Q98)/3600</f>
        <v>1.20370555555556</v>
      </c>
      <c r="R108" s="80" t="n">
        <f aca="false">SUM(R3:R98)</f>
        <v>86.33208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1.0097526788447</v>
      </c>
      <c r="J113" s="80" t="n">
        <f aca="false">GEOMEAN(J3:J82)</f>
        <v>0.596356170061204</v>
      </c>
      <c r="Q113" s="80" t="n">
        <f aca="false">GEOMEAN(Q3:Q82)</f>
        <v>31.1433990299442</v>
      </c>
      <c r="R113" s="80" t="n">
        <f aca="false">GEOMEAN(R3:R82)</f>
        <v>0.5977056590902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430981673681</v>
      </c>
      <c r="R114" s="81" t="n">
        <f aca="false">R113/J113</f>
        <v>1.002262891031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036.7072</v>
      </c>
      <c r="E3" s="53" t="n">
        <v>41.6427</v>
      </c>
      <c r="F3" s="53" t="n">
        <v>41.5011</v>
      </c>
      <c r="G3" s="53" t="n">
        <v>44.1567</v>
      </c>
      <c r="H3" s="53" t="n">
        <v>13811.23</v>
      </c>
      <c r="I3" s="53" t="n">
        <v>35.96</v>
      </c>
      <c r="J3" s="54" t="n">
        <f aca="false">H3/3600</f>
        <v>3.83645277777778</v>
      </c>
      <c r="L3" s="52" t="n">
        <v>13004.3264</v>
      </c>
      <c r="M3" s="53" t="n">
        <v>41.6167</v>
      </c>
      <c r="N3" s="53" t="n">
        <v>41.4745</v>
      </c>
      <c r="O3" s="53" t="n">
        <v>44.1212</v>
      </c>
      <c r="P3" s="53" t="n">
        <v>13729.5</v>
      </c>
      <c r="Q3" s="53" t="n">
        <v>33.54</v>
      </c>
      <c r="R3" s="55" t="n">
        <f aca="false">P3/3600</f>
        <v>3.813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305.0896</v>
      </c>
      <c r="E4" s="58" t="n">
        <v>39.147</v>
      </c>
      <c r="F4" s="58" t="n">
        <v>39.7896</v>
      </c>
      <c r="G4" s="58" t="n">
        <v>42.2692</v>
      </c>
      <c r="H4" s="58" t="n">
        <v>12292.7</v>
      </c>
      <c r="I4" s="58" t="n">
        <v>28.37</v>
      </c>
      <c r="J4" s="59" t="n">
        <f aca="false">H4/3600</f>
        <v>3.41463888888889</v>
      </c>
      <c r="L4" s="57" t="n">
        <v>5288.0176</v>
      </c>
      <c r="M4" s="58" t="n">
        <v>39.131</v>
      </c>
      <c r="N4" s="58" t="n">
        <v>39.772</v>
      </c>
      <c r="O4" s="58" t="n">
        <v>42.2475</v>
      </c>
      <c r="P4" s="58" t="n">
        <v>12251.81</v>
      </c>
      <c r="Q4" s="58" t="n">
        <v>30.7</v>
      </c>
      <c r="R4" s="60" t="n">
        <f aca="false">P4/3600</f>
        <v>3.40328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9.7968</v>
      </c>
      <c r="E5" s="58" t="n">
        <v>36.5967</v>
      </c>
      <c r="F5" s="58" t="n">
        <v>38.4445</v>
      </c>
      <c r="G5" s="58" t="n">
        <v>40.7876</v>
      </c>
      <c r="H5" s="58" t="n">
        <v>11544.95</v>
      </c>
      <c r="I5" s="58" t="n">
        <v>24.78</v>
      </c>
      <c r="J5" s="59" t="n">
        <f aca="false">H5/3600</f>
        <v>3.20693055555556</v>
      </c>
      <c r="L5" s="57" t="n">
        <v>2554.272</v>
      </c>
      <c r="M5" s="58" t="n">
        <v>36.5898</v>
      </c>
      <c r="N5" s="58" t="n">
        <v>38.4348</v>
      </c>
      <c r="O5" s="58" t="n">
        <v>40.7722</v>
      </c>
      <c r="P5" s="58" t="n">
        <v>11561.37</v>
      </c>
      <c r="Q5" s="58" t="n">
        <v>27.12</v>
      </c>
      <c r="R5" s="60" t="n">
        <f aca="false">P5/3600</f>
        <v>3.21149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4.0672</v>
      </c>
      <c r="E6" s="64" t="n">
        <v>33.94</v>
      </c>
      <c r="F6" s="64" t="n">
        <v>37.4043</v>
      </c>
      <c r="G6" s="64" t="n">
        <v>39.726</v>
      </c>
      <c r="H6" s="64" t="n">
        <v>11142.99</v>
      </c>
      <c r="I6" s="64" t="n">
        <v>23.29</v>
      </c>
      <c r="J6" s="65" t="n">
        <f aca="false">H6/3600</f>
        <v>3.095275</v>
      </c>
      <c r="L6" s="63" t="n">
        <v>1328.4336</v>
      </c>
      <c r="M6" s="64" t="n">
        <v>33.9356</v>
      </c>
      <c r="N6" s="64" t="n">
        <v>37.3938</v>
      </c>
      <c r="O6" s="64" t="n">
        <v>39.7115</v>
      </c>
      <c r="P6" s="64" t="n">
        <v>11086.03</v>
      </c>
      <c r="Q6" s="64" t="n">
        <v>23.98</v>
      </c>
      <c r="R6" s="66" t="n">
        <f aca="false">P6/3600</f>
        <v>3.079452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83.4944</v>
      </c>
      <c r="E7" s="53" t="n">
        <v>40.1549</v>
      </c>
      <c r="F7" s="53" t="n">
        <v>44.8619</v>
      </c>
      <c r="G7" s="53" t="n">
        <v>44.6477</v>
      </c>
      <c r="H7" s="53" t="n">
        <v>19041.38</v>
      </c>
      <c r="I7" s="53" t="n">
        <v>46.42</v>
      </c>
      <c r="J7" s="54" t="n">
        <f aca="false">H7/3600</f>
        <v>5.28927222222222</v>
      </c>
      <c r="L7" s="52" t="n">
        <v>32787.4752</v>
      </c>
      <c r="M7" s="53" t="n">
        <v>40.1267</v>
      </c>
      <c r="N7" s="53" t="n">
        <v>44.822</v>
      </c>
      <c r="O7" s="53" t="n">
        <v>44.6068</v>
      </c>
      <c r="P7" s="53" t="n">
        <v>18943.78</v>
      </c>
      <c r="Q7" s="53" t="n">
        <v>48.21</v>
      </c>
      <c r="R7" s="55" t="n">
        <f aca="false">P7/3600</f>
        <v>5.26216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95.7696</v>
      </c>
      <c r="E8" s="58" t="n">
        <v>37.1637</v>
      </c>
      <c r="F8" s="58" t="n">
        <v>42.916</v>
      </c>
      <c r="G8" s="58" t="n">
        <v>43.2455</v>
      </c>
      <c r="H8" s="58" t="n">
        <v>16542.19</v>
      </c>
      <c r="I8" s="58" t="n">
        <v>38.11</v>
      </c>
      <c r="J8" s="59" t="n">
        <f aca="false">H8/3600</f>
        <v>4.59505277777778</v>
      </c>
      <c r="L8" s="57" t="n">
        <v>15770.1424</v>
      </c>
      <c r="M8" s="58" t="n">
        <v>37.1508</v>
      </c>
      <c r="N8" s="58" t="n">
        <v>42.8922</v>
      </c>
      <c r="O8" s="58" t="n">
        <v>43.223</v>
      </c>
      <c r="P8" s="58" t="n">
        <v>16734.76</v>
      </c>
      <c r="Q8" s="58" t="n">
        <v>41.52</v>
      </c>
      <c r="R8" s="60" t="n">
        <f aca="false">P8/3600</f>
        <v>4.64854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0.8736</v>
      </c>
      <c r="E9" s="58" t="n">
        <v>34.2071</v>
      </c>
      <c r="F9" s="58" t="n">
        <v>41.3055</v>
      </c>
      <c r="G9" s="58" t="n">
        <v>41.9405</v>
      </c>
      <c r="H9" s="58" t="n">
        <v>15011.84</v>
      </c>
      <c r="I9" s="58" t="n">
        <v>32.88</v>
      </c>
      <c r="J9" s="59" t="n">
        <f aca="false">H9/3600</f>
        <v>4.16995555555556</v>
      </c>
      <c r="L9" s="57" t="n">
        <v>8300.1248</v>
      </c>
      <c r="M9" s="58" t="n">
        <v>34.2038</v>
      </c>
      <c r="N9" s="58" t="n">
        <v>41.2911</v>
      </c>
      <c r="O9" s="58" t="n">
        <v>41.923</v>
      </c>
      <c r="P9" s="58" t="n">
        <v>14971.42</v>
      </c>
      <c r="Q9" s="58" t="n">
        <v>33.59</v>
      </c>
      <c r="R9" s="60" t="n">
        <f aca="false">P9/3600</f>
        <v>4.15872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0.1984</v>
      </c>
      <c r="E10" s="64" t="n">
        <v>31.4435</v>
      </c>
      <c r="F10" s="64" t="n">
        <v>40.0725</v>
      </c>
      <c r="G10" s="64" t="n">
        <v>40.9077</v>
      </c>
      <c r="H10" s="64" t="n">
        <v>14064.03</v>
      </c>
      <c r="I10" s="64" t="n">
        <v>32.87</v>
      </c>
      <c r="J10" s="65" t="n">
        <f aca="false">H10/3600</f>
        <v>3.906675</v>
      </c>
      <c r="L10" s="63" t="n">
        <v>4654.5472</v>
      </c>
      <c r="M10" s="64" t="n">
        <v>31.4449</v>
      </c>
      <c r="N10" s="64" t="n">
        <v>40.0543</v>
      </c>
      <c r="O10" s="64" t="n">
        <v>40.8834</v>
      </c>
      <c r="P10" s="64" t="n">
        <v>14015</v>
      </c>
      <c r="Q10" s="64" t="n">
        <v>31.56</v>
      </c>
      <c r="R10" s="66" t="n">
        <f aca="false">P10/3600</f>
        <v>3.893055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6384.4944</v>
      </c>
      <c r="E11" s="53" t="n">
        <v>39.1055</v>
      </c>
      <c r="F11" s="53" t="n">
        <v>39.1128</v>
      </c>
      <c r="G11" s="53" t="n">
        <v>37.6887</v>
      </c>
      <c r="H11" s="53" t="n">
        <v>52953.53</v>
      </c>
      <c r="I11" s="53" t="n">
        <v>125.41</v>
      </c>
      <c r="J11" s="54" t="n">
        <f aca="false">H11/3600</f>
        <v>14.7093138888889</v>
      </c>
      <c r="L11" s="52" t="n">
        <v>216346.24</v>
      </c>
      <c r="M11" s="53" t="n">
        <v>39.1002</v>
      </c>
      <c r="N11" s="53" t="n">
        <v>39.0963</v>
      </c>
      <c r="O11" s="53" t="n">
        <v>37.6767</v>
      </c>
      <c r="P11" s="53" t="n">
        <v>52649.69</v>
      </c>
      <c r="Q11" s="53" t="n">
        <v>125.06</v>
      </c>
      <c r="R11" s="55" t="n">
        <f aca="false">P11/3600</f>
        <v>14.62491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42.6256</v>
      </c>
      <c r="E12" s="58" t="n">
        <v>33.7864</v>
      </c>
      <c r="F12" s="58" t="n">
        <v>37.8351</v>
      </c>
      <c r="G12" s="58" t="n">
        <v>36.4158</v>
      </c>
      <c r="H12" s="58" t="n">
        <v>44094.12</v>
      </c>
      <c r="I12" s="58" t="n">
        <v>113.03</v>
      </c>
      <c r="J12" s="59" t="n">
        <f aca="false">H12/3600</f>
        <v>12.2483666666667</v>
      </c>
      <c r="L12" s="57" t="n">
        <v>102570.2032</v>
      </c>
      <c r="M12" s="58" t="n">
        <v>33.7855</v>
      </c>
      <c r="N12" s="58" t="n">
        <v>37.8264</v>
      </c>
      <c r="O12" s="58" t="n">
        <v>36.4109</v>
      </c>
      <c r="P12" s="58" t="n">
        <v>44208.61</v>
      </c>
      <c r="Q12" s="58" t="n">
        <v>112.59</v>
      </c>
      <c r="R12" s="60" t="n">
        <f aca="false">P12/3600</f>
        <v>12.28016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225.712</v>
      </c>
      <c r="E13" s="58" t="n">
        <v>29.525</v>
      </c>
      <c r="F13" s="58" t="n">
        <v>36.7105</v>
      </c>
      <c r="G13" s="58" t="n">
        <v>35.3704</v>
      </c>
      <c r="H13" s="58" t="n">
        <v>32077.21</v>
      </c>
      <c r="I13" s="58" t="n">
        <v>82.91</v>
      </c>
      <c r="J13" s="59" t="n">
        <f aca="false">H13/3600</f>
        <v>8.91033611111111</v>
      </c>
      <c r="L13" s="57" t="n">
        <v>29151.6736</v>
      </c>
      <c r="M13" s="58" t="n">
        <v>29.5365</v>
      </c>
      <c r="N13" s="58" t="n">
        <v>36.6902</v>
      </c>
      <c r="O13" s="58" t="n">
        <v>35.3603</v>
      </c>
      <c r="P13" s="58" t="n">
        <v>32215.94</v>
      </c>
      <c r="Q13" s="58" t="n">
        <v>83.28</v>
      </c>
      <c r="R13" s="60" t="n">
        <f aca="false">P13/3600</f>
        <v>8.948872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573.4</v>
      </c>
      <c r="I14" s="64" t="n">
        <v>56.8</v>
      </c>
      <c r="J14" s="65" t="n">
        <f aca="false">H14/3600</f>
        <v>7.3815</v>
      </c>
      <c r="L14" s="63" t="n">
        <v>7087.4656</v>
      </c>
      <c r="M14" s="64" t="n">
        <v>27.9158</v>
      </c>
      <c r="N14" s="64" t="n">
        <v>35.7572</v>
      </c>
      <c r="O14" s="64" t="n">
        <v>34.5056</v>
      </c>
      <c r="P14" s="64" t="n">
        <v>26589.48</v>
      </c>
      <c r="Q14" s="64" t="n">
        <v>58.43</v>
      </c>
      <c r="R14" s="66" t="n">
        <f aca="false">P14/3600</f>
        <v>7.38596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639.7312</v>
      </c>
      <c r="E15" s="53" t="n">
        <v>41.3636</v>
      </c>
      <c r="F15" s="53" t="n">
        <v>46.2025</v>
      </c>
      <c r="G15" s="53" t="n">
        <v>45.8817</v>
      </c>
      <c r="H15" s="53" t="n">
        <v>35258.65</v>
      </c>
      <c r="I15" s="53" t="n">
        <v>70.76</v>
      </c>
      <c r="J15" s="54" t="n">
        <f aca="false">H15/3600</f>
        <v>9.79406944444444</v>
      </c>
      <c r="L15" s="52" t="n">
        <v>23605.7648</v>
      </c>
      <c r="M15" s="53" t="n">
        <v>41.3434</v>
      </c>
      <c r="N15" s="53" t="n">
        <v>46.1846</v>
      </c>
      <c r="O15" s="53" t="n">
        <v>45.8717</v>
      </c>
      <c r="P15" s="53" t="n">
        <v>35467.25</v>
      </c>
      <c r="Q15" s="53" t="n">
        <v>72.12</v>
      </c>
      <c r="R15" s="55" t="n">
        <f aca="false">P15/3600</f>
        <v>9.8520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55.928</v>
      </c>
      <c r="E16" s="58" t="n">
        <v>39.9907</v>
      </c>
      <c r="F16" s="58" t="n">
        <v>45.4714</v>
      </c>
      <c r="G16" s="58" t="n">
        <v>45.2777</v>
      </c>
      <c r="H16" s="58" t="n">
        <v>29536.3</v>
      </c>
      <c r="I16" s="58" t="n">
        <v>58.51</v>
      </c>
      <c r="J16" s="59" t="n">
        <f aca="false">H16/3600</f>
        <v>8.20452777777778</v>
      </c>
      <c r="L16" s="57" t="n">
        <v>5943.1552</v>
      </c>
      <c r="M16" s="58" t="n">
        <v>39.9864</v>
      </c>
      <c r="N16" s="58" t="n">
        <v>45.4584</v>
      </c>
      <c r="O16" s="58" t="n">
        <v>45.272</v>
      </c>
      <c r="P16" s="58" t="n">
        <v>29517.1</v>
      </c>
      <c r="Q16" s="58" t="n">
        <v>60.45</v>
      </c>
      <c r="R16" s="60" t="n">
        <f aca="false">P16/3600</f>
        <v>8.19919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58.464</v>
      </c>
      <c r="E17" s="58" t="n">
        <v>38.7117</v>
      </c>
      <c r="F17" s="58" t="n">
        <v>44.8946</v>
      </c>
      <c r="G17" s="58" t="n">
        <v>44.8576</v>
      </c>
      <c r="H17" s="58" t="n">
        <v>26871.98</v>
      </c>
      <c r="I17" s="58" t="n">
        <v>50.6</v>
      </c>
      <c r="J17" s="59" t="n">
        <f aca="false">H17/3600</f>
        <v>7.46443888888889</v>
      </c>
      <c r="L17" s="57" t="n">
        <v>2447.0944</v>
      </c>
      <c r="M17" s="58" t="n">
        <v>38.7076</v>
      </c>
      <c r="N17" s="58" t="n">
        <v>44.8761</v>
      </c>
      <c r="O17" s="58" t="n">
        <v>44.8538</v>
      </c>
      <c r="P17" s="58" t="n">
        <v>26832.32</v>
      </c>
      <c r="Q17" s="58" t="n">
        <v>55.1</v>
      </c>
      <c r="R17" s="60" t="n">
        <f aca="false">P17/3600</f>
        <v>7.45342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92.9744</v>
      </c>
      <c r="E18" s="64" t="n">
        <v>36.9903</v>
      </c>
      <c r="F18" s="64" t="n">
        <v>44.4146</v>
      </c>
      <c r="G18" s="64" t="n">
        <v>44.5215</v>
      </c>
      <c r="H18" s="64" t="n">
        <v>25456.08</v>
      </c>
      <c r="I18" s="64" t="n">
        <v>50.62</v>
      </c>
      <c r="J18" s="65" t="n">
        <f aca="false">H18/3600</f>
        <v>7.07113333333333</v>
      </c>
      <c r="L18" s="63" t="n">
        <v>1189.8128</v>
      </c>
      <c r="M18" s="64" t="n">
        <v>36.9919</v>
      </c>
      <c r="N18" s="64" t="n">
        <v>44.3773</v>
      </c>
      <c r="O18" s="64" t="n">
        <v>44.4855</v>
      </c>
      <c r="P18" s="64" t="n">
        <v>25332.2</v>
      </c>
      <c r="Q18" s="64" t="n">
        <v>47.42</v>
      </c>
      <c r="R18" s="66" t="n">
        <f aca="false">P18/3600</f>
        <v>7.03672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95.2216</v>
      </c>
      <c r="E19" s="75" t="n">
        <v>41.6008</v>
      </c>
      <c r="F19" s="75" t="n">
        <v>43.4635</v>
      </c>
      <c r="G19" s="75" t="n">
        <v>45.2443</v>
      </c>
      <c r="H19" s="75" t="n">
        <v>12716.83</v>
      </c>
      <c r="I19" s="75" t="n">
        <v>29.8</v>
      </c>
      <c r="J19" s="54" t="n">
        <f aca="false">H19/3600</f>
        <v>3.53245277777778</v>
      </c>
      <c r="L19" s="74" t="n">
        <v>4786.176</v>
      </c>
      <c r="M19" s="75" t="n">
        <v>41.5763</v>
      </c>
      <c r="N19" s="75" t="n">
        <v>43.4344</v>
      </c>
      <c r="O19" s="75" t="n">
        <v>45.2266</v>
      </c>
      <c r="P19" s="75" t="n">
        <v>12714.76</v>
      </c>
      <c r="Q19" s="75" t="n">
        <v>28.73</v>
      </c>
      <c r="R19" s="54" t="n">
        <f aca="false">P19/3600</f>
        <v>3.5318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90.452</v>
      </c>
      <c r="E20" s="77" t="n">
        <v>39.7495</v>
      </c>
      <c r="F20" s="77" t="n">
        <v>42.0909</v>
      </c>
      <c r="G20" s="77" t="n">
        <v>43.3971</v>
      </c>
      <c r="H20" s="77" t="n">
        <v>11400.86</v>
      </c>
      <c r="I20" s="77" t="n">
        <v>25.21</v>
      </c>
      <c r="J20" s="59" t="n">
        <f aca="false">H20/3600</f>
        <v>3.16690555555556</v>
      </c>
      <c r="L20" s="76" t="n">
        <v>2187.808</v>
      </c>
      <c r="M20" s="77" t="n">
        <v>39.742</v>
      </c>
      <c r="N20" s="77" t="n">
        <v>42.0805</v>
      </c>
      <c r="O20" s="77" t="n">
        <v>43.3879</v>
      </c>
      <c r="P20" s="77" t="n">
        <v>11387.82</v>
      </c>
      <c r="Q20" s="77" t="n">
        <v>25.57</v>
      </c>
      <c r="R20" s="59" t="n">
        <f aca="false">P20/3600</f>
        <v>3.16328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3.2456</v>
      </c>
      <c r="E21" s="77" t="n">
        <v>37.4447</v>
      </c>
      <c r="F21" s="77" t="n">
        <v>40.9028</v>
      </c>
      <c r="G21" s="77" t="n">
        <v>42.0828</v>
      </c>
      <c r="H21" s="77" t="n">
        <v>10476.94</v>
      </c>
      <c r="I21" s="77" t="n">
        <v>22.74</v>
      </c>
      <c r="J21" s="59" t="n">
        <f aca="false">H21/3600</f>
        <v>2.91026111111111</v>
      </c>
      <c r="L21" s="76" t="n">
        <v>1072.372</v>
      </c>
      <c r="M21" s="77" t="n">
        <v>37.4439</v>
      </c>
      <c r="N21" s="77" t="n">
        <v>40.899</v>
      </c>
      <c r="O21" s="77" t="n">
        <v>42.0699</v>
      </c>
      <c r="P21" s="77" t="n">
        <v>10477.27</v>
      </c>
      <c r="Q21" s="77" t="n">
        <v>23.92</v>
      </c>
      <c r="R21" s="59" t="n">
        <f aca="false">P21/3600</f>
        <v>2.9103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4432</v>
      </c>
      <c r="E22" s="79" t="n">
        <v>35.0617</v>
      </c>
      <c r="F22" s="79" t="n">
        <v>40.0367</v>
      </c>
      <c r="G22" s="79" t="n">
        <v>41.2496</v>
      </c>
      <c r="H22" s="79" t="n">
        <v>9895.02</v>
      </c>
      <c r="I22" s="79" t="n">
        <v>22.22</v>
      </c>
      <c r="J22" s="65" t="n">
        <f aca="false">H22/3600</f>
        <v>2.74861666666667</v>
      </c>
      <c r="L22" s="78" t="n">
        <v>545.732</v>
      </c>
      <c r="M22" s="79" t="n">
        <v>35.0612</v>
      </c>
      <c r="N22" s="79" t="n">
        <v>40.0274</v>
      </c>
      <c r="O22" s="79" t="n">
        <v>41.2386</v>
      </c>
      <c r="P22" s="79" t="n">
        <v>9906.01</v>
      </c>
      <c r="Q22" s="79" t="n">
        <v>21.52</v>
      </c>
      <c r="R22" s="65" t="n">
        <f aca="false">P22/3600</f>
        <v>2.75166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24.1096</v>
      </c>
      <c r="E23" s="75" t="n">
        <v>40.0522</v>
      </c>
      <c r="F23" s="75" t="n">
        <v>42.363</v>
      </c>
      <c r="G23" s="75" t="n">
        <v>43.7522</v>
      </c>
      <c r="H23" s="75" t="n">
        <v>11755.92</v>
      </c>
      <c r="I23" s="75" t="n">
        <v>30.37</v>
      </c>
      <c r="J23" s="54" t="n">
        <f aca="false">H23/3600</f>
        <v>3.26553333333333</v>
      </c>
      <c r="L23" s="74" t="n">
        <v>7621.7984</v>
      </c>
      <c r="M23" s="75" t="n">
        <v>40.0344</v>
      </c>
      <c r="N23" s="75" t="n">
        <v>42.3472</v>
      </c>
      <c r="O23" s="75" t="n">
        <v>43.7522</v>
      </c>
      <c r="P23" s="75" t="n">
        <v>11750.68</v>
      </c>
      <c r="Q23" s="75" t="n">
        <v>31.94</v>
      </c>
      <c r="R23" s="54" t="n">
        <f aca="false">P23/3600</f>
        <v>3.2640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15.68</v>
      </c>
      <c r="I24" s="77" t="n">
        <v>25.01</v>
      </c>
      <c r="J24" s="59" t="n">
        <f aca="false">H24/3600</f>
        <v>2.86546666666667</v>
      </c>
      <c r="L24" s="76" t="n">
        <v>3324.8688</v>
      </c>
      <c r="M24" s="77" t="n">
        <v>37.5269</v>
      </c>
      <c r="N24" s="77" t="n">
        <v>40.4698</v>
      </c>
      <c r="O24" s="77" t="n">
        <v>41.5021</v>
      </c>
      <c r="P24" s="77" t="n">
        <v>10347.07</v>
      </c>
      <c r="Q24" s="77" t="n">
        <v>25.23</v>
      </c>
      <c r="R24" s="59" t="n">
        <f aca="false">P24/3600</f>
        <v>2.8741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5.3344</v>
      </c>
      <c r="E25" s="77" t="n">
        <v>34.9502</v>
      </c>
      <c r="F25" s="77" t="n">
        <v>38.8854</v>
      </c>
      <c r="G25" s="77" t="n">
        <v>39.9742</v>
      </c>
      <c r="H25" s="77" t="n">
        <v>9617.54</v>
      </c>
      <c r="I25" s="77" t="n">
        <v>24.44</v>
      </c>
      <c r="J25" s="59" t="n">
        <f aca="false">H25/3600</f>
        <v>2.67153888888889</v>
      </c>
      <c r="L25" s="76" t="n">
        <v>1542.2352</v>
      </c>
      <c r="M25" s="77" t="n">
        <v>34.9399</v>
      </c>
      <c r="N25" s="77" t="n">
        <v>38.8759</v>
      </c>
      <c r="O25" s="77" t="n">
        <v>39.965</v>
      </c>
      <c r="P25" s="77" t="n">
        <v>9605.65</v>
      </c>
      <c r="Q25" s="77" t="n">
        <v>23.31</v>
      </c>
      <c r="R25" s="59" t="n">
        <f aca="false">P25/3600</f>
        <v>2.6682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3.9272</v>
      </c>
      <c r="E26" s="79" t="n">
        <v>32.4415</v>
      </c>
      <c r="F26" s="79" t="n">
        <v>37.7</v>
      </c>
      <c r="G26" s="79" t="n">
        <v>39.0754</v>
      </c>
      <c r="H26" s="79" t="n">
        <v>9194.46</v>
      </c>
      <c r="I26" s="79" t="n">
        <v>20.29</v>
      </c>
      <c r="J26" s="65" t="n">
        <f aca="false">H26/3600</f>
        <v>2.55401666666667</v>
      </c>
      <c r="L26" s="78" t="n">
        <v>721.5216</v>
      </c>
      <c r="M26" s="79" t="n">
        <v>32.434</v>
      </c>
      <c r="N26" s="79" t="n">
        <v>37.6892</v>
      </c>
      <c r="O26" s="79" t="n">
        <v>39.0596</v>
      </c>
      <c r="P26" s="79" t="n">
        <v>9219.87</v>
      </c>
      <c r="Q26" s="79" t="n">
        <v>21.25</v>
      </c>
      <c r="R26" s="65" t="n">
        <f aca="false">P26/3600</f>
        <v>2.5610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78.912</v>
      </c>
      <c r="E27" s="75" t="n">
        <v>38.4642</v>
      </c>
      <c r="F27" s="75" t="n">
        <v>40.0743</v>
      </c>
      <c r="G27" s="75" t="n">
        <v>43.5568</v>
      </c>
      <c r="H27" s="75" t="n">
        <v>27324.07</v>
      </c>
      <c r="I27" s="75" t="n">
        <v>61.72</v>
      </c>
      <c r="J27" s="54" t="n">
        <f aca="false">H27/3600</f>
        <v>7.59001944444445</v>
      </c>
      <c r="L27" s="74" t="n">
        <v>18133.1672</v>
      </c>
      <c r="M27" s="75" t="n">
        <v>38.4449</v>
      </c>
      <c r="N27" s="75" t="n">
        <v>40.0445</v>
      </c>
      <c r="O27" s="75" t="n">
        <v>43.5211</v>
      </c>
      <c r="P27" s="75" t="n">
        <v>27483.03</v>
      </c>
      <c r="Q27" s="75" t="n">
        <v>65.33</v>
      </c>
      <c r="R27" s="54" t="n">
        <f aca="false">P27/3600</f>
        <v>7.6341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7.92</v>
      </c>
      <c r="I28" s="77" t="n">
        <v>46.07</v>
      </c>
      <c r="J28" s="59" t="n">
        <f aca="false">H28/3600</f>
        <v>6.36608888888889</v>
      </c>
      <c r="L28" s="76" t="n">
        <v>5712.8752</v>
      </c>
      <c r="M28" s="77" t="n">
        <v>36.8384</v>
      </c>
      <c r="N28" s="77" t="n">
        <v>39.0474</v>
      </c>
      <c r="O28" s="77" t="n">
        <v>41.8246</v>
      </c>
      <c r="P28" s="77" t="n">
        <v>22958.55</v>
      </c>
      <c r="Q28" s="77" t="n">
        <v>46.58</v>
      </c>
      <c r="R28" s="59" t="n">
        <f aca="false">P28/3600</f>
        <v>6.3773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992</v>
      </c>
      <c r="E29" s="77" t="n">
        <v>34.9472</v>
      </c>
      <c r="F29" s="77" t="n">
        <v>38.2279</v>
      </c>
      <c r="G29" s="77" t="n">
        <v>40.3172</v>
      </c>
      <c r="H29" s="77" t="n">
        <v>20928.93</v>
      </c>
      <c r="I29" s="77" t="n">
        <v>43.28</v>
      </c>
      <c r="J29" s="59" t="n">
        <f aca="false">H29/3600</f>
        <v>5.81359166666667</v>
      </c>
      <c r="L29" s="76" t="n">
        <v>2678.968</v>
      </c>
      <c r="M29" s="77" t="n">
        <v>34.9358</v>
      </c>
      <c r="N29" s="77" t="n">
        <v>38.2195</v>
      </c>
      <c r="O29" s="77" t="n">
        <v>40.299</v>
      </c>
      <c r="P29" s="77" t="n">
        <v>21009.83</v>
      </c>
      <c r="Q29" s="77" t="n">
        <v>43.62</v>
      </c>
      <c r="R29" s="59" t="n">
        <f aca="false">P29/3600</f>
        <v>5.8360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9544</v>
      </c>
      <c r="E30" s="79" t="n">
        <v>32.7744</v>
      </c>
      <c r="F30" s="79" t="n">
        <v>37.5256</v>
      </c>
      <c r="G30" s="79" t="n">
        <v>39.151</v>
      </c>
      <c r="H30" s="79" t="n">
        <v>19905.79</v>
      </c>
      <c r="I30" s="79" t="n">
        <v>38.52</v>
      </c>
      <c r="J30" s="65" t="n">
        <f aca="false">H30/3600</f>
        <v>5.52938611111111</v>
      </c>
      <c r="L30" s="78" t="n">
        <v>1378.5176</v>
      </c>
      <c r="M30" s="79" t="n">
        <v>32.7668</v>
      </c>
      <c r="N30" s="79" t="n">
        <v>37.5188</v>
      </c>
      <c r="O30" s="79" t="n">
        <v>39.1331</v>
      </c>
      <c r="P30" s="79" t="n">
        <v>20070.83</v>
      </c>
      <c r="Q30" s="79" t="n">
        <v>43.63</v>
      </c>
      <c r="R30" s="65" t="n">
        <f aca="false">P30/3600</f>
        <v>5.575230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307.3992</v>
      </c>
      <c r="E31" s="75" t="n">
        <v>39.1495</v>
      </c>
      <c r="F31" s="75" t="n">
        <v>43.75</v>
      </c>
      <c r="G31" s="75" t="n">
        <v>44.9555</v>
      </c>
      <c r="H31" s="75" t="n">
        <v>30780.31</v>
      </c>
      <c r="I31" s="75" t="n">
        <v>67.57</v>
      </c>
      <c r="J31" s="54" t="n">
        <f aca="false">H31/3600</f>
        <v>8.55008611111111</v>
      </c>
      <c r="L31" s="74" t="n">
        <v>17327.3464</v>
      </c>
      <c r="M31" s="75" t="n">
        <v>39.1232</v>
      </c>
      <c r="N31" s="75" t="n">
        <v>43.7202</v>
      </c>
      <c r="O31" s="75" t="n">
        <v>44.9178</v>
      </c>
      <c r="P31" s="75" t="n">
        <v>31113.1</v>
      </c>
      <c r="Q31" s="75" t="n">
        <v>69.94</v>
      </c>
      <c r="R31" s="54" t="n">
        <f aca="false">P31/3600</f>
        <v>8.6425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825.39</v>
      </c>
      <c r="I32" s="77" t="n">
        <v>55.28</v>
      </c>
      <c r="J32" s="59" t="n">
        <f aca="false">H32/3600</f>
        <v>7.45149722222222</v>
      </c>
      <c r="L32" s="76" t="n">
        <v>6017.2784</v>
      </c>
      <c r="M32" s="77" t="n">
        <v>37.4638</v>
      </c>
      <c r="N32" s="77" t="n">
        <v>42.4555</v>
      </c>
      <c r="O32" s="77" t="n">
        <v>42.9597</v>
      </c>
      <c r="P32" s="77" t="n">
        <v>26904.13</v>
      </c>
      <c r="Q32" s="77" t="n">
        <v>59.65</v>
      </c>
      <c r="R32" s="59" t="n">
        <f aca="false">P32/3600</f>
        <v>7.473369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31.5104</v>
      </c>
      <c r="E33" s="77" t="n">
        <v>35.6214</v>
      </c>
      <c r="F33" s="77" t="n">
        <v>41.255</v>
      </c>
      <c r="G33" s="77" t="n">
        <v>41.1991</v>
      </c>
      <c r="H33" s="77" t="n">
        <v>24371.74</v>
      </c>
      <c r="I33" s="77" t="n">
        <v>48.76</v>
      </c>
      <c r="J33" s="59" t="n">
        <f aca="false">H33/3600</f>
        <v>6.76992777777778</v>
      </c>
      <c r="L33" s="76" t="n">
        <v>2825.476</v>
      </c>
      <c r="M33" s="77" t="n">
        <v>35.617</v>
      </c>
      <c r="N33" s="77" t="n">
        <v>41.2359</v>
      </c>
      <c r="O33" s="77" t="n">
        <v>41.168</v>
      </c>
      <c r="P33" s="77" t="n">
        <v>24257.89</v>
      </c>
      <c r="Q33" s="77" t="n">
        <v>51.44</v>
      </c>
      <c r="R33" s="59" t="n">
        <f aca="false">P33/3600</f>
        <v>6.73830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7.8392</v>
      </c>
      <c r="E34" s="79" t="n">
        <v>33.6324</v>
      </c>
      <c r="F34" s="79" t="n">
        <v>40.2903</v>
      </c>
      <c r="G34" s="79" t="n">
        <v>39.8938</v>
      </c>
      <c r="H34" s="79" t="n">
        <v>22861.32</v>
      </c>
      <c r="I34" s="79" t="n">
        <v>47.78</v>
      </c>
      <c r="J34" s="65" t="n">
        <f aca="false">H34/3600</f>
        <v>6.35036666666667</v>
      </c>
      <c r="L34" s="78" t="n">
        <v>1481.0664</v>
      </c>
      <c r="M34" s="79" t="n">
        <v>33.6298</v>
      </c>
      <c r="N34" s="79" t="n">
        <v>40.2645</v>
      </c>
      <c r="O34" s="79" t="n">
        <v>39.865</v>
      </c>
      <c r="P34" s="79" t="n">
        <v>23021.1</v>
      </c>
      <c r="Q34" s="79" t="n">
        <v>47.39</v>
      </c>
      <c r="R34" s="65" t="n">
        <f aca="false">P34/3600</f>
        <v>6.394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205.7624</v>
      </c>
      <c r="E35" s="75" t="n">
        <v>37.3982</v>
      </c>
      <c r="F35" s="75" t="n">
        <v>42.0859</v>
      </c>
      <c r="G35" s="75" t="n">
        <v>44.2598</v>
      </c>
      <c r="H35" s="75" t="n">
        <v>35907.31</v>
      </c>
      <c r="I35" s="75" t="n">
        <v>99.31</v>
      </c>
      <c r="J35" s="54" t="n">
        <f aca="false">H35/3600</f>
        <v>9.97425277777778</v>
      </c>
      <c r="L35" s="74" t="n">
        <v>39272.7064</v>
      </c>
      <c r="M35" s="75" t="n">
        <v>37.3833</v>
      </c>
      <c r="N35" s="75" t="n">
        <v>42.0684</v>
      </c>
      <c r="O35" s="75" t="n">
        <v>44.2367</v>
      </c>
      <c r="P35" s="75" t="n">
        <v>35876.57</v>
      </c>
      <c r="Q35" s="75" t="n">
        <v>98.47</v>
      </c>
      <c r="R35" s="54" t="n">
        <f aca="false">P35/3600</f>
        <v>9.9657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899.5</v>
      </c>
      <c r="I36" s="77" t="n">
        <v>59.35</v>
      </c>
      <c r="J36" s="59" t="n">
        <f aca="false">H36/3600</f>
        <v>7.47208333333333</v>
      </c>
      <c r="L36" s="76" t="n">
        <v>7227.6696</v>
      </c>
      <c r="M36" s="77" t="n">
        <v>35.2736</v>
      </c>
      <c r="N36" s="77" t="n">
        <v>40.7693</v>
      </c>
      <c r="O36" s="77" t="n">
        <v>43.0882</v>
      </c>
      <c r="P36" s="77" t="n">
        <v>26876.42</v>
      </c>
      <c r="Q36" s="77" t="n">
        <v>59.93</v>
      </c>
      <c r="R36" s="59" t="n">
        <f aca="false">P36/3600</f>
        <v>7.4656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9.944</v>
      </c>
      <c r="E37" s="77" t="n">
        <v>33.8452</v>
      </c>
      <c r="F37" s="77" t="n">
        <v>39.5888</v>
      </c>
      <c r="G37" s="77" t="n">
        <v>42.0707</v>
      </c>
      <c r="H37" s="77" t="n">
        <v>24809.79</v>
      </c>
      <c r="I37" s="77" t="n">
        <v>56.44</v>
      </c>
      <c r="J37" s="59" t="n">
        <f aca="false">H37/3600</f>
        <v>6.89160833333333</v>
      </c>
      <c r="L37" s="76" t="n">
        <v>2252.9672</v>
      </c>
      <c r="M37" s="77" t="n">
        <v>33.8352</v>
      </c>
      <c r="N37" s="77" t="n">
        <v>39.575</v>
      </c>
      <c r="O37" s="77" t="n">
        <v>42.0555</v>
      </c>
      <c r="P37" s="77" t="n">
        <v>24568.3</v>
      </c>
      <c r="Q37" s="77" t="n">
        <v>54.91</v>
      </c>
      <c r="R37" s="59" t="n">
        <f aca="false">P37/3600</f>
        <v>6.82452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2.7864</v>
      </c>
      <c r="E38" s="79" t="n">
        <v>31.9884</v>
      </c>
      <c r="F38" s="79" t="n">
        <v>38.6784</v>
      </c>
      <c r="G38" s="79" t="n">
        <v>41.2701</v>
      </c>
      <c r="H38" s="79" t="n">
        <v>23722.05</v>
      </c>
      <c r="I38" s="79" t="n">
        <v>52.39</v>
      </c>
      <c r="J38" s="65" t="n">
        <f aca="false">H38/3600</f>
        <v>6.58945833333333</v>
      </c>
      <c r="L38" s="78" t="n">
        <v>977.7432</v>
      </c>
      <c r="M38" s="79" t="n">
        <v>31.9742</v>
      </c>
      <c r="N38" s="79" t="n">
        <v>38.6584</v>
      </c>
      <c r="O38" s="79" t="n">
        <v>41.2414</v>
      </c>
      <c r="P38" s="79" t="n">
        <v>23758.8</v>
      </c>
      <c r="Q38" s="79" t="n">
        <v>52.34</v>
      </c>
      <c r="R38" s="65" t="n">
        <f aca="false">P38/3600</f>
        <v>6.5996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6.5112</v>
      </c>
      <c r="E39" s="75" t="n">
        <v>40.4244</v>
      </c>
      <c r="F39" s="75" t="n">
        <v>43.0001</v>
      </c>
      <c r="G39" s="75" t="n">
        <v>43.5515</v>
      </c>
      <c r="H39" s="75" t="n">
        <v>5593.2</v>
      </c>
      <c r="I39" s="75" t="n">
        <v>12.13</v>
      </c>
      <c r="J39" s="54" t="n">
        <f aca="false">H39/3600</f>
        <v>1.55366666666667</v>
      </c>
      <c r="L39" s="74" t="n">
        <v>3437.1848</v>
      </c>
      <c r="M39" s="75" t="n">
        <v>40.3996</v>
      </c>
      <c r="N39" s="75" t="n">
        <v>42.9261</v>
      </c>
      <c r="O39" s="75" t="n">
        <v>43.4703</v>
      </c>
      <c r="P39" s="75" t="n">
        <v>5688.77</v>
      </c>
      <c r="Q39" s="75" t="n">
        <v>12.1</v>
      </c>
      <c r="R39" s="54" t="n">
        <f aca="false">P39/3600</f>
        <v>1.5802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17.21</v>
      </c>
      <c r="I40" s="77" t="n">
        <v>10.2</v>
      </c>
      <c r="J40" s="59" t="n">
        <f aca="false">H40/3600</f>
        <v>1.36589166666667</v>
      </c>
      <c r="L40" s="76" t="n">
        <v>1661.628</v>
      </c>
      <c r="M40" s="77" t="n">
        <v>37.3017</v>
      </c>
      <c r="N40" s="77" t="n">
        <v>40.5983</v>
      </c>
      <c r="O40" s="77" t="n">
        <v>40.7592</v>
      </c>
      <c r="P40" s="77" t="n">
        <v>5044.75</v>
      </c>
      <c r="Q40" s="77" t="n">
        <v>10.61</v>
      </c>
      <c r="R40" s="59" t="n">
        <f aca="false">P40/3600</f>
        <v>1.4013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37.17</v>
      </c>
      <c r="I41" s="77" t="n">
        <v>8.88</v>
      </c>
      <c r="J41" s="59" t="n">
        <f aca="false">H41/3600</f>
        <v>1.23254722222222</v>
      </c>
      <c r="L41" s="76" t="n">
        <v>821.2576</v>
      </c>
      <c r="M41" s="77" t="n">
        <v>34.3948</v>
      </c>
      <c r="N41" s="77" t="n">
        <v>38.5932</v>
      </c>
      <c r="O41" s="77" t="n">
        <v>38.532</v>
      </c>
      <c r="P41" s="77" t="n">
        <v>4524.04</v>
      </c>
      <c r="Q41" s="77" t="n">
        <v>8.98</v>
      </c>
      <c r="R41" s="59" t="n">
        <f aca="false">P41/3600</f>
        <v>1.2566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7968</v>
      </c>
      <c r="E42" s="79" t="n">
        <v>31.9178</v>
      </c>
      <c r="F42" s="79" t="n">
        <v>37.1255</v>
      </c>
      <c r="G42" s="79" t="n">
        <v>36.9464</v>
      </c>
      <c r="H42" s="79" t="n">
        <v>4122.27</v>
      </c>
      <c r="I42" s="79" t="n">
        <v>7.97</v>
      </c>
      <c r="J42" s="65" t="n">
        <f aca="false">H42/3600</f>
        <v>1.145075</v>
      </c>
      <c r="L42" s="78" t="n">
        <v>437.86</v>
      </c>
      <c r="M42" s="79" t="n">
        <v>31.9011</v>
      </c>
      <c r="N42" s="79" t="n">
        <v>37.0952</v>
      </c>
      <c r="O42" s="79" t="n">
        <v>36.8938</v>
      </c>
      <c r="P42" s="79" t="n">
        <v>4151.83</v>
      </c>
      <c r="Q42" s="79" t="n">
        <v>8.04</v>
      </c>
      <c r="R42" s="65" t="n">
        <f aca="false">P42/3600</f>
        <v>1.15328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35.1728</v>
      </c>
      <c r="E43" s="75" t="n">
        <v>40.1816</v>
      </c>
      <c r="F43" s="75" t="n">
        <v>43.4962</v>
      </c>
      <c r="G43" s="75" t="n">
        <v>44.9955</v>
      </c>
      <c r="H43" s="75" t="n">
        <v>6159.52</v>
      </c>
      <c r="I43" s="75" t="n">
        <v>13.39</v>
      </c>
      <c r="J43" s="54" t="n">
        <f aca="false">H43/3600</f>
        <v>1.71097777777778</v>
      </c>
      <c r="L43" s="74" t="n">
        <v>3629.3</v>
      </c>
      <c r="M43" s="75" t="n">
        <v>40.1631</v>
      </c>
      <c r="N43" s="75" t="n">
        <v>43.4472</v>
      </c>
      <c r="O43" s="75" t="n">
        <v>44.9358</v>
      </c>
      <c r="P43" s="75" t="n">
        <v>6238.4</v>
      </c>
      <c r="Q43" s="75" t="n">
        <v>14.28</v>
      </c>
      <c r="R43" s="54" t="n">
        <f aca="false">P43/3600</f>
        <v>1.732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479.83</v>
      </c>
      <c r="I44" s="77" t="n">
        <v>11.49</v>
      </c>
      <c r="J44" s="59" t="n">
        <f aca="false">H44/3600</f>
        <v>1.522175</v>
      </c>
      <c r="L44" s="76" t="n">
        <v>1706.2552</v>
      </c>
      <c r="M44" s="77" t="n">
        <v>37.646</v>
      </c>
      <c r="N44" s="77" t="n">
        <v>41.5319</v>
      </c>
      <c r="O44" s="77" t="n">
        <v>42.6609</v>
      </c>
      <c r="P44" s="77" t="n">
        <v>5558.26</v>
      </c>
      <c r="Q44" s="77" t="n">
        <v>12.06</v>
      </c>
      <c r="R44" s="59" t="n">
        <f aca="false">P44/3600</f>
        <v>1.5439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5.4072</v>
      </c>
      <c r="E45" s="77" t="n">
        <v>34.9132</v>
      </c>
      <c r="F45" s="77" t="n">
        <v>39.8938</v>
      </c>
      <c r="G45" s="77" t="n">
        <v>40.8244</v>
      </c>
      <c r="H45" s="77" t="n">
        <v>5062.86</v>
      </c>
      <c r="I45" s="77" t="n">
        <v>10.22</v>
      </c>
      <c r="J45" s="59" t="n">
        <f aca="false">H45/3600</f>
        <v>1.40635</v>
      </c>
      <c r="L45" s="76" t="n">
        <v>862.88</v>
      </c>
      <c r="M45" s="77" t="n">
        <v>34.9003</v>
      </c>
      <c r="N45" s="77" t="n">
        <v>39.8629</v>
      </c>
      <c r="O45" s="77" t="n">
        <v>40.7855</v>
      </c>
      <c r="P45" s="77" t="n">
        <v>5157.34</v>
      </c>
      <c r="Q45" s="77" t="n">
        <v>10.91</v>
      </c>
      <c r="R45" s="59" t="n">
        <f aca="false">P45/3600</f>
        <v>1.4325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4784</v>
      </c>
      <c r="E46" s="79" t="n">
        <v>32.1665</v>
      </c>
      <c r="F46" s="79" t="n">
        <v>38.5965</v>
      </c>
      <c r="G46" s="79" t="n">
        <v>39.4539</v>
      </c>
      <c r="H46" s="79" t="n">
        <v>4798.03</v>
      </c>
      <c r="I46" s="79" t="n">
        <v>9.45</v>
      </c>
      <c r="J46" s="65" t="n">
        <f aca="false">H46/3600</f>
        <v>1.33278611111111</v>
      </c>
      <c r="L46" s="78" t="n">
        <v>458.8424</v>
      </c>
      <c r="M46" s="79" t="n">
        <v>32.1567</v>
      </c>
      <c r="N46" s="79" t="n">
        <v>38.577</v>
      </c>
      <c r="O46" s="79" t="n">
        <v>39.4254</v>
      </c>
      <c r="P46" s="79" t="n">
        <v>4832.16</v>
      </c>
      <c r="Q46" s="79" t="n">
        <v>9.58</v>
      </c>
      <c r="R46" s="65" t="n">
        <f aca="false">P46/3600</f>
        <v>1.3422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52.2592</v>
      </c>
      <c r="E47" s="75" t="n">
        <v>38.2192</v>
      </c>
      <c r="F47" s="75" t="n">
        <v>41.289</v>
      </c>
      <c r="G47" s="75" t="n">
        <v>42.33</v>
      </c>
      <c r="H47" s="75" t="n">
        <v>5915.34</v>
      </c>
      <c r="I47" s="75" t="n">
        <v>14.93</v>
      </c>
      <c r="J47" s="54" t="n">
        <f aca="false">H47/3600</f>
        <v>1.64315</v>
      </c>
      <c r="L47" s="74" t="n">
        <v>6741.7024</v>
      </c>
      <c r="M47" s="75" t="n">
        <v>38.2172</v>
      </c>
      <c r="N47" s="75" t="n">
        <v>41.2698</v>
      </c>
      <c r="O47" s="75" t="n">
        <v>42.3045</v>
      </c>
      <c r="P47" s="75" t="n">
        <v>6013.38</v>
      </c>
      <c r="Q47" s="75" t="n">
        <v>17.25</v>
      </c>
      <c r="R47" s="54" t="n">
        <f aca="false">P47/3600</f>
        <v>1.6703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4974.91</v>
      </c>
      <c r="I48" s="77" t="n">
        <v>11.67</v>
      </c>
      <c r="J48" s="59" t="n">
        <f aca="false">H48/3600</f>
        <v>1.38191944444444</v>
      </c>
      <c r="L48" s="76" t="n">
        <v>3081.7384</v>
      </c>
      <c r="M48" s="77" t="n">
        <v>34.685</v>
      </c>
      <c r="N48" s="77" t="n">
        <v>38.773</v>
      </c>
      <c r="O48" s="77" t="n">
        <v>39.6914</v>
      </c>
      <c r="P48" s="77" t="n">
        <v>5025.27</v>
      </c>
      <c r="Q48" s="77" t="n">
        <v>11.95</v>
      </c>
      <c r="R48" s="59" t="n">
        <f aca="false">P48/3600</f>
        <v>1.39590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29.32</v>
      </c>
      <c r="I49" s="77" t="n">
        <v>9.96</v>
      </c>
      <c r="J49" s="59" t="n">
        <f aca="false">H49/3600</f>
        <v>1.23036666666667</v>
      </c>
      <c r="L49" s="76" t="n">
        <v>1458.2208</v>
      </c>
      <c r="M49" s="77" t="n">
        <v>31.5307</v>
      </c>
      <c r="N49" s="77" t="n">
        <v>36.9722</v>
      </c>
      <c r="O49" s="77" t="n">
        <v>37.7752</v>
      </c>
      <c r="P49" s="77" t="n">
        <v>4509.28</v>
      </c>
      <c r="Q49" s="77" t="n">
        <v>10.53</v>
      </c>
      <c r="R49" s="59" t="n">
        <f aca="false">P49/3600</f>
        <v>1.2525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2.4704</v>
      </c>
      <c r="E50" s="79" t="n">
        <v>28.6078</v>
      </c>
      <c r="F50" s="79" t="n">
        <v>35.7156</v>
      </c>
      <c r="G50" s="79" t="n">
        <v>36.4197</v>
      </c>
      <c r="H50" s="79" t="n">
        <v>4085.8</v>
      </c>
      <c r="I50" s="79" t="n">
        <v>8.76</v>
      </c>
      <c r="J50" s="65" t="n">
        <f aca="false">H50/3600</f>
        <v>1.13494444444444</v>
      </c>
      <c r="L50" s="78" t="n">
        <v>690.0064</v>
      </c>
      <c r="M50" s="79" t="n">
        <v>28.602</v>
      </c>
      <c r="N50" s="79" t="n">
        <v>35.6954</v>
      </c>
      <c r="O50" s="79" t="n">
        <v>36.4001</v>
      </c>
      <c r="P50" s="79" t="n">
        <v>4171.33</v>
      </c>
      <c r="Q50" s="79" t="n">
        <v>9.01</v>
      </c>
      <c r="R50" s="65" t="n">
        <f aca="false">P50/3600</f>
        <v>1.15870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76.4984</v>
      </c>
      <c r="E51" s="75" t="n">
        <v>39.0167</v>
      </c>
      <c r="F51" s="75" t="n">
        <v>41.3438</v>
      </c>
      <c r="G51" s="75" t="n">
        <v>42.8066</v>
      </c>
      <c r="H51" s="75" t="n">
        <v>4275.8</v>
      </c>
      <c r="I51" s="75" t="n">
        <v>9.88</v>
      </c>
      <c r="J51" s="54" t="n">
        <f aca="false">H51/3600</f>
        <v>1.18772222222222</v>
      </c>
      <c r="L51" s="74" t="n">
        <v>4777.5992</v>
      </c>
      <c r="M51" s="75" t="n">
        <v>38.9952</v>
      </c>
      <c r="N51" s="75" t="n">
        <v>41.3169</v>
      </c>
      <c r="O51" s="75" t="n">
        <v>42.7735</v>
      </c>
      <c r="P51" s="75" t="n">
        <v>4305.22</v>
      </c>
      <c r="Q51" s="75" t="n">
        <v>10.51</v>
      </c>
      <c r="R51" s="54" t="n">
        <f aca="false">P51/3600</f>
        <v>1.1958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614.04</v>
      </c>
      <c r="I52" s="77" t="n">
        <v>8.1</v>
      </c>
      <c r="J52" s="59" t="n">
        <f aca="false">H52/3600</f>
        <v>1.0039</v>
      </c>
      <c r="L52" s="76" t="n">
        <v>2027.3048</v>
      </c>
      <c r="M52" s="77" t="n">
        <v>35.8102</v>
      </c>
      <c r="N52" s="77" t="n">
        <v>39.029</v>
      </c>
      <c r="O52" s="77" t="n">
        <v>40.6258</v>
      </c>
      <c r="P52" s="77" t="n">
        <v>3722.12</v>
      </c>
      <c r="Q52" s="77" t="n">
        <v>7.77</v>
      </c>
      <c r="R52" s="59" t="n">
        <f aca="false">P52/3600</f>
        <v>1.0339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47.1</v>
      </c>
      <c r="I53" s="77" t="n">
        <v>6.53</v>
      </c>
      <c r="J53" s="59" t="n">
        <f aca="false">H53/3600</f>
        <v>0.874194444444444</v>
      </c>
      <c r="L53" s="76" t="n">
        <v>953.712</v>
      </c>
      <c r="M53" s="77" t="n">
        <v>32.9486</v>
      </c>
      <c r="N53" s="77" t="n">
        <v>37.1909</v>
      </c>
      <c r="O53" s="77" t="n">
        <v>38.9435</v>
      </c>
      <c r="P53" s="77" t="n">
        <v>3168.64</v>
      </c>
      <c r="Q53" s="77" t="n">
        <v>6.61</v>
      </c>
      <c r="R53" s="59" t="n">
        <f aca="false">P53/3600</f>
        <v>0.8801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84</v>
      </c>
      <c r="E54" s="79" t="n">
        <v>30.3067</v>
      </c>
      <c r="F54" s="79" t="n">
        <v>35.9143</v>
      </c>
      <c r="G54" s="79" t="n">
        <v>37.63</v>
      </c>
      <c r="H54" s="79" t="n">
        <v>2855.96</v>
      </c>
      <c r="I54" s="79" t="n">
        <v>5.99</v>
      </c>
      <c r="J54" s="65" t="n">
        <f aca="false">H54/3600</f>
        <v>0.793322222222222</v>
      </c>
      <c r="L54" s="78" t="n">
        <v>467.7712</v>
      </c>
      <c r="M54" s="79" t="n">
        <v>30.3116</v>
      </c>
      <c r="N54" s="79" t="n">
        <v>35.8964</v>
      </c>
      <c r="O54" s="79" t="n">
        <v>37.635</v>
      </c>
      <c r="P54" s="79" t="n">
        <v>2894.33</v>
      </c>
      <c r="Q54" s="79" t="n">
        <v>6.12</v>
      </c>
      <c r="R54" s="65" t="n">
        <f aca="false">P54/3600</f>
        <v>0.8039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3.692</v>
      </c>
      <c r="E55" s="75" t="n">
        <v>40.647</v>
      </c>
      <c r="F55" s="75" t="n">
        <v>43.8489</v>
      </c>
      <c r="G55" s="75" t="n">
        <v>43.0006</v>
      </c>
      <c r="H55" s="75" t="n">
        <v>1460.78</v>
      </c>
      <c r="I55" s="75" t="n">
        <v>3.73</v>
      </c>
      <c r="J55" s="54" t="n">
        <f aca="false">H55/3600</f>
        <v>0.405772222222222</v>
      </c>
      <c r="L55" s="74" t="n">
        <v>1500.8736</v>
      </c>
      <c r="M55" s="75" t="n">
        <v>40.6202</v>
      </c>
      <c r="N55" s="75" t="n">
        <v>43.7948</v>
      </c>
      <c r="O55" s="75" t="n">
        <v>42.952</v>
      </c>
      <c r="P55" s="75" t="n">
        <v>1617.71</v>
      </c>
      <c r="Q55" s="75" t="n">
        <v>4.51</v>
      </c>
      <c r="R55" s="54" t="n">
        <f aca="false">P55/3600</f>
        <v>0.4493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3.55</v>
      </c>
      <c r="I56" s="77" t="n">
        <v>3.24</v>
      </c>
      <c r="J56" s="59" t="n">
        <f aca="false">H56/3600</f>
        <v>0.359319444444444</v>
      </c>
      <c r="L56" s="76" t="n">
        <v>754.1992</v>
      </c>
      <c r="M56" s="77" t="n">
        <v>36.8789</v>
      </c>
      <c r="N56" s="77" t="n">
        <v>41.2021</v>
      </c>
      <c r="O56" s="77" t="n">
        <v>39.9907</v>
      </c>
      <c r="P56" s="77" t="n">
        <v>1396.94</v>
      </c>
      <c r="Q56" s="77" t="n">
        <v>4.01</v>
      </c>
      <c r="R56" s="59" t="n">
        <f aca="false">P56/3600</f>
        <v>0.38803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4216</v>
      </c>
      <c r="E57" s="77" t="n">
        <v>33.551</v>
      </c>
      <c r="F57" s="77" t="n">
        <v>39.2243</v>
      </c>
      <c r="G57" s="77" t="n">
        <v>37.7272</v>
      </c>
      <c r="H57" s="77" t="n">
        <v>1152.96</v>
      </c>
      <c r="I57" s="77" t="n">
        <v>2.81</v>
      </c>
      <c r="J57" s="59" t="n">
        <f aca="false">H57/3600</f>
        <v>0.320266666666667</v>
      </c>
      <c r="L57" s="76" t="n">
        <v>377.6032</v>
      </c>
      <c r="M57" s="77" t="n">
        <v>33.5474</v>
      </c>
      <c r="N57" s="77" t="n">
        <v>39.2015</v>
      </c>
      <c r="O57" s="77" t="n">
        <v>37.7139</v>
      </c>
      <c r="P57" s="77" t="n">
        <v>1182.01</v>
      </c>
      <c r="Q57" s="77" t="n">
        <v>3.18</v>
      </c>
      <c r="R57" s="59" t="n">
        <f aca="false">P57/3600</f>
        <v>0.3283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4824</v>
      </c>
      <c r="E58" s="79" t="n">
        <v>30.7557</v>
      </c>
      <c r="F58" s="79" t="n">
        <v>37.7358</v>
      </c>
      <c r="G58" s="79" t="n">
        <v>36.1212</v>
      </c>
      <c r="H58" s="79" t="n">
        <v>1060.08</v>
      </c>
      <c r="I58" s="79" t="n">
        <v>2.51</v>
      </c>
      <c r="J58" s="65" t="n">
        <f aca="false">H58/3600</f>
        <v>0.294466666666667</v>
      </c>
      <c r="L58" s="78" t="n">
        <v>198.0536</v>
      </c>
      <c r="M58" s="79" t="n">
        <v>30.7631</v>
      </c>
      <c r="N58" s="79" t="n">
        <v>37.748</v>
      </c>
      <c r="O58" s="79" t="n">
        <v>36.1067</v>
      </c>
      <c r="P58" s="79" t="n">
        <v>1100.72</v>
      </c>
      <c r="Q58" s="79" t="n">
        <v>2.87</v>
      </c>
      <c r="R58" s="65" t="n">
        <f aca="false">P58/3600</f>
        <v>0.3057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2.7848</v>
      </c>
      <c r="E59" s="75" t="n">
        <v>37.9765</v>
      </c>
      <c r="F59" s="75" t="n">
        <v>43.0436</v>
      </c>
      <c r="G59" s="75" t="n">
        <v>44.0656</v>
      </c>
      <c r="H59" s="75" t="n">
        <v>1595.43</v>
      </c>
      <c r="I59" s="75" t="n">
        <v>4.57</v>
      </c>
      <c r="J59" s="54" t="n">
        <f aca="false">H59/3600</f>
        <v>0.443175</v>
      </c>
      <c r="L59" s="74" t="n">
        <v>1600.1888</v>
      </c>
      <c r="M59" s="75" t="n">
        <v>37.971</v>
      </c>
      <c r="N59" s="75" t="n">
        <v>43.0341</v>
      </c>
      <c r="O59" s="75" t="n">
        <v>44.039</v>
      </c>
      <c r="P59" s="75" t="n">
        <v>1633.01</v>
      </c>
      <c r="Q59" s="75" t="n">
        <v>4.69</v>
      </c>
      <c r="R59" s="54" t="n">
        <f aca="false">P59/3600</f>
        <v>0.4536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8.86</v>
      </c>
      <c r="I60" s="77" t="n">
        <v>3.63</v>
      </c>
      <c r="J60" s="59" t="n">
        <f aca="false">H60/3600</f>
        <v>0.360794444444444</v>
      </c>
      <c r="L60" s="76" t="n">
        <v>627.9888</v>
      </c>
      <c r="M60" s="77" t="n">
        <v>34.6161</v>
      </c>
      <c r="N60" s="77" t="n">
        <v>40.9822</v>
      </c>
      <c r="O60" s="77" t="n">
        <v>41.9608</v>
      </c>
      <c r="P60" s="77" t="n">
        <v>1386.03</v>
      </c>
      <c r="Q60" s="77" t="n">
        <v>4.37</v>
      </c>
      <c r="R60" s="59" t="n">
        <f aca="false">P60/3600</f>
        <v>0.3850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7184</v>
      </c>
      <c r="E61" s="77" t="n">
        <v>31.8018</v>
      </c>
      <c r="F61" s="77" t="n">
        <v>39.5461</v>
      </c>
      <c r="G61" s="77" t="n">
        <v>40.4837</v>
      </c>
      <c r="H61" s="77" t="n">
        <v>1175.06</v>
      </c>
      <c r="I61" s="77" t="n">
        <v>3.16</v>
      </c>
      <c r="J61" s="59" t="n">
        <f aca="false">H61/3600</f>
        <v>0.326405555555556</v>
      </c>
      <c r="L61" s="76" t="n">
        <v>284.0688</v>
      </c>
      <c r="M61" s="77" t="n">
        <v>31.791</v>
      </c>
      <c r="N61" s="77" t="n">
        <v>39.5331</v>
      </c>
      <c r="O61" s="77" t="n">
        <v>40.4547</v>
      </c>
      <c r="P61" s="77" t="n">
        <v>1223.08</v>
      </c>
      <c r="Q61" s="77" t="n">
        <v>3.99</v>
      </c>
      <c r="R61" s="59" t="n">
        <f aca="false">P61/3600</f>
        <v>0.33974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1168</v>
      </c>
      <c r="E62" s="79" t="n">
        <v>29.0717</v>
      </c>
      <c r="F62" s="79" t="n">
        <v>38.4465</v>
      </c>
      <c r="G62" s="79" t="n">
        <v>39.3147</v>
      </c>
      <c r="H62" s="79" t="n">
        <v>1119.03</v>
      </c>
      <c r="I62" s="79" t="n">
        <v>2.97</v>
      </c>
      <c r="J62" s="65" t="n">
        <f aca="false">H62/3600</f>
        <v>0.310841666666667</v>
      </c>
      <c r="L62" s="78" t="n">
        <v>142.904</v>
      </c>
      <c r="M62" s="79" t="n">
        <v>29.063</v>
      </c>
      <c r="N62" s="79" t="n">
        <v>38.4355</v>
      </c>
      <c r="O62" s="79" t="n">
        <v>39.2914</v>
      </c>
      <c r="P62" s="79" t="n">
        <v>1151.47</v>
      </c>
      <c r="Q62" s="79" t="n">
        <v>3.42</v>
      </c>
      <c r="R62" s="65" t="n">
        <f aca="false">P62/3600</f>
        <v>0.3198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27.3504</v>
      </c>
      <c r="E63" s="75" t="n">
        <v>38.1972</v>
      </c>
      <c r="F63" s="75" t="n">
        <v>41.2003</v>
      </c>
      <c r="G63" s="75" t="n">
        <v>42.1217</v>
      </c>
      <c r="H63" s="75" t="n">
        <v>1320.5</v>
      </c>
      <c r="I63" s="75" t="n">
        <v>3.78</v>
      </c>
      <c r="J63" s="54" t="n">
        <f aca="false">H63/3600</f>
        <v>0.366805555555556</v>
      </c>
      <c r="L63" s="74" t="n">
        <v>1625.3776</v>
      </c>
      <c r="M63" s="75" t="n">
        <v>38.1921</v>
      </c>
      <c r="N63" s="75" t="n">
        <v>41.1669</v>
      </c>
      <c r="O63" s="75" t="n">
        <v>42.0885</v>
      </c>
      <c r="P63" s="75" t="n">
        <v>1345.68</v>
      </c>
      <c r="Q63" s="75" t="n">
        <v>3.92</v>
      </c>
      <c r="R63" s="54" t="n">
        <f aca="false">P63/3600</f>
        <v>0.373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20.81</v>
      </c>
      <c r="I64" s="77" t="n">
        <v>3.09</v>
      </c>
      <c r="J64" s="59" t="n">
        <f aca="false">H64/3600</f>
        <v>0.311336111111111</v>
      </c>
      <c r="L64" s="76" t="n">
        <v>749.0552</v>
      </c>
      <c r="M64" s="77" t="n">
        <v>34.7895</v>
      </c>
      <c r="N64" s="77" t="n">
        <v>38.6485</v>
      </c>
      <c r="O64" s="77" t="n">
        <v>39.3819</v>
      </c>
      <c r="P64" s="77" t="n">
        <v>1158.71</v>
      </c>
      <c r="Q64" s="77" t="n">
        <v>3.53</v>
      </c>
      <c r="R64" s="59" t="n">
        <f aca="false">P64/3600</f>
        <v>0.3218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9688</v>
      </c>
      <c r="E65" s="77" t="n">
        <v>31.6076</v>
      </c>
      <c r="F65" s="77" t="n">
        <v>36.7338</v>
      </c>
      <c r="G65" s="77" t="n">
        <v>37.3884</v>
      </c>
      <c r="H65" s="77" t="n">
        <v>997.37</v>
      </c>
      <c r="I65" s="77" t="n">
        <v>2.66</v>
      </c>
      <c r="J65" s="59" t="n">
        <f aca="false">H65/3600</f>
        <v>0.277047222222222</v>
      </c>
      <c r="L65" s="76" t="n">
        <v>353.6392</v>
      </c>
      <c r="M65" s="77" t="n">
        <v>31.6069</v>
      </c>
      <c r="N65" s="77" t="n">
        <v>36.708</v>
      </c>
      <c r="O65" s="77" t="n">
        <v>37.3531</v>
      </c>
      <c r="P65" s="77" t="n">
        <v>1029.14</v>
      </c>
      <c r="Q65" s="77" t="n">
        <v>3.01</v>
      </c>
      <c r="R65" s="59" t="n">
        <f aca="false">P65/3600</f>
        <v>0.2858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4904</v>
      </c>
      <c r="E66" s="79" t="n">
        <v>28.708</v>
      </c>
      <c r="F66" s="79" t="n">
        <v>35.3201</v>
      </c>
      <c r="G66" s="79" t="n">
        <v>35.9026</v>
      </c>
      <c r="H66" s="79" t="n">
        <v>924.78</v>
      </c>
      <c r="I66" s="79" t="n">
        <v>2.37</v>
      </c>
      <c r="J66" s="65" t="n">
        <f aca="false">H66/3600</f>
        <v>0.256883333333333</v>
      </c>
      <c r="L66" s="78" t="n">
        <v>166.9328</v>
      </c>
      <c r="M66" s="79" t="n">
        <v>28.7024</v>
      </c>
      <c r="N66" s="79" t="n">
        <v>35.307</v>
      </c>
      <c r="O66" s="79" t="n">
        <v>35.8804</v>
      </c>
      <c r="P66" s="79" t="n">
        <v>950.95</v>
      </c>
      <c r="Q66" s="79" t="n">
        <v>2.95</v>
      </c>
      <c r="R66" s="65" t="n">
        <f aca="false">P66/3600</f>
        <v>0.2641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5.3112</v>
      </c>
      <c r="E67" s="75" t="n">
        <v>39.4454</v>
      </c>
      <c r="F67" s="75" t="n">
        <v>41.4834</v>
      </c>
      <c r="G67" s="75" t="n">
        <v>42.5662</v>
      </c>
      <c r="H67" s="75" t="n">
        <v>979.71</v>
      </c>
      <c r="I67" s="75" t="n">
        <v>2.69</v>
      </c>
      <c r="J67" s="54" t="n">
        <f aca="false">H67/3600</f>
        <v>0.272141666666667</v>
      </c>
      <c r="L67" s="74" t="n">
        <v>1194.0584</v>
      </c>
      <c r="M67" s="75" t="n">
        <v>39.4254</v>
      </c>
      <c r="N67" s="75" t="n">
        <v>41.4549</v>
      </c>
      <c r="O67" s="75" t="n">
        <v>42.5122</v>
      </c>
      <c r="P67" s="75" t="n">
        <v>995.4</v>
      </c>
      <c r="Q67" s="75" t="n">
        <v>3.18</v>
      </c>
      <c r="R67" s="54" t="n">
        <f aca="false">P67/3600</f>
        <v>0.276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44.09</v>
      </c>
      <c r="I68" s="77" t="n">
        <v>2.25</v>
      </c>
      <c r="J68" s="59" t="n">
        <f aca="false">H68/3600</f>
        <v>0.234469444444444</v>
      </c>
      <c r="L68" s="76" t="n">
        <v>589.8368</v>
      </c>
      <c r="M68" s="77" t="n">
        <v>35.7097</v>
      </c>
      <c r="N68" s="77" t="n">
        <v>38.7637</v>
      </c>
      <c r="O68" s="77" t="n">
        <v>39.9941</v>
      </c>
      <c r="P68" s="77" t="n">
        <v>928.58</v>
      </c>
      <c r="Q68" s="77" t="n">
        <v>2.8</v>
      </c>
      <c r="R68" s="59" t="n">
        <f aca="false">P68/3600</f>
        <v>0.25793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1.5</v>
      </c>
      <c r="I69" s="77" t="n">
        <v>1.9</v>
      </c>
      <c r="J69" s="59" t="n">
        <f aca="false">H69/3600</f>
        <v>0.203194444444444</v>
      </c>
      <c r="L69" s="76" t="n">
        <v>289.1952</v>
      </c>
      <c r="M69" s="77" t="n">
        <v>32.316</v>
      </c>
      <c r="N69" s="77" t="n">
        <v>36.8028</v>
      </c>
      <c r="O69" s="77" t="n">
        <v>38.0475</v>
      </c>
      <c r="P69" s="77" t="n">
        <v>786.64</v>
      </c>
      <c r="Q69" s="77" t="n">
        <v>2.41</v>
      </c>
      <c r="R69" s="59" t="n">
        <f aca="false">P69/3600</f>
        <v>0.2185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7712</v>
      </c>
      <c r="E70" s="79" t="n">
        <v>29.5349</v>
      </c>
      <c r="F70" s="79" t="n">
        <v>35.3949</v>
      </c>
      <c r="G70" s="79" t="n">
        <v>36.5492</v>
      </c>
      <c r="H70" s="79" t="n">
        <v>659.22</v>
      </c>
      <c r="I70" s="79" t="n">
        <v>1.73</v>
      </c>
      <c r="J70" s="65" t="n">
        <f aca="false">H70/3600</f>
        <v>0.183116666666667</v>
      </c>
      <c r="L70" s="78" t="n">
        <v>144.168</v>
      </c>
      <c r="M70" s="79" t="n">
        <v>29.526</v>
      </c>
      <c r="N70" s="79" t="n">
        <v>35.3877</v>
      </c>
      <c r="O70" s="79" t="n">
        <v>36.5444</v>
      </c>
      <c r="P70" s="79" t="n">
        <v>702.07</v>
      </c>
      <c r="Q70" s="79" t="n">
        <v>2.01</v>
      </c>
      <c r="R70" s="65" t="n">
        <f aca="false">P70/3600</f>
        <v>0.1950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6.5936</v>
      </c>
      <c r="E83" s="75" t="n">
        <v>40.5551</v>
      </c>
      <c r="F83" s="75" t="n">
        <v>42.9176</v>
      </c>
      <c r="G83" s="75" t="n">
        <v>43.4426</v>
      </c>
      <c r="H83" s="75" t="n">
        <v>5647.5</v>
      </c>
      <c r="I83" s="75" t="n">
        <v>11.93</v>
      </c>
      <c r="J83" s="54" t="n">
        <f aca="false">H83/3600</f>
        <v>1.56875</v>
      </c>
      <c r="L83" s="74" t="n">
        <v>3575.72</v>
      </c>
      <c r="M83" s="75" t="n">
        <v>40.5199</v>
      </c>
      <c r="N83" s="75" t="n">
        <v>42.8265</v>
      </c>
      <c r="O83" s="75" t="n">
        <v>43.3476</v>
      </c>
      <c r="P83" s="75" t="n">
        <v>5592.44</v>
      </c>
      <c r="Q83" s="75" t="n">
        <v>12.83</v>
      </c>
      <c r="R83" s="54" t="n">
        <f aca="false">P83/3600</f>
        <v>1.5534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915.71</v>
      </c>
      <c r="I84" s="77" t="n">
        <v>10.98</v>
      </c>
      <c r="J84" s="59" t="n">
        <f aca="false">H84/3600</f>
        <v>1.365475</v>
      </c>
      <c r="L84" s="76" t="n">
        <v>1771.8424</v>
      </c>
      <c r="M84" s="77" t="n">
        <v>37.3337</v>
      </c>
      <c r="N84" s="77" t="n">
        <v>40.2478</v>
      </c>
      <c r="O84" s="77" t="n">
        <v>40.4445</v>
      </c>
      <c r="P84" s="77" t="n">
        <v>4907.11</v>
      </c>
      <c r="Q84" s="77" t="n">
        <v>10.3</v>
      </c>
      <c r="R84" s="59" t="n">
        <f aca="false">P84/3600</f>
        <v>1.3630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27.21</v>
      </c>
      <c r="I85" s="77" t="n">
        <v>9.16</v>
      </c>
      <c r="J85" s="59" t="n">
        <f aca="false">H85/3600</f>
        <v>1.22978055555556</v>
      </c>
      <c r="L85" s="76" t="n">
        <v>898.7544</v>
      </c>
      <c r="M85" s="77" t="n">
        <v>34.3118</v>
      </c>
      <c r="N85" s="77" t="n">
        <v>38.0177</v>
      </c>
      <c r="O85" s="77" t="n">
        <v>38.0339</v>
      </c>
      <c r="P85" s="77" t="n">
        <v>4448.32</v>
      </c>
      <c r="Q85" s="77" t="n">
        <v>9.18</v>
      </c>
      <c r="R85" s="59" t="n">
        <f aca="false">P85/3600</f>
        <v>1.2356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8.9008</v>
      </c>
      <c r="E86" s="79" t="n">
        <v>31.6648</v>
      </c>
      <c r="F86" s="79" t="n">
        <v>36.3613</v>
      </c>
      <c r="G86" s="79" t="n">
        <v>36.2874</v>
      </c>
      <c r="H86" s="79" t="n">
        <v>4162.34</v>
      </c>
      <c r="I86" s="79" t="n">
        <v>8.14</v>
      </c>
      <c r="J86" s="65" t="n">
        <f aca="false">H86/3600</f>
        <v>1.15620555555556</v>
      </c>
      <c r="L86" s="78" t="n">
        <v>486.5216</v>
      </c>
      <c r="M86" s="79" t="n">
        <v>31.6425</v>
      </c>
      <c r="N86" s="79" t="n">
        <v>36.3174</v>
      </c>
      <c r="O86" s="79" t="n">
        <v>36.2353</v>
      </c>
      <c r="P86" s="79" t="n">
        <v>4086.88</v>
      </c>
      <c r="Q86" s="79" t="n">
        <v>7.94</v>
      </c>
      <c r="R86" s="65" t="n">
        <f aca="false">P86/3600</f>
        <v>1.1352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56.0054</v>
      </c>
      <c r="E87" s="75" t="n">
        <v>42.3588</v>
      </c>
      <c r="F87" s="75" t="n">
        <v>45.6429</v>
      </c>
      <c r="G87" s="75" t="n">
        <v>45.6824</v>
      </c>
      <c r="H87" s="75" t="n">
        <v>12158.1</v>
      </c>
      <c r="I87" s="75" t="n">
        <v>26.36</v>
      </c>
      <c r="J87" s="54" t="n">
        <f aca="false">H87/3600</f>
        <v>3.37725</v>
      </c>
      <c r="L87" s="74" t="n">
        <v>5452.5523</v>
      </c>
      <c r="M87" s="75" t="n">
        <v>42.2943</v>
      </c>
      <c r="N87" s="75" t="n">
        <v>45.5808</v>
      </c>
      <c r="O87" s="75" t="n">
        <v>45.613</v>
      </c>
      <c r="P87" s="75" t="n">
        <v>12148.91</v>
      </c>
      <c r="Q87" s="75" t="n">
        <v>25.52</v>
      </c>
      <c r="R87" s="54" t="n">
        <f aca="false">P87/3600</f>
        <v>3.3746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65.43</v>
      </c>
      <c r="I88" s="77" t="n">
        <v>22.09</v>
      </c>
      <c r="J88" s="59" t="n">
        <f aca="false">H88/3600</f>
        <v>2.90706388888889</v>
      </c>
      <c r="L88" s="76" t="n">
        <v>2793.2045</v>
      </c>
      <c r="M88" s="77" t="n">
        <v>38.3569</v>
      </c>
      <c r="N88" s="77" t="n">
        <v>42.744</v>
      </c>
      <c r="O88" s="77" t="n">
        <v>42.7239</v>
      </c>
      <c r="P88" s="77" t="n">
        <v>10446.57</v>
      </c>
      <c r="Q88" s="77" t="n">
        <v>22.35</v>
      </c>
      <c r="R88" s="59" t="n">
        <f aca="false">P88/3600</f>
        <v>2.90182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9094.92</v>
      </c>
      <c r="I89" s="77" t="n">
        <v>19.36</v>
      </c>
      <c r="J89" s="59" t="n">
        <f aca="false">H89/3600</f>
        <v>2.52636666666667</v>
      </c>
      <c r="L89" s="76" t="n">
        <v>1376.4173</v>
      </c>
      <c r="M89" s="77" t="n">
        <v>34.663</v>
      </c>
      <c r="N89" s="77" t="n">
        <v>40.6253</v>
      </c>
      <c r="O89" s="77" t="n">
        <v>40.3461</v>
      </c>
      <c r="P89" s="77" t="n">
        <v>9098.5</v>
      </c>
      <c r="Q89" s="77" t="n">
        <v>19.35</v>
      </c>
      <c r="R89" s="59" t="n">
        <f aca="false">P89/3600</f>
        <v>2.52736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7.2422</v>
      </c>
      <c r="E90" s="79" t="n">
        <v>31.6178</v>
      </c>
      <c r="F90" s="79" t="n">
        <v>39.1603</v>
      </c>
      <c r="G90" s="79" t="n">
        <v>38.5246</v>
      </c>
      <c r="H90" s="79" t="n">
        <v>8226.62</v>
      </c>
      <c r="I90" s="79" t="n">
        <v>17.2</v>
      </c>
      <c r="J90" s="65" t="n">
        <f aca="false">H90/3600</f>
        <v>2.28517222222222</v>
      </c>
      <c r="L90" s="78" t="n">
        <v>694.4198</v>
      </c>
      <c r="M90" s="79" t="n">
        <v>31.601</v>
      </c>
      <c r="N90" s="79" t="n">
        <v>39.1306</v>
      </c>
      <c r="O90" s="79" t="n">
        <v>38.4732</v>
      </c>
      <c r="P90" s="79" t="n">
        <v>8175.52</v>
      </c>
      <c r="Q90" s="79" t="n">
        <v>18.34</v>
      </c>
      <c r="R90" s="65" t="n">
        <f aca="false">P90/3600</f>
        <v>2.27097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504.9912</v>
      </c>
      <c r="E91" s="75" t="n">
        <v>47.4881</v>
      </c>
      <c r="F91" s="75" t="n">
        <v>45.4394</v>
      </c>
      <c r="G91" s="75" t="n">
        <v>45.5337</v>
      </c>
      <c r="H91" s="75" t="n">
        <v>4568.03</v>
      </c>
      <c r="I91" s="75" t="n">
        <v>8.36</v>
      </c>
      <c r="J91" s="54" t="n">
        <f aca="false">H91/3600</f>
        <v>1.26889722222222</v>
      </c>
      <c r="L91" s="74" t="n">
        <v>1499.2736</v>
      </c>
      <c r="M91" s="75" t="n">
        <v>47.2502</v>
      </c>
      <c r="N91" s="75" t="n">
        <v>45.3167</v>
      </c>
      <c r="O91" s="75" t="n">
        <v>45.4049</v>
      </c>
      <c r="P91" s="75" t="n">
        <v>4611.36</v>
      </c>
      <c r="Q91" s="75" t="n">
        <v>8.84</v>
      </c>
      <c r="R91" s="54" t="n">
        <f aca="false">P91/3600</f>
        <v>1.2809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7.076</v>
      </c>
      <c r="E92" s="77" t="n">
        <v>43.2115</v>
      </c>
      <c r="F92" s="77" t="n">
        <v>41.5144</v>
      </c>
      <c r="G92" s="77" t="n">
        <v>41.6365</v>
      </c>
      <c r="H92" s="77" t="n">
        <v>4546.69</v>
      </c>
      <c r="I92" s="77" t="n">
        <v>8.52</v>
      </c>
      <c r="J92" s="59" t="n">
        <f aca="false">H92/3600</f>
        <v>1.26296944444444</v>
      </c>
      <c r="L92" s="76" t="n">
        <v>1123.7976</v>
      </c>
      <c r="M92" s="77" t="n">
        <v>43.0821</v>
      </c>
      <c r="N92" s="77" t="n">
        <v>41.4658</v>
      </c>
      <c r="O92" s="77" t="n">
        <v>41.5801</v>
      </c>
      <c r="P92" s="77" t="n">
        <v>4528.95</v>
      </c>
      <c r="Q92" s="77" t="n">
        <v>9.16</v>
      </c>
      <c r="R92" s="59" t="n">
        <f aca="false">P92/3600</f>
        <v>1.2580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844</v>
      </c>
      <c r="E93" s="77" t="n">
        <v>38.4238</v>
      </c>
      <c r="F93" s="77" t="n">
        <v>39.3383</v>
      </c>
      <c r="G93" s="77" t="n">
        <v>39.4693</v>
      </c>
      <c r="H93" s="77" t="n">
        <v>4538.63</v>
      </c>
      <c r="I93" s="77" t="n">
        <v>9.03</v>
      </c>
      <c r="J93" s="59" t="n">
        <f aca="false">H93/3600</f>
        <v>1.26073055555556</v>
      </c>
      <c r="L93" s="76" t="n">
        <v>840.0672</v>
      </c>
      <c r="M93" s="77" t="n">
        <v>38.3665</v>
      </c>
      <c r="N93" s="77" t="n">
        <v>39.3032</v>
      </c>
      <c r="O93" s="77" t="n">
        <v>39.4224</v>
      </c>
      <c r="P93" s="77" t="n">
        <v>4488.15</v>
      </c>
      <c r="Q93" s="77" t="n">
        <v>9.29</v>
      </c>
      <c r="R93" s="59" t="n">
        <f aca="false">P93/3600</f>
        <v>1.24670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9.0104</v>
      </c>
      <c r="E94" s="79" t="n">
        <v>33.5706</v>
      </c>
      <c r="F94" s="79" t="n">
        <v>38.1994</v>
      </c>
      <c r="G94" s="79" t="n">
        <v>37.9396</v>
      </c>
      <c r="H94" s="79" t="n">
        <v>4484.01</v>
      </c>
      <c r="I94" s="79" t="n">
        <v>8.51</v>
      </c>
      <c r="J94" s="65" t="n">
        <f aca="false">H94/3600</f>
        <v>1.24555833333333</v>
      </c>
      <c r="L94" s="78" t="n">
        <v>606.5592</v>
      </c>
      <c r="M94" s="79" t="n">
        <v>33.5346</v>
      </c>
      <c r="N94" s="79" t="n">
        <v>38.1729</v>
      </c>
      <c r="O94" s="79" t="n">
        <v>37.8877</v>
      </c>
      <c r="P94" s="79" t="n">
        <v>4451.79</v>
      </c>
      <c r="Q94" s="79" t="n">
        <v>8.52</v>
      </c>
      <c r="R94" s="65" t="n">
        <f aca="false">P94/3600</f>
        <v>1.23660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46.3277</v>
      </c>
      <c r="E95" s="75" t="n">
        <v>50.2082</v>
      </c>
      <c r="F95" s="75" t="n">
        <v>53.1151</v>
      </c>
      <c r="G95" s="75" t="n">
        <v>54.1255</v>
      </c>
      <c r="H95" s="75" t="n">
        <v>8023.72</v>
      </c>
      <c r="I95" s="75" t="n">
        <v>16.81</v>
      </c>
      <c r="J95" s="54" t="n">
        <f aca="false">H95/3600</f>
        <v>2.22881111111111</v>
      </c>
      <c r="L95" s="74" t="n">
        <v>841.9574</v>
      </c>
      <c r="M95" s="75" t="n">
        <v>50.074</v>
      </c>
      <c r="N95" s="75" t="n">
        <v>52.9664</v>
      </c>
      <c r="O95" s="75" t="n">
        <v>53.9863</v>
      </c>
      <c r="P95" s="75" t="n">
        <v>7999.19</v>
      </c>
      <c r="Q95" s="75" t="n">
        <v>16.7</v>
      </c>
      <c r="R95" s="54" t="n">
        <f aca="false">P95/3600</f>
        <v>2.2219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6.2506</v>
      </c>
      <c r="E96" s="77" t="n">
        <v>46.3935</v>
      </c>
      <c r="F96" s="77" t="n">
        <v>49.8237</v>
      </c>
      <c r="G96" s="77" t="n">
        <v>50.9832</v>
      </c>
      <c r="H96" s="77" t="n">
        <v>7801.66</v>
      </c>
      <c r="I96" s="77" t="n">
        <v>16.8</v>
      </c>
      <c r="J96" s="59" t="n">
        <f aca="false">H96/3600</f>
        <v>2.16712777777778</v>
      </c>
      <c r="L96" s="76" t="n">
        <v>523.5235</v>
      </c>
      <c r="M96" s="77" t="n">
        <v>46.3348</v>
      </c>
      <c r="N96" s="77" t="n">
        <v>49.7385</v>
      </c>
      <c r="O96" s="77" t="n">
        <v>50.8994</v>
      </c>
      <c r="P96" s="77" t="n">
        <v>7727.86</v>
      </c>
      <c r="Q96" s="77" t="n">
        <v>16.42</v>
      </c>
      <c r="R96" s="59" t="n">
        <f aca="false">P96/3600</f>
        <v>2.14662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5046</v>
      </c>
      <c r="E97" s="77" t="n">
        <v>42.727</v>
      </c>
      <c r="F97" s="77" t="n">
        <v>47.311</v>
      </c>
      <c r="G97" s="77" t="n">
        <v>48.5748</v>
      </c>
      <c r="H97" s="77" t="n">
        <v>7583.31</v>
      </c>
      <c r="I97" s="77" t="n">
        <v>15.96</v>
      </c>
      <c r="J97" s="59" t="n">
        <f aca="false">H97/3600</f>
        <v>2.106475</v>
      </c>
      <c r="L97" s="76" t="n">
        <v>335.8909</v>
      </c>
      <c r="M97" s="77" t="n">
        <v>42.6876</v>
      </c>
      <c r="N97" s="77" t="n">
        <v>47.2185</v>
      </c>
      <c r="O97" s="77" t="n">
        <v>48.497</v>
      </c>
      <c r="P97" s="77" t="n">
        <v>7578.66</v>
      </c>
      <c r="Q97" s="77" t="n">
        <v>17.53</v>
      </c>
      <c r="R97" s="59" t="n">
        <f aca="false">P97/3600</f>
        <v>2.1051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9555</v>
      </c>
      <c r="E98" s="79" t="n">
        <v>39.0754</v>
      </c>
      <c r="F98" s="79" t="n">
        <v>45.3015</v>
      </c>
      <c r="G98" s="79" t="n">
        <v>46.7035</v>
      </c>
      <c r="H98" s="79" t="n">
        <v>7421.41</v>
      </c>
      <c r="I98" s="79" t="n">
        <v>16.04</v>
      </c>
      <c r="J98" s="65" t="n">
        <f aca="false">H98/3600</f>
        <v>2.06150277777778</v>
      </c>
      <c r="L98" s="78" t="n">
        <v>218.937</v>
      </c>
      <c r="M98" s="79" t="n">
        <v>39.0403</v>
      </c>
      <c r="N98" s="79" t="n">
        <v>45.2382</v>
      </c>
      <c r="O98" s="79" t="n">
        <v>46.5848</v>
      </c>
      <c r="P98" s="79" t="n">
        <v>7439.46</v>
      </c>
      <c r="Q98" s="79" t="n">
        <v>15.59</v>
      </c>
      <c r="R98" s="65" t="n">
        <f aca="false">P98/3600</f>
        <v>2.0665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4494028954039</v>
      </c>
      <c r="J106" s="80" t="n">
        <f aca="false">GEOMEAN(J3:J98)</f>
        <v>1.90469211234218</v>
      </c>
      <c r="Q106" s="80" t="n">
        <f aca="false">GEOMEAN(Q3:Q98)</f>
        <v>16.2073939358286</v>
      </c>
      <c r="R106" s="80" t="n">
        <f aca="false">GEOMEAN(R3:R98)</f>
        <v>1.926592676815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90628049224</v>
      </c>
      <c r="R107" s="81" t="n">
        <f aca="false">R106/J106</f>
        <v>1.0114982176549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5488888888889</v>
      </c>
      <c r="J108" s="80" t="n">
        <f aca="false">SUM(J3:J98)</f>
        <v>271.824258333333</v>
      </c>
      <c r="Q108" s="80" t="n">
        <f aca="false">SUM(Q3:Q98)/3600</f>
        <v>0.618997222222222</v>
      </c>
      <c r="R108" s="80" t="n">
        <f aca="false">SUM(R3:R98)</f>
        <v>272.42690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6.0617244914075</v>
      </c>
      <c r="J113" s="80" t="n">
        <f aca="false">GEOMEAN(J3:J70)</f>
        <v>1.93836676110773</v>
      </c>
      <c r="Q113" s="80" t="n">
        <f aca="false">GEOMEAN(Q3:Q70)</f>
        <v>16.9849793293311</v>
      </c>
      <c r="R113" s="80" t="n">
        <f aca="false">GEOMEAN(R3:R70)</f>
        <v>1.9675873255300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5748167567047</v>
      </c>
      <c r="R114" s="81" t="n">
        <f aca="false">R113/J113</f>
        <v>1.0150748377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895.82</v>
      </c>
      <c r="I19" s="75" t="n">
        <v>31.16</v>
      </c>
      <c r="J19" s="54" t="n">
        <f aca="false">H19/3600</f>
        <v>5.52661666666667</v>
      </c>
      <c r="L19" s="74" t="n">
        <v>5185.3488</v>
      </c>
      <c r="M19" s="75" t="n">
        <v>41.6454</v>
      </c>
      <c r="N19" s="75" t="n">
        <v>43.2</v>
      </c>
      <c r="O19" s="75" t="n">
        <v>44.6672</v>
      </c>
      <c r="P19" s="75" t="n">
        <v>20026.38</v>
      </c>
      <c r="Q19" s="75" t="n">
        <v>32.3</v>
      </c>
      <c r="R19" s="54" t="n">
        <f aca="false">P19/3600</f>
        <v>5.5628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8025.69</v>
      </c>
      <c r="I20" s="77" t="n">
        <v>27.18</v>
      </c>
      <c r="J20" s="59" t="n">
        <f aca="false">H20/3600</f>
        <v>5.00713611111111</v>
      </c>
      <c r="L20" s="76" t="n">
        <v>2407.5976</v>
      </c>
      <c r="M20" s="77" t="n">
        <v>39.6459</v>
      </c>
      <c r="N20" s="77" t="n">
        <v>41.584</v>
      </c>
      <c r="O20" s="77" t="n">
        <v>42.7439</v>
      </c>
      <c r="P20" s="77" t="n">
        <v>17991.24</v>
      </c>
      <c r="Q20" s="77" t="n">
        <v>28.63</v>
      </c>
      <c r="R20" s="59" t="n">
        <f aca="false">P20/3600</f>
        <v>4.9975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6555.85</v>
      </c>
      <c r="I21" s="77" t="n">
        <v>22.89</v>
      </c>
      <c r="J21" s="59" t="n">
        <f aca="false">H21/3600</f>
        <v>4.59884722222222</v>
      </c>
      <c r="L21" s="76" t="n">
        <v>1156.5408</v>
      </c>
      <c r="M21" s="77" t="n">
        <v>37.1205</v>
      </c>
      <c r="N21" s="77" t="n">
        <v>40.29</v>
      </c>
      <c r="O21" s="77" t="n">
        <v>41.4656</v>
      </c>
      <c r="P21" s="77" t="n">
        <v>16495.66</v>
      </c>
      <c r="Q21" s="77" t="n">
        <v>22.98</v>
      </c>
      <c r="R21" s="59" t="n">
        <f aca="false">P21/3600</f>
        <v>4.5821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5300.7</v>
      </c>
      <c r="I22" s="79" t="n">
        <v>20.1</v>
      </c>
      <c r="J22" s="65" t="n">
        <f aca="false">H22/3600</f>
        <v>4.25019444444444</v>
      </c>
      <c r="L22" s="78" t="n">
        <v>565.6408</v>
      </c>
      <c r="M22" s="79" t="n">
        <v>34.5356</v>
      </c>
      <c r="N22" s="79" t="n">
        <v>39.4501</v>
      </c>
      <c r="O22" s="79" t="n">
        <v>40.7589</v>
      </c>
      <c r="P22" s="79" t="n">
        <v>15374</v>
      </c>
      <c r="Q22" s="79" t="n">
        <v>20.66</v>
      </c>
      <c r="R22" s="65" t="n">
        <f aca="false">P22/3600</f>
        <v>4.2705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8019.86</v>
      </c>
      <c r="I23" s="75" t="n">
        <v>34.57</v>
      </c>
      <c r="J23" s="54" t="n">
        <f aca="false">H23/3600</f>
        <v>5.00551666666667</v>
      </c>
      <c r="L23" s="74" t="n">
        <v>7865.3304</v>
      </c>
      <c r="M23" s="75" t="n">
        <v>39.8502</v>
      </c>
      <c r="N23" s="75" t="n">
        <v>41.8493</v>
      </c>
      <c r="O23" s="75" t="n">
        <v>42.9547</v>
      </c>
      <c r="P23" s="75" t="n">
        <v>18086.9</v>
      </c>
      <c r="Q23" s="75" t="n">
        <v>32.78</v>
      </c>
      <c r="R23" s="54" t="n">
        <f aca="false">P23/3600</f>
        <v>5.0241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5995.47</v>
      </c>
      <c r="I24" s="77" t="n">
        <v>26.83</v>
      </c>
      <c r="J24" s="59" t="n">
        <f aca="false">H24/3600</f>
        <v>4.44318611111111</v>
      </c>
      <c r="L24" s="76" t="n">
        <v>3156.8048</v>
      </c>
      <c r="M24" s="77" t="n">
        <v>36.9523</v>
      </c>
      <c r="N24" s="77" t="n">
        <v>39.7242</v>
      </c>
      <c r="O24" s="77" t="n">
        <v>40.7176</v>
      </c>
      <c r="P24" s="77" t="n">
        <v>15875.19</v>
      </c>
      <c r="Q24" s="77" t="n">
        <v>26.69</v>
      </c>
      <c r="R24" s="59" t="n">
        <f aca="false">P24/3600</f>
        <v>4.4097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4661.69</v>
      </c>
      <c r="I25" s="77" t="n">
        <v>21.57</v>
      </c>
      <c r="J25" s="59" t="n">
        <f aca="false">H25/3600</f>
        <v>4.07269166666667</v>
      </c>
      <c r="L25" s="76" t="n">
        <v>1337.9488</v>
      </c>
      <c r="M25" s="77" t="n">
        <v>34.1644</v>
      </c>
      <c r="N25" s="77" t="n">
        <v>38.1021</v>
      </c>
      <c r="O25" s="77" t="n">
        <v>39.3479</v>
      </c>
      <c r="P25" s="77" t="n">
        <v>14675.18</v>
      </c>
      <c r="Q25" s="77" t="n">
        <v>22.92</v>
      </c>
      <c r="R25" s="59" t="n">
        <f aca="false">P25/3600</f>
        <v>4.0764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3877.57</v>
      </c>
      <c r="I26" s="79" t="n">
        <v>19.3</v>
      </c>
      <c r="J26" s="65" t="n">
        <f aca="false">H26/3600</f>
        <v>3.85488055555556</v>
      </c>
      <c r="L26" s="78" t="n">
        <v>580.4888</v>
      </c>
      <c r="M26" s="79" t="n">
        <v>31.5817</v>
      </c>
      <c r="N26" s="79" t="n">
        <v>36.9911</v>
      </c>
      <c r="O26" s="79" t="n">
        <v>38.5938</v>
      </c>
      <c r="P26" s="79" t="n">
        <v>13785.53</v>
      </c>
      <c r="Q26" s="79" t="n">
        <v>19.1</v>
      </c>
      <c r="R26" s="65" t="n">
        <f aca="false">P26/3600</f>
        <v>3.8293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40639.2</v>
      </c>
      <c r="I27" s="75" t="n">
        <v>73.73</v>
      </c>
      <c r="J27" s="54" t="n">
        <f aca="false">H27/3600</f>
        <v>11.2886666666667</v>
      </c>
      <c r="L27" s="74" t="n">
        <v>19608.9424</v>
      </c>
      <c r="M27" s="75" t="n">
        <v>38.6478</v>
      </c>
      <c r="N27" s="75" t="n">
        <v>40.0522</v>
      </c>
      <c r="O27" s="75" t="n">
        <v>43.2205</v>
      </c>
      <c r="P27" s="75" t="n">
        <v>38892.92</v>
      </c>
      <c r="Q27" s="75" t="n">
        <v>64.68</v>
      </c>
      <c r="R27" s="54" t="n">
        <f aca="false">P27/3600</f>
        <v>10.8035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32827.9</v>
      </c>
      <c r="I28" s="77" t="n">
        <v>48.68</v>
      </c>
      <c r="J28" s="59" t="n">
        <f aca="false">H28/3600</f>
        <v>9.11886111111111</v>
      </c>
      <c r="L28" s="76" t="n">
        <v>5705.7048</v>
      </c>
      <c r="M28" s="77" t="n">
        <v>36.6779</v>
      </c>
      <c r="N28" s="77" t="n">
        <v>38.835</v>
      </c>
      <c r="O28" s="77" t="n">
        <v>41.3139</v>
      </c>
      <c r="P28" s="77" t="n">
        <v>32976.02</v>
      </c>
      <c r="Q28" s="77" t="n">
        <v>50.03</v>
      </c>
      <c r="R28" s="59" t="n">
        <f aca="false">P28/3600</f>
        <v>9.1600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30131.47</v>
      </c>
      <c r="I29" s="77" t="n">
        <v>38.93</v>
      </c>
      <c r="J29" s="59" t="n">
        <f aca="false">H29/3600</f>
        <v>8.36985277777778</v>
      </c>
      <c r="L29" s="76" t="n">
        <v>2584.776</v>
      </c>
      <c r="M29" s="77" t="n">
        <v>34.5474</v>
      </c>
      <c r="N29" s="77" t="n">
        <v>37.8931</v>
      </c>
      <c r="O29" s="77" t="n">
        <v>39.7398</v>
      </c>
      <c r="P29" s="77" t="n">
        <v>30138.03</v>
      </c>
      <c r="Q29" s="77" t="n">
        <v>42.52</v>
      </c>
      <c r="R29" s="59" t="n">
        <f aca="false">P29/3600</f>
        <v>8.3716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8308.35</v>
      </c>
      <c r="I30" s="79" t="n">
        <v>36.32</v>
      </c>
      <c r="J30" s="65" t="n">
        <f aca="false">H30/3600</f>
        <v>7.86343055555556</v>
      </c>
      <c r="L30" s="78" t="n">
        <v>1279.4648</v>
      </c>
      <c r="M30" s="79" t="n">
        <v>32.2506</v>
      </c>
      <c r="N30" s="79" t="n">
        <v>37.1537</v>
      </c>
      <c r="O30" s="79" t="n">
        <v>38.5629</v>
      </c>
      <c r="P30" s="79" t="n">
        <v>28341.73</v>
      </c>
      <c r="Q30" s="79" t="n">
        <v>38.4</v>
      </c>
      <c r="R30" s="65" t="n">
        <f aca="false">P30/3600</f>
        <v>7.8727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5467.37</v>
      </c>
      <c r="I31" s="75" t="n">
        <v>73.5</v>
      </c>
      <c r="J31" s="54" t="n">
        <f aca="false">H31/3600</f>
        <v>12.629825</v>
      </c>
      <c r="L31" s="74" t="n">
        <v>19738.3416</v>
      </c>
      <c r="M31" s="75" t="n">
        <v>39.3783</v>
      </c>
      <c r="N31" s="75" t="n">
        <v>43.528</v>
      </c>
      <c r="O31" s="75" t="n">
        <v>44.6974</v>
      </c>
      <c r="P31" s="75" t="n">
        <v>45500.79</v>
      </c>
      <c r="Q31" s="75" t="n">
        <v>76.15</v>
      </c>
      <c r="R31" s="54" t="n">
        <f aca="false">P31/3600</f>
        <v>12.6391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258.04</v>
      </c>
      <c r="I32" s="77" t="n">
        <v>60.9</v>
      </c>
      <c r="J32" s="59" t="n">
        <f aca="false">H32/3600</f>
        <v>10.9050111111111</v>
      </c>
      <c r="L32" s="76" t="n">
        <v>6734.3488</v>
      </c>
      <c r="M32" s="77" t="n">
        <v>37.4697</v>
      </c>
      <c r="N32" s="77" t="n">
        <v>42.097</v>
      </c>
      <c r="O32" s="77" t="n">
        <v>42.5563</v>
      </c>
      <c r="P32" s="77" t="n">
        <v>39143.74</v>
      </c>
      <c r="Q32" s="77" t="n">
        <v>58.87</v>
      </c>
      <c r="R32" s="59" t="n">
        <f aca="false">P32/3600</f>
        <v>10.8732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5381.79</v>
      </c>
      <c r="I33" s="77" t="n">
        <v>52.1</v>
      </c>
      <c r="J33" s="59" t="n">
        <f aca="false">H33/3600</f>
        <v>9.828275</v>
      </c>
      <c r="L33" s="76" t="n">
        <v>3116.2864</v>
      </c>
      <c r="M33" s="77" t="n">
        <v>35.4926</v>
      </c>
      <c r="N33" s="77" t="n">
        <v>40.7667</v>
      </c>
      <c r="O33" s="77" t="n">
        <v>40.6807</v>
      </c>
      <c r="P33" s="77" t="n">
        <v>35211.07</v>
      </c>
      <c r="Q33" s="77" t="n">
        <v>51.58</v>
      </c>
      <c r="R33" s="59" t="n">
        <f aca="false">P33/3600</f>
        <v>9.7808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32843.27</v>
      </c>
      <c r="I34" s="79" t="n">
        <v>43.66</v>
      </c>
      <c r="J34" s="65" t="n">
        <f aca="false">H34/3600</f>
        <v>9.12313055555556</v>
      </c>
      <c r="L34" s="78" t="n">
        <v>1592.4136</v>
      </c>
      <c r="M34" s="79" t="n">
        <v>33.3647</v>
      </c>
      <c r="N34" s="79" t="n">
        <v>39.7809</v>
      </c>
      <c r="O34" s="79" t="n">
        <v>39.3413</v>
      </c>
      <c r="P34" s="79" t="n">
        <v>32681.16</v>
      </c>
      <c r="Q34" s="79" t="n">
        <v>45.77</v>
      </c>
      <c r="R34" s="65" t="n">
        <f aca="false">P34/3600</f>
        <v>9.078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51658.89</v>
      </c>
      <c r="I35" s="75" t="n">
        <v>113.36</v>
      </c>
      <c r="J35" s="54" t="n">
        <f aca="false">H35/3600</f>
        <v>14.3496916666667</v>
      </c>
      <c r="L35" s="74" t="n">
        <v>52167.5584</v>
      </c>
      <c r="M35" s="75" t="n">
        <v>38.1795</v>
      </c>
      <c r="N35" s="75" t="n">
        <v>41.8829</v>
      </c>
      <c r="O35" s="75" t="n">
        <v>43.9948</v>
      </c>
      <c r="P35" s="75" t="n">
        <v>51536.4</v>
      </c>
      <c r="Q35" s="75" t="n">
        <v>112.73</v>
      </c>
      <c r="R35" s="54" t="n">
        <f aca="false">P35/3600</f>
        <v>14.315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7414.32</v>
      </c>
      <c r="I36" s="77" t="n">
        <v>62.23</v>
      </c>
      <c r="J36" s="59" t="n">
        <f aca="false">H36/3600</f>
        <v>10.3928666666667</v>
      </c>
      <c r="L36" s="76" t="n">
        <v>7402.0816</v>
      </c>
      <c r="M36" s="77" t="n">
        <v>35.3696</v>
      </c>
      <c r="N36" s="77" t="n">
        <v>40.3832</v>
      </c>
      <c r="O36" s="77" t="n">
        <v>42.7326</v>
      </c>
      <c r="P36" s="77" t="n">
        <v>37667.28</v>
      </c>
      <c r="Q36" s="77" t="n">
        <v>67.9</v>
      </c>
      <c r="R36" s="59" t="n">
        <f aca="false">P36/3600</f>
        <v>10.4631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34084.99</v>
      </c>
      <c r="I37" s="77" t="n">
        <v>54.64</v>
      </c>
      <c r="J37" s="59" t="n">
        <f aca="false">H37/3600</f>
        <v>9.46805277777778</v>
      </c>
      <c r="L37" s="76" t="n">
        <v>1991.8816</v>
      </c>
      <c r="M37" s="77" t="n">
        <v>33.5596</v>
      </c>
      <c r="N37" s="77" t="n">
        <v>39.1072</v>
      </c>
      <c r="O37" s="77" t="n">
        <v>41.6821</v>
      </c>
      <c r="P37" s="77" t="n">
        <v>34056.87</v>
      </c>
      <c r="Q37" s="77" t="n">
        <v>55.47</v>
      </c>
      <c r="R37" s="59" t="n">
        <f aca="false">P37/3600</f>
        <v>9.4602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32517.76</v>
      </c>
      <c r="I38" s="79" t="n">
        <v>46.47</v>
      </c>
      <c r="J38" s="65" t="n">
        <f aca="false">H38/3600</f>
        <v>9.03271111111111</v>
      </c>
      <c r="L38" s="78" t="n">
        <v>773.7024</v>
      </c>
      <c r="M38" s="79" t="n">
        <v>31.3636</v>
      </c>
      <c r="N38" s="79" t="n">
        <v>38.2399</v>
      </c>
      <c r="O38" s="79" t="n">
        <v>40.9222</v>
      </c>
      <c r="P38" s="79" t="n">
        <v>32587.54</v>
      </c>
      <c r="Q38" s="79" t="n">
        <v>46.17</v>
      </c>
      <c r="R38" s="65" t="n">
        <f aca="false">P38/3600</f>
        <v>9.05209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856.83</v>
      </c>
      <c r="I39" s="75" t="n">
        <v>13.47</v>
      </c>
      <c r="J39" s="54" t="n">
        <f aca="false">H39/3600</f>
        <v>2.18245277777778</v>
      </c>
      <c r="L39" s="74" t="n">
        <v>3636.4912</v>
      </c>
      <c r="M39" s="75" t="n">
        <v>40.1803</v>
      </c>
      <c r="N39" s="75" t="n">
        <v>42.5015</v>
      </c>
      <c r="O39" s="75" t="n">
        <v>43.0093</v>
      </c>
      <c r="P39" s="75" t="n">
        <v>7911.33</v>
      </c>
      <c r="Q39" s="75" t="n">
        <v>13.12</v>
      </c>
      <c r="R39" s="54" t="n">
        <f aca="false">P39/3600</f>
        <v>2.1975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86.18</v>
      </c>
      <c r="I40" s="77" t="n">
        <v>11.49</v>
      </c>
      <c r="J40" s="59" t="n">
        <f aca="false">H40/3600</f>
        <v>1.94060555555556</v>
      </c>
      <c r="L40" s="76" t="n">
        <v>1714.4256</v>
      </c>
      <c r="M40" s="77" t="n">
        <v>36.9556</v>
      </c>
      <c r="N40" s="77" t="n">
        <v>39.9506</v>
      </c>
      <c r="O40" s="77" t="n">
        <v>40.2717</v>
      </c>
      <c r="P40" s="77" t="n">
        <v>7050.47</v>
      </c>
      <c r="Q40" s="77" t="n">
        <v>10.94</v>
      </c>
      <c r="R40" s="59" t="n">
        <f aca="false">P40/3600</f>
        <v>1.9584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6271.3</v>
      </c>
      <c r="I41" s="77" t="n">
        <v>8.85</v>
      </c>
      <c r="J41" s="59" t="n">
        <f aca="false">H41/3600</f>
        <v>1.74202777777778</v>
      </c>
      <c r="L41" s="76" t="n">
        <v>822.7376</v>
      </c>
      <c r="M41" s="77" t="n">
        <v>34.0529</v>
      </c>
      <c r="N41" s="77" t="n">
        <v>38.004</v>
      </c>
      <c r="O41" s="77" t="n">
        <v>38.2496</v>
      </c>
      <c r="P41" s="77" t="n">
        <v>6300.16</v>
      </c>
      <c r="Q41" s="77" t="n">
        <v>8.93</v>
      </c>
      <c r="R41" s="59" t="n">
        <f aca="false">P41/3600</f>
        <v>1.7500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887.19</v>
      </c>
      <c r="I42" s="79" t="n">
        <v>7.74</v>
      </c>
      <c r="J42" s="65" t="n">
        <f aca="false">H42/3600</f>
        <v>1.63533055555556</v>
      </c>
      <c r="L42" s="78" t="n">
        <v>425.4632</v>
      </c>
      <c r="M42" s="79" t="n">
        <v>31.6069</v>
      </c>
      <c r="N42" s="79" t="n">
        <v>36.5766</v>
      </c>
      <c r="O42" s="79" t="n">
        <v>36.681</v>
      </c>
      <c r="P42" s="79" t="n">
        <v>5821.1</v>
      </c>
      <c r="Q42" s="79" t="n">
        <v>7.72</v>
      </c>
      <c r="R42" s="65" t="n">
        <f aca="false">P42/3600</f>
        <v>1.6169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913.61</v>
      </c>
      <c r="I43" s="75" t="n">
        <v>15.05</v>
      </c>
      <c r="J43" s="54" t="n">
        <f aca="false">H43/3600</f>
        <v>2.47600277777778</v>
      </c>
      <c r="L43" s="74" t="n">
        <v>4145.3312</v>
      </c>
      <c r="M43" s="75" t="n">
        <v>40.0527</v>
      </c>
      <c r="N43" s="75" t="n">
        <v>42.9022</v>
      </c>
      <c r="O43" s="75" t="n">
        <v>44.2207</v>
      </c>
      <c r="P43" s="75" t="n">
        <v>8908.51</v>
      </c>
      <c r="Q43" s="75" t="n">
        <v>15.06</v>
      </c>
      <c r="R43" s="54" t="n">
        <f aca="false">P43/3600</f>
        <v>2.4745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914.13</v>
      </c>
      <c r="I44" s="77" t="n">
        <v>12.18</v>
      </c>
      <c r="J44" s="59" t="n">
        <f aca="false">H44/3600</f>
        <v>2.19836944444444</v>
      </c>
      <c r="L44" s="76" t="n">
        <v>1866.2312</v>
      </c>
      <c r="M44" s="77" t="n">
        <v>37.1926</v>
      </c>
      <c r="N44" s="77" t="n">
        <v>40.8025</v>
      </c>
      <c r="O44" s="77" t="n">
        <v>41.8521</v>
      </c>
      <c r="P44" s="77" t="n">
        <v>7916.24</v>
      </c>
      <c r="Q44" s="77" t="n">
        <v>12.86</v>
      </c>
      <c r="R44" s="59" t="n">
        <f aca="false">P44/3600</f>
        <v>2.19895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7231.5</v>
      </c>
      <c r="I45" s="77" t="n">
        <v>10.2</v>
      </c>
      <c r="J45" s="59" t="n">
        <f aca="false">H45/3600</f>
        <v>2.00875</v>
      </c>
      <c r="L45" s="76" t="n">
        <v>909.7616</v>
      </c>
      <c r="M45" s="77" t="n">
        <v>34.2499</v>
      </c>
      <c r="N45" s="77" t="n">
        <v>39.0746</v>
      </c>
      <c r="O45" s="77" t="n">
        <v>39.9464</v>
      </c>
      <c r="P45" s="77" t="n">
        <v>7235.5</v>
      </c>
      <c r="Q45" s="77" t="n">
        <v>10.47</v>
      </c>
      <c r="R45" s="59" t="n">
        <f aca="false">P45/3600</f>
        <v>2.0098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830.81</v>
      </c>
      <c r="I46" s="79" t="n">
        <v>9.09</v>
      </c>
      <c r="J46" s="65" t="n">
        <f aca="false">H46/3600</f>
        <v>1.89744722222222</v>
      </c>
      <c r="L46" s="78" t="n">
        <v>467.5432</v>
      </c>
      <c r="M46" s="79" t="n">
        <v>31.3706</v>
      </c>
      <c r="N46" s="79" t="n">
        <v>37.8441</v>
      </c>
      <c r="O46" s="79" t="n">
        <v>38.5807</v>
      </c>
      <c r="P46" s="79" t="n">
        <v>6791.29</v>
      </c>
      <c r="Q46" s="79" t="n">
        <v>8.93</v>
      </c>
      <c r="R46" s="65" t="n">
        <f aca="false">P46/3600</f>
        <v>1.8864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493.9</v>
      </c>
      <c r="I47" s="75" t="n">
        <v>17.34</v>
      </c>
      <c r="J47" s="54" t="n">
        <f aca="false">H47/3600</f>
        <v>2.35941666666667</v>
      </c>
      <c r="L47" s="74" t="n">
        <v>7914.7848</v>
      </c>
      <c r="M47" s="75" t="n">
        <v>38.3015</v>
      </c>
      <c r="N47" s="75" t="n">
        <v>40.8215</v>
      </c>
      <c r="O47" s="75" t="n">
        <v>41.7077</v>
      </c>
      <c r="P47" s="75" t="n">
        <v>8542.89</v>
      </c>
      <c r="Q47" s="75" t="n">
        <v>17.62</v>
      </c>
      <c r="R47" s="54" t="n">
        <f aca="false">P47/3600</f>
        <v>2.3730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7151.59</v>
      </c>
      <c r="I48" s="77" t="n">
        <v>13.22</v>
      </c>
      <c r="J48" s="59" t="n">
        <f aca="false">H48/3600</f>
        <v>1.98655277777778</v>
      </c>
      <c r="L48" s="76" t="n">
        <v>3405.4168</v>
      </c>
      <c r="M48" s="77" t="n">
        <v>34.4473</v>
      </c>
      <c r="N48" s="77" t="n">
        <v>38.1586</v>
      </c>
      <c r="O48" s="77" t="n">
        <v>38.95</v>
      </c>
      <c r="P48" s="77" t="n">
        <v>7124.74</v>
      </c>
      <c r="Q48" s="77" t="n">
        <v>13.4</v>
      </c>
      <c r="R48" s="59" t="n">
        <f aca="false">P48/3600</f>
        <v>1.9790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6365.25</v>
      </c>
      <c r="I49" s="77" t="n">
        <v>10.8</v>
      </c>
      <c r="J49" s="59" t="n">
        <f aca="false">H49/3600</f>
        <v>1.768125</v>
      </c>
      <c r="L49" s="76" t="n">
        <v>1492.7432</v>
      </c>
      <c r="M49" s="77" t="n">
        <v>30.9742</v>
      </c>
      <c r="N49" s="77" t="n">
        <v>36.2437</v>
      </c>
      <c r="O49" s="77" t="n">
        <v>37.0087</v>
      </c>
      <c r="P49" s="77" t="n">
        <v>6313.45</v>
      </c>
      <c r="Q49" s="77" t="n">
        <v>10.54</v>
      </c>
      <c r="R49" s="59" t="n">
        <f aca="false">P49/3600</f>
        <v>1.7537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868.99</v>
      </c>
      <c r="I50" s="79" t="n">
        <v>9.74</v>
      </c>
      <c r="J50" s="65" t="n">
        <f aca="false">H50/3600</f>
        <v>1.630275</v>
      </c>
      <c r="L50" s="78" t="n">
        <v>645.9672</v>
      </c>
      <c r="M50" s="79" t="n">
        <v>27.766</v>
      </c>
      <c r="N50" s="79" t="n">
        <v>34.8977</v>
      </c>
      <c r="O50" s="79" t="n">
        <v>35.6483</v>
      </c>
      <c r="P50" s="79" t="n">
        <v>5811.25</v>
      </c>
      <c r="Q50" s="79" t="n">
        <v>8.75</v>
      </c>
      <c r="R50" s="65" t="n">
        <f aca="false">P50/3600</f>
        <v>1.61423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313.31</v>
      </c>
      <c r="I51" s="75" t="n">
        <v>11.12</v>
      </c>
      <c r="J51" s="54" t="n">
        <f aca="false">H51/3600</f>
        <v>1.75369722222222</v>
      </c>
      <c r="L51" s="74" t="n">
        <v>5656.1544</v>
      </c>
      <c r="M51" s="75" t="n">
        <v>39.8191</v>
      </c>
      <c r="N51" s="75" t="n">
        <v>41.3099</v>
      </c>
      <c r="O51" s="75" t="n">
        <v>42.6383</v>
      </c>
      <c r="P51" s="75" t="n">
        <v>6264.47</v>
      </c>
      <c r="Q51" s="75" t="n">
        <v>11.44</v>
      </c>
      <c r="R51" s="54" t="n">
        <f aca="false">P51/3600</f>
        <v>1.7401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0.05</v>
      </c>
      <c r="I52" s="77" t="n">
        <v>8.39</v>
      </c>
      <c r="J52" s="59" t="n">
        <f aca="false">H52/3600</f>
        <v>1.48890277777778</v>
      </c>
      <c r="L52" s="76" t="n">
        <v>2252.5624</v>
      </c>
      <c r="M52" s="77" t="n">
        <v>36.1584</v>
      </c>
      <c r="N52" s="77" t="n">
        <v>38.6875</v>
      </c>
      <c r="O52" s="77" t="n">
        <v>40.3013</v>
      </c>
      <c r="P52" s="77" t="n">
        <v>5392.74</v>
      </c>
      <c r="Q52" s="77" t="n">
        <v>8.67</v>
      </c>
      <c r="R52" s="59" t="n">
        <f aca="false">P52/3600</f>
        <v>1.4979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845.48</v>
      </c>
      <c r="I53" s="77" t="n">
        <v>6.89</v>
      </c>
      <c r="J53" s="59" t="n">
        <f aca="false">H53/3600</f>
        <v>1.34596666666667</v>
      </c>
      <c r="L53" s="76" t="n">
        <v>997.5504</v>
      </c>
      <c r="M53" s="77" t="n">
        <v>32.9914</v>
      </c>
      <c r="N53" s="77" t="n">
        <v>36.7847</v>
      </c>
      <c r="O53" s="77" t="n">
        <v>38.5246</v>
      </c>
      <c r="P53" s="77" t="n">
        <v>4751.95</v>
      </c>
      <c r="Q53" s="77" t="n">
        <v>7.28</v>
      </c>
      <c r="R53" s="59" t="n">
        <f aca="false">P53/3600</f>
        <v>1.319986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4325.49</v>
      </c>
      <c r="I54" s="79" t="n">
        <v>5.89</v>
      </c>
      <c r="J54" s="65" t="n">
        <f aca="false">H54/3600</f>
        <v>1.201525</v>
      </c>
      <c r="L54" s="78" t="n">
        <v>461.1848</v>
      </c>
      <c r="M54" s="79" t="n">
        <v>30.1295</v>
      </c>
      <c r="N54" s="79" t="n">
        <v>35.5129</v>
      </c>
      <c r="O54" s="79" t="n">
        <v>37.1887</v>
      </c>
      <c r="P54" s="79" t="n">
        <v>4246.25</v>
      </c>
      <c r="Q54" s="79" t="n">
        <v>5.8</v>
      </c>
      <c r="R54" s="65" t="n">
        <f aca="false">P54/3600</f>
        <v>1.17951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2077.78</v>
      </c>
      <c r="I55" s="75" t="n">
        <v>4.03</v>
      </c>
      <c r="J55" s="54" t="n">
        <f aca="false">H55/3600</f>
        <v>0.577161111111111</v>
      </c>
      <c r="L55" s="74" t="n">
        <v>1708.8088</v>
      </c>
      <c r="M55" s="75" t="n">
        <v>40.8135</v>
      </c>
      <c r="N55" s="75" t="n">
        <v>43.2902</v>
      </c>
      <c r="O55" s="75" t="n">
        <v>42.714</v>
      </c>
      <c r="P55" s="75" t="n">
        <v>2073.28</v>
      </c>
      <c r="Q55" s="75" t="n">
        <v>3.98</v>
      </c>
      <c r="R55" s="54" t="n">
        <f aca="false">P55/3600</f>
        <v>0.5759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856.16</v>
      </c>
      <c r="I56" s="77" t="n">
        <v>3.36</v>
      </c>
      <c r="J56" s="59" t="n">
        <f aca="false">H56/3600</f>
        <v>0.5156</v>
      </c>
      <c r="L56" s="76" t="n">
        <v>852.8952</v>
      </c>
      <c r="M56" s="77" t="n">
        <v>36.9388</v>
      </c>
      <c r="N56" s="77" t="n">
        <v>40.5565</v>
      </c>
      <c r="O56" s="77" t="n">
        <v>39.5841</v>
      </c>
      <c r="P56" s="77" t="n">
        <v>1859.53</v>
      </c>
      <c r="Q56" s="77" t="n">
        <v>3.38</v>
      </c>
      <c r="R56" s="59" t="n">
        <f aca="false">P56/3600</f>
        <v>0.51653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683.49</v>
      </c>
      <c r="I57" s="77" t="n">
        <v>2.98</v>
      </c>
      <c r="J57" s="59" t="n">
        <f aca="false">H57/3600</f>
        <v>0.467636111111111</v>
      </c>
      <c r="L57" s="76" t="n">
        <v>419.0464</v>
      </c>
      <c r="M57" s="77" t="n">
        <v>33.4688</v>
      </c>
      <c r="N57" s="77" t="n">
        <v>38.5488</v>
      </c>
      <c r="O57" s="77" t="n">
        <v>37.2438</v>
      </c>
      <c r="P57" s="77" t="n">
        <v>1688.73</v>
      </c>
      <c r="Q57" s="77" t="n">
        <v>2.93</v>
      </c>
      <c r="R57" s="59" t="n">
        <f aca="false">P57/3600</f>
        <v>0.4690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551.51</v>
      </c>
      <c r="I58" s="79" t="n">
        <v>2.53</v>
      </c>
      <c r="J58" s="65" t="n">
        <f aca="false">H58/3600</f>
        <v>0.430975</v>
      </c>
      <c r="L58" s="78" t="n">
        <v>214.7696</v>
      </c>
      <c r="M58" s="79" t="n">
        <v>30.5492</v>
      </c>
      <c r="N58" s="79" t="n">
        <v>37.1285</v>
      </c>
      <c r="O58" s="79" t="n">
        <v>35.6191</v>
      </c>
      <c r="P58" s="79" t="n">
        <v>1530.85</v>
      </c>
      <c r="Q58" s="79" t="n">
        <v>2.53</v>
      </c>
      <c r="R58" s="65" t="n">
        <f aca="false">P58/3600</f>
        <v>0.4252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274.46</v>
      </c>
      <c r="I59" s="75" t="n">
        <v>5.33</v>
      </c>
      <c r="J59" s="54" t="n">
        <f aca="false">H59/3600</f>
        <v>0.631794444444444</v>
      </c>
      <c r="L59" s="74" t="n">
        <v>2161.716</v>
      </c>
      <c r="M59" s="75" t="n">
        <v>38.2727</v>
      </c>
      <c r="N59" s="75" t="n">
        <v>42.4502</v>
      </c>
      <c r="O59" s="75" t="n">
        <v>43.3717</v>
      </c>
      <c r="P59" s="75" t="n">
        <v>2277.52</v>
      </c>
      <c r="Q59" s="75" t="n">
        <v>5.29</v>
      </c>
      <c r="R59" s="54" t="n">
        <f aca="false">P59/3600</f>
        <v>0.63264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862.68</v>
      </c>
      <c r="I60" s="77" t="n">
        <v>4.03</v>
      </c>
      <c r="J60" s="59" t="n">
        <f aca="false">H60/3600</f>
        <v>0.517411111111111</v>
      </c>
      <c r="L60" s="76" t="n">
        <v>763.8</v>
      </c>
      <c r="M60" s="77" t="n">
        <v>34.4152</v>
      </c>
      <c r="N60" s="77" t="n">
        <v>40.5588</v>
      </c>
      <c r="O60" s="77" t="n">
        <v>41.387</v>
      </c>
      <c r="P60" s="77" t="n">
        <v>1868.95</v>
      </c>
      <c r="Q60" s="77" t="n">
        <v>4.17</v>
      </c>
      <c r="R60" s="59" t="n">
        <f aca="false">P60/3600</f>
        <v>0.5191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656.74</v>
      </c>
      <c r="I61" s="77" t="n">
        <v>3.2</v>
      </c>
      <c r="J61" s="59" t="n">
        <f aca="false">H61/3600</f>
        <v>0.460205555555556</v>
      </c>
      <c r="L61" s="76" t="n">
        <v>308.104</v>
      </c>
      <c r="M61" s="77" t="n">
        <v>31.2463</v>
      </c>
      <c r="N61" s="77" t="n">
        <v>39.2503</v>
      </c>
      <c r="O61" s="77" t="n">
        <v>40.0677</v>
      </c>
      <c r="P61" s="77" t="n">
        <v>1639.14</v>
      </c>
      <c r="Q61" s="77" t="n">
        <v>3.4</v>
      </c>
      <c r="R61" s="59" t="n">
        <f aca="false">P61/3600</f>
        <v>0.4553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540.21</v>
      </c>
      <c r="I62" s="79" t="n">
        <v>2.74</v>
      </c>
      <c r="J62" s="65" t="n">
        <f aca="false">H62/3600</f>
        <v>0.427836111111111</v>
      </c>
      <c r="L62" s="78" t="n">
        <v>131.3256</v>
      </c>
      <c r="M62" s="79" t="n">
        <v>28.1876</v>
      </c>
      <c r="N62" s="79" t="n">
        <v>38.2168</v>
      </c>
      <c r="O62" s="79" t="n">
        <v>38.9351</v>
      </c>
      <c r="P62" s="79" t="n">
        <v>1546.86</v>
      </c>
      <c r="Q62" s="79" t="n">
        <v>3.06</v>
      </c>
      <c r="R62" s="65" t="n">
        <f aca="false">P62/3600</f>
        <v>0.4296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924.15</v>
      </c>
      <c r="I63" s="75" t="n">
        <v>4.39</v>
      </c>
      <c r="J63" s="54" t="n">
        <f aca="false">H63/3600</f>
        <v>0.534486111111111</v>
      </c>
      <c r="L63" s="74" t="n">
        <v>1908.6096</v>
      </c>
      <c r="M63" s="75" t="n">
        <v>38.0136</v>
      </c>
      <c r="N63" s="75" t="n">
        <v>40.5448</v>
      </c>
      <c r="O63" s="75" t="n">
        <v>41.2198</v>
      </c>
      <c r="P63" s="75" t="n">
        <v>1938.16</v>
      </c>
      <c r="Q63" s="75" t="n">
        <v>4.47</v>
      </c>
      <c r="R63" s="54" t="n">
        <f aca="false">P63/3600</f>
        <v>0.5383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614.77</v>
      </c>
      <c r="I64" s="77" t="n">
        <v>3.3</v>
      </c>
      <c r="J64" s="59" t="n">
        <f aca="false">H64/3600</f>
        <v>0.448547222222222</v>
      </c>
      <c r="L64" s="76" t="n">
        <v>818.428</v>
      </c>
      <c r="M64" s="77" t="n">
        <v>34.2464</v>
      </c>
      <c r="N64" s="77" t="n">
        <v>37.872</v>
      </c>
      <c r="O64" s="77" t="n">
        <v>38.4483</v>
      </c>
      <c r="P64" s="77" t="n">
        <v>1621.29</v>
      </c>
      <c r="Q64" s="77" t="n">
        <v>3.51</v>
      </c>
      <c r="R64" s="59" t="n">
        <f aca="false">P64/3600</f>
        <v>0.4503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422.13</v>
      </c>
      <c r="I65" s="77" t="n">
        <v>2.67</v>
      </c>
      <c r="J65" s="59" t="n">
        <f aca="false">H65/3600</f>
        <v>0.395036111111111</v>
      </c>
      <c r="L65" s="76" t="n">
        <v>354.3984</v>
      </c>
      <c r="M65" s="77" t="n">
        <v>30.7922</v>
      </c>
      <c r="N65" s="77" t="n">
        <v>35.8905</v>
      </c>
      <c r="O65" s="77" t="n">
        <v>36.4234</v>
      </c>
      <c r="P65" s="77" t="n">
        <v>1431.21</v>
      </c>
      <c r="Q65" s="77" t="n">
        <v>2.71</v>
      </c>
      <c r="R65" s="59" t="n">
        <f aca="false">P65/3600</f>
        <v>0.3975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358.89</v>
      </c>
      <c r="I66" s="79" t="n">
        <v>2.37</v>
      </c>
      <c r="J66" s="65" t="n">
        <f aca="false">H66/3600</f>
        <v>0.377469444444444</v>
      </c>
      <c r="L66" s="78" t="n">
        <v>153.5416</v>
      </c>
      <c r="M66" s="79" t="n">
        <v>27.73</v>
      </c>
      <c r="N66" s="79" t="n">
        <v>34.5013</v>
      </c>
      <c r="O66" s="79" t="n">
        <v>34.9931</v>
      </c>
      <c r="P66" s="79" t="n">
        <v>1310.12</v>
      </c>
      <c r="Q66" s="79" t="n">
        <v>2.23</v>
      </c>
      <c r="R66" s="65" t="n">
        <f aca="false">P66/3600</f>
        <v>0.3639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447.3</v>
      </c>
      <c r="I67" s="75" t="n">
        <v>2.97</v>
      </c>
      <c r="J67" s="54" t="n">
        <f aca="false">H67/3600</f>
        <v>0.402027777777778</v>
      </c>
      <c r="L67" s="74" t="n">
        <v>1326.3128</v>
      </c>
      <c r="M67" s="75" t="n">
        <v>39.8101</v>
      </c>
      <c r="N67" s="75" t="n">
        <v>41.0832</v>
      </c>
      <c r="O67" s="75" t="n">
        <v>42.123</v>
      </c>
      <c r="P67" s="75" t="n">
        <v>1447.49</v>
      </c>
      <c r="Q67" s="75" t="n">
        <v>3.03</v>
      </c>
      <c r="R67" s="54" t="n">
        <f aca="false">P67/3600</f>
        <v>0.4020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7.13</v>
      </c>
      <c r="I68" s="77" t="n">
        <v>2.42</v>
      </c>
      <c r="J68" s="59" t="n">
        <f aca="false">H68/3600</f>
        <v>0.354758333333333</v>
      </c>
      <c r="L68" s="76" t="n">
        <v>634.3728</v>
      </c>
      <c r="M68" s="77" t="n">
        <v>35.7692</v>
      </c>
      <c r="N68" s="77" t="n">
        <v>38.2207</v>
      </c>
      <c r="O68" s="77" t="n">
        <v>39.4301</v>
      </c>
      <c r="P68" s="77" t="n">
        <v>1264.54</v>
      </c>
      <c r="Q68" s="77" t="n">
        <v>2.34</v>
      </c>
      <c r="R68" s="59" t="n">
        <f aca="false">P68/3600</f>
        <v>0.3512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116.64</v>
      </c>
      <c r="I69" s="77" t="n">
        <v>1.94</v>
      </c>
      <c r="J69" s="59" t="n">
        <f aca="false">H69/3600</f>
        <v>0.310177777777778</v>
      </c>
      <c r="L69" s="76" t="n">
        <v>301.7072</v>
      </c>
      <c r="M69" s="77" t="n">
        <v>32.1831</v>
      </c>
      <c r="N69" s="77" t="n">
        <v>36.2414</v>
      </c>
      <c r="O69" s="77" t="n">
        <v>37.3989</v>
      </c>
      <c r="P69" s="77" t="n">
        <v>1113.47</v>
      </c>
      <c r="Q69" s="77" t="n">
        <v>1.89</v>
      </c>
      <c r="R69" s="59" t="n">
        <f aca="false">P69/3600</f>
        <v>0.309297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96.44</v>
      </c>
      <c r="I70" s="79" t="n">
        <v>1.63</v>
      </c>
      <c r="J70" s="65" t="n">
        <f aca="false">H70/3600</f>
        <v>0.276788888888889</v>
      </c>
      <c r="L70" s="78" t="n">
        <v>146.8824</v>
      </c>
      <c r="M70" s="79" t="n">
        <v>29.3136</v>
      </c>
      <c r="N70" s="79" t="n">
        <v>34.8231</v>
      </c>
      <c r="O70" s="79" t="n">
        <v>35.8951</v>
      </c>
      <c r="P70" s="79" t="n">
        <v>995.48</v>
      </c>
      <c r="Q70" s="79" t="n">
        <v>1.72</v>
      </c>
      <c r="R70" s="65" t="n">
        <f aca="false">P70/3600</f>
        <v>0.2765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5031.95</v>
      </c>
      <c r="I71" s="75" t="n">
        <v>20.43</v>
      </c>
      <c r="J71" s="54" t="n">
        <f aca="false">H71/3600</f>
        <v>4.17554166666667</v>
      </c>
      <c r="L71" s="74" t="n">
        <v>2231.0192</v>
      </c>
      <c r="M71" s="75" t="n">
        <v>42.4941</v>
      </c>
      <c r="N71" s="75" t="n">
        <v>46.1768</v>
      </c>
      <c r="O71" s="75" t="n">
        <v>47.3609</v>
      </c>
      <c r="P71" s="75" t="n">
        <v>14891.43</v>
      </c>
      <c r="Q71" s="75" t="n">
        <v>22.48</v>
      </c>
      <c r="R71" s="54" t="n">
        <f aca="false">P71/3600</f>
        <v>4.1365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3763.85</v>
      </c>
      <c r="I72" s="77" t="n">
        <v>16.35</v>
      </c>
      <c r="J72" s="59" t="n">
        <f aca="false">H72/3600</f>
        <v>3.82329166666667</v>
      </c>
      <c r="L72" s="76" t="n">
        <v>879.4728</v>
      </c>
      <c r="M72" s="77" t="n">
        <v>40.204</v>
      </c>
      <c r="N72" s="77" t="n">
        <v>44.165</v>
      </c>
      <c r="O72" s="77" t="n">
        <v>45.3925</v>
      </c>
      <c r="P72" s="77" t="n">
        <v>13802.43</v>
      </c>
      <c r="Q72" s="77" t="n">
        <v>19.06</v>
      </c>
      <c r="R72" s="59" t="n">
        <f aca="false">P72/3600</f>
        <v>3.8340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3368.44</v>
      </c>
      <c r="I73" s="77" t="n">
        <v>15.48</v>
      </c>
      <c r="J73" s="59" t="n">
        <f aca="false">H73/3600</f>
        <v>3.71345555555556</v>
      </c>
      <c r="L73" s="76" t="n">
        <v>435.6856</v>
      </c>
      <c r="M73" s="77" t="n">
        <v>37.5613</v>
      </c>
      <c r="N73" s="77" t="n">
        <v>42.3606</v>
      </c>
      <c r="O73" s="77" t="n">
        <v>43.5252</v>
      </c>
      <c r="P73" s="77" t="n">
        <v>13318.71</v>
      </c>
      <c r="Q73" s="77" t="n">
        <v>16.15</v>
      </c>
      <c r="R73" s="59" t="n">
        <f aca="false">P73/3600</f>
        <v>3.69964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2984.07</v>
      </c>
      <c r="I74" s="79" t="n">
        <v>14.03</v>
      </c>
      <c r="J74" s="65" t="n">
        <f aca="false">H74/3600</f>
        <v>3.60668611111111</v>
      </c>
      <c r="L74" s="78" t="n">
        <v>231.14</v>
      </c>
      <c r="M74" s="79" t="n">
        <v>34.6181</v>
      </c>
      <c r="N74" s="79" t="n">
        <v>41.1684</v>
      </c>
      <c r="O74" s="79" t="n">
        <v>42.1886</v>
      </c>
      <c r="P74" s="79" t="n">
        <v>12955.68</v>
      </c>
      <c r="Q74" s="79" t="n">
        <v>14.25</v>
      </c>
      <c r="R74" s="65" t="n">
        <f aca="false">P74/3600</f>
        <v>3.598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4649.04</v>
      </c>
      <c r="I75" s="75" t="n">
        <v>22.24</v>
      </c>
      <c r="J75" s="54" t="n">
        <f aca="false">H75/3600</f>
        <v>4.06917777777778</v>
      </c>
      <c r="L75" s="74" t="n">
        <v>1507.8136</v>
      </c>
      <c r="M75" s="75" t="n">
        <v>42.9327</v>
      </c>
      <c r="N75" s="75" t="n">
        <v>47.7721</v>
      </c>
      <c r="O75" s="75" t="n">
        <v>48.3371</v>
      </c>
      <c r="P75" s="75" t="n">
        <v>14562.91</v>
      </c>
      <c r="Q75" s="75" t="n">
        <v>20.34</v>
      </c>
      <c r="R75" s="54" t="n">
        <f aca="false">P75/3600</f>
        <v>4.0452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3634.67</v>
      </c>
      <c r="I76" s="77" t="n">
        <v>16.58</v>
      </c>
      <c r="J76" s="59" t="n">
        <f aca="false">H76/3600</f>
        <v>3.78740833333333</v>
      </c>
      <c r="L76" s="76" t="n">
        <v>427.4736</v>
      </c>
      <c r="M76" s="77" t="n">
        <v>41.1206</v>
      </c>
      <c r="N76" s="77" t="n">
        <v>46.1282</v>
      </c>
      <c r="O76" s="77" t="n">
        <v>46.7146</v>
      </c>
      <c r="P76" s="77" t="n">
        <v>13569.45</v>
      </c>
      <c r="Q76" s="77" t="n">
        <v>16.87</v>
      </c>
      <c r="R76" s="59" t="n">
        <f aca="false">P76/3600</f>
        <v>3.769291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3183.7</v>
      </c>
      <c r="I77" s="77" t="n">
        <v>14.84</v>
      </c>
      <c r="J77" s="59" t="n">
        <f aca="false">H77/3600</f>
        <v>3.66213888888889</v>
      </c>
      <c r="L77" s="76" t="n">
        <v>195.8744</v>
      </c>
      <c r="M77" s="77" t="n">
        <v>38.985</v>
      </c>
      <c r="N77" s="77" t="n">
        <v>44.3867</v>
      </c>
      <c r="O77" s="77" t="n">
        <v>44.9353</v>
      </c>
      <c r="P77" s="77" t="n">
        <v>13218.29</v>
      </c>
      <c r="Q77" s="77" t="n">
        <v>15.65</v>
      </c>
      <c r="R77" s="59" t="n">
        <f aca="false">P77/3600</f>
        <v>3.671747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2869.31</v>
      </c>
      <c r="I78" s="79" t="n">
        <v>13.98</v>
      </c>
      <c r="J78" s="65" t="n">
        <f aca="false">H78/3600</f>
        <v>3.57480833333333</v>
      </c>
      <c r="L78" s="78" t="n">
        <v>105.8136</v>
      </c>
      <c r="M78" s="79" t="n">
        <v>36.492</v>
      </c>
      <c r="N78" s="79" t="n">
        <v>43.0703</v>
      </c>
      <c r="O78" s="79" t="n">
        <v>43.4829</v>
      </c>
      <c r="P78" s="79" t="n">
        <v>12846.49</v>
      </c>
      <c r="Q78" s="79" t="n">
        <v>13.93</v>
      </c>
      <c r="R78" s="65" t="n">
        <f aca="false">P78/3600</f>
        <v>3.56846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5557.79</v>
      </c>
      <c r="I79" s="75" t="n">
        <v>22.01</v>
      </c>
      <c r="J79" s="54" t="n">
        <f aca="false">H79/3600</f>
        <v>4.32160833333333</v>
      </c>
      <c r="L79" s="74" t="n">
        <v>1978.4568</v>
      </c>
      <c r="M79" s="75" t="n">
        <v>43.1741</v>
      </c>
      <c r="N79" s="75" t="n">
        <v>46.9578</v>
      </c>
      <c r="O79" s="75" t="n">
        <v>47.7967</v>
      </c>
      <c r="P79" s="75" t="n">
        <v>15707.56</v>
      </c>
      <c r="Q79" s="75" t="n">
        <v>22.14</v>
      </c>
      <c r="R79" s="54" t="n">
        <f aca="false">P79/3600</f>
        <v>4.3632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4470.15</v>
      </c>
      <c r="I80" s="77" t="n">
        <v>18.64</v>
      </c>
      <c r="J80" s="59" t="n">
        <f aca="false">H80/3600</f>
        <v>4.01948611111111</v>
      </c>
      <c r="L80" s="76" t="n">
        <v>707.3768</v>
      </c>
      <c r="M80" s="77" t="n">
        <v>41.0427</v>
      </c>
      <c r="N80" s="77" t="n">
        <v>45.1442</v>
      </c>
      <c r="O80" s="77" t="n">
        <v>45.9982</v>
      </c>
      <c r="P80" s="77" t="n">
        <v>14574.43</v>
      </c>
      <c r="Q80" s="77" t="n">
        <v>20.54</v>
      </c>
      <c r="R80" s="59" t="n">
        <f aca="false">P80/3600</f>
        <v>4.04845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3890.01</v>
      </c>
      <c r="I81" s="77" t="n">
        <v>16.64</v>
      </c>
      <c r="J81" s="59" t="n">
        <f aca="false">H81/3600</f>
        <v>3.85833611111111</v>
      </c>
      <c r="L81" s="76" t="n">
        <v>325.3024</v>
      </c>
      <c r="M81" s="77" t="n">
        <v>38.6372</v>
      </c>
      <c r="N81" s="77" t="n">
        <v>43.3149</v>
      </c>
      <c r="O81" s="77" t="n">
        <v>44.2446</v>
      </c>
      <c r="P81" s="77" t="n">
        <v>13862.25</v>
      </c>
      <c r="Q81" s="77" t="n">
        <v>16.84</v>
      </c>
      <c r="R81" s="59" t="n">
        <f aca="false">P81/3600</f>
        <v>3.8506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3535.44</v>
      </c>
      <c r="I82" s="79" t="n">
        <v>15.22</v>
      </c>
      <c r="J82" s="65" t="n">
        <f aca="false">H82/3600</f>
        <v>3.75984444444444</v>
      </c>
      <c r="L82" s="78" t="n">
        <v>171.292</v>
      </c>
      <c r="M82" s="79" t="n">
        <v>35.9338</v>
      </c>
      <c r="N82" s="79" t="n">
        <v>41.9844</v>
      </c>
      <c r="O82" s="79" t="n">
        <v>42.9379</v>
      </c>
      <c r="P82" s="79" t="n">
        <v>13503.79</v>
      </c>
      <c r="Q82" s="79" t="n">
        <v>15.95</v>
      </c>
      <c r="R82" s="65" t="n">
        <f aca="false">P82/3600</f>
        <v>3.751052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755.3</v>
      </c>
      <c r="I83" s="75" t="n">
        <v>12.85</v>
      </c>
      <c r="J83" s="54" t="n">
        <f aca="false">H83/3600</f>
        <v>2.15425</v>
      </c>
      <c r="L83" s="74" t="n">
        <v>3845.5976</v>
      </c>
      <c r="M83" s="75" t="n">
        <v>40.2908</v>
      </c>
      <c r="N83" s="75" t="n">
        <v>42.2988</v>
      </c>
      <c r="O83" s="75" t="n">
        <v>42.799</v>
      </c>
      <c r="P83" s="75" t="n">
        <v>7881.25</v>
      </c>
      <c r="Q83" s="75" t="n">
        <v>13.03</v>
      </c>
      <c r="R83" s="54" t="n">
        <f aca="false">P83/3600</f>
        <v>2.1892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955.29</v>
      </c>
      <c r="I84" s="77" t="n">
        <v>10.74</v>
      </c>
      <c r="J84" s="59" t="n">
        <f aca="false">H84/3600</f>
        <v>1.932025</v>
      </c>
      <c r="L84" s="76" t="n">
        <v>1815.72</v>
      </c>
      <c r="M84" s="77" t="n">
        <v>36.9653</v>
      </c>
      <c r="N84" s="77" t="n">
        <v>39.4734</v>
      </c>
      <c r="O84" s="77" t="n">
        <v>39.8003</v>
      </c>
      <c r="P84" s="77" t="n">
        <v>6891.46</v>
      </c>
      <c r="Q84" s="77" t="n">
        <v>10.61</v>
      </c>
      <c r="R84" s="59" t="n">
        <f aca="false">P84/3600</f>
        <v>1.9142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252.76</v>
      </c>
      <c r="I85" s="77" t="n">
        <v>8.82</v>
      </c>
      <c r="J85" s="59" t="n">
        <f aca="false">H85/3600</f>
        <v>1.73687777777778</v>
      </c>
      <c r="L85" s="76" t="n">
        <v>884.9736</v>
      </c>
      <c r="M85" s="77" t="n">
        <v>33.9379</v>
      </c>
      <c r="N85" s="77" t="n">
        <v>37.291</v>
      </c>
      <c r="O85" s="77" t="n">
        <v>37.5287</v>
      </c>
      <c r="P85" s="77" t="n">
        <v>6249.67</v>
      </c>
      <c r="Q85" s="77" t="n">
        <v>8.99</v>
      </c>
      <c r="R85" s="59" t="n">
        <f aca="false">P85/3600</f>
        <v>1.73601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741.1</v>
      </c>
      <c r="I86" s="79" t="n">
        <v>7.38</v>
      </c>
      <c r="J86" s="65" t="n">
        <f aca="false">H86/3600</f>
        <v>1.59475</v>
      </c>
      <c r="L86" s="78" t="n">
        <v>463.3512</v>
      </c>
      <c r="M86" s="79" t="n">
        <v>31.2598</v>
      </c>
      <c r="N86" s="79" t="n">
        <v>35.6998</v>
      </c>
      <c r="O86" s="79" t="n">
        <v>35.841</v>
      </c>
      <c r="P86" s="79" t="n">
        <v>5745.21</v>
      </c>
      <c r="Q86" s="79" t="n">
        <v>8.14</v>
      </c>
      <c r="R86" s="65" t="n">
        <f aca="false">P86/3600</f>
        <v>1.5958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7145.21</v>
      </c>
      <c r="I87" s="75" t="n">
        <v>25.94</v>
      </c>
      <c r="J87" s="54" t="n">
        <f aca="false">H87/3600</f>
        <v>4.76255833333333</v>
      </c>
      <c r="L87" s="74" t="n">
        <v>5681.7077</v>
      </c>
      <c r="M87" s="75" t="n">
        <v>42.7066</v>
      </c>
      <c r="N87" s="75" t="n">
        <v>45.2729</v>
      </c>
      <c r="O87" s="75" t="n">
        <v>45.4973</v>
      </c>
      <c r="P87" s="75" t="n">
        <v>17260.43</v>
      </c>
      <c r="Q87" s="75" t="n">
        <v>27.51</v>
      </c>
      <c r="R87" s="54" t="n">
        <f aca="false">P87/3600</f>
        <v>4.7945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300.07</v>
      </c>
      <c r="I88" s="77" t="n">
        <v>22.02</v>
      </c>
      <c r="J88" s="59" t="n">
        <f aca="false">H88/3600</f>
        <v>4.25001944444445</v>
      </c>
      <c r="L88" s="76" t="n">
        <v>2817.9576</v>
      </c>
      <c r="M88" s="77" t="n">
        <v>38.7424</v>
      </c>
      <c r="N88" s="77" t="n">
        <v>42.3143</v>
      </c>
      <c r="O88" s="77" t="n">
        <v>42.4989</v>
      </c>
      <c r="P88" s="77" t="n">
        <v>15186.79</v>
      </c>
      <c r="Q88" s="77" t="n">
        <v>23.81</v>
      </c>
      <c r="R88" s="59" t="n">
        <f aca="false">P88/3600</f>
        <v>4.2185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3277.7</v>
      </c>
      <c r="I89" s="77" t="n">
        <v>18.56</v>
      </c>
      <c r="J89" s="59" t="n">
        <f aca="false">H89/3600</f>
        <v>3.68825</v>
      </c>
      <c r="L89" s="76" t="n">
        <v>1336.9382</v>
      </c>
      <c r="M89" s="77" t="n">
        <v>34.9962</v>
      </c>
      <c r="N89" s="77" t="n">
        <v>40.075</v>
      </c>
      <c r="O89" s="77" t="n">
        <v>39.9665</v>
      </c>
      <c r="P89" s="77" t="n">
        <v>13442.24</v>
      </c>
      <c r="Q89" s="77" t="n">
        <v>19.68</v>
      </c>
      <c r="R89" s="59" t="n">
        <f aca="false">P89/3600</f>
        <v>3.7339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2060.87</v>
      </c>
      <c r="I90" s="79" t="n">
        <v>17.72</v>
      </c>
      <c r="J90" s="65" t="n">
        <f aca="false">H90/3600</f>
        <v>3.35024166666667</v>
      </c>
      <c r="L90" s="78" t="n">
        <v>608.4341</v>
      </c>
      <c r="M90" s="79" t="n">
        <v>31.6923</v>
      </c>
      <c r="N90" s="79" t="n">
        <v>38.5942</v>
      </c>
      <c r="O90" s="79" t="n">
        <v>37.945</v>
      </c>
      <c r="P90" s="79" t="n">
        <v>11972.89</v>
      </c>
      <c r="Q90" s="79" t="n">
        <v>16.3</v>
      </c>
      <c r="R90" s="65" t="n">
        <f aca="false">P90/3600</f>
        <v>3.32580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6482.09</v>
      </c>
      <c r="I91" s="75" t="n">
        <v>6.29</v>
      </c>
      <c r="J91" s="54" t="n">
        <f aca="false">H91/3600</f>
        <v>1.80058055555556</v>
      </c>
      <c r="L91" s="74" t="n">
        <v>357.7408</v>
      </c>
      <c r="M91" s="75" t="n">
        <v>46.1245</v>
      </c>
      <c r="N91" s="75" t="n">
        <v>44.3793</v>
      </c>
      <c r="O91" s="75" t="n">
        <v>44.4101</v>
      </c>
      <c r="P91" s="75" t="n">
        <v>6473.82</v>
      </c>
      <c r="Q91" s="75" t="n">
        <v>6.42</v>
      </c>
      <c r="R91" s="54" t="n">
        <f aca="false">P91/3600</f>
        <v>1.7982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6387.61</v>
      </c>
      <c r="I92" s="77" t="n">
        <v>6.12</v>
      </c>
      <c r="J92" s="59" t="n">
        <f aca="false">H92/3600</f>
        <v>1.77433611111111</v>
      </c>
      <c r="L92" s="76" t="n">
        <v>261.2592</v>
      </c>
      <c r="M92" s="77" t="n">
        <v>41.9439</v>
      </c>
      <c r="N92" s="77" t="n">
        <v>40.7642</v>
      </c>
      <c r="O92" s="77" t="n">
        <v>40.7821</v>
      </c>
      <c r="P92" s="77" t="n">
        <v>6386.53</v>
      </c>
      <c r="Q92" s="77" t="n">
        <v>6.16</v>
      </c>
      <c r="R92" s="59" t="n">
        <f aca="false">P92/3600</f>
        <v>1.7740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6310.07</v>
      </c>
      <c r="I93" s="77" t="n">
        <v>6.9</v>
      </c>
      <c r="J93" s="59" t="n">
        <f aca="false">H93/3600</f>
        <v>1.75279722222222</v>
      </c>
      <c r="L93" s="76" t="n">
        <v>195.704</v>
      </c>
      <c r="M93" s="77" t="n">
        <v>37.3377</v>
      </c>
      <c r="N93" s="77" t="n">
        <v>38.7264</v>
      </c>
      <c r="O93" s="77" t="n">
        <v>38.6984</v>
      </c>
      <c r="P93" s="77" t="n">
        <v>6304.15</v>
      </c>
      <c r="Q93" s="77" t="n">
        <v>6.44</v>
      </c>
      <c r="R93" s="59" t="n">
        <f aca="false">P93/3600</f>
        <v>1.75115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6243.79</v>
      </c>
      <c r="I94" s="79" t="n">
        <v>5.73</v>
      </c>
      <c r="J94" s="65" t="n">
        <f aca="false">H94/3600</f>
        <v>1.73438611111111</v>
      </c>
      <c r="L94" s="78" t="n">
        <v>138.304</v>
      </c>
      <c r="M94" s="79" t="n">
        <v>32.4973</v>
      </c>
      <c r="N94" s="79" t="n">
        <v>37.6287</v>
      </c>
      <c r="O94" s="79" t="n">
        <v>37.188</v>
      </c>
      <c r="P94" s="79" t="n">
        <v>6261.88</v>
      </c>
      <c r="Q94" s="79" t="n">
        <v>6.1</v>
      </c>
      <c r="R94" s="65" t="n">
        <f aca="false">P94/3600</f>
        <v>1.7394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2417.16</v>
      </c>
      <c r="I95" s="75" t="n">
        <v>13.55</v>
      </c>
      <c r="J95" s="54" t="n">
        <f aca="false">H95/3600</f>
        <v>3.44921111111111</v>
      </c>
      <c r="L95" s="74" t="n">
        <v>698.1542</v>
      </c>
      <c r="M95" s="75" t="n">
        <v>48.6282</v>
      </c>
      <c r="N95" s="75" t="n">
        <v>51.551</v>
      </c>
      <c r="O95" s="75" t="n">
        <v>52.5843</v>
      </c>
      <c r="P95" s="75" t="n">
        <v>12385.74</v>
      </c>
      <c r="Q95" s="75" t="n">
        <v>14.39</v>
      </c>
      <c r="R95" s="54" t="n">
        <f aca="false">P95/3600</f>
        <v>3.4404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2025.3</v>
      </c>
      <c r="I96" s="77" t="n">
        <v>12.96</v>
      </c>
      <c r="J96" s="59" t="n">
        <f aca="false">H96/3600</f>
        <v>3.34036111111111</v>
      </c>
      <c r="L96" s="76" t="n">
        <v>412.7894</v>
      </c>
      <c r="M96" s="77" t="n">
        <v>44.8137</v>
      </c>
      <c r="N96" s="77" t="n">
        <v>48.2044</v>
      </c>
      <c r="O96" s="77" t="n">
        <v>49.4562</v>
      </c>
      <c r="P96" s="77" t="n">
        <v>12047.82</v>
      </c>
      <c r="Q96" s="77" t="n">
        <v>16.6</v>
      </c>
      <c r="R96" s="59" t="n">
        <f aca="false">P96/3600</f>
        <v>3.3466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1712.79</v>
      </c>
      <c r="I97" s="77" t="n">
        <v>12.38</v>
      </c>
      <c r="J97" s="59" t="n">
        <f aca="false">H97/3600</f>
        <v>3.25355277777778</v>
      </c>
      <c r="L97" s="76" t="n">
        <v>246.5866</v>
      </c>
      <c r="M97" s="77" t="n">
        <v>41.0593</v>
      </c>
      <c r="N97" s="77" t="n">
        <v>45.1093</v>
      </c>
      <c r="O97" s="77" t="n">
        <v>46.7805</v>
      </c>
      <c r="P97" s="77" t="n">
        <v>11750.42</v>
      </c>
      <c r="Q97" s="77" t="n">
        <v>12.83</v>
      </c>
      <c r="R97" s="59" t="n">
        <f aca="false">P97/3600</f>
        <v>3.2640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1495.05</v>
      </c>
      <c r="I98" s="79" t="n">
        <v>12.05</v>
      </c>
      <c r="J98" s="65" t="n">
        <f aca="false">H98/3600</f>
        <v>3.19306944444444</v>
      </c>
      <c r="L98" s="78" t="n">
        <v>153.105</v>
      </c>
      <c r="M98" s="79" t="n">
        <v>37.2136</v>
      </c>
      <c r="N98" s="79" t="n">
        <v>43.1796</v>
      </c>
      <c r="O98" s="79" t="n">
        <v>44.8119</v>
      </c>
      <c r="P98" s="79" t="n">
        <v>11469.24</v>
      </c>
      <c r="Q98" s="79" t="n">
        <v>13.08</v>
      </c>
      <c r="R98" s="65" t="n">
        <f aca="false">P98/3600</f>
        <v>3.185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4277983733389</v>
      </c>
      <c r="J106" s="80" t="n">
        <f aca="false">GEOMEAN(J3:J98)</f>
        <v>2.32063176650079</v>
      </c>
      <c r="Q106" s="80" t="n">
        <f aca="false">GEOMEAN(Q3:Q98)</f>
        <v>12.6818152697487</v>
      </c>
      <c r="R106" s="80" t="n">
        <f aca="false">GEOMEAN(R3:R98)</f>
        <v>2.3164993810559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043941241875</v>
      </c>
      <c r="R107" s="81" t="n">
        <f aca="false">R106/J106</f>
        <v>0.998219284289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6644444444444</v>
      </c>
      <c r="J108" s="80" t="n">
        <f aca="false">SUM(J3:J98)</f>
        <v>286.011852777778</v>
      </c>
      <c r="Q108" s="80" t="n">
        <f aca="false">SUM(Q3:Q98)/3600</f>
        <v>0.434108333333333</v>
      </c>
      <c r="R108" s="80" t="n">
        <f aca="false">SUM(R3:R98)</f>
        <v>285.4320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7366880603231</v>
      </c>
      <c r="J113" s="80" t="n">
        <f aca="false">GEOMEAN(J19:J82)</f>
        <v>2.26490463223543</v>
      </c>
      <c r="Q113" s="80" t="n">
        <f aca="false">GEOMEAN(Q19:Q82)</f>
        <v>12.9255195241831</v>
      </c>
      <c r="R113" s="80" t="n">
        <f aca="false">GEOMEAN(R19:R82)</f>
        <v>2.2594343235286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482579010851</v>
      </c>
      <c r="R114" s="81" t="n">
        <f aca="false">R113/J113</f>
        <v>0.9975847509741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54.8872</v>
      </c>
      <c r="M19" s="75" t="n">
        <v>41.5054</v>
      </c>
      <c r="N19" s="75" t="n">
        <v>43.1565</v>
      </c>
      <c r="O19" s="75" t="n">
        <v>44.6308</v>
      </c>
      <c r="P19" s="75" t="n">
        <v>13807.87</v>
      </c>
      <c r="Q19" s="75" t="n">
        <v>28.29</v>
      </c>
      <c r="R19" s="54" t="n">
        <f aca="false">P19/3600</f>
        <v>3.83551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476.2</v>
      </c>
      <c r="M20" s="77" t="n">
        <v>39.5199</v>
      </c>
      <c r="N20" s="77" t="n">
        <v>41.531</v>
      </c>
      <c r="O20" s="77" t="n">
        <v>42.7002</v>
      </c>
      <c r="P20" s="77" t="n">
        <v>11826.54</v>
      </c>
      <c r="Q20" s="77" t="n">
        <v>23.9</v>
      </c>
      <c r="R20" s="59" t="n">
        <f aca="false">P20/3600</f>
        <v>3.2851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197.2344</v>
      </c>
      <c r="M21" s="77" t="n">
        <v>37.0127</v>
      </c>
      <c r="N21" s="77" t="n">
        <v>40.249</v>
      </c>
      <c r="O21" s="77" t="n">
        <v>41.4537</v>
      </c>
      <c r="P21" s="77" t="n">
        <v>10381.58</v>
      </c>
      <c r="Q21" s="77" t="n">
        <v>19.75</v>
      </c>
      <c r="R21" s="59" t="n">
        <f aca="false">P21/3600</f>
        <v>2.88377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1.3136</v>
      </c>
      <c r="M22" s="79" t="n">
        <v>34.4368</v>
      </c>
      <c r="N22" s="79" t="n">
        <v>39.3934</v>
      </c>
      <c r="O22" s="79" t="n">
        <v>40.6929</v>
      </c>
      <c r="P22" s="79" t="n">
        <v>9374.96</v>
      </c>
      <c r="Q22" s="79" t="n">
        <v>17.57</v>
      </c>
      <c r="R22" s="65" t="n">
        <f aca="false">P22/3600</f>
        <v>2.6041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85.9608</v>
      </c>
      <c r="M23" s="75" t="n">
        <v>39.7473</v>
      </c>
      <c r="N23" s="75" t="n">
        <v>41.7907</v>
      </c>
      <c r="O23" s="75" t="n">
        <v>42.9008</v>
      </c>
      <c r="P23" s="75" t="n">
        <v>12326.62</v>
      </c>
      <c r="Q23" s="75" t="n">
        <v>29.06</v>
      </c>
      <c r="R23" s="54" t="n">
        <f aca="false">P23/3600</f>
        <v>3.4240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58.6368</v>
      </c>
      <c r="M24" s="77" t="n">
        <v>36.8988</v>
      </c>
      <c r="N24" s="77" t="n">
        <v>39.6952</v>
      </c>
      <c r="O24" s="77" t="n">
        <v>40.687</v>
      </c>
      <c r="P24" s="77" t="n">
        <v>10007.75</v>
      </c>
      <c r="Q24" s="77" t="n">
        <v>23.51</v>
      </c>
      <c r="R24" s="59" t="n">
        <f aca="false">P24/3600</f>
        <v>2.7799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69.7592</v>
      </c>
      <c r="M25" s="77" t="n">
        <v>34.154</v>
      </c>
      <c r="N25" s="77" t="n">
        <v>38.0762</v>
      </c>
      <c r="O25" s="77" t="n">
        <v>39.3235</v>
      </c>
      <c r="P25" s="77" t="n">
        <v>8803.62</v>
      </c>
      <c r="Q25" s="77" t="n">
        <v>20.7</v>
      </c>
      <c r="R25" s="59" t="n">
        <f aca="false">P25/3600</f>
        <v>2.4454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595.3208</v>
      </c>
      <c r="M26" s="79" t="n">
        <v>31.5946</v>
      </c>
      <c r="N26" s="79" t="n">
        <v>36.9508</v>
      </c>
      <c r="O26" s="79" t="n">
        <v>38.5666</v>
      </c>
      <c r="P26" s="79" t="n">
        <v>7983.46</v>
      </c>
      <c r="Q26" s="79" t="n">
        <v>16.54</v>
      </c>
      <c r="R26" s="65" t="n">
        <f aca="false">P26/3600</f>
        <v>2.2176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565.6904</v>
      </c>
      <c r="M27" s="75" t="n">
        <v>38.529</v>
      </c>
      <c r="N27" s="75" t="n">
        <v>39.9891</v>
      </c>
      <c r="O27" s="75" t="n">
        <v>43.1581</v>
      </c>
      <c r="P27" s="75" t="n">
        <v>27540.54</v>
      </c>
      <c r="Q27" s="75" t="n">
        <v>67.02</v>
      </c>
      <c r="R27" s="54" t="n">
        <f aca="false">P27/3600</f>
        <v>7.6501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03.8872</v>
      </c>
      <c r="M28" s="77" t="n">
        <v>36.5937</v>
      </c>
      <c r="N28" s="77" t="n">
        <v>38.8083</v>
      </c>
      <c r="O28" s="77" t="n">
        <v>41.2944</v>
      </c>
      <c r="P28" s="77" t="n">
        <v>21427.23</v>
      </c>
      <c r="Q28" s="77" t="n">
        <v>44.06</v>
      </c>
      <c r="R28" s="59" t="n">
        <f aca="false">P28/3600</f>
        <v>5.9520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53.1528</v>
      </c>
      <c r="M29" s="77" t="n">
        <v>34.487</v>
      </c>
      <c r="N29" s="77" t="n">
        <v>37.8676</v>
      </c>
      <c r="O29" s="77" t="n">
        <v>39.6954</v>
      </c>
      <c r="P29" s="77" t="n">
        <v>18494.89</v>
      </c>
      <c r="Q29" s="77" t="n">
        <v>35.37</v>
      </c>
      <c r="R29" s="59" t="n">
        <f aca="false">P29/3600</f>
        <v>5.137469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10.7024</v>
      </c>
      <c r="M30" s="79" t="n">
        <v>32.2122</v>
      </c>
      <c r="N30" s="79" t="n">
        <v>37.1253</v>
      </c>
      <c r="O30" s="79" t="n">
        <v>38.5172</v>
      </c>
      <c r="P30" s="79" t="n">
        <v>17010.77</v>
      </c>
      <c r="Q30" s="79" t="n">
        <v>33.82</v>
      </c>
      <c r="R30" s="65" t="n">
        <f aca="false">P30/3600</f>
        <v>4.7252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581.3544</v>
      </c>
      <c r="M31" s="75" t="n">
        <v>39.2849</v>
      </c>
      <c r="N31" s="75" t="n">
        <v>43.4427</v>
      </c>
      <c r="O31" s="75" t="n">
        <v>44.5898</v>
      </c>
      <c r="P31" s="75" t="n">
        <v>33441.92</v>
      </c>
      <c r="Q31" s="75" t="n">
        <v>69.81</v>
      </c>
      <c r="R31" s="54" t="n">
        <f aca="false">P31/3600</f>
        <v>9.2894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153.3112</v>
      </c>
      <c r="M32" s="77" t="n">
        <v>37.3532</v>
      </c>
      <c r="N32" s="77" t="n">
        <v>42.0214</v>
      </c>
      <c r="O32" s="77" t="n">
        <v>42.4587</v>
      </c>
      <c r="P32" s="77" t="n">
        <v>26979.07</v>
      </c>
      <c r="Q32" s="77" t="n">
        <v>54.22</v>
      </c>
      <c r="R32" s="59" t="n">
        <f aca="false">P32/3600</f>
        <v>7.4941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269.912</v>
      </c>
      <c r="M33" s="77" t="n">
        <v>35.368</v>
      </c>
      <c r="N33" s="77" t="n">
        <v>40.681</v>
      </c>
      <c r="O33" s="77" t="n">
        <v>40.5901</v>
      </c>
      <c r="P33" s="77" t="n">
        <v>23034.87</v>
      </c>
      <c r="Q33" s="77" t="n">
        <v>46.38</v>
      </c>
      <c r="R33" s="59" t="n">
        <f aca="false">P33/3600</f>
        <v>6.3985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62.2992</v>
      </c>
      <c r="M34" s="79" t="n">
        <v>33.2321</v>
      </c>
      <c r="N34" s="79" t="n">
        <v>39.7068</v>
      </c>
      <c r="O34" s="79" t="n">
        <v>39.2563</v>
      </c>
      <c r="P34" s="79" t="n">
        <v>20479.75</v>
      </c>
      <c r="Q34" s="79" t="n">
        <v>41.87</v>
      </c>
      <c r="R34" s="65" t="n">
        <f aca="false">P34/3600</f>
        <v>5.68881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833.892</v>
      </c>
      <c r="M35" s="75" t="n">
        <v>38.2112</v>
      </c>
      <c r="N35" s="75" t="n">
        <v>41.7457</v>
      </c>
      <c r="O35" s="75" t="n">
        <v>43.8813</v>
      </c>
      <c r="P35" s="75" t="n">
        <v>37634.84</v>
      </c>
      <c r="Q35" s="75" t="n">
        <v>105.68</v>
      </c>
      <c r="R35" s="54" t="n">
        <f aca="false">P35/3600</f>
        <v>10.4541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602.3736</v>
      </c>
      <c r="M36" s="77" t="n">
        <v>35.0794</v>
      </c>
      <c r="N36" s="77" t="n">
        <v>40.325</v>
      </c>
      <c r="O36" s="77" t="n">
        <v>42.6885</v>
      </c>
      <c r="P36" s="77" t="n">
        <v>23707.82</v>
      </c>
      <c r="Q36" s="77" t="n">
        <v>58.93</v>
      </c>
      <c r="R36" s="59" t="n">
        <f aca="false">P36/3600</f>
        <v>6.58550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354.588</v>
      </c>
      <c r="M37" s="77" t="n">
        <v>33.3825</v>
      </c>
      <c r="N37" s="77" t="n">
        <v>39.0786</v>
      </c>
      <c r="O37" s="77" t="n">
        <v>41.659</v>
      </c>
      <c r="P37" s="77" t="n">
        <v>19593.79</v>
      </c>
      <c r="Q37" s="77" t="n">
        <v>46.81</v>
      </c>
      <c r="R37" s="59" t="n">
        <f aca="false">P37/3600</f>
        <v>5.442719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56.2728</v>
      </c>
      <c r="M38" s="79" t="n">
        <v>31.2484</v>
      </c>
      <c r="N38" s="79" t="n">
        <v>38.2032</v>
      </c>
      <c r="O38" s="79" t="n">
        <v>40.8454</v>
      </c>
      <c r="P38" s="79" t="n">
        <v>18020.02</v>
      </c>
      <c r="Q38" s="79" t="n">
        <v>41.89</v>
      </c>
      <c r="R38" s="65" t="n">
        <f aca="false">P38/3600</f>
        <v>5.00556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896.1376</v>
      </c>
      <c r="M39" s="75" t="n">
        <v>40.0697</v>
      </c>
      <c r="N39" s="75" t="n">
        <v>42.4727</v>
      </c>
      <c r="O39" s="75" t="n">
        <v>42.9533</v>
      </c>
      <c r="P39" s="75" t="n">
        <v>5707.58</v>
      </c>
      <c r="Q39" s="75" t="n">
        <v>11.93</v>
      </c>
      <c r="R39" s="54" t="n">
        <f aca="false">P39/3600</f>
        <v>1.5854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795.3672</v>
      </c>
      <c r="M40" s="77" t="n">
        <v>36.8796</v>
      </c>
      <c r="N40" s="77" t="n">
        <v>39.9735</v>
      </c>
      <c r="O40" s="77" t="n">
        <v>40.1785</v>
      </c>
      <c r="P40" s="77" t="n">
        <v>4825.66</v>
      </c>
      <c r="Q40" s="77" t="n">
        <v>10.68</v>
      </c>
      <c r="R40" s="59" t="n">
        <f aca="false">P40/3600</f>
        <v>1.3404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56.7768</v>
      </c>
      <c r="M41" s="77" t="n">
        <v>34.0081</v>
      </c>
      <c r="N41" s="77" t="n">
        <v>37.9482</v>
      </c>
      <c r="O41" s="77" t="n">
        <v>38.0772</v>
      </c>
      <c r="P41" s="77" t="n">
        <v>4115.83</v>
      </c>
      <c r="Q41" s="77" t="n">
        <v>8.78</v>
      </c>
      <c r="R41" s="59" t="n">
        <f aca="false">P41/3600</f>
        <v>1.14328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0.5704</v>
      </c>
      <c r="M42" s="79" t="n">
        <v>31.536</v>
      </c>
      <c r="N42" s="79" t="n">
        <v>36.5332</v>
      </c>
      <c r="O42" s="79" t="n">
        <v>36.4923</v>
      </c>
      <c r="P42" s="79" t="n">
        <v>3644.66</v>
      </c>
      <c r="Q42" s="79" t="n">
        <v>7.16</v>
      </c>
      <c r="R42" s="65" t="n">
        <f aca="false">P42/3600</f>
        <v>1.0124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76.9104</v>
      </c>
      <c r="M43" s="75" t="n">
        <v>39.9182</v>
      </c>
      <c r="N43" s="75" t="n">
        <v>42.8406</v>
      </c>
      <c r="O43" s="75" t="n">
        <v>44.1622</v>
      </c>
      <c r="P43" s="75" t="n">
        <v>6305.53</v>
      </c>
      <c r="Q43" s="75" t="n">
        <v>13.81</v>
      </c>
      <c r="R43" s="54" t="n">
        <f aca="false">P43/3600</f>
        <v>1.7515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75.3072</v>
      </c>
      <c r="M44" s="77" t="n">
        <v>37.0663</v>
      </c>
      <c r="N44" s="77" t="n">
        <v>40.7918</v>
      </c>
      <c r="O44" s="77" t="n">
        <v>41.8301</v>
      </c>
      <c r="P44" s="77" t="n">
        <v>5194.93</v>
      </c>
      <c r="Q44" s="77" t="n">
        <v>11.86</v>
      </c>
      <c r="R44" s="59" t="n">
        <f aca="false">P44/3600</f>
        <v>1.44303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42.6696</v>
      </c>
      <c r="M45" s="77" t="n">
        <v>34.1546</v>
      </c>
      <c r="N45" s="77" t="n">
        <v>39.0617</v>
      </c>
      <c r="O45" s="77" t="n">
        <v>39.9187</v>
      </c>
      <c r="P45" s="77" t="n">
        <v>4497.57</v>
      </c>
      <c r="Q45" s="77" t="n">
        <v>9.38</v>
      </c>
      <c r="R45" s="59" t="n">
        <f aca="false">P45/3600</f>
        <v>1.24932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78.0656</v>
      </c>
      <c r="M46" s="79" t="n">
        <v>31.3065</v>
      </c>
      <c r="N46" s="79" t="n">
        <v>37.7871</v>
      </c>
      <c r="O46" s="79" t="n">
        <v>38.5691</v>
      </c>
      <c r="P46" s="79" t="n">
        <v>4133.58</v>
      </c>
      <c r="Q46" s="79" t="n">
        <v>8.93</v>
      </c>
      <c r="R46" s="65" t="n">
        <f aca="false">P46/3600</f>
        <v>1.14821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05.6536</v>
      </c>
      <c r="M47" s="75" t="n">
        <v>38.1381</v>
      </c>
      <c r="N47" s="75" t="n">
        <v>40.7676</v>
      </c>
      <c r="O47" s="75" t="n">
        <v>41.6651</v>
      </c>
      <c r="P47" s="75" t="n">
        <v>6408.62</v>
      </c>
      <c r="Q47" s="75" t="n">
        <v>16.23</v>
      </c>
      <c r="R47" s="54" t="n">
        <f aca="false">P47/3600</f>
        <v>1.7801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67.7096</v>
      </c>
      <c r="M48" s="77" t="n">
        <v>34.2819</v>
      </c>
      <c r="N48" s="77" t="n">
        <v>38.1479</v>
      </c>
      <c r="O48" s="77" t="n">
        <v>38.9322</v>
      </c>
      <c r="P48" s="77" t="n">
        <v>4895.07</v>
      </c>
      <c r="Q48" s="77" t="n">
        <v>12.81</v>
      </c>
      <c r="R48" s="59" t="n">
        <f aca="false">P48/3600</f>
        <v>1.3597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51.7072</v>
      </c>
      <c r="M49" s="77" t="n">
        <v>30.9241</v>
      </c>
      <c r="N49" s="77" t="n">
        <v>36.2536</v>
      </c>
      <c r="O49" s="77" t="n">
        <v>37.0048</v>
      </c>
      <c r="P49" s="77" t="n">
        <v>4010.35</v>
      </c>
      <c r="Q49" s="77" t="n">
        <v>9.76</v>
      </c>
      <c r="R49" s="59" t="n">
        <f aca="false">P49/3600</f>
        <v>1.1139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58.7752</v>
      </c>
      <c r="M50" s="79" t="n">
        <v>27.7622</v>
      </c>
      <c r="N50" s="79" t="n">
        <v>34.8683</v>
      </c>
      <c r="O50" s="79" t="n">
        <v>35.609</v>
      </c>
      <c r="P50" s="79" t="n">
        <v>3474.57</v>
      </c>
      <c r="Q50" s="79" t="n">
        <v>7.68</v>
      </c>
      <c r="R50" s="65" t="n">
        <f aca="false">P50/3600</f>
        <v>0.965158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7.1704</v>
      </c>
      <c r="M51" s="75" t="n">
        <v>39.7675</v>
      </c>
      <c r="N51" s="75" t="n">
        <v>41.2032</v>
      </c>
      <c r="O51" s="75" t="n">
        <v>42.5678</v>
      </c>
      <c r="P51" s="75" t="n">
        <v>4937.91</v>
      </c>
      <c r="Q51" s="75" t="n">
        <v>10.19</v>
      </c>
      <c r="R51" s="54" t="n">
        <f aca="false">P51/3600</f>
        <v>1.3716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55.6664</v>
      </c>
      <c r="M52" s="77" t="n">
        <v>36.0142</v>
      </c>
      <c r="N52" s="77" t="n">
        <v>38.6033</v>
      </c>
      <c r="O52" s="77" t="n">
        <v>40.2303</v>
      </c>
      <c r="P52" s="77" t="n">
        <v>4048.57</v>
      </c>
      <c r="Q52" s="77" t="n">
        <v>7.85</v>
      </c>
      <c r="R52" s="59" t="n">
        <f aca="false">P52/3600</f>
        <v>1.12460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0.6704</v>
      </c>
      <c r="M53" s="77" t="n">
        <v>32.8787</v>
      </c>
      <c r="N53" s="77" t="n">
        <v>36.7298</v>
      </c>
      <c r="O53" s="77" t="n">
        <v>38.4536</v>
      </c>
      <c r="P53" s="77" t="n">
        <v>3365.57</v>
      </c>
      <c r="Q53" s="77" t="n">
        <v>6.36</v>
      </c>
      <c r="R53" s="59" t="n">
        <f aca="false">P53/3600</f>
        <v>0.93488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67.9984</v>
      </c>
      <c r="M54" s="79" t="n">
        <v>30.0733</v>
      </c>
      <c r="N54" s="79" t="n">
        <v>35.4633</v>
      </c>
      <c r="O54" s="79" t="n">
        <v>37.1557</v>
      </c>
      <c r="P54" s="79" t="n">
        <v>2871.63</v>
      </c>
      <c r="Q54" s="79" t="n">
        <v>5.34</v>
      </c>
      <c r="R54" s="65" t="n">
        <f aca="false">P54/3600</f>
        <v>0.7976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3.3512</v>
      </c>
      <c r="M55" s="75" t="n">
        <v>40.7025</v>
      </c>
      <c r="N55" s="75" t="n">
        <v>43.2367</v>
      </c>
      <c r="O55" s="75" t="n">
        <v>42.6814</v>
      </c>
      <c r="P55" s="75" t="n">
        <v>1546.18</v>
      </c>
      <c r="Q55" s="75" t="n">
        <v>3.79</v>
      </c>
      <c r="R55" s="54" t="n">
        <f aca="false">P55/3600</f>
        <v>0.4294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3.9616</v>
      </c>
      <c r="M56" s="77" t="n">
        <v>36.8606</v>
      </c>
      <c r="N56" s="77" t="n">
        <v>40.5257</v>
      </c>
      <c r="O56" s="77" t="n">
        <v>39.5404</v>
      </c>
      <c r="P56" s="77" t="n">
        <v>1324.23</v>
      </c>
      <c r="Q56" s="77" t="n">
        <v>3.11</v>
      </c>
      <c r="R56" s="59" t="n">
        <f aca="false">P56/3600</f>
        <v>0.3678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27.492</v>
      </c>
      <c r="M57" s="77" t="n">
        <v>33.4073</v>
      </c>
      <c r="N57" s="77" t="n">
        <v>38.4925</v>
      </c>
      <c r="O57" s="77" t="n">
        <v>37.2286</v>
      </c>
      <c r="P57" s="77" t="n">
        <v>1136.06</v>
      </c>
      <c r="Q57" s="77" t="n">
        <v>2.74</v>
      </c>
      <c r="R57" s="59" t="n">
        <f aca="false">P57/3600</f>
        <v>0.3155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18.7688</v>
      </c>
      <c r="M58" s="79" t="n">
        <v>30.4775</v>
      </c>
      <c r="N58" s="79" t="n">
        <v>37.0934</v>
      </c>
      <c r="O58" s="79" t="n">
        <v>35.6201</v>
      </c>
      <c r="P58" s="79" t="n">
        <v>990.93</v>
      </c>
      <c r="Q58" s="79" t="n">
        <v>2.29</v>
      </c>
      <c r="R58" s="65" t="n">
        <f aca="false">P58/3600</f>
        <v>0.2752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3.7728</v>
      </c>
      <c r="M59" s="75" t="n">
        <v>38.1584</v>
      </c>
      <c r="N59" s="75" t="n">
        <v>42.3712</v>
      </c>
      <c r="O59" s="75" t="n">
        <v>43.3136</v>
      </c>
      <c r="P59" s="75" t="n">
        <v>1678.99</v>
      </c>
      <c r="Q59" s="75" t="n">
        <v>5.03</v>
      </c>
      <c r="R59" s="54" t="n">
        <f aca="false">P59/3600</f>
        <v>0.4663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2.0976</v>
      </c>
      <c r="M60" s="77" t="n">
        <v>34.1443</v>
      </c>
      <c r="N60" s="77" t="n">
        <v>40.5451</v>
      </c>
      <c r="O60" s="77" t="n">
        <v>41.369</v>
      </c>
      <c r="P60" s="77" t="n">
        <v>1242.31</v>
      </c>
      <c r="Q60" s="77" t="n">
        <v>3.61</v>
      </c>
      <c r="R60" s="59" t="n">
        <f aca="false">P60/3600</f>
        <v>0.34508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4.5784</v>
      </c>
      <c r="M61" s="77" t="n">
        <v>31.0981</v>
      </c>
      <c r="N61" s="77" t="n">
        <v>39.241</v>
      </c>
      <c r="O61" s="77" t="n">
        <v>40.0499</v>
      </c>
      <c r="P61" s="77" t="n">
        <v>975.64</v>
      </c>
      <c r="Q61" s="77" t="n">
        <v>2.84</v>
      </c>
      <c r="R61" s="59" t="n">
        <f aca="false">P61/3600</f>
        <v>0.2710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4.3248</v>
      </c>
      <c r="M62" s="79" t="n">
        <v>28.206</v>
      </c>
      <c r="N62" s="79" t="n">
        <v>38.2247</v>
      </c>
      <c r="O62" s="79" t="n">
        <v>39.0519</v>
      </c>
      <c r="P62" s="79" t="n">
        <v>869.4</v>
      </c>
      <c r="Q62" s="79" t="n">
        <v>2.42</v>
      </c>
      <c r="R62" s="65" t="n">
        <f aca="false">P62/3600</f>
        <v>0.241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5.4552</v>
      </c>
      <c r="M63" s="75" t="n">
        <v>37.8789</v>
      </c>
      <c r="N63" s="75" t="n">
        <v>40.4944</v>
      </c>
      <c r="O63" s="75" t="n">
        <v>41.1711</v>
      </c>
      <c r="P63" s="75" t="n">
        <v>1419.76</v>
      </c>
      <c r="Q63" s="75" t="n">
        <v>4.04</v>
      </c>
      <c r="R63" s="54" t="n">
        <f aca="false">P63/3600</f>
        <v>0.3943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6.2216</v>
      </c>
      <c r="M64" s="77" t="n">
        <v>34.1492</v>
      </c>
      <c r="N64" s="77" t="n">
        <v>37.8687</v>
      </c>
      <c r="O64" s="77" t="n">
        <v>38.4299</v>
      </c>
      <c r="P64" s="77" t="n">
        <v>1081.29</v>
      </c>
      <c r="Q64" s="77" t="n">
        <v>3</v>
      </c>
      <c r="R64" s="59" t="n">
        <f aca="false">P64/3600</f>
        <v>0.3003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2.432</v>
      </c>
      <c r="M65" s="77" t="n">
        <v>30.7733</v>
      </c>
      <c r="N65" s="77" t="n">
        <v>35.874</v>
      </c>
      <c r="O65" s="77" t="n">
        <v>36.4335</v>
      </c>
      <c r="P65" s="77" t="n">
        <v>883.56</v>
      </c>
      <c r="Q65" s="77" t="n">
        <v>2.44</v>
      </c>
      <c r="R65" s="59" t="n">
        <f aca="false">P65/3600</f>
        <v>0.2454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5.1992</v>
      </c>
      <c r="M66" s="79" t="n">
        <v>27.7616</v>
      </c>
      <c r="N66" s="79" t="n">
        <v>34.4748</v>
      </c>
      <c r="O66" s="79" t="n">
        <v>34.9692</v>
      </c>
      <c r="P66" s="79" t="n">
        <v>770.17</v>
      </c>
      <c r="Q66" s="79" t="n">
        <v>2.03</v>
      </c>
      <c r="R66" s="65" t="n">
        <f aca="false">P66/3600</f>
        <v>0.2139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69.6536</v>
      </c>
      <c r="M67" s="75" t="n">
        <v>39.6693</v>
      </c>
      <c r="N67" s="75" t="n">
        <v>41.0159</v>
      </c>
      <c r="O67" s="75" t="n">
        <v>42.0593</v>
      </c>
      <c r="P67" s="75" t="n">
        <v>1122.26</v>
      </c>
      <c r="Q67" s="75" t="n">
        <v>2.7</v>
      </c>
      <c r="R67" s="54" t="n">
        <f aca="false">P67/3600</f>
        <v>0.3117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3.0616</v>
      </c>
      <c r="M68" s="77" t="n">
        <v>35.6919</v>
      </c>
      <c r="N68" s="77" t="n">
        <v>38.1624</v>
      </c>
      <c r="O68" s="77" t="n">
        <v>39.3735</v>
      </c>
      <c r="P68" s="77" t="n">
        <v>947.23</v>
      </c>
      <c r="Q68" s="77" t="n">
        <v>2.17</v>
      </c>
      <c r="R68" s="59" t="n">
        <f aca="false">P68/3600</f>
        <v>0.263119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3.4704</v>
      </c>
      <c r="M69" s="77" t="n">
        <v>32.1545</v>
      </c>
      <c r="N69" s="77" t="n">
        <v>36.1981</v>
      </c>
      <c r="O69" s="77" t="n">
        <v>37.3462</v>
      </c>
      <c r="P69" s="77" t="n">
        <v>785.03</v>
      </c>
      <c r="Q69" s="77" t="n">
        <v>1.81</v>
      </c>
      <c r="R69" s="59" t="n">
        <f aca="false">P69/3600</f>
        <v>0.21806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2656</v>
      </c>
      <c r="M70" s="79" t="n">
        <v>29.3192</v>
      </c>
      <c r="N70" s="79" t="n">
        <v>34.8011</v>
      </c>
      <c r="O70" s="79" t="n">
        <v>35.888</v>
      </c>
      <c r="P70" s="79" t="n">
        <v>662.39</v>
      </c>
      <c r="Q70" s="79" t="n">
        <v>1.51</v>
      </c>
      <c r="R70" s="65" t="n">
        <f aca="false">P70/3600</f>
        <v>0.1839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43.4056</v>
      </c>
      <c r="M71" s="75" t="n">
        <v>42.3023</v>
      </c>
      <c r="N71" s="75" t="n">
        <v>46.0916</v>
      </c>
      <c r="O71" s="75" t="n">
        <v>47.2995</v>
      </c>
      <c r="P71" s="75" t="n">
        <v>9011.99</v>
      </c>
      <c r="Q71" s="75" t="n">
        <v>19.79</v>
      </c>
      <c r="R71" s="54" t="n">
        <f aca="false">P71/3600</f>
        <v>2.5033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10.4816</v>
      </c>
      <c r="M72" s="77" t="n">
        <v>40.0754</v>
      </c>
      <c r="N72" s="77" t="n">
        <v>44.1388</v>
      </c>
      <c r="O72" s="77" t="n">
        <v>45.3396</v>
      </c>
      <c r="P72" s="77" t="n">
        <v>7972.77</v>
      </c>
      <c r="Q72" s="77" t="n">
        <v>15.9</v>
      </c>
      <c r="R72" s="59" t="n">
        <f aca="false">P72/3600</f>
        <v>2.21465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45.0728</v>
      </c>
      <c r="M73" s="77" t="n">
        <v>37.5076</v>
      </c>
      <c r="N73" s="77" t="n">
        <v>42.3136</v>
      </c>
      <c r="O73" s="77" t="n">
        <v>43.5078</v>
      </c>
      <c r="P73" s="77" t="n">
        <v>7460.71</v>
      </c>
      <c r="Q73" s="77" t="n">
        <v>14.81</v>
      </c>
      <c r="R73" s="59" t="n">
        <f aca="false">P73/3600</f>
        <v>2.07241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35.9032</v>
      </c>
      <c r="M74" s="79" t="n">
        <v>34.5821</v>
      </c>
      <c r="N74" s="79" t="n">
        <v>41.1359</v>
      </c>
      <c r="O74" s="79" t="n">
        <v>42.1551</v>
      </c>
      <c r="P74" s="79" t="n">
        <v>7284.03</v>
      </c>
      <c r="Q74" s="79" t="n">
        <v>14.23</v>
      </c>
      <c r="R74" s="65" t="n">
        <f aca="false">P74/3600</f>
        <v>2.02334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63.7568</v>
      </c>
      <c r="M75" s="75" t="n">
        <v>42.7137</v>
      </c>
      <c r="N75" s="75" t="n">
        <v>47.6345</v>
      </c>
      <c r="O75" s="75" t="n">
        <v>48.3111</v>
      </c>
      <c r="P75" s="75" t="n">
        <v>8700.26</v>
      </c>
      <c r="Q75" s="75" t="n">
        <v>18.72</v>
      </c>
      <c r="R75" s="54" t="n">
        <f aca="false">P75/3600</f>
        <v>2.4167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69.6744</v>
      </c>
      <c r="M76" s="77" t="n">
        <v>40.9392</v>
      </c>
      <c r="N76" s="77" t="n">
        <v>46.044</v>
      </c>
      <c r="O76" s="77" t="n">
        <v>46.6891</v>
      </c>
      <c r="P76" s="77" t="n">
        <v>7604.71</v>
      </c>
      <c r="Q76" s="77" t="n">
        <v>15.51</v>
      </c>
      <c r="R76" s="59" t="n">
        <f aca="false">P76/3600</f>
        <v>2.112419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199.5624</v>
      </c>
      <c r="M77" s="77" t="n">
        <v>38.8427</v>
      </c>
      <c r="N77" s="77" t="n">
        <v>44.273</v>
      </c>
      <c r="O77" s="77" t="n">
        <v>44.8726</v>
      </c>
      <c r="P77" s="77" t="n">
        <v>7198.08</v>
      </c>
      <c r="Q77" s="77" t="n">
        <v>14.92</v>
      </c>
      <c r="R77" s="59" t="n">
        <f aca="false">P77/3600</f>
        <v>1.9994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6.388</v>
      </c>
      <c r="M78" s="79" t="n">
        <v>36.4032</v>
      </c>
      <c r="N78" s="79" t="n">
        <v>42.9829</v>
      </c>
      <c r="O78" s="79" t="n">
        <v>43.4163</v>
      </c>
      <c r="P78" s="79" t="n">
        <v>7022.3</v>
      </c>
      <c r="Q78" s="79" t="n">
        <v>14.23</v>
      </c>
      <c r="R78" s="65" t="n">
        <f aca="false">P78/3600</f>
        <v>1.95063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180.6816</v>
      </c>
      <c r="M79" s="75" t="n">
        <v>43.0169</v>
      </c>
      <c r="N79" s="75" t="n">
        <v>46.847</v>
      </c>
      <c r="O79" s="75" t="n">
        <v>47.7118</v>
      </c>
      <c r="P79" s="75" t="n">
        <v>9535.61</v>
      </c>
      <c r="Q79" s="75" t="n">
        <v>22.7</v>
      </c>
      <c r="R79" s="54" t="n">
        <f aca="false">P79/3600</f>
        <v>2.6487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35.3376</v>
      </c>
      <c r="M80" s="77" t="n">
        <v>40.9329</v>
      </c>
      <c r="N80" s="77" t="n">
        <v>45.0419</v>
      </c>
      <c r="O80" s="77" t="n">
        <v>45.9146</v>
      </c>
      <c r="P80" s="77" t="n">
        <v>8453.99</v>
      </c>
      <c r="Q80" s="77" t="n">
        <v>19.33</v>
      </c>
      <c r="R80" s="59" t="n">
        <f aca="false">P80/3600</f>
        <v>2.3483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33.3976</v>
      </c>
      <c r="M81" s="77" t="n">
        <v>38.5688</v>
      </c>
      <c r="N81" s="77" t="n">
        <v>43.2251</v>
      </c>
      <c r="O81" s="77" t="n">
        <v>44.1854</v>
      </c>
      <c r="P81" s="77" t="n">
        <v>7815</v>
      </c>
      <c r="Q81" s="77" t="n">
        <v>17.64</v>
      </c>
      <c r="R81" s="59" t="n">
        <f aca="false">P81/3600</f>
        <v>2.17083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4.4512</v>
      </c>
      <c r="M82" s="79" t="n">
        <v>35.882</v>
      </c>
      <c r="N82" s="79" t="n">
        <v>41.9096</v>
      </c>
      <c r="O82" s="79" t="n">
        <v>42.8535</v>
      </c>
      <c r="P82" s="79" t="n">
        <v>7476.59</v>
      </c>
      <c r="Q82" s="79" t="n">
        <v>14.23</v>
      </c>
      <c r="R82" s="65" t="n">
        <f aca="false">P82/3600</f>
        <v>2.07683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38.5864</v>
      </c>
      <c r="M83" s="75" t="n">
        <v>40.167</v>
      </c>
      <c r="N83" s="75" t="n">
        <v>42.2767</v>
      </c>
      <c r="O83" s="75" t="n">
        <v>42.7601</v>
      </c>
      <c r="P83" s="75" t="n">
        <v>5661.07</v>
      </c>
      <c r="Q83" s="75" t="n">
        <v>12.01</v>
      </c>
      <c r="R83" s="54" t="n">
        <f aca="false">P83/3600</f>
        <v>1.5725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56.7944</v>
      </c>
      <c r="M84" s="77" t="n">
        <v>36.8431</v>
      </c>
      <c r="N84" s="77" t="n">
        <v>39.4914</v>
      </c>
      <c r="O84" s="77" t="n">
        <v>39.7639</v>
      </c>
      <c r="P84" s="77" t="n">
        <v>4741.97</v>
      </c>
      <c r="Q84" s="77" t="n">
        <v>9.93</v>
      </c>
      <c r="R84" s="59" t="n">
        <f aca="false">P84/3600</f>
        <v>1.317213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31.0288</v>
      </c>
      <c r="M85" s="77" t="n">
        <v>33.8596</v>
      </c>
      <c r="N85" s="77" t="n">
        <v>37.26</v>
      </c>
      <c r="O85" s="77" t="n">
        <v>37.4473</v>
      </c>
      <c r="P85" s="77" t="n">
        <v>4045.1</v>
      </c>
      <c r="Q85" s="77" t="n">
        <v>8.38</v>
      </c>
      <c r="R85" s="59" t="n">
        <f aca="false">P85/3600</f>
        <v>1.12363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2.3392</v>
      </c>
      <c r="M86" s="79" t="n">
        <v>31.2127</v>
      </c>
      <c r="N86" s="79" t="n">
        <v>35.6051</v>
      </c>
      <c r="O86" s="79" t="n">
        <v>35.6864</v>
      </c>
      <c r="P86" s="79" t="n">
        <v>3600.83</v>
      </c>
      <c r="Q86" s="79" t="n">
        <v>7.09</v>
      </c>
      <c r="R86" s="65" t="n">
        <f aca="false">P86/3600</f>
        <v>1.000230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4.2915</v>
      </c>
      <c r="M87" s="75" t="n">
        <v>42.639</v>
      </c>
      <c r="N87" s="75" t="n">
        <v>45.1471</v>
      </c>
      <c r="O87" s="75" t="n">
        <v>45.39</v>
      </c>
      <c r="P87" s="75" t="n">
        <v>12799.94</v>
      </c>
      <c r="Q87" s="75" t="n">
        <v>24.61</v>
      </c>
      <c r="R87" s="54" t="n">
        <f aca="false">P87/3600</f>
        <v>3.5555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72.8341</v>
      </c>
      <c r="M88" s="77" t="n">
        <v>38.6929</v>
      </c>
      <c r="N88" s="77" t="n">
        <v>42.1977</v>
      </c>
      <c r="O88" s="77" t="n">
        <v>42.4051</v>
      </c>
      <c r="P88" s="77" t="n">
        <v>10704.64</v>
      </c>
      <c r="Q88" s="77" t="n">
        <v>21.12</v>
      </c>
      <c r="R88" s="59" t="n">
        <f aca="false">P88/3600</f>
        <v>2.9735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65.8832</v>
      </c>
      <c r="M89" s="77" t="n">
        <v>34.9538</v>
      </c>
      <c r="N89" s="77" t="n">
        <v>39.9858</v>
      </c>
      <c r="O89" s="77" t="n">
        <v>39.8427</v>
      </c>
      <c r="P89" s="77" t="n">
        <v>9029.51</v>
      </c>
      <c r="Q89" s="77" t="n">
        <v>18.51</v>
      </c>
      <c r="R89" s="59" t="n">
        <f aca="false">P89/3600</f>
        <v>2.508197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21.7238</v>
      </c>
      <c r="M90" s="79" t="n">
        <v>31.6369</v>
      </c>
      <c r="N90" s="79" t="n">
        <v>38.4887</v>
      </c>
      <c r="O90" s="79" t="n">
        <v>37.8625</v>
      </c>
      <c r="P90" s="79" t="n">
        <v>7670.54</v>
      </c>
      <c r="Q90" s="79" t="n">
        <v>16.82</v>
      </c>
      <c r="R90" s="65" t="n">
        <f aca="false">P90/3600</f>
        <v>2.1307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58.844</v>
      </c>
      <c r="M91" s="75" t="n">
        <v>46.0755</v>
      </c>
      <c r="N91" s="75" t="n">
        <v>44.3945</v>
      </c>
      <c r="O91" s="75" t="n">
        <v>44.3966</v>
      </c>
      <c r="P91" s="75" t="n">
        <v>3650.7</v>
      </c>
      <c r="Q91" s="75" t="n">
        <v>6.99</v>
      </c>
      <c r="R91" s="54" t="n">
        <f aca="false">P91/3600</f>
        <v>1.0140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2.1624</v>
      </c>
      <c r="M92" s="77" t="n">
        <v>41.8975</v>
      </c>
      <c r="N92" s="77" t="n">
        <v>40.7504</v>
      </c>
      <c r="O92" s="77" t="n">
        <v>40.7738</v>
      </c>
      <c r="P92" s="77" t="n">
        <v>3574.21</v>
      </c>
      <c r="Q92" s="77" t="n">
        <v>6.17</v>
      </c>
      <c r="R92" s="59" t="n">
        <f aca="false">P92/3600</f>
        <v>0.99283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4.6288</v>
      </c>
      <c r="M93" s="77" t="n">
        <v>37.2923</v>
      </c>
      <c r="N93" s="77" t="n">
        <v>38.733</v>
      </c>
      <c r="O93" s="77" t="n">
        <v>38.6807</v>
      </c>
      <c r="P93" s="77" t="n">
        <v>3532.56</v>
      </c>
      <c r="Q93" s="77" t="n">
        <v>6.42</v>
      </c>
      <c r="R93" s="59" t="n">
        <f aca="false">P93/3600</f>
        <v>0.98126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37.3664</v>
      </c>
      <c r="M94" s="79" t="n">
        <v>32.4693</v>
      </c>
      <c r="N94" s="79" t="n">
        <v>37.6346</v>
      </c>
      <c r="O94" s="79" t="n">
        <v>37.2144</v>
      </c>
      <c r="P94" s="79" t="n">
        <v>3453.83</v>
      </c>
      <c r="Q94" s="79" t="n">
        <v>6.03</v>
      </c>
      <c r="R94" s="65" t="n">
        <f aca="false">P94/3600</f>
        <v>0.95939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5.2128</v>
      </c>
      <c r="M95" s="75" t="n">
        <v>48.5733</v>
      </c>
      <c r="N95" s="75" t="n">
        <v>51.4061</v>
      </c>
      <c r="O95" s="75" t="n">
        <v>52.5093</v>
      </c>
      <c r="P95" s="75" t="n">
        <v>7607.18</v>
      </c>
      <c r="Q95" s="75" t="n">
        <v>14.71</v>
      </c>
      <c r="R95" s="54" t="n">
        <f aca="false">P95/3600</f>
        <v>2.1131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25.8224</v>
      </c>
      <c r="M96" s="77" t="n">
        <v>44.7518</v>
      </c>
      <c r="N96" s="77" t="n">
        <v>48.141</v>
      </c>
      <c r="O96" s="77" t="n">
        <v>49.3772</v>
      </c>
      <c r="P96" s="77" t="n">
        <v>7237.09</v>
      </c>
      <c r="Q96" s="77" t="n">
        <v>12.99</v>
      </c>
      <c r="R96" s="59" t="n">
        <f aca="false">P96/3600</f>
        <v>2.010302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49.7843</v>
      </c>
      <c r="M97" s="77" t="n">
        <v>40.9661</v>
      </c>
      <c r="N97" s="77" t="n">
        <v>45.2647</v>
      </c>
      <c r="O97" s="77" t="n">
        <v>46.7369</v>
      </c>
      <c r="P97" s="77" t="n">
        <v>6957.58</v>
      </c>
      <c r="Q97" s="77" t="n">
        <v>13.78</v>
      </c>
      <c r="R97" s="59" t="n">
        <f aca="false">P97/3600</f>
        <v>1.93266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4.3475</v>
      </c>
      <c r="M98" s="79" t="n">
        <v>37.1546</v>
      </c>
      <c r="N98" s="79" t="n">
        <v>43.1307</v>
      </c>
      <c r="O98" s="79" t="n">
        <v>44.4815</v>
      </c>
      <c r="P98" s="79" t="n">
        <v>6673.47</v>
      </c>
      <c r="Q98" s="79" t="n">
        <v>11.99</v>
      </c>
      <c r="R98" s="65" t="n">
        <f aca="false">P98/3600</f>
        <v>1.85374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6449754257466</v>
      </c>
      <c r="R106" s="80" t="n">
        <f aca="false">GEOMEAN(R3:R98)</f>
        <v>1.483305078332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533478358971</v>
      </c>
      <c r="R107" s="81" t="n">
        <f aca="false">R106/J106</f>
        <v>0.9961859355456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9695</v>
      </c>
      <c r="R108" s="80" t="n">
        <f aca="false">SUM(R3:R98)</f>
        <v>182.8408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761562259868</v>
      </c>
      <c r="R113" s="80" t="n">
        <f aca="false">GEOMEAN(R19:R82)</f>
        <v>1.4548452415754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927303664119</v>
      </c>
      <c r="R114" s="81" t="n">
        <f aca="false">R113/J113</f>
        <v>0.995810029181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315.29</v>
      </c>
      <c r="I3" s="53" t="n">
        <v>78.6</v>
      </c>
      <c r="J3" s="54" t="n">
        <f aca="false">H3/3600</f>
        <v>1.47646944444444</v>
      </c>
      <c r="L3" s="52" t="n">
        <v>102403.9232</v>
      </c>
      <c r="M3" s="53" t="n">
        <v>43.6541</v>
      </c>
      <c r="N3" s="53" t="n">
        <v>43.0604</v>
      </c>
      <c r="O3" s="53" t="n">
        <v>44.9727</v>
      </c>
      <c r="P3" s="53" t="n">
        <v>5335.87</v>
      </c>
      <c r="Q3" s="53" t="n">
        <v>81.31</v>
      </c>
      <c r="R3" s="55" t="n">
        <f aca="false">P3/3600</f>
        <v>1.4821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650.96</v>
      </c>
      <c r="I4" s="58" t="n">
        <v>72.58</v>
      </c>
      <c r="J4" s="59" t="n">
        <f aca="false">H4/3600</f>
        <v>1.29193333333333</v>
      </c>
      <c r="L4" s="57" t="n">
        <v>57668.9888</v>
      </c>
      <c r="M4" s="58" t="n">
        <v>40.4576</v>
      </c>
      <c r="N4" s="58" t="n">
        <v>40.3928</v>
      </c>
      <c r="O4" s="58" t="n">
        <v>42.3487</v>
      </c>
      <c r="P4" s="58" t="n">
        <v>4646.38</v>
      </c>
      <c r="Q4" s="58" t="n">
        <v>72.28</v>
      </c>
      <c r="R4" s="60" t="n">
        <f aca="false">P4/3600</f>
        <v>1.29066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193.03</v>
      </c>
      <c r="I5" s="58" t="n">
        <v>63.58</v>
      </c>
      <c r="J5" s="59" t="n">
        <f aca="false">H5/3600</f>
        <v>1.16473055555556</v>
      </c>
      <c r="L5" s="57" t="n">
        <v>32788.2096</v>
      </c>
      <c r="M5" s="58" t="n">
        <v>37.3631</v>
      </c>
      <c r="N5" s="58" t="n">
        <v>38.5947</v>
      </c>
      <c r="O5" s="58" t="n">
        <v>40.5199</v>
      </c>
      <c r="P5" s="58" t="n">
        <v>4208.37</v>
      </c>
      <c r="Q5" s="58" t="n">
        <v>66.38</v>
      </c>
      <c r="R5" s="60" t="n">
        <f aca="false">P5/3600</f>
        <v>1.16899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65" t="n">
        <f aca="false">H6/3600</f>
        <v>1.08458888888889</v>
      </c>
      <c r="L6" s="63" t="n">
        <v>18544.6256</v>
      </c>
      <c r="M6" s="64" t="n">
        <v>34.2786</v>
      </c>
      <c r="N6" s="64" t="n">
        <v>37.366</v>
      </c>
      <c r="O6" s="64" t="n">
        <v>39.3408</v>
      </c>
      <c r="P6" s="64" t="n">
        <v>3874.49</v>
      </c>
      <c r="Q6" s="64" t="n">
        <v>58.41</v>
      </c>
      <c r="R6" s="66" t="n">
        <f aca="false">P6/3600</f>
        <v>1.07624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319.86</v>
      </c>
      <c r="I7" s="53" t="n">
        <v>79.98</v>
      </c>
      <c r="J7" s="54" t="n">
        <f aca="false">H7/3600</f>
        <v>1.47773888888889</v>
      </c>
      <c r="L7" s="52" t="n">
        <v>105278.1632</v>
      </c>
      <c r="M7" s="53" t="n">
        <v>43.5412</v>
      </c>
      <c r="N7" s="53" t="n">
        <v>45.9259</v>
      </c>
      <c r="O7" s="53" t="n">
        <v>45.4472</v>
      </c>
      <c r="P7" s="53" t="n">
        <v>5358.48</v>
      </c>
      <c r="Q7" s="53" t="n">
        <v>79.91</v>
      </c>
      <c r="R7" s="55" t="n">
        <f aca="false">P7/3600</f>
        <v>1.4884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710.66</v>
      </c>
      <c r="I8" s="58" t="n">
        <v>72.44</v>
      </c>
      <c r="J8" s="59" t="n">
        <f aca="false">H8/3600</f>
        <v>1.30851666666667</v>
      </c>
      <c r="L8" s="57" t="n">
        <v>61539.496</v>
      </c>
      <c r="M8" s="58" t="n">
        <v>40.1153</v>
      </c>
      <c r="N8" s="58" t="n">
        <v>43.4676</v>
      </c>
      <c r="O8" s="58" t="n">
        <v>43.5772</v>
      </c>
      <c r="P8" s="58" t="n">
        <v>4724.8</v>
      </c>
      <c r="Q8" s="58" t="n">
        <v>70.52</v>
      </c>
      <c r="R8" s="60" t="n">
        <f aca="false">P8/3600</f>
        <v>1.31244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282.08</v>
      </c>
      <c r="I9" s="58" t="n">
        <v>67.84</v>
      </c>
      <c r="J9" s="59" t="n">
        <f aca="false">H9/3600</f>
        <v>1.18946666666667</v>
      </c>
      <c r="L9" s="57" t="n">
        <v>35194.6272</v>
      </c>
      <c r="M9" s="58" t="n">
        <v>36.9656</v>
      </c>
      <c r="N9" s="58" t="n">
        <v>41.3688</v>
      </c>
      <c r="O9" s="58" t="n">
        <v>41.8826</v>
      </c>
      <c r="P9" s="58" t="n">
        <v>4284.04</v>
      </c>
      <c r="Q9" s="58" t="n">
        <v>68.89</v>
      </c>
      <c r="R9" s="60" t="n">
        <f aca="false">P9/3600</f>
        <v>1.19001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65" t="n">
        <f aca="false">H10/3600</f>
        <v>1.09626388888889</v>
      </c>
      <c r="L10" s="63" t="n">
        <v>20616.9872</v>
      </c>
      <c r="M10" s="64" t="n">
        <v>34.0744</v>
      </c>
      <c r="N10" s="64" t="n">
        <v>39.8277</v>
      </c>
      <c r="O10" s="64" t="n">
        <v>40.6042</v>
      </c>
      <c r="P10" s="64" t="n">
        <v>3943.6</v>
      </c>
      <c r="Q10" s="64" t="n">
        <v>60.61</v>
      </c>
      <c r="R10" s="66" t="n">
        <f aca="false">P10/3600</f>
        <v>1.0954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2659.2</v>
      </c>
      <c r="I11" s="53" t="n">
        <v>162.73</v>
      </c>
      <c r="J11" s="54" t="n">
        <f aca="false">H11/3600</f>
        <v>3.51644444444444</v>
      </c>
      <c r="L11" s="52" t="n">
        <v>376826.5984</v>
      </c>
      <c r="M11" s="53" t="n">
        <v>42.7552</v>
      </c>
      <c r="N11" s="53" t="n">
        <v>43.1255</v>
      </c>
      <c r="O11" s="53" t="n">
        <v>41.6217</v>
      </c>
      <c r="P11" s="53" t="n">
        <v>12739.3</v>
      </c>
      <c r="Q11" s="53" t="n">
        <v>164.2</v>
      </c>
      <c r="R11" s="55" t="n">
        <f aca="false">P11/3600</f>
        <v>3.53869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167.94</v>
      </c>
      <c r="I12" s="58" t="n">
        <v>146.35</v>
      </c>
      <c r="J12" s="59" t="n">
        <f aca="false">H12/3600</f>
        <v>3.10220555555556</v>
      </c>
      <c r="L12" s="57" t="n">
        <v>243262.04</v>
      </c>
      <c r="M12" s="58" t="n">
        <v>39.1268</v>
      </c>
      <c r="N12" s="58" t="n">
        <v>40.2541</v>
      </c>
      <c r="O12" s="58" t="n">
        <v>38.0838</v>
      </c>
      <c r="P12" s="58" t="n">
        <v>11152.29</v>
      </c>
      <c r="Q12" s="58" t="n">
        <v>144.31</v>
      </c>
      <c r="R12" s="60" t="n">
        <f aca="false">P12/3600</f>
        <v>3.097858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9957.75</v>
      </c>
      <c r="I13" s="58" t="n">
        <v>137.38</v>
      </c>
      <c r="J13" s="59" t="n">
        <f aca="false">H13/3600</f>
        <v>2.76604166666667</v>
      </c>
      <c r="L13" s="57" t="n">
        <v>153229.8512</v>
      </c>
      <c r="M13" s="58" t="n">
        <v>35.1286</v>
      </c>
      <c r="N13" s="58" t="n">
        <v>38.5657</v>
      </c>
      <c r="O13" s="58" t="n">
        <v>36.4325</v>
      </c>
      <c r="P13" s="58" t="n">
        <v>9908.37</v>
      </c>
      <c r="Q13" s="58" t="n">
        <v>132.13</v>
      </c>
      <c r="R13" s="60" t="n">
        <f aca="false">P13/3600</f>
        <v>2.75232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65" t="n">
        <f aca="false">H14/3600</f>
        <v>2.44860833333333</v>
      </c>
      <c r="L14" s="63" t="n">
        <v>82385.36</v>
      </c>
      <c r="M14" s="64" t="n">
        <v>30.9409</v>
      </c>
      <c r="N14" s="64" t="n">
        <v>37.192</v>
      </c>
      <c r="O14" s="64" t="n">
        <v>35.1033</v>
      </c>
      <c r="P14" s="64" t="n">
        <v>8831.51</v>
      </c>
      <c r="Q14" s="64" t="n">
        <v>124.88</v>
      </c>
      <c r="R14" s="66" t="n">
        <f aca="false">P14/3600</f>
        <v>2.45319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8926.06</v>
      </c>
      <c r="I15" s="53" t="n">
        <v>117.23</v>
      </c>
      <c r="J15" s="54" t="n">
        <f aca="false">H15/3600</f>
        <v>2.47946111111111</v>
      </c>
      <c r="L15" s="52" t="n">
        <v>98345.5696</v>
      </c>
      <c r="M15" s="53" t="n">
        <v>43.9985</v>
      </c>
      <c r="N15" s="53" t="n">
        <v>47.2392</v>
      </c>
      <c r="O15" s="53" t="n">
        <v>46.791</v>
      </c>
      <c r="P15" s="53" t="n">
        <v>8935.1</v>
      </c>
      <c r="Q15" s="53" t="n">
        <v>115.99</v>
      </c>
      <c r="R15" s="55" t="n">
        <f aca="false">P15/3600</f>
        <v>2.4819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7781.76</v>
      </c>
      <c r="I16" s="58" t="n">
        <v>101.09</v>
      </c>
      <c r="J16" s="59" t="n">
        <f aca="false">H16/3600</f>
        <v>2.1616</v>
      </c>
      <c r="L16" s="57" t="n">
        <v>46364.8336</v>
      </c>
      <c r="M16" s="58" t="n">
        <v>41.5412</v>
      </c>
      <c r="N16" s="58" t="n">
        <v>46.2106</v>
      </c>
      <c r="O16" s="58" t="n">
        <v>45.9568</v>
      </c>
      <c r="P16" s="58" t="n">
        <v>7775.09</v>
      </c>
      <c r="Q16" s="58" t="n">
        <v>100.95</v>
      </c>
      <c r="R16" s="60" t="n">
        <f aca="false">P16/3600</f>
        <v>2.15974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193.49</v>
      </c>
      <c r="I17" s="58" t="n">
        <v>93.06</v>
      </c>
      <c r="J17" s="59" t="n">
        <f aca="false">H17/3600</f>
        <v>1.99819166666667</v>
      </c>
      <c r="L17" s="57" t="n">
        <v>26315.6656</v>
      </c>
      <c r="M17" s="58" t="n">
        <v>39.9651</v>
      </c>
      <c r="N17" s="58" t="n">
        <v>45.4124</v>
      </c>
      <c r="O17" s="58" t="n">
        <v>45.2337</v>
      </c>
      <c r="P17" s="58" t="n">
        <v>7234.92</v>
      </c>
      <c r="Q17" s="58" t="n">
        <v>95.36</v>
      </c>
      <c r="R17" s="60" t="n">
        <f aca="false">P17/3600</f>
        <v>2.009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65" t="n">
        <f aca="false">H18/3600</f>
        <v>1.91571111111111</v>
      </c>
      <c r="L18" s="63" t="n">
        <v>14719.2016</v>
      </c>
      <c r="M18" s="64" t="n">
        <v>38.2292</v>
      </c>
      <c r="N18" s="64" t="n">
        <v>44.7932</v>
      </c>
      <c r="O18" s="64" t="n">
        <v>44.6631</v>
      </c>
      <c r="P18" s="64" t="n">
        <v>6951.4</v>
      </c>
      <c r="Q18" s="64" t="n">
        <v>94.4</v>
      </c>
      <c r="R18" s="66" t="n">
        <f aca="false">P18/3600</f>
        <v>1.930944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3836.7</v>
      </c>
      <c r="I19" s="75" t="n">
        <v>51.39</v>
      </c>
      <c r="J19" s="54" t="n">
        <f aca="false">H19/3600</f>
        <v>1.06575</v>
      </c>
      <c r="L19" s="74" t="n">
        <v>22106.064</v>
      </c>
      <c r="M19" s="75" t="n">
        <v>42.8977</v>
      </c>
      <c r="N19" s="75" t="n">
        <v>44.6789</v>
      </c>
      <c r="O19" s="75" t="n">
        <v>46.215</v>
      </c>
      <c r="P19" s="75" t="n">
        <v>3850.42</v>
      </c>
      <c r="Q19" s="75" t="n">
        <v>50.24</v>
      </c>
      <c r="R19" s="54" t="n">
        <f aca="false">P19/3600</f>
        <v>1.069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59" t="n">
        <f aca="false">H20/3600</f>
        <v>0.925483333333333</v>
      </c>
      <c r="L20" s="76" t="n">
        <v>12123.8824</v>
      </c>
      <c r="M20" s="77" t="n">
        <v>41.2179</v>
      </c>
      <c r="N20" s="77" t="n">
        <v>42.8616</v>
      </c>
      <c r="O20" s="77" t="n">
        <v>43.7606</v>
      </c>
      <c r="P20" s="77" t="n">
        <v>3330.15</v>
      </c>
      <c r="Q20" s="77" t="n">
        <v>44.92</v>
      </c>
      <c r="R20" s="59" t="n">
        <f aca="false">P20/3600</f>
        <v>0.92504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59" t="n">
        <f aca="false">H21/3600</f>
        <v>0.851533333333333</v>
      </c>
      <c r="L21" s="76" t="n">
        <v>6838.9336</v>
      </c>
      <c r="M21" s="77" t="n">
        <v>39.1327</v>
      </c>
      <c r="N21" s="77" t="n">
        <v>41.4692</v>
      </c>
      <c r="O21" s="77" t="n">
        <v>42.1637</v>
      </c>
      <c r="P21" s="77" t="n">
        <v>3069.43</v>
      </c>
      <c r="Q21" s="77" t="n">
        <v>42.68</v>
      </c>
      <c r="R21" s="59" t="n">
        <f aca="false">P21/3600</f>
        <v>0.85261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10.45</v>
      </c>
      <c r="I22" s="79" t="n">
        <v>40.72</v>
      </c>
      <c r="J22" s="65" t="n">
        <f aca="false">H22/3600</f>
        <v>0.808458333333333</v>
      </c>
      <c r="L22" s="78" t="n">
        <v>3822.1536</v>
      </c>
      <c r="M22" s="79" t="n">
        <v>36.6457</v>
      </c>
      <c r="N22" s="79" t="n">
        <v>40.4592</v>
      </c>
      <c r="O22" s="79" t="n">
        <v>41.2298</v>
      </c>
      <c r="P22" s="79" t="n">
        <v>2907.49</v>
      </c>
      <c r="Q22" s="79" t="n">
        <v>38.48</v>
      </c>
      <c r="R22" s="65" t="n">
        <f aca="false">P22/3600</f>
        <v>0.80763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525.6</v>
      </c>
      <c r="I23" s="75" t="n">
        <v>71.49</v>
      </c>
      <c r="J23" s="54" t="n">
        <f aca="false">H23/3600</f>
        <v>1.25711111111111</v>
      </c>
      <c r="L23" s="74" t="n">
        <v>52499.0936</v>
      </c>
      <c r="M23" s="75" t="n">
        <v>41.8942</v>
      </c>
      <c r="N23" s="75" t="n">
        <v>43.6064</v>
      </c>
      <c r="O23" s="75" t="n">
        <v>44.3001</v>
      </c>
      <c r="P23" s="75" t="n">
        <v>4508.65</v>
      </c>
      <c r="Q23" s="75" t="n">
        <v>69.05</v>
      </c>
      <c r="R23" s="54" t="n">
        <f aca="false">P23/3600</f>
        <v>1.2524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59" t="n">
        <f aca="false">H24/3600</f>
        <v>1.06714722222222</v>
      </c>
      <c r="L24" s="76" t="n">
        <v>28524.7008</v>
      </c>
      <c r="M24" s="77" t="n">
        <v>38.8071</v>
      </c>
      <c r="N24" s="77" t="n">
        <v>41.0398</v>
      </c>
      <c r="O24" s="77" t="n">
        <v>41.3326</v>
      </c>
      <c r="P24" s="77" t="n">
        <v>3876.33</v>
      </c>
      <c r="Q24" s="77" t="n">
        <v>62.31</v>
      </c>
      <c r="R24" s="59" t="n">
        <f aca="false">P24/3600</f>
        <v>1.07675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59" t="n">
        <f aca="false">H25/3600</f>
        <v>0.945436111111111</v>
      </c>
      <c r="L25" s="76" t="n">
        <v>14826.6272</v>
      </c>
      <c r="M25" s="77" t="n">
        <v>35.7492</v>
      </c>
      <c r="N25" s="77" t="n">
        <v>39.1704</v>
      </c>
      <c r="O25" s="77" t="n">
        <v>39.6875</v>
      </c>
      <c r="P25" s="77" t="n">
        <v>3422.64</v>
      </c>
      <c r="Q25" s="77" t="n">
        <v>51.47</v>
      </c>
      <c r="R25" s="59" t="n">
        <f aca="false">P25/3600</f>
        <v>0.95073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083.3</v>
      </c>
      <c r="I26" s="79" t="n">
        <v>44.44</v>
      </c>
      <c r="J26" s="65" t="n">
        <f aca="false">H26/3600</f>
        <v>0.856472222222222</v>
      </c>
      <c r="L26" s="78" t="n">
        <v>7297.2928</v>
      </c>
      <c r="M26" s="79" t="n">
        <v>32.8654</v>
      </c>
      <c r="N26" s="79" t="n">
        <v>37.9481</v>
      </c>
      <c r="O26" s="79" t="n">
        <v>38.8541</v>
      </c>
      <c r="P26" s="79" t="n">
        <v>3094.15</v>
      </c>
      <c r="Q26" s="79" t="n">
        <v>44.69</v>
      </c>
      <c r="R26" s="65" t="n">
        <f aca="false">P26/3600</f>
        <v>0.8594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9725.68</v>
      </c>
      <c r="I27" s="75" t="n">
        <v>141.75</v>
      </c>
      <c r="J27" s="54" t="n">
        <f aca="false">H27/3600</f>
        <v>2.70157777777778</v>
      </c>
      <c r="L27" s="74" t="n">
        <v>105951.9112</v>
      </c>
      <c r="M27" s="75" t="n">
        <v>40.739</v>
      </c>
      <c r="N27" s="75" t="n">
        <v>41.8387</v>
      </c>
      <c r="O27" s="75" t="n">
        <v>44.3999</v>
      </c>
      <c r="P27" s="75" t="n">
        <v>9724.4</v>
      </c>
      <c r="Q27" s="75" t="n">
        <v>143</v>
      </c>
      <c r="R27" s="54" t="n">
        <f aca="false">P27/3600</f>
        <v>2.7012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59" t="n">
        <f aca="false">H28/3600</f>
        <v>2.22924166666667</v>
      </c>
      <c r="L28" s="76" t="n">
        <v>48916.4512</v>
      </c>
      <c r="M28" s="77" t="n">
        <v>38.0833</v>
      </c>
      <c r="N28" s="77" t="n">
        <v>39.5452</v>
      </c>
      <c r="O28" s="77" t="n">
        <v>42.2142</v>
      </c>
      <c r="P28" s="77" t="n">
        <v>7970.09</v>
      </c>
      <c r="Q28" s="77" t="n">
        <v>114.99</v>
      </c>
      <c r="R28" s="59" t="n">
        <f aca="false">P28/3600</f>
        <v>2.21391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59" t="n">
        <f aca="false">H29/3600</f>
        <v>1.95475</v>
      </c>
      <c r="L29" s="76" t="n">
        <v>26582.06</v>
      </c>
      <c r="M29" s="77" t="n">
        <v>35.8544</v>
      </c>
      <c r="N29" s="77" t="n">
        <v>38.4716</v>
      </c>
      <c r="O29" s="77" t="n">
        <v>40.4943</v>
      </c>
      <c r="P29" s="77" t="n">
        <v>6988.85</v>
      </c>
      <c r="Q29" s="77" t="n">
        <v>108.39</v>
      </c>
      <c r="R29" s="59" t="n">
        <f aca="false">P29/3600</f>
        <v>1.94134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454.29</v>
      </c>
      <c r="I30" s="79" t="n">
        <v>94.47</v>
      </c>
      <c r="J30" s="65" t="n">
        <f aca="false">H30/3600</f>
        <v>1.79285833333333</v>
      </c>
      <c r="L30" s="78" t="n">
        <v>14420.0008</v>
      </c>
      <c r="M30" s="79" t="n">
        <v>33.4152</v>
      </c>
      <c r="N30" s="79" t="n">
        <v>37.6346</v>
      </c>
      <c r="O30" s="79" t="n">
        <v>39.2115</v>
      </c>
      <c r="P30" s="79" t="n">
        <v>6493.23</v>
      </c>
      <c r="Q30" s="79" t="n">
        <v>96.88</v>
      </c>
      <c r="R30" s="65" t="n">
        <f aca="false">P30/3600</f>
        <v>1.8036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8903.13</v>
      </c>
      <c r="I31" s="75" t="n">
        <v>124.48</v>
      </c>
      <c r="J31" s="54" t="n">
        <f aca="false">H31/3600</f>
        <v>2.47309166666667</v>
      </c>
      <c r="L31" s="74" t="n">
        <v>71516.0104</v>
      </c>
      <c r="M31" s="75" t="n">
        <v>41.4202</v>
      </c>
      <c r="N31" s="75" t="n">
        <v>44.5119</v>
      </c>
      <c r="O31" s="75" t="n">
        <v>46.2091</v>
      </c>
      <c r="P31" s="75" t="n">
        <v>8949.84</v>
      </c>
      <c r="Q31" s="75" t="n">
        <v>123.75</v>
      </c>
      <c r="R31" s="54" t="n">
        <f aca="false">P31/3600</f>
        <v>2.48606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59" t="n">
        <f aca="false">H32/3600</f>
        <v>2.06419722222222</v>
      </c>
      <c r="L32" s="76" t="n">
        <v>29392.7608</v>
      </c>
      <c r="M32" s="77" t="n">
        <v>38.8378</v>
      </c>
      <c r="N32" s="77" t="n">
        <v>42.9613</v>
      </c>
      <c r="O32" s="77" t="n">
        <v>43.9481</v>
      </c>
      <c r="P32" s="77" t="n">
        <v>7363.08</v>
      </c>
      <c r="Q32" s="77" t="n">
        <v>102.77</v>
      </c>
      <c r="R32" s="59" t="n">
        <f aca="false">P32/3600</f>
        <v>2.045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59" t="n">
        <f aca="false">H33/3600</f>
        <v>1.83604444444444</v>
      </c>
      <c r="L33" s="76" t="n">
        <v>15301.9128</v>
      </c>
      <c r="M33" s="77" t="n">
        <v>37.0673</v>
      </c>
      <c r="N33" s="77" t="n">
        <v>41.5802</v>
      </c>
      <c r="O33" s="77" t="n">
        <v>42.0314</v>
      </c>
      <c r="P33" s="77" t="n">
        <v>6634.46</v>
      </c>
      <c r="Q33" s="77" t="n">
        <v>95.31</v>
      </c>
      <c r="R33" s="59" t="n">
        <f aca="false">P33/3600</f>
        <v>1.8429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172.45</v>
      </c>
      <c r="I34" s="79" t="n">
        <v>87.43</v>
      </c>
      <c r="J34" s="65" t="n">
        <f aca="false">H34/3600</f>
        <v>1.71456944444444</v>
      </c>
      <c r="L34" s="78" t="n">
        <v>8538.4568</v>
      </c>
      <c r="M34" s="79" t="n">
        <v>35.0921</v>
      </c>
      <c r="N34" s="79" t="n">
        <v>40.4829</v>
      </c>
      <c r="O34" s="79" t="n">
        <v>40.5914</v>
      </c>
      <c r="P34" s="79" t="n">
        <v>6214.4</v>
      </c>
      <c r="Q34" s="79" t="n">
        <v>90.11</v>
      </c>
      <c r="R34" s="65" t="n">
        <f aca="false">P34/3600</f>
        <v>1.72622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2258.49</v>
      </c>
      <c r="I35" s="75" t="n">
        <v>180.1</v>
      </c>
      <c r="J35" s="54" t="n">
        <f aca="false">H35/3600</f>
        <v>3.40513611111111</v>
      </c>
      <c r="L35" s="74" t="n">
        <v>182771.3904</v>
      </c>
      <c r="M35" s="75" t="n">
        <v>42.6547</v>
      </c>
      <c r="N35" s="75" t="n">
        <v>42.7981</v>
      </c>
      <c r="O35" s="75" t="n">
        <v>44.5399</v>
      </c>
      <c r="P35" s="75" t="n">
        <v>12270.57</v>
      </c>
      <c r="Q35" s="75" t="n">
        <v>181.19</v>
      </c>
      <c r="R35" s="54" t="n">
        <f aca="false">P35/3600</f>
        <v>3.40849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59" t="n">
        <f aca="false">H36/3600</f>
        <v>2.79773611111111</v>
      </c>
      <c r="L36" s="76" t="n">
        <v>79960.9088</v>
      </c>
      <c r="M36" s="77" t="n">
        <v>37.2004</v>
      </c>
      <c r="N36" s="77" t="n">
        <v>40.8035</v>
      </c>
      <c r="O36" s="77" t="n">
        <v>42.9735</v>
      </c>
      <c r="P36" s="77" t="n">
        <v>10140.6</v>
      </c>
      <c r="Q36" s="77" t="n">
        <v>150.95</v>
      </c>
      <c r="R36" s="59" t="n">
        <f aca="false">P36/3600</f>
        <v>2.81683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59" t="n">
        <f aca="false">H37/3600</f>
        <v>2.42285555555556</v>
      </c>
      <c r="L37" s="76" t="n">
        <v>40826.3504</v>
      </c>
      <c r="M37" s="77" t="n">
        <v>34.6426</v>
      </c>
      <c r="N37" s="77" t="n">
        <v>39.3002</v>
      </c>
      <c r="O37" s="77" t="n">
        <v>41.6973</v>
      </c>
      <c r="P37" s="77" t="n">
        <v>8759.91</v>
      </c>
      <c r="Q37" s="77" t="n">
        <v>135.45</v>
      </c>
      <c r="R37" s="59" t="n">
        <f aca="false">P37/3600</f>
        <v>2.4333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7984.31</v>
      </c>
      <c r="I38" s="79" t="n">
        <v>122.15</v>
      </c>
      <c r="J38" s="65" t="n">
        <f aca="false">H38/3600</f>
        <v>2.21786388888889</v>
      </c>
      <c r="L38" s="78" t="n">
        <v>22072.6048</v>
      </c>
      <c r="M38" s="79" t="n">
        <v>32.221</v>
      </c>
      <c r="N38" s="79" t="n">
        <v>38.2669</v>
      </c>
      <c r="O38" s="79" t="n">
        <v>40.7456</v>
      </c>
      <c r="P38" s="79" t="n">
        <v>7962.51</v>
      </c>
      <c r="Q38" s="79" t="n">
        <v>122.13</v>
      </c>
      <c r="R38" s="65" t="n">
        <f aca="false">P38/3600</f>
        <v>2.2118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875.17</v>
      </c>
      <c r="I39" s="75" t="n">
        <v>30.75</v>
      </c>
      <c r="J39" s="54" t="n">
        <f aca="false">H39/3600</f>
        <v>0.520880555555556</v>
      </c>
      <c r="L39" s="74" t="n">
        <v>20736.6216</v>
      </c>
      <c r="M39" s="75" t="n">
        <v>41.9851</v>
      </c>
      <c r="N39" s="75" t="n">
        <v>44.1172</v>
      </c>
      <c r="O39" s="75" t="n">
        <v>44.8679</v>
      </c>
      <c r="P39" s="75" t="n">
        <v>1888.13</v>
      </c>
      <c r="Q39" s="75" t="n">
        <v>31.26</v>
      </c>
      <c r="R39" s="54" t="n">
        <f aca="false">P39/3600</f>
        <v>0.5244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59" t="n">
        <f aca="false">H40/3600</f>
        <v>0.4467</v>
      </c>
      <c r="L40" s="76" t="n">
        <v>11183.98</v>
      </c>
      <c r="M40" s="77" t="n">
        <v>38.5631</v>
      </c>
      <c r="N40" s="77" t="n">
        <v>41.3659</v>
      </c>
      <c r="O40" s="77" t="n">
        <v>41.7934</v>
      </c>
      <c r="P40" s="77" t="n">
        <v>1624.43</v>
      </c>
      <c r="Q40" s="77" t="n">
        <v>26.94</v>
      </c>
      <c r="R40" s="59" t="n">
        <f aca="false">P40/3600</f>
        <v>0.45123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59" t="n">
        <f aca="false">H41/3600</f>
        <v>0.3952</v>
      </c>
      <c r="L41" s="76" t="n">
        <v>5983.3608</v>
      </c>
      <c r="M41" s="77" t="n">
        <v>35.5939</v>
      </c>
      <c r="N41" s="77" t="n">
        <v>39.3743</v>
      </c>
      <c r="O41" s="77" t="n">
        <v>39.5486</v>
      </c>
      <c r="P41" s="77" t="n">
        <v>1427.56</v>
      </c>
      <c r="Q41" s="77" t="n">
        <v>22.56</v>
      </c>
      <c r="R41" s="59" t="n">
        <f aca="false">P41/3600</f>
        <v>0.39654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290.88</v>
      </c>
      <c r="I42" s="79" t="n">
        <v>19.94</v>
      </c>
      <c r="J42" s="65" t="n">
        <f aca="false">H42/3600</f>
        <v>0.358577777777778</v>
      </c>
      <c r="L42" s="78" t="n">
        <v>3322.8512</v>
      </c>
      <c r="M42" s="79" t="n">
        <v>32.9521</v>
      </c>
      <c r="N42" s="79" t="n">
        <v>37.8583</v>
      </c>
      <c r="O42" s="79" t="n">
        <v>37.8105</v>
      </c>
      <c r="P42" s="79" t="n">
        <v>1309.15</v>
      </c>
      <c r="Q42" s="79" t="n">
        <v>20.52</v>
      </c>
      <c r="R42" s="65" t="n">
        <f aca="false">P42/3600</f>
        <v>0.36365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178.97</v>
      </c>
      <c r="I43" s="75" t="n">
        <v>32.34</v>
      </c>
      <c r="J43" s="54" t="n">
        <f aca="false">H43/3600</f>
        <v>0.605269444444444</v>
      </c>
      <c r="L43" s="74" t="n">
        <v>23292.5072</v>
      </c>
      <c r="M43" s="75" t="n">
        <v>42.0998</v>
      </c>
      <c r="N43" s="75" t="n">
        <v>44.1947</v>
      </c>
      <c r="O43" s="75" t="n">
        <v>45.6776</v>
      </c>
      <c r="P43" s="75" t="n">
        <v>2177.24</v>
      </c>
      <c r="Q43" s="75" t="n">
        <v>32.68</v>
      </c>
      <c r="R43" s="54" t="n">
        <f aca="false">P43/3600</f>
        <v>0.6047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59" t="n">
        <f aca="false">H44/3600</f>
        <v>0.529730555555556</v>
      </c>
      <c r="L44" s="76" t="n">
        <v>13990.0768</v>
      </c>
      <c r="M44" s="77" t="n">
        <v>39.2062</v>
      </c>
      <c r="N44" s="77" t="n">
        <v>41.7799</v>
      </c>
      <c r="O44" s="77" t="n">
        <v>42.9962</v>
      </c>
      <c r="P44" s="77" t="n">
        <v>1910.59</v>
      </c>
      <c r="Q44" s="77" t="n">
        <v>30.05</v>
      </c>
      <c r="R44" s="59" t="n">
        <f aca="false">P44/3600</f>
        <v>0.53071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59" t="n">
        <f aca="false">H45/3600</f>
        <v>0.476233333333333</v>
      </c>
      <c r="L45" s="76" t="n">
        <v>8264.14</v>
      </c>
      <c r="M45" s="77" t="n">
        <v>36.1403</v>
      </c>
      <c r="N45" s="77" t="n">
        <v>39.8718</v>
      </c>
      <c r="O45" s="77" t="n">
        <v>40.9012</v>
      </c>
      <c r="P45" s="77" t="n">
        <v>1723.33</v>
      </c>
      <c r="Q45" s="77" t="n">
        <v>26.32</v>
      </c>
      <c r="R45" s="59" t="n">
        <f aca="false">P45/3600</f>
        <v>0.47870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584.1</v>
      </c>
      <c r="I46" s="79" t="n">
        <v>23.73</v>
      </c>
      <c r="J46" s="65" t="n">
        <f aca="false">H46/3600</f>
        <v>0.440027777777778</v>
      </c>
      <c r="L46" s="78" t="n">
        <v>4735.5472</v>
      </c>
      <c r="M46" s="79" t="n">
        <v>33.0238</v>
      </c>
      <c r="N46" s="79" t="n">
        <v>38.4597</v>
      </c>
      <c r="O46" s="79" t="n">
        <v>39.3681</v>
      </c>
      <c r="P46" s="79" t="n">
        <v>1582.98</v>
      </c>
      <c r="Q46" s="79" t="n">
        <v>23.52</v>
      </c>
      <c r="R46" s="65" t="n">
        <f aca="false">P46/3600</f>
        <v>0.43971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245.85</v>
      </c>
      <c r="I47" s="75" t="n">
        <v>35.52</v>
      </c>
      <c r="J47" s="54" t="n">
        <f aca="false">H47/3600</f>
        <v>0.623847222222222</v>
      </c>
      <c r="L47" s="74" t="n">
        <v>43711.6104</v>
      </c>
      <c r="M47" s="75" t="n">
        <v>41.2107</v>
      </c>
      <c r="N47" s="75" t="n">
        <v>42.6535</v>
      </c>
      <c r="O47" s="75" t="n">
        <v>43.5544</v>
      </c>
      <c r="P47" s="75" t="n">
        <v>2241.96</v>
      </c>
      <c r="Q47" s="75" t="n">
        <v>34.87</v>
      </c>
      <c r="R47" s="54" t="n">
        <f aca="false">P47/3600</f>
        <v>0.6227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59" t="n">
        <f aca="false">H48/3600</f>
        <v>0.546608333333333</v>
      </c>
      <c r="L48" s="76" t="n">
        <v>27107.2264</v>
      </c>
      <c r="M48" s="77" t="n">
        <v>36.9692</v>
      </c>
      <c r="N48" s="77" t="n">
        <v>39.4238</v>
      </c>
      <c r="O48" s="77" t="n">
        <v>40.2391</v>
      </c>
      <c r="P48" s="77" t="n">
        <v>1963.48</v>
      </c>
      <c r="Q48" s="77" t="n">
        <v>31.07</v>
      </c>
      <c r="R48" s="59" t="n">
        <f aca="false">P48/3600</f>
        <v>0.54541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59" t="n">
        <f aca="false">H49/3600</f>
        <v>0.477325</v>
      </c>
      <c r="L49" s="76" t="n">
        <v>16250.988</v>
      </c>
      <c r="M49" s="77" t="n">
        <v>33.1686</v>
      </c>
      <c r="N49" s="77" t="n">
        <v>37.2726</v>
      </c>
      <c r="O49" s="77" t="n">
        <v>37.9718</v>
      </c>
      <c r="P49" s="77" t="n">
        <v>1721.82</v>
      </c>
      <c r="Q49" s="77" t="n">
        <v>27.69</v>
      </c>
      <c r="R49" s="59" t="n">
        <f aca="false">P49/3600</f>
        <v>0.47828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14.86</v>
      </c>
      <c r="I50" s="79" t="n">
        <v>24.53</v>
      </c>
      <c r="J50" s="65" t="n">
        <f aca="false">H50/3600</f>
        <v>0.420794444444444</v>
      </c>
      <c r="L50" s="78" t="n">
        <v>8870.1752</v>
      </c>
      <c r="M50" s="79" t="n">
        <v>29.4768</v>
      </c>
      <c r="N50" s="79" t="n">
        <v>35.8116</v>
      </c>
      <c r="O50" s="79" t="n">
        <v>36.4381</v>
      </c>
      <c r="P50" s="79" t="n">
        <v>1519.38</v>
      </c>
      <c r="Q50" s="79" t="n">
        <v>25.06</v>
      </c>
      <c r="R50" s="65" t="n">
        <f aca="false">P50/3600</f>
        <v>0.4220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124.67</v>
      </c>
      <c r="I51" s="75" t="n">
        <v>17.41</v>
      </c>
      <c r="J51" s="54" t="n">
        <f aca="false">H51/3600</f>
        <v>0.312408333333333</v>
      </c>
      <c r="L51" s="74" t="n">
        <v>15033.0576</v>
      </c>
      <c r="M51" s="75" t="n">
        <v>42.5272</v>
      </c>
      <c r="N51" s="75" t="n">
        <v>43.9161</v>
      </c>
      <c r="O51" s="75" t="n">
        <v>44.6823</v>
      </c>
      <c r="P51" s="75" t="n">
        <v>1130.74</v>
      </c>
      <c r="Q51" s="75" t="n">
        <v>17.43</v>
      </c>
      <c r="R51" s="54" t="n">
        <f aca="false">P51/3600</f>
        <v>0.31409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59" t="n">
        <f aca="false">H52/3600</f>
        <v>0.277722222222222</v>
      </c>
      <c r="L52" s="76" t="n">
        <v>9035.4784</v>
      </c>
      <c r="M52" s="77" t="n">
        <v>39.1475</v>
      </c>
      <c r="N52" s="77" t="n">
        <v>40.4621</v>
      </c>
      <c r="O52" s="77" t="n">
        <v>41.8236</v>
      </c>
      <c r="P52" s="77" t="n">
        <v>994.57</v>
      </c>
      <c r="Q52" s="77" t="n">
        <v>15.29</v>
      </c>
      <c r="R52" s="59" t="n">
        <f aca="false">P52/3600</f>
        <v>0.27626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59" t="n">
        <f aca="false">H53/3600</f>
        <v>0.245344444444444</v>
      </c>
      <c r="L53" s="76" t="n">
        <v>5168.0368</v>
      </c>
      <c r="M53" s="77" t="n">
        <v>35.7284</v>
      </c>
      <c r="N53" s="77" t="n">
        <v>38.0679</v>
      </c>
      <c r="O53" s="77" t="n">
        <v>39.8728</v>
      </c>
      <c r="P53" s="77" t="n">
        <v>892.54</v>
      </c>
      <c r="Q53" s="77" t="n">
        <v>14.55</v>
      </c>
      <c r="R53" s="59" t="n">
        <f aca="false">P53/3600</f>
        <v>0.24792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07.91</v>
      </c>
      <c r="I54" s="79" t="n">
        <v>12.15</v>
      </c>
      <c r="J54" s="65" t="n">
        <f aca="false">H54/3600</f>
        <v>0.224419444444444</v>
      </c>
      <c r="L54" s="78" t="n">
        <v>2619.7104</v>
      </c>
      <c r="M54" s="79" t="n">
        <v>32.2796</v>
      </c>
      <c r="N54" s="79" t="n">
        <v>36.6334</v>
      </c>
      <c r="O54" s="79" t="n">
        <v>38.4288</v>
      </c>
      <c r="P54" s="79" t="n">
        <v>800.39</v>
      </c>
      <c r="Q54" s="79" t="n">
        <v>12.32</v>
      </c>
      <c r="R54" s="65" t="n">
        <f aca="false">P54/3600</f>
        <v>0.22233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41.17</v>
      </c>
      <c r="I55" s="75" t="n">
        <v>6.93</v>
      </c>
      <c r="J55" s="54" t="n">
        <f aca="false">H55/3600</f>
        <v>0.122547222222222</v>
      </c>
      <c r="L55" s="74" t="n">
        <v>5296.0432</v>
      </c>
      <c r="M55" s="75" t="n">
        <v>43.2234</v>
      </c>
      <c r="N55" s="75" t="n">
        <v>45.3548</v>
      </c>
      <c r="O55" s="75" t="n">
        <v>45.1731</v>
      </c>
      <c r="P55" s="75" t="n">
        <v>442.06</v>
      </c>
      <c r="Q55" s="75" t="n">
        <v>6.81</v>
      </c>
      <c r="R55" s="54" t="n">
        <f aca="false">P55/3600</f>
        <v>0.1227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59" t="n">
        <f aca="false">H56/3600</f>
        <v>0.109288888888889</v>
      </c>
      <c r="L56" s="76" t="n">
        <v>3163.8664</v>
      </c>
      <c r="M56" s="77" t="n">
        <v>39.5761</v>
      </c>
      <c r="N56" s="77" t="n">
        <v>42.2747</v>
      </c>
      <c r="O56" s="77" t="n">
        <v>41.832</v>
      </c>
      <c r="P56" s="77" t="n">
        <v>391.83</v>
      </c>
      <c r="Q56" s="77" t="n">
        <v>5.93</v>
      </c>
      <c r="R56" s="59" t="n">
        <f aca="false">P56/3600</f>
        <v>0.1088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59" t="n">
        <f aca="false">H57/3600</f>
        <v>0.0975666666666667</v>
      </c>
      <c r="L57" s="76" t="n">
        <v>1815.48</v>
      </c>
      <c r="M57" s="77" t="n">
        <v>36.1155</v>
      </c>
      <c r="N57" s="77" t="n">
        <v>39.9514</v>
      </c>
      <c r="O57" s="77" t="n">
        <v>39.3236</v>
      </c>
      <c r="P57" s="77" t="n">
        <v>352.45</v>
      </c>
      <c r="Q57" s="77" t="n">
        <v>5.32</v>
      </c>
      <c r="R57" s="59" t="n">
        <f aca="false">P57/3600</f>
        <v>0.09790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21.9</v>
      </c>
      <c r="I58" s="79" t="n">
        <v>4.88</v>
      </c>
      <c r="J58" s="65" t="n">
        <f aca="false">H58/3600</f>
        <v>0.0894166666666667</v>
      </c>
      <c r="L58" s="78" t="n">
        <v>1011.312</v>
      </c>
      <c r="M58" s="79" t="n">
        <v>32.8961</v>
      </c>
      <c r="N58" s="79" t="n">
        <v>38.3238</v>
      </c>
      <c r="O58" s="79" t="n">
        <v>37.4882</v>
      </c>
      <c r="P58" s="79" t="n">
        <v>322.59</v>
      </c>
      <c r="Q58" s="79" t="n">
        <v>4.91</v>
      </c>
      <c r="R58" s="65" t="n">
        <f aca="false">P58/3600</f>
        <v>0.08960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38.41</v>
      </c>
      <c r="I59" s="75" t="n">
        <v>10.14</v>
      </c>
      <c r="J59" s="54" t="n">
        <f aca="false">H59/3600</f>
        <v>0.177336111111111</v>
      </c>
      <c r="L59" s="74" t="n">
        <v>13035.3248</v>
      </c>
      <c r="M59" s="75" t="n">
        <v>41.3266</v>
      </c>
      <c r="N59" s="75" t="n">
        <v>43.3779</v>
      </c>
      <c r="O59" s="75" t="n">
        <v>44.3666</v>
      </c>
      <c r="P59" s="75" t="n">
        <v>639.69</v>
      </c>
      <c r="Q59" s="75" t="n">
        <v>10.45</v>
      </c>
      <c r="R59" s="54" t="n">
        <f aca="false">P59/3600</f>
        <v>0.1776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59" t="n">
        <f aca="false">H60/3600</f>
        <v>0.156547222222222</v>
      </c>
      <c r="L60" s="76" t="n">
        <v>8296.7104</v>
      </c>
      <c r="M60" s="77" t="n">
        <v>36.8982</v>
      </c>
      <c r="N60" s="77" t="n">
        <v>40.6607</v>
      </c>
      <c r="O60" s="77" t="n">
        <v>41.7467</v>
      </c>
      <c r="P60" s="77" t="n">
        <v>564.32</v>
      </c>
      <c r="Q60" s="77" t="n">
        <v>8.79</v>
      </c>
      <c r="R60" s="59" t="n">
        <f aca="false">P60/3600</f>
        <v>0.1567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59" t="n">
        <f aca="false">H61/3600</f>
        <v>0.136827777777778</v>
      </c>
      <c r="L61" s="76" t="n">
        <v>5112.6312</v>
      </c>
      <c r="M61" s="77" t="n">
        <v>33.0729</v>
      </c>
      <c r="N61" s="77" t="n">
        <v>39.0189</v>
      </c>
      <c r="O61" s="77" t="n">
        <v>39.9228</v>
      </c>
      <c r="P61" s="77" t="n">
        <v>499.68</v>
      </c>
      <c r="Q61" s="77" t="n">
        <v>7.86</v>
      </c>
      <c r="R61" s="59" t="n">
        <f aca="false">P61/3600</f>
        <v>0.138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38.53</v>
      </c>
      <c r="I62" s="79" t="n">
        <v>6.93</v>
      </c>
      <c r="J62" s="65" t="n">
        <f aca="false">H62/3600</f>
        <v>0.121813888888889</v>
      </c>
      <c r="L62" s="78" t="n">
        <v>3039.7688</v>
      </c>
      <c r="M62" s="79" t="n">
        <v>29.5212</v>
      </c>
      <c r="N62" s="79" t="n">
        <v>37.9197</v>
      </c>
      <c r="O62" s="79" t="n">
        <v>38.6231</v>
      </c>
      <c r="P62" s="79" t="n">
        <v>445.44</v>
      </c>
      <c r="Q62" s="79" t="n">
        <v>7.1</v>
      </c>
      <c r="R62" s="65" t="n">
        <f aca="false">P62/3600</f>
        <v>0.1237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555.03</v>
      </c>
      <c r="I63" s="75" t="n">
        <v>9</v>
      </c>
      <c r="J63" s="54" t="n">
        <f aca="false">H63/3600</f>
        <v>0.154175</v>
      </c>
      <c r="L63" s="74" t="n">
        <v>11451.6112</v>
      </c>
      <c r="M63" s="75" t="n">
        <v>41.1786</v>
      </c>
      <c r="N63" s="75" t="n">
        <v>42.3223</v>
      </c>
      <c r="O63" s="75" t="n">
        <v>43.0466</v>
      </c>
      <c r="P63" s="75" t="n">
        <v>555.36</v>
      </c>
      <c r="Q63" s="75" t="n">
        <v>9.07</v>
      </c>
      <c r="R63" s="54" t="n">
        <f aca="false">P63/3600</f>
        <v>0.1542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59" t="n">
        <f aca="false">H64/3600</f>
        <v>0.134866666666667</v>
      </c>
      <c r="L64" s="76" t="n">
        <v>7083.1448</v>
      </c>
      <c r="M64" s="77" t="n">
        <v>36.8377</v>
      </c>
      <c r="N64" s="77" t="n">
        <v>39.1356</v>
      </c>
      <c r="O64" s="77" t="n">
        <v>39.6361</v>
      </c>
      <c r="P64" s="77" t="n">
        <v>489</v>
      </c>
      <c r="Q64" s="77" t="n">
        <v>8.03</v>
      </c>
      <c r="R64" s="59" t="n">
        <f aca="false">P64/3600</f>
        <v>0.1358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59" t="n">
        <f aca="false">H65/3600</f>
        <v>0.117105555555556</v>
      </c>
      <c r="L65" s="76" t="n">
        <v>4048.2448</v>
      </c>
      <c r="M65" s="77" t="n">
        <v>32.8521</v>
      </c>
      <c r="N65" s="77" t="n">
        <v>36.8546</v>
      </c>
      <c r="O65" s="77" t="n">
        <v>37.2823</v>
      </c>
      <c r="P65" s="77" t="n">
        <v>425.57</v>
      </c>
      <c r="Q65" s="77" t="n">
        <v>7.08</v>
      </c>
      <c r="R65" s="59" t="n">
        <f aca="false">P65/3600</f>
        <v>0.1182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65.51</v>
      </c>
      <c r="I66" s="79" t="n">
        <v>5.91</v>
      </c>
      <c r="J66" s="65" t="n">
        <f aca="false">H66/3600</f>
        <v>0.101530555555556</v>
      </c>
      <c r="L66" s="78" t="n">
        <v>2096.1176</v>
      </c>
      <c r="M66" s="79" t="n">
        <v>29.301</v>
      </c>
      <c r="N66" s="79" t="n">
        <v>35.3214</v>
      </c>
      <c r="O66" s="79" t="n">
        <v>35.7288</v>
      </c>
      <c r="P66" s="79" t="n">
        <v>369.27</v>
      </c>
      <c r="Q66" s="79" t="n">
        <v>5.92</v>
      </c>
      <c r="R66" s="65" t="n">
        <f aca="false">P66/3600</f>
        <v>0.1025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289.7</v>
      </c>
      <c r="I67" s="75" t="n">
        <v>4.72</v>
      </c>
      <c r="J67" s="54" t="n">
        <f aca="false">H67/3600</f>
        <v>0.0804722222222222</v>
      </c>
      <c r="L67" s="74" t="n">
        <v>4486.6488</v>
      </c>
      <c r="M67" s="75" t="n">
        <v>42.7388</v>
      </c>
      <c r="N67" s="75" t="n">
        <v>43.3827</v>
      </c>
      <c r="O67" s="75" t="n">
        <v>44.2086</v>
      </c>
      <c r="P67" s="75" t="n">
        <v>292.73</v>
      </c>
      <c r="Q67" s="75" t="n">
        <v>4.87</v>
      </c>
      <c r="R67" s="54" t="n">
        <f aca="false">P67/3600</f>
        <v>0.0813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59" t="n">
        <f aca="false">H68/3600</f>
        <v>0.0715416666666667</v>
      </c>
      <c r="L68" s="76" t="n">
        <v>2704.856</v>
      </c>
      <c r="M68" s="77" t="n">
        <v>38.681</v>
      </c>
      <c r="N68" s="77" t="n">
        <v>39.88</v>
      </c>
      <c r="O68" s="77" t="n">
        <v>41.1593</v>
      </c>
      <c r="P68" s="77" t="n">
        <v>257.29</v>
      </c>
      <c r="Q68" s="77" t="n">
        <v>4.25</v>
      </c>
      <c r="R68" s="59" t="n">
        <f aca="false">P68/3600</f>
        <v>0.0714694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59" t="n">
        <f aca="false">H69/3600</f>
        <v>0.0628222222222222</v>
      </c>
      <c r="L69" s="76" t="n">
        <v>1492.6232</v>
      </c>
      <c r="M69" s="77" t="n">
        <v>34.7925</v>
      </c>
      <c r="N69" s="77" t="n">
        <v>37.6822</v>
      </c>
      <c r="O69" s="77" t="n">
        <v>38.8709</v>
      </c>
      <c r="P69" s="77" t="n">
        <v>225.8</v>
      </c>
      <c r="Q69" s="77" t="n">
        <v>3.73</v>
      </c>
      <c r="R69" s="59" t="n">
        <f aca="false">P69/3600</f>
        <v>0.062722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199.18</v>
      </c>
      <c r="I70" s="79" t="n">
        <v>3.24</v>
      </c>
      <c r="J70" s="65" t="n">
        <f aca="false">H70/3600</f>
        <v>0.0553277777777778</v>
      </c>
      <c r="L70" s="78" t="n">
        <v>754.232</v>
      </c>
      <c r="M70" s="79" t="n">
        <v>31.4205</v>
      </c>
      <c r="N70" s="79" t="n">
        <v>36.1471</v>
      </c>
      <c r="O70" s="79" t="n">
        <v>37.1524</v>
      </c>
      <c r="P70" s="79" t="n">
        <v>200.03</v>
      </c>
      <c r="Q70" s="79" t="n">
        <v>3.21</v>
      </c>
      <c r="R70" s="65" t="n">
        <f aca="false">P70/3600</f>
        <v>0.055563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293.91</v>
      </c>
      <c r="I71" s="75" t="n">
        <v>67.11</v>
      </c>
      <c r="J71" s="54" t="n">
        <f aca="false">H71/3600</f>
        <v>1.19275277777778</v>
      </c>
      <c r="L71" s="74" t="n">
        <v>30267.5992</v>
      </c>
      <c r="M71" s="75" t="n">
        <v>44.1312</v>
      </c>
      <c r="N71" s="75" t="n">
        <v>47.162</v>
      </c>
      <c r="O71" s="75" t="n">
        <v>48.2226</v>
      </c>
      <c r="P71" s="75" t="n">
        <v>4336.97</v>
      </c>
      <c r="Q71" s="75" t="n">
        <v>68.67</v>
      </c>
      <c r="R71" s="54" t="n">
        <f aca="false">P71/3600</f>
        <v>1.2047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59" t="n">
        <f aca="false">H72/3600</f>
        <v>1.08736944444444</v>
      </c>
      <c r="L72" s="76" t="n">
        <v>18604.7776</v>
      </c>
      <c r="M72" s="77" t="n">
        <v>41.5861</v>
      </c>
      <c r="N72" s="77" t="n">
        <v>44.6085</v>
      </c>
      <c r="O72" s="77" t="n">
        <v>45.8237</v>
      </c>
      <c r="P72" s="77" t="n">
        <v>3906.97</v>
      </c>
      <c r="Q72" s="77" t="n">
        <v>62.05</v>
      </c>
      <c r="R72" s="59" t="n">
        <f aca="false">P72/3600</f>
        <v>1.08526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59" t="n">
        <f aca="false">H73/3600</f>
        <v>1.0049</v>
      </c>
      <c r="L73" s="76" t="n">
        <v>11446.472</v>
      </c>
      <c r="M73" s="77" t="n">
        <v>38.6775</v>
      </c>
      <c r="N73" s="77" t="n">
        <v>42.6093</v>
      </c>
      <c r="O73" s="77" t="n">
        <v>43.787</v>
      </c>
      <c r="P73" s="77" t="n">
        <v>3633.82</v>
      </c>
      <c r="Q73" s="77" t="n">
        <v>56.07</v>
      </c>
      <c r="R73" s="59" t="n">
        <f aca="false">P73/3600</f>
        <v>1.00939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407.23</v>
      </c>
      <c r="I74" s="79" t="n">
        <v>54.19</v>
      </c>
      <c r="J74" s="65" t="n">
        <f aca="false">H74/3600</f>
        <v>0.946452777777778</v>
      </c>
      <c r="L74" s="78" t="n">
        <v>6974.9104</v>
      </c>
      <c r="M74" s="79" t="n">
        <v>35.5015</v>
      </c>
      <c r="N74" s="79" t="n">
        <v>41.2685</v>
      </c>
      <c r="O74" s="79" t="n">
        <v>42.3288</v>
      </c>
      <c r="P74" s="79" t="n">
        <v>3392.47</v>
      </c>
      <c r="Q74" s="79" t="n">
        <v>50.74</v>
      </c>
      <c r="R74" s="65" t="n">
        <f aca="false">P74/3600</f>
        <v>0.94235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3957.5</v>
      </c>
      <c r="I75" s="75" t="n">
        <v>56.43</v>
      </c>
      <c r="J75" s="54" t="n">
        <f aca="false">H75/3600</f>
        <v>1.09930555555556</v>
      </c>
      <c r="L75" s="74" t="n">
        <v>20179.5632</v>
      </c>
      <c r="M75" s="75" t="n">
        <v>44.31</v>
      </c>
      <c r="N75" s="75" t="n">
        <v>48.5157</v>
      </c>
      <c r="O75" s="75" t="n">
        <v>49.0553</v>
      </c>
      <c r="P75" s="75" t="n">
        <v>3967</v>
      </c>
      <c r="Q75" s="75" t="n">
        <v>55.67</v>
      </c>
      <c r="R75" s="54" t="n">
        <f aca="false">P75/3600</f>
        <v>1.1019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59" t="n">
        <f aca="false">H76/3600</f>
        <v>0.993122222222222</v>
      </c>
      <c r="L76" s="76" t="n">
        <v>11323.7352</v>
      </c>
      <c r="M76" s="77" t="n">
        <v>42.142</v>
      </c>
      <c r="N76" s="77" t="n">
        <v>46.3009</v>
      </c>
      <c r="O76" s="77" t="n">
        <v>46.7671</v>
      </c>
      <c r="P76" s="77" t="n">
        <v>3590.13</v>
      </c>
      <c r="Q76" s="77" t="n">
        <v>50.45</v>
      </c>
      <c r="R76" s="59" t="n">
        <f aca="false">P76/3600</f>
        <v>0.997258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59" t="n">
        <f aca="false">H77/3600</f>
        <v>0.937683333333333</v>
      </c>
      <c r="L77" s="76" t="n">
        <v>6490.1448</v>
      </c>
      <c r="M77" s="77" t="n">
        <v>39.7771</v>
      </c>
      <c r="N77" s="77" t="n">
        <v>44.3779</v>
      </c>
      <c r="O77" s="77" t="n">
        <v>44.8363</v>
      </c>
      <c r="P77" s="77" t="n">
        <v>3419.39</v>
      </c>
      <c r="Q77" s="77" t="n">
        <v>49.72</v>
      </c>
      <c r="R77" s="59" t="n">
        <f aca="false">P77/3600</f>
        <v>0.949830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184.19</v>
      </c>
      <c r="I78" s="79" t="n">
        <v>45.86</v>
      </c>
      <c r="J78" s="65" t="n">
        <f aca="false">H78/3600</f>
        <v>0.884497222222222</v>
      </c>
      <c r="L78" s="78" t="n">
        <v>3741.4336</v>
      </c>
      <c r="M78" s="79" t="n">
        <v>37.102</v>
      </c>
      <c r="N78" s="79" t="n">
        <v>42.8323</v>
      </c>
      <c r="O78" s="79" t="n">
        <v>43.2171</v>
      </c>
      <c r="P78" s="79" t="n">
        <v>3196.35</v>
      </c>
      <c r="Q78" s="79" t="n">
        <v>45.88</v>
      </c>
      <c r="R78" s="65" t="n">
        <f aca="false">P78/3600</f>
        <v>0.88787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043.72</v>
      </c>
      <c r="I79" s="75" t="n">
        <v>60.09</v>
      </c>
      <c r="J79" s="54" t="n">
        <f aca="false">H79/3600</f>
        <v>1.12325555555556</v>
      </c>
      <c r="L79" s="74" t="n">
        <v>22176.0632</v>
      </c>
      <c r="M79" s="75" t="n">
        <v>44.6871</v>
      </c>
      <c r="N79" s="75" t="n">
        <v>47.922</v>
      </c>
      <c r="O79" s="75" t="n">
        <v>48.7411</v>
      </c>
      <c r="P79" s="75" t="n">
        <v>4041.38</v>
      </c>
      <c r="Q79" s="75" t="n">
        <v>60.12</v>
      </c>
      <c r="R79" s="54" t="n">
        <f aca="false">P79/3600</f>
        <v>1.1226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59" t="n">
        <f aca="false">H80/3600</f>
        <v>1.01156388888889</v>
      </c>
      <c r="L80" s="76" t="n">
        <v>13321.4728</v>
      </c>
      <c r="M80" s="77" t="n">
        <v>42.383</v>
      </c>
      <c r="N80" s="77" t="n">
        <v>45.5685</v>
      </c>
      <c r="O80" s="77" t="n">
        <v>46.4443</v>
      </c>
      <c r="P80" s="77" t="n">
        <v>3658.43</v>
      </c>
      <c r="Q80" s="77" t="n">
        <v>56.44</v>
      </c>
      <c r="R80" s="59" t="n">
        <f aca="false">P80/3600</f>
        <v>1.0162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59" t="n">
        <f aca="false">H81/3600</f>
        <v>0.950216666666667</v>
      </c>
      <c r="L81" s="76" t="n">
        <v>8110.1208</v>
      </c>
      <c r="M81" s="77" t="n">
        <v>39.737</v>
      </c>
      <c r="N81" s="77" t="n">
        <v>43.6255</v>
      </c>
      <c r="O81" s="77" t="n">
        <v>44.5193</v>
      </c>
      <c r="P81" s="77" t="n">
        <v>3426.48</v>
      </c>
      <c r="Q81" s="77" t="n">
        <v>49.55</v>
      </c>
      <c r="R81" s="59" t="n">
        <f aca="false">P81/3600</f>
        <v>0.951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263.7</v>
      </c>
      <c r="I82" s="79" t="n">
        <v>46.48</v>
      </c>
      <c r="J82" s="65" t="n">
        <f aca="false">H82/3600</f>
        <v>0.906583333333333</v>
      </c>
      <c r="L82" s="78" t="n">
        <v>4910.2056</v>
      </c>
      <c r="M82" s="79" t="n">
        <v>36.8148</v>
      </c>
      <c r="N82" s="79" t="n">
        <v>42.1639</v>
      </c>
      <c r="O82" s="79" t="n">
        <v>42.9649</v>
      </c>
      <c r="P82" s="79" t="n">
        <v>3273.14</v>
      </c>
      <c r="Q82" s="79" t="n">
        <v>47.83</v>
      </c>
      <c r="R82" s="65" t="n">
        <f aca="false">P82/3600</f>
        <v>0.90920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1916.02</v>
      </c>
      <c r="I83" s="75" t="n">
        <v>31.13</v>
      </c>
      <c r="J83" s="54" t="n">
        <f aca="false">H83/3600</f>
        <v>0.532227777777778</v>
      </c>
      <c r="L83" s="74" t="n">
        <v>22611.1152</v>
      </c>
      <c r="M83" s="75" t="n">
        <v>42.166</v>
      </c>
      <c r="N83" s="75" t="n">
        <v>44.0273</v>
      </c>
      <c r="O83" s="75" t="n">
        <v>44.6727</v>
      </c>
      <c r="P83" s="75" t="n">
        <v>1929.3</v>
      </c>
      <c r="Q83" s="75" t="n">
        <v>30.99</v>
      </c>
      <c r="R83" s="54" t="n">
        <f aca="false">P83/3600</f>
        <v>0.53591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59" t="n">
        <f aca="false">H84/3600</f>
        <v>0.461316666666667</v>
      </c>
      <c r="L84" s="76" t="n">
        <v>12905.2752</v>
      </c>
      <c r="M84" s="77" t="n">
        <v>38.6722</v>
      </c>
      <c r="N84" s="77" t="n">
        <v>40.9622</v>
      </c>
      <c r="O84" s="77" t="n">
        <v>41.3593</v>
      </c>
      <c r="P84" s="77" t="n">
        <v>1672.37</v>
      </c>
      <c r="Q84" s="77" t="n">
        <v>27.46</v>
      </c>
      <c r="R84" s="59" t="n">
        <f aca="false">P84/3600</f>
        <v>0.46454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59" t="n">
        <f aca="false">H85/3600</f>
        <v>0.409247222222222</v>
      </c>
      <c r="L85" s="76" t="n">
        <v>7364.088</v>
      </c>
      <c r="M85" s="77" t="n">
        <v>35.5597</v>
      </c>
      <c r="N85" s="77" t="n">
        <v>38.6762</v>
      </c>
      <c r="O85" s="77" t="n">
        <v>38.886</v>
      </c>
      <c r="P85" s="77" t="n">
        <v>1475.36</v>
      </c>
      <c r="Q85" s="77" t="n">
        <v>23.45</v>
      </c>
      <c r="R85" s="59" t="n">
        <f aca="false">P85/3600</f>
        <v>0.409822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346.29</v>
      </c>
      <c r="I86" s="79" t="n">
        <v>20.87</v>
      </c>
      <c r="J86" s="65" t="n">
        <f aca="false">H86/3600</f>
        <v>0.373969444444444</v>
      </c>
      <c r="L86" s="78" t="n">
        <v>4325.3088</v>
      </c>
      <c r="M86" s="79" t="n">
        <v>32.6738</v>
      </c>
      <c r="N86" s="79" t="n">
        <v>36.9819</v>
      </c>
      <c r="O86" s="79" t="n">
        <v>37.0189</v>
      </c>
      <c r="P86" s="79" t="n">
        <v>1334.5</v>
      </c>
      <c r="Q86" s="79" t="n">
        <v>20.34</v>
      </c>
      <c r="R86" s="65" t="n">
        <f aca="false">P86/3600</f>
        <v>0.37069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426.44</v>
      </c>
      <c r="I87" s="75" t="n">
        <v>51.24</v>
      </c>
      <c r="J87" s="54" t="n">
        <f aca="false">H87/3600</f>
        <v>0.951788888888889</v>
      </c>
      <c r="L87" s="74" t="n">
        <v>24174.2107</v>
      </c>
      <c r="M87" s="75" t="n">
        <v>45.1119</v>
      </c>
      <c r="N87" s="75" t="n">
        <v>46.7557</v>
      </c>
      <c r="O87" s="75" t="n">
        <v>47.0471</v>
      </c>
      <c r="P87" s="75" t="n">
        <v>3432.64</v>
      </c>
      <c r="Q87" s="75" t="n">
        <v>52</v>
      </c>
      <c r="R87" s="54" t="n">
        <f aca="false">P87/3600</f>
        <v>0.9535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59" t="n">
        <f aca="false">H88/3600</f>
        <v>0.871019444444445</v>
      </c>
      <c r="L88" s="76" t="n">
        <v>16273.1616</v>
      </c>
      <c r="M88" s="77" t="n">
        <v>40.9834</v>
      </c>
      <c r="N88" s="77" t="n">
        <v>43.4465</v>
      </c>
      <c r="O88" s="77" t="n">
        <v>43.5764</v>
      </c>
      <c r="P88" s="77" t="n">
        <v>3145.4</v>
      </c>
      <c r="Q88" s="77" t="n">
        <v>48.66</v>
      </c>
      <c r="R88" s="59" t="n">
        <f aca="false">P88/3600</f>
        <v>0.873722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59" t="n">
        <f aca="false">H89/3600</f>
        <v>0.796847222222222</v>
      </c>
      <c r="L89" s="76" t="n">
        <v>10655.3261</v>
      </c>
      <c r="M89" s="77" t="n">
        <v>37.061</v>
      </c>
      <c r="N89" s="77" t="n">
        <v>40.9702</v>
      </c>
      <c r="O89" s="77" t="n">
        <v>40.7896</v>
      </c>
      <c r="P89" s="77" t="n">
        <v>2854.35</v>
      </c>
      <c r="Q89" s="77" t="n">
        <v>42.69</v>
      </c>
      <c r="R89" s="59" t="n">
        <f aca="false">P89/3600</f>
        <v>0.7928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638.88</v>
      </c>
      <c r="I90" s="79" t="n">
        <v>39.16</v>
      </c>
      <c r="J90" s="65" t="n">
        <f aca="false">H90/3600</f>
        <v>0.733022222222222</v>
      </c>
      <c r="L90" s="78" t="n">
        <v>6857.4322</v>
      </c>
      <c r="M90" s="79" t="n">
        <v>33.3525</v>
      </c>
      <c r="N90" s="79" t="n">
        <v>39.2628</v>
      </c>
      <c r="O90" s="79" t="n">
        <v>38.5689</v>
      </c>
      <c r="P90" s="79" t="n">
        <v>2642.57</v>
      </c>
      <c r="Q90" s="79" t="n">
        <v>39</v>
      </c>
      <c r="R90" s="65" t="n">
        <f aca="false">P90/3600</f>
        <v>0.734047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575.98</v>
      </c>
      <c r="I91" s="75" t="n">
        <v>38.95</v>
      </c>
      <c r="J91" s="54" t="n">
        <f aca="false">H91/3600</f>
        <v>0.71555</v>
      </c>
      <c r="L91" s="74" t="n">
        <v>37792.1384</v>
      </c>
      <c r="M91" s="75" t="n">
        <v>46.6155</v>
      </c>
      <c r="N91" s="75" t="n">
        <v>44.9734</v>
      </c>
      <c r="O91" s="75" t="n">
        <v>45.1162</v>
      </c>
      <c r="P91" s="75" t="n">
        <v>2586.91</v>
      </c>
      <c r="Q91" s="75" t="n">
        <v>39.18</v>
      </c>
      <c r="R91" s="54" t="n">
        <f aca="false">P91/3600</f>
        <v>0.7185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59" t="n">
        <f aca="false">H92/3600</f>
        <v>0.667894444444445</v>
      </c>
      <c r="L92" s="76" t="n">
        <v>28307.8208</v>
      </c>
      <c r="M92" s="77" t="n">
        <v>42.0242</v>
      </c>
      <c r="N92" s="77" t="n">
        <v>40.8699</v>
      </c>
      <c r="O92" s="77" t="n">
        <v>41.3199</v>
      </c>
      <c r="P92" s="77" t="n">
        <v>2412.76</v>
      </c>
      <c r="Q92" s="77" t="n">
        <v>35.77</v>
      </c>
      <c r="R92" s="59" t="n">
        <f aca="false">P92/3600</f>
        <v>0.67021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59" t="n">
        <f aca="false">H93/3600</f>
        <v>0.629088888888889</v>
      </c>
      <c r="L93" s="76" t="n">
        <v>21216.56</v>
      </c>
      <c r="M93" s="77" t="n">
        <v>37.19</v>
      </c>
      <c r="N93" s="77" t="n">
        <v>38.7958</v>
      </c>
      <c r="O93" s="77" t="n">
        <v>39.3068</v>
      </c>
      <c r="P93" s="77" t="n">
        <v>2299.18</v>
      </c>
      <c r="Q93" s="77" t="n">
        <v>34.47</v>
      </c>
      <c r="R93" s="59" t="n">
        <f aca="false">P93/3600</f>
        <v>0.63866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139.62</v>
      </c>
      <c r="I94" s="79" t="n">
        <v>32.29</v>
      </c>
      <c r="J94" s="65" t="n">
        <f aca="false">H94/3600</f>
        <v>0.594338888888889</v>
      </c>
      <c r="L94" s="78" t="n">
        <v>15238.4072</v>
      </c>
      <c r="M94" s="79" t="n">
        <v>32.2203</v>
      </c>
      <c r="N94" s="79" t="n">
        <v>37.6161</v>
      </c>
      <c r="O94" s="79" t="n">
        <v>37.866</v>
      </c>
      <c r="P94" s="79" t="n">
        <v>2140.32</v>
      </c>
      <c r="Q94" s="79" t="n">
        <v>32.96</v>
      </c>
      <c r="R94" s="65" t="n">
        <f aca="false">P94/3600</f>
        <v>0.59453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2907.61</v>
      </c>
      <c r="I95" s="75" t="n">
        <v>40.5</v>
      </c>
      <c r="J95" s="54" t="n">
        <f aca="false">H95/3600</f>
        <v>0.807669444444444</v>
      </c>
      <c r="L95" s="74" t="n">
        <v>5317.6554</v>
      </c>
      <c r="M95" s="75" t="n">
        <v>50.8047</v>
      </c>
      <c r="N95" s="75" t="n">
        <v>53.3991</v>
      </c>
      <c r="O95" s="75" t="n">
        <v>54.2095</v>
      </c>
      <c r="P95" s="75" t="n">
        <v>2937.48</v>
      </c>
      <c r="Q95" s="75" t="n">
        <v>42.39</v>
      </c>
      <c r="R95" s="54" t="n">
        <f aca="false">P95/3600</f>
        <v>0.8159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59" t="n">
        <f aca="false">H96/3600</f>
        <v>0.777330555555556</v>
      </c>
      <c r="L96" s="76" t="n">
        <v>3592.0125</v>
      </c>
      <c r="M96" s="77" t="n">
        <v>47.0008</v>
      </c>
      <c r="N96" s="77" t="n">
        <v>49.9583</v>
      </c>
      <c r="O96" s="77" t="n">
        <v>50.8807</v>
      </c>
      <c r="P96" s="77" t="n">
        <v>2815.49</v>
      </c>
      <c r="Q96" s="77" t="n">
        <v>41.8</v>
      </c>
      <c r="R96" s="59" t="n">
        <f aca="false">P96/3600</f>
        <v>0.78208055555555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59" t="n">
        <f aca="false">H97/3600</f>
        <v>0.746069444444445</v>
      </c>
      <c r="L97" s="76" t="n">
        <v>2422.1354</v>
      </c>
      <c r="M97" s="77" t="n">
        <v>43.3673</v>
      </c>
      <c r="N97" s="77" t="n">
        <v>47.3799</v>
      </c>
      <c r="O97" s="77" t="n">
        <v>48.4923</v>
      </c>
      <c r="P97" s="77" t="n">
        <v>2687.23</v>
      </c>
      <c r="Q97" s="77" t="n">
        <v>37.63</v>
      </c>
      <c r="R97" s="59" t="n">
        <f aca="false">P97/3600</f>
        <v>0.74645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627.48</v>
      </c>
      <c r="I98" s="79" t="n">
        <v>38.76</v>
      </c>
      <c r="J98" s="65" t="n">
        <f aca="false">H98/3600</f>
        <v>0.729855555555556</v>
      </c>
      <c r="L98" s="78" t="n">
        <v>1607.9645</v>
      </c>
      <c r="M98" s="79" t="n">
        <v>39.4499</v>
      </c>
      <c r="N98" s="79" t="n">
        <v>45.5801</v>
      </c>
      <c r="O98" s="79" t="n">
        <v>46.7759</v>
      </c>
      <c r="P98" s="79" t="n">
        <v>2619.48</v>
      </c>
      <c r="Q98" s="79" t="n">
        <v>36.57</v>
      </c>
      <c r="R98" s="65" t="n">
        <f aca="false">P98/3600</f>
        <v>0.727633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6.4087784081116</v>
      </c>
      <c r="J106" s="80" t="n">
        <f aca="false">GEOMEAN(J3:J98)</f>
        <v>0.67226538322849</v>
      </c>
      <c r="Q106" s="80" t="n">
        <f aca="false">GEOMEAN(Q3:Q98)</f>
        <v>36.5168558429303</v>
      </c>
      <c r="R106" s="80" t="n">
        <f aca="false">GEOMEAN(R3:R98)</f>
        <v>0.67404102668676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296844441215</v>
      </c>
      <c r="R107" s="81" t="n">
        <f aca="false">R106/J106</f>
        <v>1.0026412834909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2335833333333</v>
      </c>
      <c r="J108" s="80" t="n">
        <f aca="false">SUM(J3:J98)</f>
        <v>97.4905</v>
      </c>
      <c r="Q108" s="80" t="n">
        <f aca="false">SUM(Q3:Q98)/3600</f>
        <v>1.42591666666667</v>
      </c>
      <c r="R108" s="80" t="n">
        <f aca="false">SUM(R3:R98)</f>
        <v>97.67902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6.5900881197595</v>
      </c>
      <c r="J113" s="80" t="n">
        <f aca="false">GEOMEAN(J3:J82)</f>
        <v>0.676043729529022</v>
      </c>
      <c r="Q113" s="80" t="n">
        <f aca="false">GEOMEAN(Q3:Q82)</f>
        <v>36.7042109154099</v>
      </c>
      <c r="R113" s="80" t="n">
        <f aca="false">GEOMEAN(R3:R82)</f>
        <v>0.6778081961635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311895383462</v>
      </c>
      <c r="R114" s="81" t="n">
        <f aca="false">R113/J113</f>
        <v>1.00260998890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2901.0656</v>
      </c>
      <c r="E3" s="53" t="n">
        <v>41.8989</v>
      </c>
      <c r="F3" s="53" t="n">
        <v>41.6634</v>
      </c>
      <c r="G3" s="53" t="n">
        <v>44.4092</v>
      </c>
      <c r="H3" s="53" t="n">
        <v>17051.31</v>
      </c>
      <c r="I3" s="53" t="n">
        <v>41.69</v>
      </c>
      <c r="J3" s="54" t="n">
        <f aca="false">H3/3600</f>
        <v>4.736475</v>
      </c>
      <c r="L3" s="52" t="n">
        <v>12875.6224</v>
      </c>
      <c r="M3" s="53" t="n">
        <v>41.8974</v>
      </c>
      <c r="N3" s="53" t="n">
        <v>41.6688</v>
      </c>
      <c r="O3" s="53" t="n">
        <v>44.4111</v>
      </c>
      <c r="P3" s="53" t="n">
        <v>17014.92</v>
      </c>
      <c r="Q3" s="53" t="n">
        <v>42.2</v>
      </c>
      <c r="R3" s="55" t="n">
        <f aca="false">P3/3600</f>
        <v>4.7263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48.9456</v>
      </c>
      <c r="E4" s="58" t="n">
        <v>39.3699</v>
      </c>
      <c r="F4" s="58" t="n">
        <v>39.9746</v>
      </c>
      <c r="G4" s="58" t="n">
        <v>42.4624</v>
      </c>
      <c r="H4" s="58" t="n">
        <v>14892.4</v>
      </c>
      <c r="I4" s="58" t="n">
        <v>34.87</v>
      </c>
      <c r="J4" s="59" t="n">
        <f aca="false">H4/3600</f>
        <v>4.13677777777778</v>
      </c>
      <c r="L4" s="57" t="n">
        <v>5240.816</v>
      </c>
      <c r="M4" s="58" t="n">
        <v>39.3684</v>
      </c>
      <c r="N4" s="58" t="n">
        <v>39.9737</v>
      </c>
      <c r="O4" s="58" t="n">
        <v>42.4596</v>
      </c>
      <c r="P4" s="58" t="n">
        <v>14627.2</v>
      </c>
      <c r="Q4" s="58" t="n">
        <v>35.15</v>
      </c>
      <c r="R4" s="60" t="n">
        <f aca="false">P4/3600</f>
        <v>4.06311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8.2656</v>
      </c>
      <c r="E5" s="58" t="n">
        <v>36.7802</v>
      </c>
      <c r="F5" s="58" t="n">
        <v>38.7036</v>
      </c>
      <c r="G5" s="58" t="n">
        <v>40.9389</v>
      </c>
      <c r="H5" s="58" t="n">
        <v>13503.56</v>
      </c>
      <c r="I5" s="58" t="n">
        <v>30.01</v>
      </c>
      <c r="J5" s="59" t="n">
        <f aca="false">H5/3600</f>
        <v>3.75098888888889</v>
      </c>
      <c r="L5" s="57" t="n">
        <v>2534.5584</v>
      </c>
      <c r="M5" s="58" t="n">
        <v>36.7806</v>
      </c>
      <c r="N5" s="58" t="n">
        <v>38.7008</v>
      </c>
      <c r="O5" s="58" t="n">
        <v>40.935</v>
      </c>
      <c r="P5" s="58" t="n">
        <v>13418.94</v>
      </c>
      <c r="Q5" s="58" t="n">
        <v>28.41</v>
      </c>
      <c r="R5" s="60" t="n">
        <f aca="false">P5/3600</f>
        <v>3.7274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3.3216</v>
      </c>
      <c r="E6" s="64" t="n">
        <v>34.0814</v>
      </c>
      <c r="F6" s="64" t="n">
        <v>37.7256</v>
      </c>
      <c r="G6" s="64" t="n">
        <v>39.8456</v>
      </c>
      <c r="H6" s="64" t="n">
        <v>12872.71</v>
      </c>
      <c r="I6" s="64" t="n">
        <v>26.51</v>
      </c>
      <c r="J6" s="65" t="n">
        <f aca="false">H6/3600</f>
        <v>3.57575277777778</v>
      </c>
      <c r="L6" s="63" t="n">
        <v>1321.9808</v>
      </c>
      <c r="M6" s="64" t="n">
        <v>34.0818</v>
      </c>
      <c r="N6" s="64" t="n">
        <v>37.7182</v>
      </c>
      <c r="O6" s="64" t="n">
        <v>39.8387</v>
      </c>
      <c r="P6" s="64" t="n">
        <v>12756.08</v>
      </c>
      <c r="Q6" s="64" t="n">
        <v>26</v>
      </c>
      <c r="R6" s="66" t="n">
        <f aca="false">P6/3600</f>
        <v>3.54335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70.9712</v>
      </c>
      <c r="E7" s="53" t="n">
        <v>40.4941</v>
      </c>
      <c r="F7" s="53" t="n">
        <v>45.2498</v>
      </c>
      <c r="G7" s="53" t="n">
        <v>44.8618</v>
      </c>
      <c r="H7" s="53" t="n">
        <v>25223.26</v>
      </c>
      <c r="I7" s="53" t="n">
        <v>60.05</v>
      </c>
      <c r="J7" s="54" t="n">
        <f aca="false">H7/3600</f>
        <v>7.00646111111111</v>
      </c>
      <c r="L7" s="52" t="n">
        <v>32743.208</v>
      </c>
      <c r="M7" s="53" t="n">
        <v>40.4945</v>
      </c>
      <c r="N7" s="53" t="n">
        <v>45.246</v>
      </c>
      <c r="O7" s="53" t="n">
        <v>44.865</v>
      </c>
      <c r="P7" s="53" t="n">
        <v>25173.98</v>
      </c>
      <c r="Q7" s="53" t="n">
        <v>59.98</v>
      </c>
      <c r="R7" s="55" t="n">
        <f aca="false">P7/3600</f>
        <v>6.9927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3.9296</v>
      </c>
      <c r="E8" s="58" t="n">
        <v>37.4999</v>
      </c>
      <c r="F8" s="58" t="n">
        <v>43.3211</v>
      </c>
      <c r="G8" s="58" t="n">
        <v>43.4924</v>
      </c>
      <c r="H8" s="58" t="n">
        <v>21739.28</v>
      </c>
      <c r="I8" s="58" t="n">
        <v>49.94</v>
      </c>
      <c r="J8" s="59" t="n">
        <f aca="false">H8/3600</f>
        <v>6.03868888888889</v>
      </c>
      <c r="L8" s="57" t="n">
        <v>15762.8832</v>
      </c>
      <c r="M8" s="58" t="n">
        <v>37.5006</v>
      </c>
      <c r="N8" s="58" t="n">
        <v>43.3138</v>
      </c>
      <c r="O8" s="58" t="n">
        <v>43.4901</v>
      </c>
      <c r="P8" s="58" t="n">
        <v>21611.61</v>
      </c>
      <c r="Q8" s="58" t="n">
        <v>51.79</v>
      </c>
      <c r="R8" s="60" t="n">
        <f aca="false">P8/3600</f>
        <v>6.00322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70.56</v>
      </c>
      <c r="E9" s="58" t="n">
        <v>34.5186</v>
      </c>
      <c r="F9" s="58" t="n">
        <v>41.6942</v>
      </c>
      <c r="G9" s="58" t="n">
        <v>42.1949</v>
      </c>
      <c r="H9" s="58" t="n">
        <v>19206.17</v>
      </c>
      <c r="I9" s="58" t="n">
        <v>45.28</v>
      </c>
      <c r="J9" s="59" t="n">
        <f aca="false">H9/3600</f>
        <v>5.33504722222222</v>
      </c>
      <c r="L9" s="57" t="n">
        <v>8264.5888</v>
      </c>
      <c r="M9" s="58" t="n">
        <v>34.5214</v>
      </c>
      <c r="N9" s="58" t="n">
        <v>41.6879</v>
      </c>
      <c r="O9" s="58" t="n">
        <v>42.1885</v>
      </c>
      <c r="P9" s="58" t="n">
        <v>19140.25</v>
      </c>
      <c r="Q9" s="58" t="n">
        <v>45.8</v>
      </c>
      <c r="R9" s="60" t="n">
        <f aca="false">P9/3600</f>
        <v>5.316736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31.8464</v>
      </c>
      <c r="E10" s="64" t="n">
        <v>31.6922</v>
      </c>
      <c r="F10" s="64" t="n">
        <v>40.3976</v>
      </c>
      <c r="G10" s="64" t="n">
        <v>41.1564</v>
      </c>
      <c r="H10" s="64" t="n">
        <v>17691.27</v>
      </c>
      <c r="I10" s="64" t="n">
        <v>38.28</v>
      </c>
      <c r="J10" s="65" t="n">
        <f aca="false">H10/3600</f>
        <v>4.91424166666667</v>
      </c>
      <c r="L10" s="63" t="n">
        <v>4627.84</v>
      </c>
      <c r="M10" s="64" t="n">
        <v>31.6917</v>
      </c>
      <c r="N10" s="64" t="n">
        <v>40.3887</v>
      </c>
      <c r="O10" s="64" t="n">
        <v>41.138</v>
      </c>
      <c r="P10" s="64" t="n">
        <v>17486.39</v>
      </c>
      <c r="Q10" s="64" t="n">
        <v>38.17</v>
      </c>
      <c r="R10" s="66" t="n">
        <f aca="false">P10/3600</f>
        <v>4.8573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8003.1824</v>
      </c>
      <c r="E11" s="53" t="n">
        <v>39.8091</v>
      </c>
      <c r="F11" s="53" t="n">
        <v>39.8142</v>
      </c>
      <c r="G11" s="53" t="n">
        <v>38.1424</v>
      </c>
      <c r="H11" s="53" t="n">
        <v>70886.04</v>
      </c>
      <c r="I11" s="53" t="n">
        <v>151.55</v>
      </c>
      <c r="J11" s="54" t="n">
        <f aca="false">H11/3600</f>
        <v>19.6905666666667</v>
      </c>
      <c r="L11" s="52" t="n">
        <v>217906.2</v>
      </c>
      <c r="M11" s="53" t="n">
        <v>39.808</v>
      </c>
      <c r="N11" s="53" t="n">
        <v>39.8159</v>
      </c>
      <c r="O11" s="53" t="n">
        <v>38.1438</v>
      </c>
      <c r="P11" s="53" t="n">
        <v>70575.21</v>
      </c>
      <c r="Q11" s="53" t="n">
        <v>153.43</v>
      </c>
      <c r="R11" s="55" t="n">
        <f aca="false">P11/3600</f>
        <v>19.6042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61.0096</v>
      </c>
      <c r="E12" s="58" t="n">
        <v>34.3709</v>
      </c>
      <c r="F12" s="58" t="n">
        <v>38.3913</v>
      </c>
      <c r="G12" s="58" t="n">
        <v>36.7331</v>
      </c>
      <c r="H12" s="58" t="n">
        <v>59325.25</v>
      </c>
      <c r="I12" s="58" t="n">
        <v>140.04</v>
      </c>
      <c r="J12" s="59" t="n">
        <f aca="false">H12/3600</f>
        <v>16.4792361111111</v>
      </c>
      <c r="L12" s="57" t="n">
        <v>106713.8096</v>
      </c>
      <c r="M12" s="58" t="n">
        <v>34.3689</v>
      </c>
      <c r="N12" s="58" t="n">
        <v>38.391</v>
      </c>
      <c r="O12" s="58" t="n">
        <v>36.7357</v>
      </c>
      <c r="P12" s="58" t="n">
        <v>58781.24</v>
      </c>
      <c r="Q12" s="58" t="n">
        <v>131.28</v>
      </c>
      <c r="R12" s="60" t="n">
        <f aca="false">P12/3600</f>
        <v>16.32812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39.8464</v>
      </c>
      <c r="E13" s="58" t="n">
        <v>29.7644</v>
      </c>
      <c r="F13" s="58" t="n">
        <v>37.372</v>
      </c>
      <c r="G13" s="58" t="n">
        <v>35.6864</v>
      </c>
      <c r="H13" s="58" t="n">
        <v>41346.92</v>
      </c>
      <c r="I13" s="58" t="n">
        <v>102.57</v>
      </c>
      <c r="J13" s="59" t="n">
        <f aca="false">H13/3600</f>
        <v>11.4852555555556</v>
      </c>
      <c r="L13" s="57" t="n">
        <v>29706.0048</v>
      </c>
      <c r="M13" s="58" t="n">
        <v>29.7655</v>
      </c>
      <c r="N13" s="58" t="n">
        <v>37.3669</v>
      </c>
      <c r="O13" s="58" t="n">
        <v>35.6851</v>
      </c>
      <c r="P13" s="58" t="n">
        <v>41046.84</v>
      </c>
      <c r="Q13" s="58" t="n">
        <v>107.63</v>
      </c>
      <c r="R13" s="60" t="n">
        <f aca="false">P13/3600</f>
        <v>11.401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12.6448</v>
      </c>
      <c r="E14" s="64" t="n">
        <v>28.0459</v>
      </c>
      <c r="F14" s="64" t="n">
        <v>36.5676</v>
      </c>
      <c r="G14" s="64" t="n">
        <v>34.8249</v>
      </c>
      <c r="H14" s="64" t="n">
        <v>31572.42</v>
      </c>
      <c r="I14" s="64" t="n">
        <v>64.59</v>
      </c>
      <c r="J14" s="65" t="n">
        <f aca="false">H14/3600</f>
        <v>8.77011666666667</v>
      </c>
      <c r="L14" s="63" t="n">
        <v>7197.6864</v>
      </c>
      <c r="M14" s="64" t="n">
        <v>28.0495</v>
      </c>
      <c r="N14" s="64" t="n">
        <v>36.5592</v>
      </c>
      <c r="O14" s="64" t="n">
        <v>34.8238</v>
      </c>
      <c r="P14" s="64" t="n">
        <v>31683.5</v>
      </c>
      <c r="Q14" s="64" t="n">
        <v>70.53</v>
      </c>
      <c r="R14" s="66" t="n">
        <f aca="false">P14/3600</f>
        <v>8.800972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482.08</v>
      </c>
      <c r="E15" s="53" t="n">
        <v>41.6688</v>
      </c>
      <c r="F15" s="53" t="n">
        <v>46.9089</v>
      </c>
      <c r="G15" s="53" t="n">
        <v>46.5308</v>
      </c>
      <c r="H15" s="53" t="n">
        <v>43699.39</v>
      </c>
      <c r="I15" s="53" t="n">
        <v>95.72</v>
      </c>
      <c r="J15" s="54" t="n">
        <f aca="false">H15/3600</f>
        <v>12.1387194444444</v>
      </c>
      <c r="L15" s="52" t="n">
        <v>23465.5824</v>
      </c>
      <c r="M15" s="53" t="n">
        <v>41.6707</v>
      </c>
      <c r="N15" s="53" t="n">
        <v>46.9079</v>
      </c>
      <c r="O15" s="53" t="n">
        <v>46.527</v>
      </c>
      <c r="P15" s="53" t="n">
        <v>43370.44</v>
      </c>
      <c r="Q15" s="53" t="n">
        <v>92.5</v>
      </c>
      <c r="R15" s="55" t="n">
        <f aca="false">P15/3600</f>
        <v>12.0473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38.712</v>
      </c>
      <c r="E16" s="58" t="n">
        <v>40.2317</v>
      </c>
      <c r="F16" s="58" t="n">
        <v>46.0912</v>
      </c>
      <c r="G16" s="58" t="n">
        <v>45.8991</v>
      </c>
      <c r="H16" s="58" t="n">
        <v>35113.99</v>
      </c>
      <c r="I16" s="58" t="n">
        <v>72.69</v>
      </c>
      <c r="J16" s="59" t="n">
        <f aca="false">H16/3600</f>
        <v>9.75388611111111</v>
      </c>
      <c r="L16" s="57" t="n">
        <v>5932.6576</v>
      </c>
      <c r="M16" s="58" t="n">
        <v>40.234</v>
      </c>
      <c r="N16" s="58" t="n">
        <v>46.096</v>
      </c>
      <c r="O16" s="58" t="n">
        <v>45.9114</v>
      </c>
      <c r="P16" s="58" t="n">
        <v>34670.69</v>
      </c>
      <c r="Q16" s="58" t="n">
        <v>66.9</v>
      </c>
      <c r="R16" s="60" t="n">
        <f aca="false">P16/3600</f>
        <v>9.63074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5.768</v>
      </c>
      <c r="E17" s="58" t="n">
        <v>38.9208</v>
      </c>
      <c r="F17" s="58" t="n">
        <v>45.4072</v>
      </c>
      <c r="G17" s="58" t="n">
        <v>45.3485</v>
      </c>
      <c r="H17" s="58" t="n">
        <v>31305.76</v>
      </c>
      <c r="I17" s="58" t="n">
        <v>58.58</v>
      </c>
      <c r="J17" s="59" t="n">
        <f aca="false">H17/3600</f>
        <v>8.69604444444444</v>
      </c>
      <c r="L17" s="57" t="n">
        <v>2468.432</v>
      </c>
      <c r="M17" s="58" t="n">
        <v>38.9163</v>
      </c>
      <c r="N17" s="58" t="n">
        <v>45.401</v>
      </c>
      <c r="O17" s="58" t="n">
        <v>45.3442</v>
      </c>
      <c r="P17" s="58" t="n">
        <v>31440.22</v>
      </c>
      <c r="Q17" s="58" t="n">
        <v>62.56</v>
      </c>
      <c r="R17" s="60" t="n">
        <f aca="false">P17/3600</f>
        <v>8.73339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2.3728</v>
      </c>
      <c r="E18" s="64" t="n">
        <v>37.1585</v>
      </c>
      <c r="F18" s="64" t="n">
        <v>44.7689</v>
      </c>
      <c r="G18" s="64" t="n">
        <v>44.8821</v>
      </c>
      <c r="H18" s="64" t="n">
        <v>29262.9</v>
      </c>
      <c r="I18" s="64" t="n">
        <v>54.34</v>
      </c>
      <c r="J18" s="65" t="n">
        <f aca="false">H18/3600</f>
        <v>8.12858333333333</v>
      </c>
      <c r="L18" s="63" t="n">
        <v>1198.96</v>
      </c>
      <c r="M18" s="64" t="n">
        <v>37.1571</v>
      </c>
      <c r="N18" s="64" t="n">
        <v>44.7601</v>
      </c>
      <c r="O18" s="64" t="n">
        <v>44.8475</v>
      </c>
      <c r="P18" s="64" t="n">
        <v>29160.32</v>
      </c>
      <c r="Q18" s="64" t="n">
        <v>57.1</v>
      </c>
      <c r="R18" s="66" t="n">
        <f aca="false">P18/3600</f>
        <v>8.1000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26.208</v>
      </c>
      <c r="E19" s="75" t="n">
        <v>41.8679</v>
      </c>
      <c r="F19" s="75" t="n">
        <v>43.7245</v>
      </c>
      <c r="G19" s="75" t="n">
        <v>45.6017</v>
      </c>
      <c r="H19" s="75" t="n">
        <v>15884.48</v>
      </c>
      <c r="I19" s="75" t="n">
        <v>37.55</v>
      </c>
      <c r="J19" s="54" t="n">
        <f aca="false">H19/3600</f>
        <v>4.41235555555556</v>
      </c>
      <c r="L19" s="74" t="n">
        <v>4719.708</v>
      </c>
      <c r="M19" s="75" t="n">
        <v>41.867</v>
      </c>
      <c r="N19" s="75" t="n">
        <v>43.7268</v>
      </c>
      <c r="O19" s="75" t="n">
        <v>45.6003</v>
      </c>
      <c r="P19" s="75" t="n">
        <v>15728.87</v>
      </c>
      <c r="Q19" s="75" t="n">
        <v>38.4</v>
      </c>
      <c r="R19" s="54" t="n">
        <f aca="false">P19/3600</f>
        <v>4.3691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7.7304</v>
      </c>
      <c r="E20" s="77" t="n">
        <v>39.9807</v>
      </c>
      <c r="F20" s="77" t="n">
        <v>42.3799</v>
      </c>
      <c r="G20" s="77" t="n">
        <v>43.6281</v>
      </c>
      <c r="H20" s="77" t="n">
        <v>13779.51</v>
      </c>
      <c r="I20" s="77" t="n">
        <v>31.65</v>
      </c>
      <c r="J20" s="59" t="n">
        <f aca="false">H20/3600</f>
        <v>3.82764166666667</v>
      </c>
      <c r="L20" s="76" t="n">
        <v>2187.2968</v>
      </c>
      <c r="M20" s="77" t="n">
        <v>39.9823</v>
      </c>
      <c r="N20" s="77" t="n">
        <v>42.3787</v>
      </c>
      <c r="O20" s="77" t="n">
        <v>43.6228</v>
      </c>
      <c r="P20" s="77" t="n">
        <v>13723.87</v>
      </c>
      <c r="Q20" s="77" t="n">
        <v>31.28</v>
      </c>
      <c r="R20" s="59" t="n">
        <f aca="false">P20/3600</f>
        <v>3.81218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4.4016</v>
      </c>
      <c r="E21" s="77" t="n">
        <v>37.612</v>
      </c>
      <c r="F21" s="77" t="n">
        <v>41.2407</v>
      </c>
      <c r="G21" s="77" t="n">
        <v>42.2605</v>
      </c>
      <c r="H21" s="77" t="n">
        <v>12390.02</v>
      </c>
      <c r="I21" s="77" t="n">
        <v>29.5</v>
      </c>
      <c r="J21" s="59" t="n">
        <f aca="false">H21/3600</f>
        <v>3.44167222222222</v>
      </c>
      <c r="L21" s="76" t="n">
        <v>1073.9912</v>
      </c>
      <c r="M21" s="77" t="n">
        <v>37.6126</v>
      </c>
      <c r="N21" s="77" t="n">
        <v>41.2389</v>
      </c>
      <c r="O21" s="77" t="n">
        <v>42.2494</v>
      </c>
      <c r="P21" s="77" t="n">
        <v>12367.64</v>
      </c>
      <c r="Q21" s="77" t="n">
        <v>28.53</v>
      </c>
      <c r="R21" s="59" t="n">
        <f aca="false">P21/3600</f>
        <v>3.4354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5.2976</v>
      </c>
      <c r="E22" s="79" t="n">
        <v>35.1694</v>
      </c>
      <c r="F22" s="79" t="n">
        <v>40.3921</v>
      </c>
      <c r="G22" s="79" t="n">
        <v>41.3746</v>
      </c>
      <c r="H22" s="79" t="n">
        <v>11496.32</v>
      </c>
      <c r="I22" s="79" t="n">
        <v>25.95</v>
      </c>
      <c r="J22" s="65" t="n">
        <f aca="false">H22/3600</f>
        <v>3.19342222222222</v>
      </c>
      <c r="L22" s="78" t="n">
        <v>545.1016</v>
      </c>
      <c r="M22" s="79" t="n">
        <v>35.1693</v>
      </c>
      <c r="N22" s="79" t="n">
        <v>40.3907</v>
      </c>
      <c r="O22" s="79" t="n">
        <v>41.3685</v>
      </c>
      <c r="P22" s="79" t="n">
        <v>11462.6</v>
      </c>
      <c r="Q22" s="79" t="n">
        <v>26.04</v>
      </c>
      <c r="R22" s="65" t="n">
        <f aca="false">P22/3600</f>
        <v>3.1840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573.9896</v>
      </c>
      <c r="E23" s="75" t="n">
        <v>40.2355</v>
      </c>
      <c r="F23" s="75" t="n">
        <v>42.6366</v>
      </c>
      <c r="G23" s="75" t="n">
        <v>44.0951</v>
      </c>
      <c r="H23" s="75" t="n">
        <v>14754.71</v>
      </c>
      <c r="I23" s="75" t="n">
        <v>40.14</v>
      </c>
      <c r="J23" s="54" t="n">
        <f aca="false">H23/3600</f>
        <v>4.09853055555556</v>
      </c>
      <c r="L23" s="74" t="n">
        <v>7567.2056</v>
      </c>
      <c r="M23" s="75" t="n">
        <v>40.2333</v>
      </c>
      <c r="N23" s="75" t="n">
        <v>42.6355</v>
      </c>
      <c r="O23" s="75" t="n">
        <v>44.0946</v>
      </c>
      <c r="P23" s="75" t="n">
        <v>14654.77</v>
      </c>
      <c r="Q23" s="75" t="n">
        <v>40.41</v>
      </c>
      <c r="R23" s="54" t="n">
        <f aca="false">P23/3600</f>
        <v>4.0707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5.9632</v>
      </c>
      <c r="E24" s="77" t="n">
        <v>37.6944</v>
      </c>
      <c r="F24" s="77" t="n">
        <v>40.8406</v>
      </c>
      <c r="G24" s="77" t="n">
        <v>41.6813</v>
      </c>
      <c r="H24" s="77" t="n">
        <v>12638.76</v>
      </c>
      <c r="I24" s="77" t="n">
        <v>33.77</v>
      </c>
      <c r="J24" s="59" t="n">
        <f aca="false">H24/3600</f>
        <v>3.51076666666667</v>
      </c>
      <c r="L24" s="76" t="n">
        <v>3311.5256</v>
      </c>
      <c r="M24" s="77" t="n">
        <v>37.6909</v>
      </c>
      <c r="N24" s="77" t="n">
        <v>40.8366</v>
      </c>
      <c r="O24" s="77" t="n">
        <v>41.6791</v>
      </c>
      <c r="P24" s="77" t="n">
        <v>12523.26</v>
      </c>
      <c r="Q24" s="77" t="n">
        <v>32.26</v>
      </c>
      <c r="R24" s="59" t="n">
        <f aca="false">P24/3600</f>
        <v>3.47868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7.444</v>
      </c>
      <c r="E25" s="77" t="n">
        <v>35.0569</v>
      </c>
      <c r="F25" s="77" t="n">
        <v>39.3354</v>
      </c>
      <c r="G25" s="77" t="n">
        <v>40.0765</v>
      </c>
      <c r="H25" s="77" t="n">
        <v>11366.63</v>
      </c>
      <c r="I25" s="77" t="n">
        <v>27.24</v>
      </c>
      <c r="J25" s="59" t="n">
        <f aca="false">H25/3600</f>
        <v>3.15739722222222</v>
      </c>
      <c r="L25" s="76" t="n">
        <v>1535.064</v>
      </c>
      <c r="M25" s="77" t="n">
        <v>35.0526</v>
      </c>
      <c r="N25" s="77" t="n">
        <v>39.3314</v>
      </c>
      <c r="O25" s="77" t="n">
        <v>40.0679</v>
      </c>
      <c r="P25" s="77" t="n">
        <v>11380.38</v>
      </c>
      <c r="Q25" s="77" t="n">
        <v>26.42</v>
      </c>
      <c r="R25" s="59" t="n">
        <f aca="false">P25/3600</f>
        <v>3.1612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1.2288</v>
      </c>
      <c r="E26" s="79" t="n">
        <v>32.5211</v>
      </c>
      <c r="F26" s="79" t="n">
        <v>38.1924</v>
      </c>
      <c r="G26" s="79" t="n">
        <v>39.1763</v>
      </c>
      <c r="H26" s="79" t="n">
        <v>10708.71</v>
      </c>
      <c r="I26" s="79" t="n">
        <v>24.79</v>
      </c>
      <c r="J26" s="65" t="n">
        <f aca="false">H26/3600</f>
        <v>2.97464166666667</v>
      </c>
      <c r="L26" s="78" t="n">
        <v>719.1536</v>
      </c>
      <c r="M26" s="79" t="n">
        <v>32.5139</v>
      </c>
      <c r="N26" s="79" t="n">
        <v>38.1865</v>
      </c>
      <c r="O26" s="79" t="n">
        <v>39.1672</v>
      </c>
      <c r="P26" s="79" t="n">
        <v>10636.37</v>
      </c>
      <c r="Q26" s="79" t="n">
        <v>24.4</v>
      </c>
      <c r="R26" s="65" t="n">
        <f aca="false">P26/3600</f>
        <v>2.9545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32.628</v>
      </c>
      <c r="E27" s="75" t="n">
        <v>38.6305</v>
      </c>
      <c r="F27" s="75" t="n">
        <v>40.1848</v>
      </c>
      <c r="G27" s="75" t="n">
        <v>43.8217</v>
      </c>
      <c r="H27" s="75" t="n">
        <v>34077.07</v>
      </c>
      <c r="I27" s="75" t="n">
        <v>82.58</v>
      </c>
      <c r="J27" s="54" t="n">
        <f aca="false">H27/3600</f>
        <v>9.46585277777778</v>
      </c>
      <c r="L27" s="74" t="n">
        <v>17994.5528</v>
      </c>
      <c r="M27" s="75" t="n">
        <v>38.6289</v>
      </c>
      <c r="N27" s="75" t="n">
        <v>40.1869</v>
      </c>
      <c r="O27" s="75" t="n">
        <v>43.82</v>
      </c>
      <c r="P27" s="75" t="n">
        <v>33969.9</v>
      </c>
      <c r="Q27" s="75" t="n">
        <v>81.47</v>
      </c>
      <c r="R27" s="54" t="n">
        <f aca="false">P27/3600</f>
        <v>9.4360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9.7616</v>
      </c>
      <c r="E28" s="77" t="n">
        <v>37.0073</v>
      </c>
      <c r="F28" s="77" t="n">
        <v>39.2284</v>
      </c>
      <c r="G28" s="77" t="n">
        <v>42.1112</v>
      </c>
      <c r="H28" s="77" t="n">
        <v>27847.45</v>
      </c>
      <c r="I28" s="77" t="n">
        <v>59.29</v>
      </c>
      <c r="J28" s="59" t="n">
        <f aca="false">H28/3600</f>
        <v>7.73540277777778</v>
      </c>
      <c r="L28" s="76" t="n">
        <v>5731.5848</v>
      </c>
      <c r="M28" s="77" t="n">
        <v>37.0064</v>
      </c>
      <c r="N28" s="77" t="n">
        <v>39.2263</v>
      </c>
      <c r="O28" s="77" t="n">
        <v>42.1035</v>
      </c>
      <c r="P28" s="77" t="n">
        <v>27675.22</v>
      </c>
      <c r="Q28" s="77" t="n">
        <v>61.26</v>
      </c>
      <c r="R28" s="59" t="n">
        <f aca="false">P28/3600</f>
        <v>7.6875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4.1712</v>
      </c>
      <c r="E29" s="77" t="n">
        <v>35.0959</v>
      </c>
      <c r="F29" s="77" t="n">
        <v>38.4257</v>
      </c>
      <c r="G29" s="77" t="n">
        <v>40.5575</v>
      </c>
      <c r="H29" s="77" t="n">
        <v>25090.47</v>
      </c>
      <c r="I29" s="77" t="n">
        <v>50.34</v>
      </c>
      <c r="J29" s="59" t="n">
        <f aca="false">H29/3600</f>
        <v>6.969575</v>
      </c>
      <c r="L29" s="76" t="n">
        <v>2700.0408</v>
      </c>
      <c r="M29" s="77" t="n">
        <v>35.091</v>
      </c>
      <c r="N29" s="77" t="n">
        <v>38.4223</v>
      </c>
      <c r="O29" s="77" t="n">
        <v>40.5494</v>
      </c>
      <c r="P29" s="77" t="n">
        <v>24956.16</v>
      </c>
      <c r="Q29" s="77" t="n">
        <v>50.34</v>
      </c>
      <c r="R29" s="59" t="n">
        <f aca="false">P29/3600</f>
        <v>6.9322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6.8264</v>
      </c>
      <c r="E30" s="79" t="n">
        <v>32.9011</v>
      </c>
      <c r="F30" s="79" t="n">
        <v>37.7234</v>
      </c>
      <c r="G30" s="79" t="n">
        <v>39.3843</v>
      </c>
      <c r="H30" s="79" t="n">
        <v>23395.82</v>
      </c>
      <c r="I30" s="79" t="n">
        <v>49.17</v>
      </c>
      <c r="J30" s="65" t="n">
        <f aca="false">H30/3600</f>
        <v>6.49883888888889</v>
      </c>
      <c r="L30" s="78" t="n">
        <v>1384.6168</v>
      </c>
      <c r="M30" s="79" t="n">
        <v>32.8958</v>
      </c>
      <c r="N30" s="79" t="n">
        <v>37.7159</v>
      </c>
      <c r="O30" s="79" t="n">
        <v>39.3714</v>
      </c>
      <c r="P30" s="79" t="n">
        <v>23396.26</v>
      </c>
      <c r="Q30" s="79" t="n">
        <v>47.19</v>
      </c>
      <c r="R30" s="65" t="n">
        <f aca="false">P30/3600</f>
        <v>6.4989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192.5208</v>
      </c>
      <c r="E31" s="75" t="n">
        <v>39.339</v>
      </c>
      <c r="F31" s="75" t="n">
        <v>44.0621</v>
      </c>
      <c r="G31" s="75" t="n">
        <v>45.434</v>
      </c>
      <c r="H31" s="75" t="n">
        <v>39468.71</v>
      </c>
      <c r="I31" s="75" t="n">
        <v>92.47</v>
      </c>
      <c r="J31" s="54" t="n">
        <f aca="false">H31/3600</f>
        <v>10.9635305555556</v>
      </c>
      <c r="L31" s="74" t="n">
        <v>17158.2592</v>
      </c>
      <c r="M31" s="75" t="n">
        <v>39.3399</v>
      </c>
      <c r="N31" s="75" t="n">
        <v>44.0592</v>
      </c>
      <c r="O31" s="75" t="n">
        <v>45.4302</v>
      </c>
      <c r="P31" s="75" t="n">
        <v>38923.83</v>
      </c>
      <c r="Q31" s="75" t="n">
        <v>85.71</v>
      </c>
      <c r="R31" s="54" t="n">
        <f aca="false">P31/3600</f>
        <v>10.8121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8.4016</v>
      </c>
      <c r="E32" s="77" t="n">
        <v>37.6732</v>
      </c>
      <c r="F32" s="77" t="n">
        <v>42.8106</v>
      </c>
      <c r="G32" s="77" t="n">
        <v>43.4341</v>
      </c>
      <c r="H32" s="77" t="n">
        <v>32591.66</v>
      </c>
      <c r="I32" s="77" t="n">
        <v>67.64</v>
      </c>
      <c r="J32" s="59" t="n">
        <f aca="false">H32/3600</f>
        <v>9.05323888888889</v>
      </c>
      <c r="L32" s="76" t="n">
        <v>6064.7824</v>
      </c>
      <c r="M32" s="77" t="n">
        <v>37.673</v>
      </c>
      <c r="N32" s="77" t="n">
        <v>42.7999</v>
      </c>
      <c r="O32" s="77" t="n">
        <v>43.4244</v>
      </c>
      <c r="P32" s="77" t="n">
        <v>32687.89</v>
      </c>
      <c r="Q32" s="77" t="n">
        <v>68.55</v>
      </c>
      <c r="R32" s="59" t="n">
        <f aca="false">P32/3600</f>
        <v>9.079969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5.3072</v>
      </c>
      <c r="E33" s="77" t="n">
        <v>35.8215</v>
      </c>
      <c r="F33" s="77" t="n">
        <v>41.5831</v>
      </c>
      <c r="G33" s="77" t="n">
        <v>41.5773</v>
      </c>
      <c r="H33" s="77" t="n">
        <v>29292.47</v>
      </c>
      <c r="I33" s="77" t="n">
        <v>61.19</v>
      </c>
      <c r="J33" s="59" t="n">
        <f aca="false">H33/3600</f>
        <v>8.13679722222222</v>
      </c>
      <c r="L33" s="76" t="n">
        <v>2858.3536</v>
      </c>
      <c r="M33" s="77" t="n">
        <v>35.8208</v>
      </c>
      <c r="N33" s="77" t="n">
        <v>41.5659</v>
      </c>
      <c r="O33" s="77" t="n">
        <v>41.5685</v>
      </c>
      <c r="P33" s="77" t="n">
        <v>29170.58</v>
      </c>
      <c r="Q33" s="77" t="n">
        <v>61.77</v>
      </c>
      <c r="R33" s="59" t="n">
        <f aca="false">P33/3600</f>
        <v>8.1029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3.568</v>
      </c>
      <c r="E34" s="79" t="n">
        <v>33.8188</v>
      </c>
      <c r="F34" s="79" t="n">
        <v>40.5712</v>
      </c>
      <c r="G34" s="79" t="n">
        <v>40.2024</v>
      </c>
      <c r="H34" s="79" t="n">
        <v>27070.15</v>
      </c>
      <c r="I34" s="79" t="n">
        <v>53.61</v>
      </c>
      <c r="J34" s="65" t="n">
        <f aca="false">H34/3600</f>
        <v>7.51948611111111</v>
      </c>
      <c r="L34" s="78" t="n">
        <v>1500.4368</v>
      </c>
      <c r="M34" s="79" t="n">
        <v>33.82</v>
      </c>
      <c r="N34" s="79" t="n">
        <v>40.5495</v>
      </c>
      <c r="O34" s="79" t="n">
        <v>40.1744</v>
      </c>
      <c r="P34" s="79" t="n">
        <v>26923.28</v>
      </c>
      <c r="Q34" s="79" t="n">
        <v>55.4</v>
      </c>
      <c r="R34" s="65" t="n">
        <f aca="false">P34/3600</f>
        <v>7.4786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865.5888</v>
      </c>
      <c r="E35" s="75" t="n">
        <v>37.5941</v>
      </c>
      <c r="F35" s="75" t="n">
        <v>42.3461</v>
      </c>
      <c r="G35" s="75" t="n">
        <v>44.486</v>
      </c>
      <c r="H35" s="75" t="n">
        <v>46099.59</v>
      </c>
      <c r="I35" s="75" t="n">
        <v>119.88</v>
      </c>
      <c r="J35" s="54" t="n">
        <f aca="false">H35/3600</f>
        <v>12.8054416666667</v>
      </c>
      <c r="L35" s="74" t="n">
        <v>39828.9192</v>
      </c>
      <c r="M35" s="75" t="n">
        <v>37.5937</v>
      </c>
      <c r="N35" s="75" t="n">
        <v>42.3418</v>
      </c>
      <c r="O35" s="75" t="n">
        <v>44.4784</v>
      </c>
      <c r="P35" s="75" t="n">
        <v>46045.88</v>
      </c>
      <c r="Q35" s="75" t="n">
        <v>118.81</v>
      </c>
      <c r="R35" s="54" t="n">
        <f aca="false">P35/3600</f>
        <v>12.7905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99.7632</v>
      </c>
      <c r="E36" s="77" t="n">
        <v>35.4211</v>
      </c>
      <c r="F36" s="77" t="n">
        <v>41.0252</v>
      </c>
      <c r="G36" s="77" t="n">
        <v>43.2771</v>
      </c>
      <c r="H36" s="77" t="n">
        <v>32517.1</v>
      </c>
      <c r="I36" s="77" t="n">
        <v>78.21</v>
      </c>
      <c r="J36" s="59" t="n">
        <f aca="false">H36/3600</f>
        <v>9.03252777777778</v>
      </c>
      <c r="L36" s="76" t="n">
        <v>7189.2664</v>
      </c>
      <c r="M36" s="77" t="n">
        <v>35.4193</v>
      </c>
      <c r="N36" s="77" t="n">
        <v>41.0155</v>
      </c>
      <c r="O36" s="77" t="n">
        <v>43.2693</v>
      </c>
      <c r="P36" s="77" t="n">
        <v>32462.78</v>
      </c>
      <c r="Q36" s="77" t="n">
        <v>81.1</v>
      </c>
      <c r="R36" s="59" t="n">
        <f aca="false">P36/3600</f>
        <v>9.0174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0.6816</v>
      </c>
      <c r="E37" s="77" t="n">
        <v>33.9681</v>
      </c>
      <c r="F37" s="77" t="n">
        <v>39.7597</v>
      </c>
      <c r="G37" s="77" t="n">
        <v>42.2476</v>
      </c>
      <c r="H37" s="77" t="n">
        <v>28772.37</v>
      </c>
      <c r="I37" s="77" t="n">
        <v>67.35</v>
      </c>
      <c r="J37" s="59" t="n">
        <f aca="false">H37/3600</f>
        <v>7.992325</v>
      </c>
      <c r="L37" s="76" t="n">
        <v>2247.5536</v>
      </c>
      <c r="M37" s="77" t="n">
        <v>33.9638</v>
      </c>
      <c r="N37" s="77" t="n">
        <v>39.7469</v>
      </c>
      <c r="O37" s="77" t="n">
        <v>42.2291</v>
      </c>
      <c r="P37" s="77" t="n">
        <v>28501.24</v>
      </c>
      <c r="Q37" s="77" t="n">
        <v>62.75</v>
      </c>
      <c r="R37" s="59" t="n">
        <f aca="false">P37/3600</f>
        <v>7.9170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3.552</v>
      </c>
      <c r="E38" s="79" t="n">
        <v>32.1389</v>
      </c>
      <c r="F38" s="79" t="n">
        <v>38.8002</v>
      </c>
      <c r="G38" s="79" t="n">
        <v>41.4048</v>
      </c>
      <c r="H38" s="79" t="n">
        <v>27198.55</v>
      </c>
      <c r="I38" s="79" t="n">
        <v>60.69</v>
      </c>
      <c r="J38" s="65" t="n">
        <f aca="false">H38/3600</f>
        <v>7.55515277777778</v>
      </c>
      <c r="L38" s="78" t="n">
        <v>981.284</v>
      </c>
      <c r="M38" s="79" t="n">
        <v>32.1354</v>
      </c>
      <c r="N38" s="79" t="n">
        <v>38.7808</v>
      </c>
      <c r="O38" s="79" t="n">
        <v>41.3809</v>
      </c>
      <c r="P38" s="79" t="n">
        <v>27023.67</v>
      </c>
      <c r="Q38" s="79" t="n">
        <v>59.25</v>
      </c>
      <c r="R38" s="65" t="n">
        <f aca="false">P38/3600</f>
        <v>7.5065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4.0624</v>
      </c>
      <c r="E39" s="75" t="n">
        <v>40.6979</v>
      </c>
      <c r="F39" s="75" t="n">
        <v>43.3719</v>
      </c>
      <c r="G39" s="75" t="n">
        <v>44.0469</v>
      </c>
      <c r="H39" s="75" t="n">
        <v>7212.06</v>
      </c>
      <c r="I39" s="75" t="n">
        <v>15.88</v>
      </c>
      <c r="J39" s="54" t="n">
        <f aca="false">H39/3600</f>
        <v>2.00335</v>
      </c>
      <c r="L39" s="74" t="n">
        <v>3437.216</v>
      </c>
      <c r="M39" s="75" t="n">
        <v>40.6941</v>
      </c>
      <c r="N39" s="75" t="n">
        <v>43.3722</v>
      </c>
      <c r="O39" s="75" t="n">
        <v>44.0393</v>
      </c>
      <c r="P39" s="75" t="n">
        <v>7171.65</v>
      </c>
      <c r="Q39" s="75" t="n">
        <v>15.68</v>
      </c>
      <c r="R39" s="54" t="n">
        <f aca="false">P39/3600</f>
        <v>1.9921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304.5</v>
      </c>
      <c r="I40" s="77" t="n">
        <v>13.07</v>
      </c>
      <c r="J40" s="59" t="n">
        <f aca="false">H40/3600</f>
        <v>1.75125</v>
      </c>
      <c r="L40" s="76" t="n">
        <v>1665.2696</v>
      </c>
      <c r="M40" s="77" t="n">
        <v>37.5264</v>
      </c>
      <c r="N40" s="77" t="n">
        <v>41.0128</v>
      </c>
      <c r="O40" s="77" t="n">
        <v>41.2997</v>
      </c>
      <c r="P40" s="77" t="n">
        <v>6223.14</v>
      </c>
      <c r="Q40" s="77" t="n">
        <v>12.73</v>
      </c>
      <c r="R40" s="59" t="n">
        <f aca="false">P40/3600</f>
        <v>1.7286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1944</v>
      </c>
      <c r="E41" s="77" t="n">
        <v>34.5846</v>
      </c>
      <c r="F41" s="77" t="n">
        <v>39.0862</v>
      </c>
      <c r="G41" s="77" t="n">
        <v>39.1808</v>
      </c>
      <c r="H41" s="77" t="n">
        <v>5504.65</v>
      </c>
      <c r="I41" s="77" t="n">
        <v>11.25</v>
      </c>
      <c r="J41" s="59" t="n">
        <f aca="false">H41/3600</f>
        <v>1.52906944444444</v>
      </c>
      <c r="L41" s="76" t="n">
        <v>823.0528</v>
      </c>
      <c r="M41" s="77" t="n">
        <v>34.5807</v>
      </c>
      <c r="N41" s="77" t="n">
        <v>39.0711</v>
      </c>
      <c r="O41" s="77" t="n">
        <v>39.1573</v>
      </c>
      <c r="P41" s="77" t="n">
        <v>5502.76</v>
      </c>
      <c r="Q41" s="77" t="n">
        <v>11.58</v>
      </c>
      <c r="R41" s="59" t="n">
        <f aca="false">P41/3600</f>
        <v>1.5285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5136</v>
      </c>
      <c r="E42" s="79" t="n">
        <v>32.0726</v>
      </c>
      <c r="F42" s="79" t="n">
        <v>37.6734</v>
      </c>
      <c r="G42" s="79" t="n">
        <v>37.5763</v>
      </c>
      <c r="H42" s="79" t="n">
        <v>5252.98</v>
      </c>
      <c r="I42" s="79" t="n">
        <v>10.79</v>
      </c>
      <c r="J42" s="65" t="n">
        <f aca="false">H42/3600</f>
        <v>1.45916111111111</v>
      </c>
      <c r="L42" s="78" t="n">
        <v>438.0904</v>
      </c>
      <c r="M42" s="79" t="n">
        <v>32.0646</v>
      </c>
      <c r="N42" s="79" t="n">
        <v>37.6681</v>
      </c>
      <c r="O42" s="79" t="n">
        <v>37.5489</v>
      </c>
      <c r="P42" s="79" t="n">
        <v>5006.07</v>
      </c>
      <c r="Q42" s="79" t="n">
        <v>10.56</v>
      </c>
      <c r="R42" s="65" t="n">
        <f aca="false">P42/3600</f>
        <v>1.3905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02.5672</v>
      </c>
      <c r="E43" s="75" t="n">
        <v>40.4202</v>
      </c>
      <c r="F43" s="75" t="n">
        <v>43.7806</v>
      </c>
      <c r="G43" s="75" t="n">
        <v>45.3778</v>
      </c>
      <c r="H43" s="75" t="n">
        <v>7902.99</v>
      </c>
      <c r="I43" s="75" t="n">
        <v>18.12</v>
      </c>
      <c r="J43" s="54" t="n">
        <f aca="false">H43/3600</f>
        <v>2.195275</v>
      </c>
      <c r="L43" s="74" t="n">
        <v>3596.4832</v>
      </c>
      <c r="M43" s="75" t="n">
        <v>40.4219</v>
      </c>
      <c r="N43" s="75" t="n">
        <v>43.7787</v>
      </c>
      <c r="O43" s="75" t="n">
        <v>45.3695</v>
      </c>
      <c r="P43" s="75" t="n">
        <v>7856.91</v>
      </c>
      <c r="Q43" s="75" t="n">
        <v>17.59</v>
      </c>
      <c r="R43" s="54" t="n">
        <f aca="false">P43/3600</f>
        <v>2.1824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7.924</v>
      </c>
      <c r="E44" s="77" t="n">
        <v>37.8846</v>
      </c>
      <c r="F44" s="77" t="n">
        <v>41.8446</v>
      </c>
      <c r="G44" s="77" t="n">
        <v>43.0697</v>
      </c>
      <c r="H44" s="77" t="n">
        <v>6905.83</v>
      </c>
      <c r="I44" s="77" t="n">
        <v>14.9</v>
      </c>
      <c r="J44" s="59" t="n">
        <f aca="false">H44/3600</f>
        <v>1.91828611111111</v>
      </c>
      <c r="L44" s="76" t="n">
        <v>1705.532</v>
      </c>
      <c r="M44" s="77" t="n">
        <v>37.8855</v>
      </c>
      <c r="N44" s="77" t="n">
        <v>41.8378</v>
      </c>
      <c r="O44" s="77" t="n">
        <v>43.0444</v>
      </c>
      <c r="P44" s="77" t="n">
        <v>6876.06</v>
      </c>
      <c r="Q44" s="77" t="n">
        <v>14.65</v>
      </c>
      <c r="R44" s="59" t="n">
        <f aca="false">P44/3600</f>
        <v>1.9100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.1992</v>
      </c>
      <c r="E45" s="77" t="n">
        <v>35.0951</v>
      </c>
      <c r="F45" s="77" t="n">
        <v>40.1977</v>
      </c>
      <c r="G45" s="77" t="n">
        <v>41.163</v>
      </c>
      <c r="H45" s="77" t="n">
        <v>6260.01</v>
      </c>
      <c r="I45" s="77" t="n">
        <v>13.31</v>
      </c>
      <c r="J45" s="59" t="n">
        <f aca="false">H45/3600</f>
        <v>1.73889166666667</v>
      </c>
      <c r="L45" s="76" t="n">
        <v>864.884</v>
      </c>
      <c r="M45" s="77" t="n">
        <v>35.0935</v>
      </c>
      <c r="N45" s="77" t="n">
        <v>40.1835</v>
      </c>
      <c r="O45" s="77" t="n">
        <v>41.1469</v>
      </c>
      <c r="P45" s="77" t="n">
        <v>6213.92</v>
      </c>
      <c r="Q45" s="77" t="n">
        <v>12.65</v>
      </c>
      <c r="R45" s="59" t="n">
        <f aca="false">P45/3600</f>
        <v>1.7260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9248</v>
      </c>
      <c r="E46" s="79" t="n">
        <v>32.3106</v>
      </c>
      <c r="F46" s="79" t="n">
        <v>38.8866</v>
      </c>
      <c r="G46" s="79" t="n">
        <v>39.7199</v>
      </c>
      <c r="H46" s="79" t="n">
        <v>5796.16</v>
      </c>
      <c r="I46" s="79" t="n">
        <v>11.88</v>
      </c>
      <c r="J46" s="65" t="n">
        <f aca="false">H46/3600</f>
        <v>1.61004444444444</v>
      </c>
      <c r="L46" s="78" t="n">
        <v>460.0384</v>
      </c>
      <c r="M46" s="79" t="n">
        <v>32.3136</v>
      </c>
      <c r="N46" s="79" t="n">
        <v>38.8738</v>
      </c>
      <c r="O46" s="79" t="n">
        <v>39.7124</v>
      </c>
      <c r="P46" s="79" t="n">
        <v>5769.04</v>
      </c>
      <c r="Q46" s="79" t="n">
        <v>11.66</v>
      </c>
      <c r="R46" s="65" t="n">
        <f aca="false">P46/3600</f>
        <v>1.60251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97.5528</v>
      </c>
      <c r="E47" s="75" t="n">
        <v>38.558</v>
      </c>
      <c r="F47" s="75" t="n">
        <v>41.6286</v>
      </c>
      <c r="G47" s="75" t="n">
        <v>42.6807</v>
      </c>
      <c r="H47" s="75" t="n">
        <v>7683.53</v>
      </c>
      <c r="I47" s="75" t="n">
        <v>18.95</v>
      </c>
      <c r="J47" s="54" t="n">
        <f aca="false">H47/3600</f>
        <v>2.13431388888889</v>
      </c>
      <c r="L47" s="74" t="n">
        <v>6790.8368</v>
      </c>
      <c r="M47" s="75" t="n">
        <v>38.556</v>
      </c>
      <c r="N47" s="75" t="n">
        <v>41.6286</v>
      </c>
      <c r="O47" s="75" t="n">
        <v>42.6779</v>
      </c>
      <c r="P47" s="75" t="n">
        <v>7653.23</v>
      </c>
      <c r="Q47" s="75" t="n">
        <v>18.53</v>
      </c>
      <c r="R47" s="54" t="n">
        <f aca="false">P47/3600</f>
        <v>2.1258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9</v>
      </c>
      <c r="I48" s="77" t="n">
        <v>15.68</v>
      </c>
      <c r="J48" s="59" t="n">
        <f aca="false">H48/3600</f>
        <v>1.76747222222222</v>
      </c>
      <c r="L48" s="76" t="n">
        <v>3106.6776</v>
      </c>
      <c r="M48" s="77" t="n">
        <v>35.0177</v>
      </c>
      <c r="N48" s="77" t="n">
        <v>39.0225</v>
      </c>
      <c r="O48" s="77" t="n">
        <v>39.9607</v>
      </c>
      <c r="P48" s="77" t="n">
        <v>6341.95</v>
      </c>
      <c r="Q48" s="77" t="n">
        <v>15.53</v>
      </c>
      <c r="R48" s="59" t="n">
        <f aca="false">P48/3600</f>
        <v>1.7616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2.796</v>
      </c>
      <c r="E49" s="77" t="n">
        <v>31.7618</v>
      </c>
      <c r="F49" s="77" t="n">
        <v>37.177</v>
      </c>
      <c r="G49" s="77" t="n">
        <v>38.0193</v>
      </c>
      <c r="H49" s="77" t="n">
        <v>5537.5</v>
      </c>
      <c r="I49" s="77" t="n">
        <v>13.35</v>
      </c>
      <c r="J49" s="59" t="n">
        <f aca="false">H49/3600</f>
        <v>1.53819444444444</v>
      </c>
      <c r="L49" s="76" t="n">
        <v>1471.7744</v>
      </c>
      <c r="M49" s="77" t="n">
        <v>31.7617</v>
      </c>
      <c r="N49" s="77" t="n">
        <v>37.169</v>
      </c>
      <c r="O49" s="77" t="n">
        <v>38.0115</v>
      </c>
      <c r="P49" s="77" t="n">
        <v>5528.56</v>
      </c>
      <c r="Q49" s="77" t="n">
        <v>13.08</v>
      </c>
      <c r="R49" s="59" t="n">
        <f aca="false">P49/3600</f>
        <v>1.53571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1.5544</v>
      </c>
      <c r="E50" s="79" t="n">
        <v>28.7444</v>
      </c>
      <c r="F50" s="79" t="n">
        <v>35.9096</v>
      </c>
      <c r="G50" s="79" t="n">
        <v>36.6683</v>
      </c>
      <c r="H50" s="79" t="n">
        <v>4995.47</v>
      </c>
      <c r="I50" s="79" t="n">
        <v>11.33</v>
      </c>
      <c r="J50" s="65" t="n">
        <f aca="false">H50/3600</f>
        <v>1.38763055555556</v>
      </c>
      <c r="L50" s="78" t="n">
        <v>700.144</v>
      </c>
      <c r="M50" s="79" t="n">
        <v>28.7469</v>
      </c>
      <c r="N50" s="79" t="n">
        <v>35.8936</v>
      </c>
      <c r="O50" s="79" t="n">
        <v>36.6523</v>
      </c>
      <c r="P50" s="79" t="n">
        <v>4976.67</v>
      </c>
      <c r="Q50" s="79" t="n">
        <v>11.44</v>
      </c>
      <c r="R50" s="65" t="n">
        <f aca="false">P50/3600</f>
        <v>1.382408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13.056</v>
      </c>
      <c r="E51" s="75" t="n">
        <v>39.2478</v>
      </c>
      <c r="F51" s="75" t="n">
        <v>41.6172</v>
      </c>
      <c r="G51" s="75" t="n">
        <v>43.0928</v>
      </c>
      <c r="H51" s="75" t="n">
        <v>5684.65</v>
      </c>
      <c r="I51" s="75" t="n">
        <v>12.91</v>
      </c>
      <c r="J51" s="54" t="n">
        <f aca="false">H51/3600</f>
        <v>1.57906944444444</v>
      </c>
      <c r="L51" s="74" t="n">
        <v>4810.8328</v>
      </c>
      <c r="M51" s="75" t="n">
        <v>39.2506</v>
      </c>
      <c r="N51" s="75" t="n">
        <v>41.6193</v>
      </c>
      <c r="O51" s="75" t="n">
        <v>43.0988</v>
      </c>
      <c r="P51" s="75" t="n">
        <v>5655.3</v>
      </c>
      <c r="Q51" s="75" t="n">
        <v>12.81</v>
      </c>
      <c r="R51" s="54" t="n">
        <f aca="false">P51/3600</f>
        <v>1.570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40.69</v>
      </c>
      <c r="I52" s="77" t="n">
        <v>10.15</v>
      </c>
      <c r="J52" s="59" t="n">
        <f aca="false">H52/3600</f>
        <v>1.31685833333333</v>
      </c>
      <c r="L52" s="76" t="n">
        <v>2040.8544</v>
      </c>
      <c r="M52" s="77" t="n">
        <v>36.0036</v>
      </c>
      <c r="N52" s="77" t="n">
        <v>39.3033</v>
      </c>
      <c r="O52" s="77" t="n">
        <v>40.9035</v>
      </c>
      <c r="P52" s="77" t="n">
        <v>4733.66</v>
      </c>
      <c r="Q52" s="77" t="n">
        <v>10.22</v>
      </c>
      <c r="R52" s="59" t="n">
        <f aca="false">P52/3600</f>
        <v>1.3149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488</v>
      </c>
      <c r="E53" s="77" t="n">
        <v>33.1067</v>
      </c>
      <c r="F53" s="77" t="n">
        <v>37.444</v>
      </c>
      <c r="G53" s="77" t="n">
        <v>39.1726</v>
      </c>
      <c r="H53" s="77" t="n">
        <v>4105.87</v>
      </c>
      <c r="I53" s="77" t="n">
        <v>8.41</v>
      </c>
      <c r="J53" s="59" t="n">
        <f aca="false">H53/3600</f>
        <v>1.14051944444444</v>
      </c>
      <c r="L53" s="76" t="n">
        <v>956.172</v>
      </c>
      <c r="M53" s="77" t="n">
        <v>33.1079</v>
      </c>
      <c r="N53" s="77" t="n">
        <v>37.4464</v>
      </c>
      <c r="O53" s="77" t="n">
        <v>39.1748</v>
      </c>
      <c r="P53" s="77" t="n">
        <v>4066.06</v>
      </c>
      <c r="Q53" s="77" t="n">
        <v>8.24</v>
      </c>
      <c r="R53" s="59" t="n">
        <f aca="false">P53/3600</f>
        <v>1.1294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2</v>
      </c>
      <c r="E54" s="79" t="n">
        <v>30.4373</v>
      </c>
      <c r="F54" s="79" t="n">
        <v>36.1254</v>
      </c>
      <c r="G54" s="79" t="n">
        <v>37.8681</v>
      </c>
      <c r="H54" s="79" t="n">
        <v>3622.97</v>
      </c>
      <c r="I54" s="79" t="n">
        <v>7.1</v>
      </c>
      <c r="J54" s="65" t="n">
        <f aca="false">H54/3600</f>
        <v>1.00638055555556</v>
      </c>
      <c r="L54" s="78" t="n">
        <v>468.5112</v>
      </c>
      <c r="M54" s="79" t="n">
        <v>30.4396</v>
      </c>
      <c r="N54" s="79" t="n">
        <v>36.1264</v>
      </c>
      <c r="O54" s="79" t="n">
        <v>37.8584</v>
      </c>
      <c r="P54" s="79" t="n">
        <v>3583.39</v>
      </c>
      <c r="Q54" s="79" t="n">
        <v>7.24</v>
      </c>
      <c r="R54" s="65" t="n">
        <f aca="false">P54/3600</f>
        <v>0.99538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8.792</v>
      </c>
      <c r="E55" s="75" t="n">
        <v>40.9498</v>
      </c>
      <c r="F55" s="75" t="n">
        <v>44.2376</v>
      </c>
      <c r="G55" s="75" t="n">
        <v>43.3845</v>
      </c>
      <c r="H55" s="75" t="n">
        <v>1924.52</v>
      </c>
      <c r="I55" s="75" t="n">
        <v>4.58</v>
      </c>
      <c r="J55" s="54" t="n">
        <f aca="false">H55/3600</f>
        <v>0.534588888888889</v>
      </c>
      <c r="L55" s="74" t="n">
        <v>1508.1576</v>
      </c>
      <c r="M55" s="75" t="n">
        <v>40.9515</v>
      </c>
      <c r="N55" s="75" t="n">
        <v>44.2352</v>
      </c>
      <c r="O55" s="75" t="n">
        <v>43.3843</v>
      </c>
      <c r="P55" s="75" t="n">
        <v>1917.86</v>
      </c>
      <c r="Q55" s="75" t="n">
        <v>4.58</v>
      </c>
      <c r="R55" s="54" t="n">
        <f aca="false">P55/3600</f>
        <v>0.5327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60.6544</v>
      </c>
      <c r="E56" s="77" t="n">
        <v>37.118</v>
      </c>
      <c r="F56" s="77" t="n">
        <v>41.6086</v>
      </c>
      <c r="G56" s="77" t="n">
        <v>40.3403</v>
      </c>
      <c r="H56" s="77" t="n">
        <v>1682.69</v>
      </c>
      <c r="I56" s="77" t="n">
        <v>3.88</v>
      </c>
      <c r="J56" s="59" t="n">
        <f aca="false">H56/3600</f>
        <v>0.467413888888889</v>
      </c>
      <c r="L56" s="76" t="n">
        <v>759.8448</v>
      </c>
      <c r="M56" s="77" t="n">
        <v>37.1174</v>
      </c>
      <c r="N56" s="77" t="n">
        <v>41.5981</v>
      </c>
      <c r="O56" s="77" t="n">
        <v>40.3305</v>
      </c>
      <c r="P56" s="77" t="n">
        <v>1692.93</v>
      </c>
      <c r="Q56" s="77" t="n">
        <v>3.88</v>
      </c>
      <c r="R56" s="59" t="n">
        <f aca="false">P56/3600</f>
        <v>0.4702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0.4872</v>
      </c>
      <c r="E57" s="77" t="n">
        <v>33.7086</v>
      </c>
      <c r="F57" s="77" t="n">
        <v>39.5801</v>
      </c>
      <c r="G57" s="77" t="n">
        <v>38.0268</v>
      </c>
      <c r="H57" s="77" t="n">
        <v>1482.83</v>
      </c>
      <c r="I57" s="77" t="n">
        <v>3.25</v>
      </c>
      <c r="J57" s="59" t="n">
        <f aca="false">H57/3600</f>
        <v>0.411897222222222</v>
      </c>
      <c r="L57" s="76" t="n">
        <v>380.2656</v>
      </c>
      <c r="M57" s="77" t="n">
        <v>33.7058</v>
      </c>
      <c r="N57" s="77" t="n">
        <v>39.5826</v>
      </c>
      <c r="O57" s="77" t="n">
        <v>38.0321</v>
      </c>
      <c r="P57" s="77" t="n">
        <v>1487.22</v>
      </c>
      <c r="Q57" s="77" t="n">
        <v>3.23</v>
      </c>
      <c r="R57" s="59" t="n">
        <f aca="false">P57/3600</f>
        <v>0.4131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9.9168</v>
      </c>
      <c r="E58" s="79" t="n">
        <v>30.8836</v>
      </c>
      <c r="F58" s="79" t="n">
        <v>38.1136</v>
      </c>
      <c r="G58" s="79" t="n">
        <v>36.3847</v>
      </c>
      <c r="H58" s="79" t="n">
        <v>1329.87</v>
      </c>
      <c r="I58" s="79" t="n">
        <v>2.92</v>
      </c>
      <c r="J58" s="65" t="n">
        <f aca="false">H58/3600</f>
        <v>0.369408333333333</v>
      </c>
      <c r="L58" s="78" t="n">
        <v>199.8408</v>
      </c>
      <c r="M58" s="79" t="n">
        <v>30.8908</v>
      </c>
      <c r="N58" s="79" t="n">
        <v>38.1076</v>
      </c>
      <c r="O58" s="79" t="n">
        <v>36.3887</v>
      </c>
      <c r="P58" s="79" t="n">
        <v>1332.75</v>
      </c>
      <c r="Q58" s="79" t="n">
        <v>2.89</v>
      </c>
      <c r="R58" s="65" t="n">
        <f aca="false">P58/3600</f>
        <v>0.3702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12.8304</v>
      </c>
      <c r="E59" s="75" t="n">
        <v>38.337</v>
      </c>
      <c r="F59" s="75" t="n">
        <v>43.3327</v>
      </c>
      <c r="G59" s="75" t="n">
        <v>44.4643</v>
      </c>
      <c r="H59" s="75" t="n">
        <v>2041.43</v>
      </c>
      <c r="I59" s="75" t="n">
        <v>5.68</v>
      </c>
      <c r="J59" s="54" t="n">
        <f aca="false">H59/3600</f>
        <v>0.567063888888889</v>
      </c>
      <c r="L59" s="74" t="n">
        <v>1609.9696</v>
      </c>
      <c r="M59" s="75" t="n">
        <v>38.3285</v>
      </c>
      <c r="N59" s="75" t="n">
        <v>43.3245</v>
      </c>
      <c r="O59" s="75" t="n">
        <v>44.4541</v>
      </c>
      <c r="P59" s="75" t="n">
        <v>2038.43</v>
      </c>
      <c r="Q59" s="75" t="n">
        <v>5.58</v>
      </c>
      <c r="R59" s="54" t="n">
        <f aca="false">P59/3600</f>
        <v>0.5662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18.07</v>
      </c>
      <c r="I60" s="77" t="n">
        <v>4.6</v>
      </c>
      <c r="J60" s="59" t="n">
        <f aca="false">H60/3600</f>
        <v>0.449463888888889</v>
      </c>
      <c r="L60" s="76" t="n">
        <v>625.6704</v>
      </c>
      <c r="M60" s="77" t="n">
        <v>35.0321</v>
      </c>
      <c r="N60" s="77" t="n">
        <v>41.145</v>
      </c>
      <c r="O60" s="77" t="n">
        <v>42.1541</v>
      </c>
      <c r="P60" s="77" t="n">
        <v>1612.88</v>
      </c>
      <c r="Q60" s="77" t="n">
        <v>4.52</v>
      </c>
      <c r="R60" s="59" t="n">
        <f aca="false">P60/3600</f>
        <v>0.4480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5648</v>
      </c>
      <c r="E61" s="77" t="n">
        <v>32.143</v>
      </c>
      <c r="F61" s="77" t="n">
        <v>39.6151</v>
      </c>
      <c r="G61" s="77" t="n">
        <v>40.6058</v>
      </c>
      <c r="H61" s="77" t="n">
        <v>1413.95</v>
      </c>
      <c r="I61" s="77" t="n">
        <v>4.19</v>
      </c>
      <c r="J61" s="59" t="n">
        <f aca="false">H61/3600</f>
        <v>0.392763888888889</v>
      </c>
      <c r="L61" s="76" t="n">
        <v>283.9936</v>
      </c>
      <c r="M61" s="77" t="n">
        <v>32.1361</v>
      </c>
      <c r="N61" s="77" t="n">
        <v>39.6049</v>
      </c>
      <c r="O61" s="77" t="n">
        <v>40.5873</v>
      </c>
      <c r="P61" s="77" t="n">
        <v>1405.4</v>
      </c>
      <c r="Q61" s="77" t="n">
        <v>4.13</v>
      </c>
      <c r="R61" s="59" t="n">
        <f aca="false">P61/3600</f>
        <v>0.39038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932</v>
      </c>
      <c r="E62" s="79" t="n">
        <v>29.3029</v>
      </c>
      <c r="F62" s="79" t="n">
        <v>38.5238</v>
      </c>
      <c r="G62" s="79" t="n">
        <v>39.4337</v>
      </c>
      <c r="H62" s="79" t="n">
        <v>1309.34</v>
      </c>
      <c r="I62" s="79" t="n">
        <v>3.54</v>
      </c>
      <c r="J62" s="65" t="n">
        <f aca="false">H62/3600</f>
        <v>0.363705555555556</v>
      </c>
      <c r="L62" s="78" t="n">
        <v>144.488</v>
      </c>
      <c r="M62" s="79" t="n">
        <v>29.3034</v>
      </c>
      <c r="N62" s="79" t="n">
        <v>38.5087</v>
      </c>
      <c r="O62" s="79" t="n">
        <v>39.4049</v>
      </c>
      <c r="P62" s="79" t="n">
        <v>1318.04</v>
      </c>
      <c r="Q62" s="79" t="n">
        <v>3.55</v>
      </c>
      <c r="R62" s="65" t="n">
        <f aca="false">P62/3600</f>
        <v>0.3661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41.5112</v>
      </c>
      <c r="E63" s="75" t="n">
        <v>38.4627</v>
      </c>
      <c r="F63" s="75" t="n">
        <v>41.45</v>
      </c>
      <c r="G63" s="75" t="n">
        <v>42.4276</v>
      </c>
      <c r="H63" s="75" t="n">
        <v>1718.39</v>
      </c>
      <c r="I63" s="75" t="n">
        <v>4.64</v>
      </c>
      <c r="J63" s="54" t="n">
        <f aca="false">H63/3600</f>
        <v>0.477330555555556</v>
      </c>
      <c r="L63" s="74" t="n">
        <v>1640.3192</v>
      </c>
      <c r="M63" s="75" t="n">
        <v>38.4608</v>
      </c>
      <c r="N63" s="75" t="n">
        <v>41.4557</v>
      </c>
      <c r="O63" s="75" t="n">
        <v>42.4264</v>
      </c>
      <c r="P63" s="75" t="n">
        <v>1706.74</v>
      </c>
      <c r="Q63" s="75" t="n">
        <v>4.66</v>
      </c>
      <c r="R63" s="54" t="n">
        <f aca="false">P63/3600</f>
        <v>0.4740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7.8408</v>
      </c>
      <c r="E64" s="77" t="n">
        <v>35.0396</v>
      </c>
      <c r="F64" s="77" t="n">
        <v>38.8481</v>
      </c>
      <c r="G64" s="77" t="n">
        <v>39.605</v>
      </c>
      <c r="H64" s="77" t="n">
        <v>1433.68</v>
      </c>
      <c r="I64" s="77" t="n">
        <v>3.78</v>
      </c>
      <c r="J64" s="59" t="n">
        <f aca="false">H64/3600</f>
        <v>0.398244444444444</v>
      </c>
      <c r="L64" s="76" t="n">
        <v>756.9736</v>
      </c>
      <c r="M64" s="77" t="n">
        <v>35.038</v>
      </c>
      <c r="N64" s="77" t="n">
        <v>38.8342</v>
      </c>
      <c r="O64" s="77" t="n">
        <v>39.578</v>
      </c>
      <c r="P64" s="77" t="n">
        <v>1435.9</v>
      </c>
      <c r="Q64" s="77" t="n">
        <v>4.14</v>
      </c>
      <c r="R64" s="59" t="n">
        <f aca="false">P64/3600</f>
        <v>0.39886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236</v>
      </c>
      <c r="E65" s="77" t="n">
        <v>31.7587</v>
      </c>
      <c r="F65" s="77" t="n">
        <v>36.8532</v>
      </c>
      <c r="G65" s="77" t="n">
        <v>37.5299</v>
      </c>
      <c r="H65" s="77" t="n">
        <v>1245.41</v>
      </c>
      <c r="I65" s="77" t="n">
        <v>3.27</v>
      </c>
      <c r="J65" s="59" t="n">
        <f aca="false">H65/3600</f>
        <v>0.345947222222222</v>
      </c>
      <c r="L65" s="76" t="n">
        <v>356.7088</v>
      </c>
      <c r="M65" s="77" t="n">
        <v>31.762</v>
      </c>
      <c r="N65" s="77" t="n">
        <v>36.8487</v>
      </c>
      <c r="O65" s="77" t="n">
        <v>37.5135</v>
      </c>
      <c r="P65" s="77" t="n">
        <v>1249.13</v>
      </c>
      <c r="Q65" s="77" t="n">
        <v>3.19</v>
      </c>
      <c r="R65" s="59" t="n">
        <f aca="false">P65/3600</f>
        <v>0.34698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8.6528</v>
      </c>
      <c r="E66" s="79" t="n">
        <v>28.7859</v>
      </c>
      <c r="F66" s="79" t="n">
        <v>35.4922</v>
      </c>
      <c r="G66" s="79" t="n">
        <v>36.081</v>
      </c>
      <c r="H66" s="79" t="n">
        <v>1121.84</v>
      </c>
      <c r="I66" s="79" t="n">
        <v>2.75</v>
      </c>
      <c r="J66" s="65" t="n">
        <f aca="false">H66/3600</f>
        <v>0.311622222222222</v>
      </c>
      <c r="L66" s="78" t="n">
        <v>168.2832</v>
      </c>
      <c r="M66" s="79" t="n">
        <v>28.7861</v>
      </c>
      <c r="N66" s="79" t="n">
        <v>35.4807</v>
      </c>
      <c r="O66" s="79" t="n">
        <v>36.0769</v>
      </c>
      <c r="P66" s="79" t="n">
        <v>1124.22</v>
      </c>
      <c r="Q66" s="79" t="n">
        <v>2.66</v>
      </c>
      <c r="R66" s="65" t="n">
        <f aca="false">P66/3600</f>
        <v>0.31228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4.2544</v>
      </c>
      <c r="E67" s="75" t="n">
        <v>39.6987</v>
      </c>
      <c r="F67" s="75" t="n">
        <v>41.7566</v>
      </c>
      <c r="G67" s="75" t="n">
        <v>42.8193</v>
      </c>
      <c r="H67" s="75" t="n">
        <v>1312.89</v>
      </c>
      <c r="I67" s="75" t="n">
        <v>3.22</v>
      </c>
      <c r="J67" s="54" t="n">
        <f aca="false">H67/3600</f>
        <v>0.364691666666667</v>
      </c>
      <c r="L67" s="74" t="n">
        <v>1203.4888</v>
      </c>
      <c r="M67" s="75" t="n">
        <v>39.6969</v>
      </c>
      <c r="N67" s="75" t="n">
        <v>41.7629</v>
      </c>
      <c r="O67" s="75" t="n">
        <v>42.8255</v>
      </c>
      <c r="P67" s="75" t="n">
        <v>1307.43</v>
      </c>
      <c r="Q67" s="75" t="n">
        <v>3.18</v>
      </c>
      <c r="R67" s="54" t="n">
        <f aca="false">P67/3600</f>
        <v>0.3631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8.64</v>
      </c>
      <c r="I68" s="77" t="n">
        <v>2.65</v>
      </c>
      <c r="J68" s="59" t="n">
        <f aca="false">H68/3600</f>
        <v>0.313511111111111</v>
      </c>
      <c r="L68" s="76" t="n">
        <v>593.4808</v>
      </c>
      <c r="M68" s="77" t="n">
        <v>35.9014</v>
      </c>
      <c r="N68" s="77" t="n">
        <v>39.0327</v>
      </c>
      <c r="O68" s="77" t="n">
        <v>40.2735</v>
      </c>
      <c r="P68" s="77" t="n">
        <v>1125.23</v>
      </c>
      <c r="Q68" s="77" t="n">
        <v>2.65</v>
      </c>
      <c r="R68" s="59" t="n">
        <f aca="false">P68/3600</f>
        <v>0.31256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2224</v>
      </c>
      <c r="E69" s="77" t="n">
        <v>32.4658</v>
      </c>
      <c r="F69" s="77" t="n">
        <v>37.095</v>
      </c>
      <c r="G69" s="77" t="n">
        <v>38.2929</v>
      </c>
      <c r="H69" s="77" t="n">
        <v>971.79</v>
      </c>
      <c r="I69" s="77" t="n">
        <v>2.25</v>
      </c>
      <c r="J69" s="59" t="n">
        <f aca="false">H69/3600</f>
        <v>0.269941666666667</v>
      </c>
      <c r="L69" s="76" t="n">
        <v>290.5528</v>
      </c>
      <c r="M69" s="77" t="n">
        <v>32.4607</v>
      </c>
      <c r="N69" s="77" t="n">
        <v>37.0793</v>
      </c>
      <c r="O69" s="77" t="n">
        <v>38.2768</v>
      </c>
      <c r="P69" s="77" t="n">
        <v>967.91</v>
      </c>
      <c r="Q69" s="77" t="n">
        <v>2.2</v>
      </c>
      <c r="R69" s="59" t="n">
        <f aca="false">P69/3600</f>
        <v>0.26886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576</v>
      </c>
      <c r="E70" s="79" t="n">
        <v>29.6331</v>
      </c>
      <c r="F70" s="79" t="n">
        <v>35.661</v>
      </c>
      <c r="G70" s="79" t="n">
        <v>36.769</v>
      </c>
      <c r="H70" s="79" t="n">
        <v>849.7</v>
      </c>
      <c r="I70" s="79" t="n">
        <v>1.96</v>
      </c>
      <c r="J70" s="65" t="n">
        <f aca="false">H70/3600</f>
        <v>0.236027777777778</v>
      </c>
      <c r="L70" s="78" t="n">
        <v>144.3472</v>
      </c>
      <c r="M70" s="79" t="n">
        <v>29.6286</v>
      </c>
      <c r="N70" s="79" t="n">
        <v>35.6497</v>
      </c>
      <c r="O70" s="79" t="n">
        <v>36.7485</v>
      </c>
      <c r="P70" s="79" t="n">
        <v>843.04</v>
      </c>
      <c r="Q70" s="79" t="n">
        <v>1.91</v>
      </c>
      <c r="R70" s="65" t="n">
        <f aca="false">P70/3600</f>
        <v>0.2341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78.816</v>
      </c>
      <c r="E83" s="75" t="n">
        <v>40.8213</v>
      </c>
      <c r="F83" s="75" t="n">
        <v>43.2933</v>
      </c>
      <c r="G83" s="75" t="n">
        <v>43.9004</v>
      </c>
      <c r="H83" s="75" t="n">
        <v>7167.05</v>
      </c>
      <c r="I83" s="75" t="n">
        <v>14.95</v>
      </c>
      <c r="J83" s="54" t="n">
        <f aca="false">H83/3600</f>
        <v>1.99084722222222</v>
      </c>
      <c r="L83" s="74" t="n">
        <v>3572.4752</v>
      </c>
      <c r="M83" s="75" t="n">
        <v>40.8207</v>
      </c>
      <c r="N83" s="75" t="n">
        <v>43.2902</v>
      </c>
      <c r="O83" s="75" t="n">
        <v>43.8923</v>
      </c>
      <c r="P83" s="75" t="n">
        <v>7230.02</v>
      </c>
      <c r="Q83" s="75" t="n">
        <v>15.21</v>
      </c>
      <c r="R83" s="54" t="n">
        <f aca="false">P83/3600</f>
        <v>2.0083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232.12</v>
      </c>
      <c r="I84" s="77" t="n">
        <v>13.76</v>
      </c>
      <c r="J84" s="59" t="n">
        <f aca="false">H84/3600</f>
        <v>1.73114444444444</v>
      </c>
      <c r="L84" s="76" t="n">
        <v>1771.032</v>
      </c>
      <c r="M84" s="77" t="n">
        <v>37.5582</v>
      </c>
      <c r="N84" s="77" t="n">
        <v>40.6599</v>
      </c>
      <c r="O84" s="77" t="n">
        <v>40.9319</v>
      </c>
      <c r="P84" s="77" t="n">
        <v>6220.25</v>
      </c>
      <c r="Q84" s="77" t="n">
        <v>12.58</v>
      </c>
      <c r="R84" s="59" t="n">
        <f aca="false">P84/3600</f>
        <v>1.72784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0.2216</v>
      </c>
      <c r="E85" s="77" t="n">
        <v>34.5027</v>
      </c>
      <c r="F85" s="77" t="n">
        <v>38.489</v>
      </c>
      <c r="G85" s="77" t="n">
        <v>38.5873</v>
      </c>
      <c r="H85" s="77" t="n">
        <v>5482.33</v>
      </c>
      <c r="I85" s="77" t="n">
        <v>10.74</v>
      </c>
      <c r="J85" s="59" t="n">
        <f aca="false">H85/3600</f>
        <v>1.52286944444444</v>
      </c>
      <c r="L85" s="76" t="n">
        <v>896.1856</v>
      </c>
      <c r="M85" s="77" t="n">
        <v>34.5024</v>
      </c>
      <c r="N85" s="77" t="n">
        <v>38.4729</v>
      </c>
      <c r="O85" s="77" t="n">
        <v>38.5534</v>
      </c>
      <c r="P85" s="77" t="n">
        <v>5506.75</v>
      </c>
      <c r="Q85" s="77" t="n">
        <v>11.35</v>
      </c>
      <c r="R85" s="59" t="n">
        <f aca="false">P85/3600</f>
        <v>1.52965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772</v>
      </c>
      <c r="E86" s="79" t="n">
        <v>31.8233</v>
      </c>
      <c r="F86" s="79" t="n">
        <v>36.903</v>
      </c>
      <c r="G86" s="79" t="n">
        <v>36.8484</v>
      </c>
      <c r="H86" s="79" t="n">
        <v>5009.76</v>
      </c>
      <c r="I86" s="79" t="n">
        <v>9.89</v>
      </c>
      <c r="J86" s="65" t="n">
        <f aca="false">H86/3600</f>
        <v>1.3916</v>
      </c>
      <c r="L86" s="78" t="n">
        <v>484.224</v>
      </c>
      <c r="M86" s="79" t="n">
        <v>31.8145</v>
      </c>
      <c r="N86" s="79" t="n">
        <v>36.8827</v>
      </c>
      <c r="O86" s="79" t="n">
        <v>36.8126</v>
      </c>
      <c r="P86" s="79" t="n">
        <v>4993.41</v>
      </c>
      <c r="Q86" s="79" t="n">
        <v>9.81</v>
      </c>
      <c r="R86" s="65" t="n">
        <f aca="false">P86/3600</f>
        <v>1.38705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45.4195</v>
      </c>
      <c r="E87" s="75" t="n">
        <v>42.6166</v>
      </c>
      <c r="F87" s="75" t="n">
        <v>46.0065</v>
      </c>
      <c r="G87" s="75" t="n">
        <v>46.0262</v>
      </c>
      <c r="H87" s="75" t="n">
        <v>15578.1</v>
      </c>
      <c r="I87" s="75" t="n">
        <v>29.33</v>
      </c>
      <c r="J87" s="54" t="n">
        <f aca="false">H87/3600</f>
        <v>4.32725</v>
      </c>
      <c r="L87" s="74" t="n">
        <v>5440.1525</v>
      </c>
      <c r="M87" s="75" t="n">
        <v>42.6164</v>
      </c>
      <c r="N87" s="75" t="n">
        <v>45.9971</v>
      </c>
      <c r="O87" s="75" t="n">
        <v>46.0093</v>
      </c>
      <c r="P87" s="75" t="n">
        <v>15564.37</v>
      </c>
      <c r="Q87" s="75" t="n">
        <v>30.11</v>
      </c>
      <c r="R87" s="54" t="n">
        <f aca="false">P87/3600</f>
        <v>4.3234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20.28</v>
      </c>
      <c r="I88" s="77" t="n">
        <v>24.64</v>
      </c>
      <c r="J88" s="59" t="n">
        <f aca="false">H88/3600</f>
        <v>3.64452222222222</v>
      </c>
      <c r="L88" s="76" t="n">
        <v>2801.6674</v>
      </c>
      <c r="M88" s="77" t="n">
        <v>38.5547</v>
      </c>
      <c r="N88" s="77" t="n">
        <v>43.2113</v>
      </c>
      <c r="O88" s="77" t="n">
        <v>43.0968</v>
      </c>
      <c r="P88" s="77" t="n">
        <v>13249.59</v>
      </c>
      <c r="Q88" s="77" t="n">
        <v>25.33</v>
      </c>
      <c r="R88" s="59" t="n">
        <f aca="false">P88/3600</f>
        <v>3.6804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5.3899</v>
      </c>
      <c r="E89" s="77" t="n">
        <v>34.7968</v>
      </c>
      <c r="F89" s="77" t="n">
        <v>41.0879</v>
      </c>
      <c r="G89" s="77" t="n">
        <v>40.7299</v>
      </c>
      <c r="H89" s="77" t="n">
        <v>11281.76</v>
      </c>
      <c r="I89" s="77" t="n">
        <v>23.51</v>
      </c>
      <c r="J89" s="59" t="n">
        <f aca="false">H89/3600</f>
        <v>3.13382222222222</v>
      </c>
      <c r="L89" s="76" t="n">
        <v>1384.1726</v>
      </c>
      <c r="M89" s="77" t="n">
        <v>34.799</v>
      </c>
      <c r="N89" s="77" t="n">
        <v>41.071</v>
      </c>
      <c r="O89" s="77" t="n">
        <v>40.699</v>
      </c>
      <c r="P89" s="77" t="n">
        <v>11238.4</v>
      </c>
      <c r="Q89" s="77" t="n">
        <v>22.65</v>
      </c>
      <c r="R89" s="59" t="n">
        <f aca="false">P89/3600</f>
        <v>3.1217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6.995</v>
      </c>
      <c r="E90" s="79" t="n">
        <v>31.7014</v>
      </c>
      <c r="F90" s="79" t="n">
        <v>39.602</v>
      </c>
      <c r="G90" s="79" t="n">
        <v>38.8277</v>
      </c>
      <c r="H90" s="79" t="n">
        <v>9900.62</v>
      </c>
      <c r="I90" s="79" t="n">
        <v>21.71</v>
      </c>
      <c r="J90" s="65" t="n">
        <f aca="false">H90/3600</f>
        <v>2.75017222222222</v>
      </c>
      <c r="L90" s="78" t="n">
        <v>694.9944</v>
      </c>
      <c r="M90" s="79" t="n">
        <v>31.6929</v>
      </c>
      <c r="N90" s="79" t="n">
        <v>39.5859</v>
      </c>
      <c r="O90" s="79" t="n">
        <v>38.7907</v>
      </c>
      <c r="P90" s="79" t="n">
        <v>9852.22</v>
      </c>
      <c r="Q90" s="79" t="n">
        <v>19.29</v>
      </c>
      <c r="R90" s="65" t="n">
        <f aca="false">P90/3600</f>
        <v>2.7367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496.9936</v>
      </c>
      <c r="E91" s="75" t="n">
        <v>47.921</v>
      </c>
      <c r="F91" s="75" t="n">
        <v>45.8363</v>
      </c>
      <c r="G91" s="75" t="n">
        <v>45.9485</v>
      </c>
      <c r="H91" s="75" t="n">
        <v>5255.77</v>
      </c>
      <c r="I91" s="75" t="n">
        <v>11.52</v>
      </c>
      <c r="J91" s="54" t="n">
        <f aca="false">H91/3600</f>
        <v>1.45993611111111</v>
      </c>
      <c r="L91" s="74" t="n">
        <v>1493.7896</v>
      </c>
      <c r="M91" s="75" t="n">
        <v>47.9117</v>
      </c>
      <c r="N91" s="75" t="n">
        <v>45.8168</v>
      </c>
      <c r="O91" s="75" t="n">
        <v>45.9317</v>
      </c>
      <c r="P91" s="75" t="n">
        <v>5206.45</v>
      </c>
      <c r="Q91" s="75" t="n">
        <v>10.89</v>
      </c>
      <c r="R91" s="54" t="n">
        <f aca="false">P91/3600</f>
        <v>1.4462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8</v>
      </c>
      <c r="E92" s="77" t="n">
        <v>43.4402</v>
      </c>
      <c r="F92" s="77" t="n">
        <v>41.7681</v>
      </c>
      <c r="G92" s="77" t="n">
        <v>42.0319</v>
      </c>
      <c r="H92" s="77" t="n">
        <v>5146.25</v>
      </c>
      <c r="I92" s="77" t="n">
        <v>11.46</v>
      </c>
      <c r="J92" s="59" t="n">
        <f aca="false">H92/3600</f>
        <v>1.42951388888889</v>
      </c>
      <c r="L92" s="76" t="n">
        <v>1119.4312</v>
      </c>
      <c r="M92" s="77" t="n">
        <v>43.4343</v>
      </c>
      <c r="N92" s="77" t="n">
        <v>41.751</v>
      </c>
      <c r="O92" s="77" t="n">
        <v>41.9996</v>
      </c>
      <c r="P92" s="77" t="n">
        <v>5138.89</v>
      </c>
      <c r="Q92" s="77" t="n">
        <v>10.64</v>
      </c>
      <c r="R92" s="59" t="n">
        <f aca="false">P92/3600</f>
        <v>1.427469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328</v>
      </c>
      <c r="E93" s="77" t="n">
        <v>38.6257</v>
      </c>
      <c r="F93" s="77" t="n">
        <v>39.5703</v>
      </c>
      <c r="G93" s="77" t="n">
        <v>40.0068</v>
      </c>
      <c r="H93" s="77" t="n">
        <v>5099.92</v>
      </c>
      <c r="I93" s="77" t="n">
        <v>11.29</v>
      </c>
      <c r="J93" s="59" t="n">
        <f aca="false">H93/3600</f>
        <v>1.41664444444444</v>
      </c>
      <c r="L93" s="76" t="n">
        <v>840.832</v>
      </c>
      <c r="M93" s="77" t="n">
        <v>38.6356</v>
      </c>
      <c r="N93" s="77" t="n">
        <v>39.5409</v>
      </c>
      <c r="O93" s="77" t="n">
        <v>39.9645</v>
      </c>
      <c r="P93" s="77" t="n">
        <v>5130.78</v>
      </c>
      <c r="Q93" s="77" t="n">
        <v>10.9</v>
      </c>
      <c r="R93" s="59" t="n">
        <f aca="false">P93/3600</f>
        <v>1.4252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8832</v>
      </c>
      <c r="E94" s="79" t="n">
        <v>33.7282</v>
      </c>
      <c r="F94" s="79" t="n">
        <v>38.3123</v>
      </c>
      <c r="G94" s="79" t="n">
        <v>38.6138</v>
      </c>
      <c r="H94" s="79" t="n">
        <v>5192.13</v>
      </c>
      <c r="I94" s="79" t="n">
        <v>10.53</v>
      </c>
      <c r="J94" s="65" t="n">
        <f aca="false">H94/3600</f>
        <v>1.44225833333333</v>
      </c>
      <c r="L94" s="78" t="n">
        <v>610.4888</v>
      </c>
      <c r="M94" s="79" t="n">
        <v>33.7069</v>
      </c>
      <c r="N94" s="79" t="n">
        <v>38.2727</v>
      </c>
      <c r="O94" s="79" t="n">
        <v>38.5787</v>
      </c>
      <c r="P94" s="79" t="n">
        <v>5047.47</v>
      </c>
      <c r="Q94" s="79" t="n">
        <v>10.56</v>
      </c>
      <c r="R94" s="65" t="n">
        <f aca="false">P94/3600</f>
        <v>1.4020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39.9027</v>
      </c>
      <c r="E95" s="75" t="n">
        <v>50.4683</v>
      </c>
      <c r="F95" s="75" t="n">
        <v>53.5898</v>
      </c>
      <c r="G95" s="75" t="n">
        <v>54.606</v>
      </c>
      <c r="H95" s="75" t="n">
        <v>9498.3</v>
      </c>
      <c r="I95" s="75" t="n">
        <v>20.44</v>
      </c>
      <c r="J95" s="54" t="n">
        <f aca="false">H95/3600</f>
        <v>2.63841666666667</v>
      </c>
      <c r="L95" s="74" t="n">
        <v>837.9136</v>
      </c>
      <c r="M95" s="75" t="n">
        <v>50.4567</v>
      </c>
      <c r="N95" s="75" t="n">
        <v>53.5646</v>
      </c>
      <c r="O95" s="75" t="n">
        <v>54.5368</v>
      </c>
      <c r="P95" s="75" t="n">
        <v>9415.98</v>
      </c>
      <c r="Q95" s="75" t="n">
        <v>20.31</v>
      </c>
      <c r="R95" s="54" t="n">
        <f aca="false">P95/3600</f>
        <v>2.6155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4.3779</v>
      </c>
      <c r="E96" s="77" t="n">
        <v>46.6197</v>
      </c>
      <c r="F96" s="77" t="n">
        <v>50.4629</v>
      </c>
      <c r="G96" s="77" t="n">
        <v>51.628</v>
      </c>
      <c r="H96" s="77" t="n">
        <v>9063.4</v>
      </c>
      <c r="I96" s="77" t="n">
        <v>20.56</v>
      </c>
      <c r="J96" s="59" t="n">
        <f aca="false">H96/3600</f>
        <v>2.51761111111111</v>
      </c>
      <c r="L96" s="76" t="n">
        <v>521.8864</v>
      </c>
      <c r="M96" s="77" t="n">
        <v>46.5577</v>
      </c>
      <c r="N96" s="77" t="n">
        <v>50.4169</v>
      </c>
      <c r="O96" s="77" t="n">
        <v>51.5638</v>
      </c>
      <c r="P96" s="77" t="n">
        <v>9128.62</v>
      </c>
      <c r="Q96" s="77" t="n">
        <v>19.94</v>
      </c>
      <c r="R96" s="59" t="n">
        <f aca="false">P96/3600</f>
        <v>2.53572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5619</v>
      </c>
      <c r="E97" s="77" t="n">
        <v>42.9464</v>
      </c>
      <c r="F97" s="77" t="n">
        <v>48.1291</v>
      </c>
      <c r="G97" s="77" t="n">
        <v>49.2176</v>
      </c>
      <c r="H97" s="77" t="n">
        <v>8895.46</v>
      </c>
      <c r="I97" s="77" t="n">
        <v>20.53</v>
      </c>
      <c r="J97" s="59" t="n">
        <f aca="false">H97/3600</f>
        <v>2.47096111111111</v>
      </c>
      <c r="L97" s="76" t="n">
        <v>333.3213</v>
      </c>
      <c r="M97" s="77" t="n">
        <v>42.9253</v>
      </c>
      <c r="N97" s="77" t="n">
        <v>48.0928</v>
      </c>
      <c r="O97" s="77" t="n">
        <v>49.1328</v>
      </c>
      <c r="P97" s="77" t="n">
        <v>8844.69</v>
      </c>
      <c r="Q97" s="77" t="n">
        <v>19.53</v>
      </c>
      <c r="R97" s="59" t="n">
        <f aca="false">P97/3600</f>
        <v>2.4568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2874</v>
      </c>
      <c r="E98" s="79" t="n">
        <v>39.2585</v>
      </c>
      <c r="F98" s="79" t="n">
        <v>46.2047</v>
      </c>
      <c r="G98" s="79" t="n">
        <v>47.5221</v>
      </c>
      <c r="H98" s="79" t="n">
        <v>8645.05</v>
      </c>
      <c r="I98" s="79" t="n">
        <v>19.26</v>
      </c>
      <c r="J98" s="65" t="n">
        <f aca="false">H98/3600</f>
        <v>2.40140277777778</v>
      </c>
      <c r="L98" s="78" t="n">
        <v>218.4349</v>
      </c>
      <c r="M98" s="79" t="n">
        <v>39.2176</v>
      </c>
      <c r="N98" s="79" t="n">
        <v>46.1538</v>
      </c>
      <c r="O98" s="79" t="n">
        <v>47.4209</v>
      </c>
      <c r="P98" s="79" t="n">
        <v>8666.18</v>
      </c>
      <c r="Q98" s="79" t="n">
        <v>19.09</v>
      </c>
      <c r="R98" s="65" t="n">
        <f aca="false">P98/3600</f>
        <v>2.4072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1284189984951</v>
      </c>
      <c r="J106" s="80" t="n">
        <f aca="false">GEOMEAN(J3:J98)</f>
        <v>2.35425770814754</v>
      </c>
      <c r="Q106" s="80" t="n">
        <f aca="false">GEOMEAN(Q3:Q98)</f>
        <v>18.9453609776473</v>
      </c>
      <c r="R106" s="80" t="n">
        <f aca="false">GEOMEAN(R3:R98)</f>
        <v>2.3440725813878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430049610362</v>
      </c>
      <c r="R107" s="81" t="n">
        <f aca="false">R106/J106</f>
        <v>0.99567374178091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466666666667</v>
      </c>
      <c r="J108" s="80" t="n">
        <f aca="false">SUM(J3:J98)</f>
        <v>335.5998</v>
      </c>
      <c r="Q108" s="80" t="n">
        <f aca="false">SUM(Q3:Q98)/3600</f>
        <v>0.744472222222222</v>
      </c>
      <c r="R108" s="80" t="n">
        <f aca="false">SUM(R3:R98)</f>
        <v>333.98050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9.9110535458841</v>
      </c>
      <c r="J113" s="80" t="n">
        <f aca="false">GEOMEAN(J3:J70)</f>
        <v>2.41296028459818</v>
      </c>
      <c r="Q113" s="80" t="n">
        <f aca="false">GEOMEAN(Q3:Q70)</f>
        <v>19.787791422253</v>
      </c>
      <c r="R113" s="80" t="n">
        <f aca="false">GEOMEAN(R3:R70)</f>
        <v>2.4011203379881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80936205374</v>
      </c>
      <c r="R114" s="81" t="n">
        <f aca="false">R113/J113</f>
        <v>0.9950931862883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2T00:58:39Z</dcterms:modified>
  <cp:revision>0</cp:revision>
  <dc:subject/>
  <dc:title/>
</cp:coreProperties>
</file>