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32x32, (Test 0.5)</t>
  </si>
  <si>
    <t xml:space="preserve">Y</t>
  </si>
  <si>
    <t xml:space="preserve">U</t>
  </si>
  <si>
    <t xml:space="preserve">V</t>
  </si>
  <si>
    <t xml:space="preserve">Tested:</t>
  </si>
  <si>
    <t xml:space="preserve">Test 2.2.2, SAOInterleaved = 1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02276391307152"/>
          <c:w val="0.935691843146856"/>
          <c:h val="0.802411814019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08121"/>
        <c:axId val="88291760"/>
      </c:scatterChart>
      <c:valAx>
        <c:axId val="4070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760"/>
        <c:crossesAt val="0"/>
        <c:crossBetween val="midCat"/>
      </c:valAx>
      <c:valAx>
        <c:axId val="882917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8091184626298"/>
          <c:w val="0.262006773574897"/>
          <c:h val="0.070548784419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3457155732956"/>
          <c:w val="0.935669413396427"/>
          <c:h val="0.800489280885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029222"/>
        <c:axId val="11159106"/>
      </c:scatterChart>
      <c:valAx>
        <c:axId val="3502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06"/>
        <c:crossesAt val="0"/>
        <c:crossBetween val="midCat"/>
      </c:valAx>
      <c:valAx>
        <c:axId val="11159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7935363419816"/>
          <c:w val="0.267683772538141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45369992657"/>
          <c:y val="0.103457155732956"/>
          <c:w val="0.92734763808436"/>
          <c:h val="0.804609540977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19295"/>
        <c:axId val="8939749"/>
      </c:scatterChart>
      <c:valAx>
        <c:axId val="347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49"/>
        <c:crossesAt val="0"/>
        <c:crossBetween val="midCat"/>
      </c:valAx>
      <c:valAx>
        <c:axId val="89397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12483100496"/>
          <c:w val="0.267683772538141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1718921006889"/>
          <c:w val="0.919784788456835"/>
          <c:h val="0.803901371274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d = 1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37155"/>
        <c:axId val="10585374"/>
      </c:scatterChart>
      <c:valAx>
        <c:axId val="989371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74"/>
        <c:crossesAt val="0"/>
        <c:crossBetween val="midCat"/>
      </c:valAx>
      <c:valAx>
        <c:axId val="105853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91540590999807"/>
          <c:w val="0.265998206570474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24200</xdr:rowOff>
    </xdr:to>
    <xdr:graphicFrame>
      <xdr:nvGraphicFramePr>
        <xdr:cNvPr id="2" name="Chart 3"/>
        <xdr:cNvGraphicFramePr/>
      </xdr:nvGraphicFramePr>
      <xdr:xfrm>
        <a:off x="8937720" y="68580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51601583221</cdr:x>
      <cdr:y>0.0867350228928871</cdr:y>
    </cdr:from>
    <cdr:to>
      <cdr:x>0.775737544375077</cdr:x>
      <cdr:y>0.135487199329335</cdr:y>
    </cdr:to>
    <cdr:sp>
      <cdr:nvSpPr>
        <cdr:cNvPr id="1" name="Text Box 4"/>
        <cdr:cNvSpPr/>
      </cdr:nvSpPr>
      <cdr:spPr>
        <a:xfrm>
          <a:off x="2313720" y="484200"/>
          <a:ext cx="45302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0101982541</cdr:x>
      <cdr:y>0.0795081439515869</cdr:y>
    </cdr:from>
    <cdr:to>
      <cdr:x>0.766990291262136</cdr:x>
      <cdr:y>0.129015644112535</cdr:y>
    </cdr:to>
    <cdr:sp>
      <cdr:nvSpPr>
        <cdr:cNvPr id="3" name="Text Box 1"/>
        <cdr:cNvSpPr/>
      </cdr:nvSpPr>
      <cdr:spPr>
        <a:xfrm>
          <a:off x="2283480" y="44460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54328139</cdr:x>
      <cdr:y>0.0815038949333677</cdr:y>
    </cdr:from>
    <cdr:to>
      <cdr:x>0.772497348453945</cdr:x>
      <cdr:y>0.132234597308955</cdr:y>
    </cdr:to>
    <cdr:sp>
      <cdr:nvSpPr>
        <cdr:cNvPr id="5" name="Text Box 1"/>
        <cdr:cNvSpPr/>
      </cdr:nvSpPr>
      <cdr:spPr>
        <a:xfrm>
          <a:off x="2312280" y="455760"/>
          <a:ext cx="450504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3851797506</cdr:x>
      <cdr:y>0.0889718663490633</cdr:y>
    </cdr:from>
    <cdr:to>
      <cdr:x>0.758498410369283</cdr:x>
      <cdr:y>0.137513680551085</cdr:y>
    </cdr:to>
    <cdr:sp>
      <cdr:nvSpPr>
        <cdr:cNvPr id="7" name="Text Box 1"/>
        <cdr:cNvSpPr/>
      </cdr:nvSpPr>
      <cdr:spPr>
        <a:xfrm>
          <a:off x="2280960" y="497520"/>
          <a:ext cx="44182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26338259372121</v>
      </c>
      <c r="D12" s="25"/>
      <c r="E12" s="25"/>
      <c r="F12" s="25" t="n">
        <f aca="false">'AI-HE10'!R114</f>
        <v>0.92332459076480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89575033138327</v>
      </c>
      <c r="D13" s="26"/>
      <c r="E13" s="26"/>
      <c r="F13" s="26" t="n">
        <f aca="false">'AI-HE10'!Q114</f>
        <v>0.903409567884936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33180078016193</v>
      </c>
      <c r="D25" s="25"/>
      <c r="E25" s="25"/>
      <c r="F25" s="25" t="n">
        <f aca="false">'RA-HE10'!R114</f>
        <v>0.93215045423005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5264495994666</v>
      </c>
      <c r="D26" s="26"/>
      <c r="E26" s="26"/>
      <c r="F26" s="26" t="n">
        <f aca="false">'RA-HE10'!Q114</f>
        <v>0.90993677938078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42108975574799</v>
      </c>
      <c r="D38" s="25"/>
      <c r="E38" s="25"/>
      <c r="F38" s="25" t="n">
        <f aca="false">'LB-HE10'!R114</f>
        <v>0.92358427573154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6438454512249</v>
      </c>
      <c r="D39" s="26"/>
      <c r="E39" s="26"/>
      <c r="F39" s="26" t="n">
        <f aca="false">'LB-HE10'!Q114</f>
        <v>0.89649581464767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44534086511664</v>
      </c>
      <c r="D51" s="25"/>
      <c r="E51" s="25"/>
      <c r="F51" s="25" t="n">
        <f aca="false">'LP-HE10'!R114</f>
        <v>0.93658396947506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6416412589195</v>
      </c>
      <c r="D52" s="26"/>
      <c r="E52" s="26"/>
      <c r="F52" s="26" t="n">
        <f aca="false">'LP-HE10'!Q114</f>
        <v>0.918644129062097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89.124</v>
      </c>
      <c r="E19" s="77" t="n">
        <v>41.8644</v>
      </c>
      <c r="F19" s="77" t="n">
        <v>43.3624</v>
      </c>
      <c r="G19" s="77" t="n">
        <v>44.9261</v>
      </c>
      <c r="H19" s="77" t="n">
        <v>21892.07</v>
      </c>
      <c r="I19" s="77" t="n">
        <v>48.74</v>
      </c>
      <c r="J19" s="56" t="n">
        <f aca="false">H19/3600</f>
        <v>6.08113055555556</v>
      </c>
      <c r="L19" s="76" t="n">
        <v>5186.1056</v>
      </c>
      <c r="M19" s="77" t="n">
        <v>41.8647</v>
      </c>
      <c r="N19" s="77" t="n">
        <v>43.3657</v>
      </c>
      <c r="O19" s="77" t="n">
        <v>44.9238</v>
      </c>
      <c r="P19" s="77" t="n">
        <v>20274.86</v>
      </c>
      <c r="Q19" s="77" t="n">
        <v>39.15</v>
      </c>
      <c r="R19" s="56" t="n">
        <f aca="false">P19/3600</f>
        <v>5.63190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33.204</v>
      </c>
      <c r="E20" s="79" t="n">
        <v>39.8101</v>
      </c>
      <c r="F20" s="79" t="n">
        <v>41.7499</v>
      </c>
      <c r="G20" s="79" t="n">
        <v>42.9057</v>
      </c>
      <c r="H20" s="79" t="n">
        <v>18954.45</v>
      </c>
      <c r="I20" s="79" t="n">
        <v>35.28</v>
      </c>
      <c r="J20" s="61" t="n">
        <f aca="false">H20/3600</f>
        <v>5.265125</v>
      </c>
      <c r="L20" s="78" t="n">
        <v>2430.9664</v>
      </c>
      <c r="M20" s="79" t="n">
        <v>39.8098</v>
      </c>
      <c r="N20" s="79" t="n">
        <v>41.7475</v>
      </c>
      <c r="O20" s="79" t="n">
        <v>42.9052</v>
      </c>
      <c r="P20" s="79" t="n">
        <v>17236.43</v>
      </c>
      <c r="Q20" s="79" t="n">
        <v>34.06</v>
      </c>
      <c r="R20" s="61" t="n">
        <f aca="false">P20/3600</f>
        <v>4.787897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8328</v>
      </c>
      <c r="E21" s="79" t="n">
        <v>37.2113</v>
      </c>
      <c r="F21" s="79" t="n">
        <v>40.5374</v>
      </c>
      <c r="G21" s="79" t="n">
        <v>41.6571</v>
      </c>
      <c r="H21" s="79" t="n">
        <v>16975.16</v>
      </c>
      <c r="I21" s="79" t="n">
        <v>32.25</v>
      </c>
      <c r="J21" s="61" t="n">
        <f aca="false">H21/3600</f>
        <v>4.71532222222222</v>
      </c>
      <c r="L21" s="78" t="n">
        <v>1182.8592</v>
      </c>
      <c r="M21" s="79" t="n">
        <v>37.2092</v>
      </c>
      <c r="N21" s="79" t="n">
        <v>40.5385</v>
      </c>
      <c r="O21" s="79" t="n">
        <v>41.6537</v>
      </c>
      <c r="P21" s="79" t="n">
        <v>16048.04</v>
      </c>
      <c r="Q21" s="79" t="n">
        <v>29.99</v>
      </c>
      <c r="R21" s="61" t="n">
        <f aca="false">P21/3600</f>
        <v>4.4577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93.404</v>
      </c>
      <c r="E22" s="81" t="n">
        <v>34.5681</v>
      </c>
      <c r="F22" s="81" t="n">
        <v>39.6539</v>
      </c>
      <c r="G22" s="81" t="n">
        <v>40.836</v>
      </c>
      <c r="H22" s="81" t="n">
        <v>15130.75</v>
      </c>
      <c r="I22" s="81" t="n">
        <v>29.77</v>
      </c>
      <c r="J22" s="67" t="n">
        <f aca="false">H22/3600</f>
        <v>4.20298611111111</v>
      </c>
      <c r="L22" s="80" t="n">
        <v>593.2776</v>
      </c>
      <c r="M22" s="81" t="n">
        <v>34.5668</v>
      </c>
      <c r="N22" s="81" t="n">
        <v>39.6355</v>
      </c>
      <c r="O22" s="81" t="n">
        <v>40.8699</v>
      </c>
      <c r="P22" s="81" t="n">
        <v>13955.52</v>
      </c>
      <c r="Q22" s="81" t="n">
        <v>29.02</v>
      </c>
      <c r="R22" s="67" t="n">
        <f aca="false">P22/3600</f>
        <v>3.87653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871.4208</v>
      </c>
      <c r="E23" s="77" t="n">
        <v>39.9915</v>
      </c>
      <c r="F23" s="77" t="n">
        <v>42.0142</v>
      </c>
      <c r="G23" s="77" t="n">
        <v>43.158</v>
      </c>
      <c r="H23" s="77" t="n">
        <v>20297.78</v>
      </c>
      <c r="I23" s="77" t="n">
        <v>47.87</v>
      </c>
      <c r="J23" s="56" t="n">
        <f aca="false">H23/3600</f>
        <v>5.63827222222222</v>
      </c>
      <c r="L23" s="76" t="n">
        <v>7860.176</v>
      </c>
      <c r="M23" s="77" t="n">
        <v>39.99</v>
      </c>
      <c r="N23" s="77" t="n">
        <v>42.0144</v>
      </c>
      <c r="O23" s="77" t="n">
        <v>43.1608</v>
      </c>
      <c r="P23" s="77" t="n">
        <v>19222.15</v>
      </c>
      <c r="Q23" s="77" t="n">
        <v>39.33</v>
      </c>
      <c r="R23" s="56" t="n">
        <f aca="false">P23/3600</f>
        <v>5.3394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2.4</v>
      </c>
      <c r="E24" s="79" t="n">
        <v>37.0557</v>
      </c>
      <c r="F24" s="79" t="n">
        <v>39.8779</v>
      </c>
      <c r="G24" s="79" t="n">
        <v>40.8617</v>
      </c>
      <c r="H24" s="79" t="n">
        <v>17182.46</v>
      </c>
      <c r="I24" s="79" t="n">
        <v>35.77</v>
      </c>
      <c r="J24" s="61" t="n">
        <f aca="false">H24/3600</f>
        <v>4.77290555555556</v>
      </c>
      <c r="L24" s="78" t="n">
        <v>3180.0472</v>
      </c>
      <c r="M24" s="79" t="n">
        <v>37.051</v>
      </c>
      <c r="N24" s="79" t="n">
        <v>39.8777</v>
      </c>
      <c r="O24" s="79" t="n">
        <v>40.8698</v>
      </c>
      <c r="P24" s="79" t="n">
        <v>15589.04</v>
      </c>
      <c r="Q24" s="79" t="n">
        <v>34.02</v>
      </c>
      <c r="R24" s="61" t="n">
        <f aca="false">P24/3600</f>
        <v>4.3302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4.1304</v>
      </c>
      <c r="E25" s="79" t="n">
        <v>34.2213</v>
      </c>
      <c r="F25" s="79" t="n">
        <v>38.2841</v>
      </c>
      <c r="G25" s="79" t="n">
        <v>39.4837</v>
      </c>
      <c r="H25" s="79" t="n">
        <v>15222.41</v>
      </c>
      <c r="I25" s="79" t="n">
        <v>33.65</v>
      </c>
      <c r="J25" s="61" t="n">
        <f aca="false">H25/3600</f>
        <v>4.22844722222222</v>
      </c>
      <c r="L25" s="78" t="n">
        <v>1363.7728</v>
      </c>
      <c r="M25" s="79" t="n">
        <v>34.2158</v>
      </c>
      <c r="N25" s="79" t="n">
        <v>38.2807</v>
      </c>
      <c r="O25" s="79" t="n">
        <v>39.4717</v>
      </c>
      <c r="P25" s="79" t="n">
        <v>13734.89</v>
      </c>
      <c r="Q25" s="79" t="n">
        <v>28.68</v>
      </c>
      <c r="R25" s="61" t="n">
        <f aca="false">P25/3600</f>
        <v>3.8152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603.4224</v>
      </c>
      <c r="E26" s="81" t="n">
        <v>31.605</v>
      </c>
      <c r="F26" s="81" t="n">
        <v>37.1955</v>
      </c>
      <c r="G26" s="81" t="n">
        <v>38.6975</v>
      </c>
      <c r="H26" s="81" t="n">
        <v>13844.69</v>
      </c>
      <c r="I26" s="81" t="n">
        <v>28.32</v>
      </c>
      <c r="J26" s="67" t="n">
        <f aca="false">H26/3600</f>
        <v>3.84574722222222</v>
      </c>
      <c r="L26" s="80" t="n">
        <v>602.944</v>
      </c>
      <c r="M26" s="81" t="n">
        <v>31.6068</v>
      </c>
      <c r="N26" s="81" t="n">
        <v>37.1844</v>
      </c>
      <c r="O26" s="81" t="n">
        <v>38.6999</v>
      </c>
      <c r="P26" s="81" t="n">
        <v>12715.71</v>
      </c>
      <c r="Q26" s="81" t="n">
        <v>24.13</v>
      </c>
      <c r="R26" s="67" t="n">
        <f aca="false">P26/3600</f>
        <v>3.5321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20012.052</v>
      </c>
      <c r="E27" s="77" t="n">
        <v>38.7705</v>
      </c>
      <c r="F27" s="77" t="n">
        <v>40.1237</v>
      </c>
      <c r="G27" s="77" t="n">
        <v>43.4539</v>
      </c>
      <c r="H27" s="77" t="n">
        <v>47688.69</v>
      </c>
      <c r="I27" s="77" t="n">
        <v>88.63</v>
      </c>
      <c r="J27" s="56" t="n">
        <f aca="false">H27/3600</f>
        <v>13.2468583333333</v>
      </c>
      <c r="L27" s="76" t="n">
        <v>19905.7864</v>
      </c>
      <c r="M27" s="77" t="n">
        <v>38.7709</v>
      </c>
      <c r="N27" s="77" t="n">
        <v>40.1479</v>
      </c>
      <c r="O27" s="77" t="n">
        <v>43.4513</v>
      </c>
      <c r="P27" s="77" t="n">
        <v>39527.04</v>
      </c>
      <c r="Q27" s="77" t="n">
        <v>87.3</v>
      </c>
      <c r="R27" s="56" t="n">
        <f aca="false">P27/3600</f>
        <v>10.9797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03.0968</v>
      </c>
      <c r="E28" s="79" t="n">
        <v>36.7917</v>
      </c>
      <c r="F28" s="79" t="n">
        <v>38.9236</v>
      </c>
      <c r="G28" s="79" t="n">
        <v>41.4314</v>
      </c>
      <c r="H28" s="79" t="n">
        <v>35039.41</v>
      </c>
      <c r="I28" s="79" t="n">
        <v>71.72</v>
      </c>
      <c r="J28" s="61" t="n">
        <f aca="false">H28/3600</f>
        <v>9.73316944444445</v>
      </c>
      <c r="L28" s="78" t="n">
        <v>5796.8424</v>
      </c>
      <c r="M28" s="79" t="n">
        <v>36.7908</v>
      </c>
      <c r="N28" s="79" t="n">
        <v>38.9229</v>
      </c>
      <c r="O28" s="79" t="n">
        <v>41.428</v>
      </c>
      <c r="P28" s="79" t="n">
        <v>32481.75</v>
      </c>
      <c r="Q28" s="79" t="n">
        <v>59.54</v>
      </c>
      <c r="R28" s="61" t="n">
        <f aca="false">P28/3600</f>
        <v>9.0227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62.8064</v>
      </c>
      <c r="E29" s="79" t="n">
        <v>34.6348</v>
      </c>
      <c r="F29" s="79" t="n">
        <v>38.0111</v>
      </c>
      <c r="G29" s="79" t="n">
        <v>39.8188</v>
      </c>
      <c r="H29" s="79" t="n">
        <v>31084.9</v>
      </c>
      <c r="I29" s="79" t="n">
        <v>58.61</v>
      </c>
      <c r="J29" s="61" t="n">
        <f aca="false">H29/3600</f>
        <v>8.63469444444445</v>
      </c>
      <c r="L29" s="78" t="n">
        <v>2661.2144</v>
      </c>
      <c r="M29" s="79" t="n">
        <v>34.6325</v>
      </c>
      <c r="N29" s="79" t="n">
        <v>38.004</v>
      </c>
      <c r="O29" s="79" t="n">
        <v>39.8119</v>
      </c>
      <c r="P29" s="79" t="n">
        <v>28670.98</v>
      </c>
      <c r="Q29" s="79" t="n">
        <v>52.64</v>
      </c>
      <c r="R29" s="61" t="n">
        <f aca="false">P29/3600</f>
        <v>7.9641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37.48</v>
      </c>
      <c r="E30" s="81" t="n">
        <v>32.3134</v>
      </c>
      <c r="F30" s="81" t="n">
        <v>37.2657</v>
      </c>
      <c r="G30" s="81" t="n">
        <v>38.6424</v>
      </c>
      <c r="H30" s="81" t="n">
        <v>28470.23</v>
      </c>
      <c r="I30" s="81" t="n">
        <v>59.26</v>
      </c>
      <c r="J30" s="67" t="n">
        <f aca="false">H30/3600</f>
        <v>7.90839722222222</v>
      </c>
      <c r="L30" s="80" t="n">
        <v>1337.736</v>
      </c>
      <c r="M30" s="81" t="n">
        <v>32.3138</v>
      </c>
      <c r="N30" s="81" t="n">
        <v>37.2676</v>
      </c>
      <c r="O30" s="81" t="n">
        <v>38.6438</v>
      </c>
      <c r="P30" s="81" t="n">
        <v>26257.43</v>
      </c>
      <c r="Q30" s="81" t="n">
        <v>47.87</v>
      </c>
      <c r="R30" s="67" t="n">
        <f aca="false">P30/3600</f>
        <v>7.2937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626.008</v>
      </c>
      <c r="E31" s="77" t="n">
        <v>39.5192</v>
      </c>
      <c r="F31" s="77" t="n">
        <v>43.8114</v>
      </c>
      <c r="G31" s="77" t="n">
        <v>45.0961</v>
      </c>
      <c r="H31" s="77" t="n">
        <v>50581.82</v>
      </c>
      <c r="I31" s="77" t="n">
        <v>109.39</v>
      </c>
      <c r="J31" s="56" t="n">
        <f aca="false">H31/3600</f>
        <v>14.0505055555556</v>
      </c>
      <c r="L31" s="76" t="n">
        <v>19583.3184</v>
      </c>
      <c r="M31" s="77" t="n">
        <v>39.5217</v>
      </c>
      <c r="N31" s="77" t="n">
        <v>43.8116</v>
      </c>
      <c r="O31" s="77" t="n">
        <v>45.0912</v>
      </c>
      <c r="P31" s="77" t="n">
        <v>47207.79</v>
      </c>
      <c r="Q31" s="77" t="n">
        <v>87.79</v>
      </c>
      <c r="R31" s="56" t="n">
        <f aca="false">P31/3600</f>
        <v>13.1132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40.1112</v>
      </c>
      <c r="E32" s="79" t="n">
        <v>37.6163</v>
      </c>
      <c r="F32" s="79" t="n">
        <v>42.3967</v>
      </c>
      <c r="G32" s="79" t="n">
        <v>42.9061</v>
      </c>
      <c r="H32" s="79" t="n">
        <v>41653.14</v>
      </c>
      <c r="I32" s="79" t="n">
        <v>78.59</v>
      </c>
      <c r="J32" s="61" t="n">
        <f aca="false">H32/3600</f>
        <v>11.5703166666667</v>
      </c>
      <c r="L32" s="78" t="n">
        <v>6833.5064</v>
      </c>
      <c r="M32" s="79" t="n">
        <v>37.6189</v>
      </c>
      <c r="N32" s="79" t="n">
        <v>42.3947</v>
      </c>
      <c r="O32" s="79" t="n">
        <v>42.9021</v>
      </c>
      <c r="P32" s="79" t="n">
        <v>38782.14</v>
      </c>
      <c r="Q32" s="79" t="n">
        <v>74.28</v>
      </c>
      <c r="R32" s="61" t="n">
        <f aca="false">P32/3600</f>
        <v>10.7728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239.3216</v>
      </c>
      <c r="E33" s="79" t="n">
        <v>35.6252</v>
      </c>
      <c r="F33" s="79" t="n">
        <v>41.1158</v>
      </c>
      <c r="G33" s="79" t="n">
        <v>41.01</v>
      </c>
      <c r="H33" s="79" t="n">
        <v>36414.87</v>
      </c>
      <c r="I33" s="79" t="n">
        <v>77.84</v>
      </c>
      <c r="J33" s="61" t="n">
        <f aca="false">H33/3600</f>
        <v>10.1152416666667</v>
      </c>
      <c r="L33" s="78" t="n">
        <v>3239.6472</v>
      </c>
      <c r="M33" s="79" t="n">
        <v>35.6264</v>
      </c>
      <c r="N33" s="79" t="n">
        <v>41.1082</v>
      </c>
      <c r="O33" s="79" t="n">
        <v>41.0149</v>
      </c>
      <c r="P33" s="79" t="n">
        <v>33413.83</v>
      </c>
      <c r="Q33" s="79" t="n">
        <v>64.3</v>
      </c>
      <c r="R33" s="61" t="n">
        <f aca="false">P33/3600</f>
        <v>9.28161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83.416</v>
      </c>
      <c r="E34" s="81" t="n">
        <v>33.4619</v>
      </c>
      <c r="F34" s="81" t="n">
        <v>40.0688</v>
      </c>
      <c r="G34" s="81" t="n">
        <v>39.5786</v>
      </c>
      <c r="H34" s="81" t="n">
        <v>33016.41</v>
      </c>
      <c r="I34" s="81" t="n">
        <v>70.33</v>
      </c>
      <c r="J34" s="67" t="n">
        <f aca="false">H34/3600</f>
        <v>9.171225</v>
      </c>
      <c r="L34" s="80" t="n">
        <v>1681.844</v>
      </c>
      <c r="M34" s="81" t="n">
        <v>33.4552</v>
      </c>
      <c r="N34" s="81" t="n">
        <v>40.063</v>
      </c>
      <c r="O34" s="81" t="n">
        <v>39.5782</v>
      </c>
      <c r="P34" s="81" t="n">
        <v>30728.54</v>
      </c>
      <c r="Q34" s="81" t="n">
        <v>59.36</v>
      </c>
      <c r="R34" s="67" t="n">
        <f aca="false">P34/3600</f>
        <v>8.53570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3729.1072</v>
      </c>
      <c r="E35" s="77" t="n">
        <v>38.3149</v>
      </c>
      <c r="F35" s="77" t="n">
        <v>41.9791</v>
      </c>
      <c r="G35" s="77" t="n">
        <v>44.1583</v>
      </c>
      <c r="H35" s="77" t="n">
        <v>58977.58</v>
      </c>
      <c r="I35" s="77" t="n">
        <v>141.54</v>
      </c>
      <c r="J35" s="56" t="n">
        <f aca="false">H35/3600</f>
        <v>16.3826611111111</v>
      </c>
      <c r="L35" s="76" t="n">
        <v>53598.7152</v>
      </c>
      <c r="M35" s="77" t="n">
        <v>38.3179</v>
      </c>
      <c r="N35" s="77" t="n">
        <v>41.9725</v>
      </c>
      <c r="O35" s="77" t="n">
        <v>44.1538</v>
      </c>
      <c r="P35" s="77" t="n">
        <v>54143.54</v>
      </c>
      <c r="Q35" s="77" t="n">
        <v>125.52</v>
      </c>
      <c r="R35" s="56" t="n">
        <f aca="false">P35/3600</f>
        <v>15.03987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8.5192</v>
      </c>
      <c r="E36" s="79" t="n">
        <v>35.4345</v>
      </c>
      <c r="F36" s="79" t="n">
        <v>40.5289</v>
      </c>
      <c r="G36" s="79" t="n">
        <v>42.9271</v>
      </c>
      <c r="H36" s="79" t="n">
        <v>39496.01</v>
      </c>
      <c r="I36" s="79" t="n">
        <v>106.83</v>
      </c>
      <c r="J36" s="61" t="n">
        <f aca="false">H36/3600</f>
        <v>10.9711138888889</v>
      </c>
      <c r="L36" s="78" t="n">
        <v>7551.7424</v>
      </c>
      <c r="M36" s="79" t="n">
        <v>35.4341</v>
      </c>
      <c r="N36" s="79" t="n">
        <v>40.5168</v>
      </c>
      <c r="O36" s="79" t="n">
        <v>42.9169</v>
      </c>
      <c r="P36" s="79" t="n">
        <v>37084.04</v>
      </c>
      <c r="Q36" s="79" t="n">
        <v>83.22</v>
      </c>
      <c r="R36" s="61" t="n">
        <f aca="false">P36/3600</f>
        <v>10.3011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76.6752</v>
      </c>
      <c r="E37" s="79" t="n">
        <v>33.6251</v>
      </c>
      <c r="F37" s="79" t="n">
        <v>39.259</v>
      </c>
      <c r="G37" s="79" t="n">
        <v>41.8815</v>
      </c>
      <c r="H37" s="79" t="n">
        <v>33949.74</v>
      </c>
      <c r="I37" s="79" t="n">
        <v>89.94</v>
      </c>
      <c r="J37" s="61" t="n">
        <f aca="false">H37/3600</f>
        <v>9.43048333333333</v>
      </c>
      <c r="L37" s="78" t="n">
        <v>2074.232</v>
      </c>
      <c r="M37" s="79" t="n">
        <v>33.6268</v>
      </c>
      <c r="N37" s="79" t="n">
        <v>39.257</v>
      </c>
      <c r="O37" s="79" t="n">
        <v>41.8714</v>
      </c>
      <c r="P37" s="79" t="n">
        <v>31644.88</v>
      </c>
      <c r="Q37" s="79" t="n">
        <v>68.97</v>
      </c>
      <c r="R37" s="61" t="n">
        <f aca="false">P37/3600</f>
        <v>8.790244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844.8712</v>
      </c>
      <c r="E38" s="81" t="n">
        <v>31.4265</v>
      </c>
      <c r="F38" s="81" t="n">
        <v>38.3723</v>
      </c>
      <c r="G38" s="81" t="n">
        <v>40.9779</v>
      </c>
      <c r="H38" s="81" t="n">
        <v>32391.29</v>
      </c>
      <c r="I38" s="81" t="n">
        <v>68.52</v>
      </c>
      <c r="J38" s="67" t="n">
        <f aca="false">H38/3600</f>
        <v>8.99758055555556</v>
      </c>
      <c r="L38" s="80" t="n">
        <v>842.7264</v>
      </c>
      <c r="M38" s="81" t="n">
        <v>31.425</v>
      </c>
      <c r="N38" s="81" t="n">
        <v>38.3584</v>
      </c>
      <c r="O38" s="81" t="n">
        <v>40.9573</v>
      </c>
      <c r="P38" s="81" t="n">
        <v>29722.37</v>
      </c>
      <c r="Q38" s="81" t="n">
        <v>61.98</v>
      </c>
      <c r="R38" s="67" t="n">
        <f aca="false">P38/3600</f>
        <v>8.25621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44.1256</v>
      </c>
      <c r="E39" s="77" t="n">
        <v>40.4197</v>
      </c>
      <c r="F39" s="77" t="n">
        <v>42.7454</v>
      </c>
      <c r="G39" s="77" t="n">
        <v>43.2444</v>
      </c>
      <c r="H39" s="77" t="n">
        <v>8988.69</v>
      </c>
      <c r="I39" s="77" t="n">
        <v>18.17</v>
      </c>
      <c r="J39" s="56" t="n">
        <f aca="false">H39/3600</f>
        <v>2.49685833333333</v>
      </c>
      <c r="L39" s="76" t="n">
        <v>3636.0784</v>
      </c>
      <c r="M39" s="77" t="n">
        <v>40.4177</v>
      </c>
      <c r="N39" s="77" t="n">
        <v>42.7458</v>
      </c>
      <c r="O39" s="77" t="n">
        <v>43.2198</v>
      </c>
      <c r="P39" s="77" t="n">
        <v>8208.2</v>
      </c>
      <c r="Q39" s="77" t="n">
        <v>16.78</v>
      </c>
      <c r="R39" s="56" t="n">
        <f aca="false">P39/3600</f>
        <v>2.2800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37.4752</v>
      </c>
      <c r="E40" s="79" t="n">
        <v>37.1634</v>
      </c>
      <c r="F40" s="79" t="n">
        <v>40.0695</v>
      </c>
      <c r="G40" s="79" t="n">
        <v>40.2858</v>
      </c>
      <c r="H40" s="79" t="n">
        <v>7944.65</v>
      </c>
      <c r="I40" s="79" t="n">
        <v>15.28</v>
      </c>
      <c r="J40" s="61" t="n">
        <f aca="false">H40/3600</f>
        <v>2.20684722222222</v>
      </c>
      <c r="L40" s="78" t="n">
        <v>1733.4952</v>
      </c>
      <c r="M40" s="79" t="n">
        <v>37.1691</v>
      </c>
      <c r="N40" s="79" t="n">
        <v>40.0184</v>
      </c>
      <c r="O40" s="79" t="n">
        <v>40.2236</v>
      </c>
      <c r="P40" s="79" t="n">
        <v>7101.29</v>
      </c>
      <c r="Q40" s="79" t="n">
        <v>14.36</v>
      </c>
      <c r="R40" s="61" t="n">
        <f aca="false">P40/3600</f>
        <v>1.9725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3.1184</v>
      </c>
      <c r="E41" s="79" t="n">
        <v>34.2488</v>
      </c>
      <c r="F41" s="79" t="n">
        <v>38.0732</v>
      </c>
      <c r="G41" s="79" t="n">
        <v>38.2003</v>
      </c>
      <c r="H41" s="79" t="n">
        <v>6757.18</v>
      </c>
      <c r="I41" s="79" t="n">
        <v>13.47</v>
      </c>
      <c r="J41" s="61" t="n">
        <f aca="false">H41/3600</f>
        <v>1.87699444444444</v>
      </c>
      <c r="L41" s="78" t="n">
        <v>842.1848</v>
      </c>
      <c r="M41" s="79" t="n">
        <v>34.2551</v>
      </c>
      <c r="N41" s="79" t="n">
        <v>38.0635</v>
      </c>
      <c r="O41" s="79" t="n">
        <v>38.165</v>
      </c>
      <c r="P41" s="79" t="n">
        <v>6536.03</v>
      </c>
      <c r="Q41" s="79" t="n">
        <v>11.9</v>
      </c>
      <c r="R41" s="61" t="n">
        <f aca="false">P41/3600</f>
        <v>1.815563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8.36</v>
      </c>
      <c r="E42" s="81" t="n">
        <v>31.702</v>
      </c>
      <c r="F42" s="81" t="n">
        <v>36.8346</v>
      </c>
      <c r="G42" s="81" t="n">
        <v>36.6073</v>
      </c>
      <c r="H42" s="81" t="n">
        <v>6191.44</v>
      </c>
      <c r="I42" s="81" t="n">
        <v>11.07</v>
      </c>
      <c r="J42" s="67" t="n">
        <f aca="false">H42/3600</f>
        <v>1.71984444444444</v>
      </c>
      <c r="L42" s="80" t="n">
        <v>437.548</v>
      </c>
      <c r="M42" s="81" t="n">
        <v>31.6852</v>
      </c>
      <c r="N42" s="81" t="n">
        <v>36.8059</v>
      </c>
      <c r="O42" s="81" t="n">
        <v>36.5029</v>
      </c>
      <c r="P42" s="81" t="n">
        <v>5755.44</v>
      </c>
      <c r="Q42" s="81" t="n">
        <v>10.69</v>
      </c>
      <c r="R42" s="67" t="n">
        <f aca="false">P42/3600</f>
        <v>1.59873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30.1792</v>
      </c>
      <c r="E43" s="77" t="n">
        <v>40.2585</v>
      </c>
      <c r="F43" s="77" t="n">
        <v>43.1664</v>
      </c>
      <c r="G43" s="77" t="n">
        <v>44.5892</v>
      </c>
      <c r="H43" s="77" t="n">
        <v>10137.81</v>
      </c>
      <c r="I43" s="77" t="n">
        <v>21.15</v>
      </c>
      <c r="J43" s="56" t="n">
        <f aca="false">H43/3600</f>
        <v>2.81605833333333</v>
      </c>
      <c r="L43" s="76" t="n">
        <v>4120.516</v>
      </c>
      <c r="M43" s="77" t="n">
        <v>40.2626</v>
      </c>
      <c r="N43" s="77" t="n">
        <v>43.168</v>
      </c>
      <c r="O43" s="77" t="n">
        <v>44.58</v>
      </c>
      <c r="P43" s="77" t="n">
        <v>9433.99</v>
      </c>
      <c r="Q43" s="77" t="n">
        <v>19.97</v>
      </c>
      <c r="R43" s="56" t="n">
        <f aca="false">P43/3600</f>
        <v>2.6205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74.2224</v>
      </c>
      <c r="E44" s="79" t="n">
        <v>37.38</v>
      </c>
      <c r="F44" s="79" t="n">
        <v>41.0546</v>
      </c>
      <c r="G44" s="79" t="n">
        <v>42.1178</v>
      </c>
      <c r="H44" s="79" t="n">
        <v>8773.08</v>
      </c>
      <c r="I44" s="79" t="n">
        <v>17.94</v>
      </c>
      <c r="J44" s="61" t="n">
        <f aca="false">H44/3600</f>
        <v>2.43696666666667</v>
      </c>
      <c r="L44" s="78" t="n">
        <v>1872.8888</v>
      </c>
      <c r="M44" s="79" t="n">
        <v>37.3812</v>
      </c>
      <c r="N44" s="79" t="n">
        <v>41.0583</v>
      </c>
      <c r="O44" s="79" t="n">
        <v>42.1258</v>
      </c>
      <c r="P44" s="79" t="n">
        <v>8012.02</v>
      </c>
      <c r="Q44" s="79" t="n">
        <v>14.97</v>
      </c>
      <c r="R44" s="61" t="n">
        <f aca="false">P44/3600</f>
        <v>2.225561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008</v>
      </c>
      <c r="E45" s="79" t="n">
        <v>34.3757</v>
      </c>
      <c r="F45" s="79" t="n">
        <v>39.3379</v>
      </c>
      <c r="G45" s="79" t="n">
        <v>40.2291</v>
      </c>
      <c r="H45" s="79" t="n">
        <v>7809.76</v>
      </c>
      <c r="I45" s="79" t="n">
        <v>16.4</v>
      </c>
      <c r="J45" s="61" t="n">
        <f aca="false">H45/3600</f>
        <v>2.16937777777778</v>
      </c>
      <c r="L45" s="78" t="n">
        <v>921.4464</v>
      </c>
      <c r="M45" s="79" t="n">
        <v>34.3825</v>
      </c>
      <c r="N45" s="79" t="n">
        <v>39.3585</v>
      </c>
      <c r="O45" s="79" t="n">
        <v>40.1911</v>
      </c>
      <c r="P45" s="79" t="n">
        <v>7148.04</v>
      </c>
      <c r="Q45" s="79" t="n">
        <v>13.29</v>
      </c>
      <c r="R45" s="61" t="n">
        <f aca="false">P45/3600</f>
        <v>1.9855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7.7648</v>
      </c>
      <c r="E46" s="81" t="n">
        <v>31.4542</v>
      </c>
      <c r="F46" s="81" t="n">
        <v>38.0457</v>
      </c>
      <c r="G46" s="81" t="n">
        <v>38.8214</v>
      </c>
      <c r="H46" s="81" t="n">
        <v>7754.1</v>
      </c>
      <c r="I46" s="81" t="n">
        <v>13.83</v>
      </c>
      <c r="J46" s="67" t="n">
        <f aca="false">H46/3600</f>
        <v>2.15391666666667</v>
      </c>
      <c r="L46" s="80" t="n">
        <v>477.4192</v>
      </c>
      <c r="M46" s="81" t="n">
        <v>31.4503</v>
      </c>
      <c r="N46" s="81" t="n">
        <v>38.0351</v>
      </c>
      <c r="O46" s="81" t="n">
        <v>38.7906</v>
      </c>
      <c r="P46" s="81" t="n">
        <v>6604.69</v>
      </c>
      <c r="Q46" s="81" t="n">
        <v>13.38</v>
      </c>
      <c r="R46" s="67" t="n">
        <f aca="false">P46/3600</f>
        <v>1.83463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35.8496</v>
      </c>
      <c r="E47" s="77" t="n">
        <v>38.4591</v>
      </c>
      <c r="F47" s="77" t="n">
        <v>41.043</v>
      </c>
      <c r="G47" s="77" t="n">
        <v>41.9584</v>
      </c>
      <c r="H47" s="77" t="n">
        <v>10045.97</v>
      </c>
      <c r="I47" s="77" t="n">
        <v>22.69</v>
      </c>
      <c r="J47" s="56" t="n">
        <f aca="false">H47/3600</f>
        <v>2.79054722222222</v>
      </c>
      <c r="L47" s="76" t="n">
        <v>7927.9432</v>
      </c>
      <c r="M47" s="77" t="n">
        <v>38.4563</v>
      </c>
      <c r="N47" s="77" t="n">
        <v>41.0455</v>
      </c>
      <c r="O47" s="77" t="n">
        <v>41.9546</v>
      </c>
      <c r="P47" s="77" t="n">
        <v>9467.82</v>
      </c>
      <c r="Q47" s="77" t="n">
        <v>20.64</v>
      </c>
      <c r="R47" s="56" t="n">
        <f aca="false">P47/3600</f>
        <v>2.6299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2.252</v>
      </c>
      <c r="E48" s="79" t="n">
        <v>34.5943</v>
      </c>
      <c r="F48" s="79" t="n">
        <v>38.2701</v>
      </c>
      <c r="G48" s="79" t="n">
        <v>39.081</v>
      </c>
      <c r="H48" s="79" t="n">
        <v>8511.06</v>
      </c>
      <c r="I48" s="79" t="n">
        <v>20.32</v>
      </c>
      <c r="J48" s="61" t="n">
        <f aca="false">H48/3600</f>
        <v>2.36418333333333</v>
      </c>
      <c r="L48" s="78" t="n">
        <v>3424.5528</v>
      </c>
      <c r="M48" s="79" t="n">
        <v>34.5948</v>
      </c>
      <c r="N48" s="79" t="n">
        <v>38.272</v>
      </c>
      <c r="O48" s="79" t="n">
        <v>39.0864</v>
      </c>
      <c r="P48" s="79" t="n">
        <v>7837.41</v>
      </c>
      <c r="Q48" s="79" t="n">
        <v>17.18</v>
      </c>
      <c r="R48" s="61" t="n">
        <f aca="false">P48/3600</f>
        <v>2.17705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2.736</v>
      </c>
      <c r="E49" s="79" t="n">
        <v>31.0805</v>
      </c>
      <c r="F49" s="79" t="n">
        <v>36.3358</v>
      </c>
      <c r="G49" s="79" t="n">
        <v>37.1251</v>
      </c>
      <c r="H49" s="79" t="n">
        <v>7221.68</v>
      </c>
      <c r="I49" s="79" t="n">
        <v>14.52</v>
      </c>
      <c r="J49" s="61" t="n">
        <f aca="false">H49/3600</f>
        <v>2.00602222222222</v>
      </c>
      <c r="L49" s="78" t="n">
        <v>1509.7496</v>
      </c>
      <c r="M49" s="79" t="n">
        <v>31.0867</v>
      </c>
      <c r="N49" s="79" t="n">
        <v>36.3168</v>
      </c>
      <c r="O49" s="79" t="n">
        <v>37.1262</v>
      </c>
      <c r="P49" s="79" t="n">
        <v>6548.35</v>
      </c>
      <c r="Q49" s="79" t="n">
        <v>14.31</v>
      </c>
      <c r="R49" s="61" t="n">
        <f aca="false">P49/3600</f>
        <v>1.81898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62.4912</v>
      </c>
      <c r="E50" s="81" t="n">
        <v>27.8463</v>
      </c>
      <c r="F50" s="81" t="n">
        <v>35.0354</v>
      </c>
      <c r="G50" s="81" t="n">
        <v>35.836</v>
      </c>
      <c r="H50" s="81" t="n">
        <v>6281.52</v>
      </c>
      <c r="I50" s="81" t="n">
        <v>13.01</v>
      </c>
      <c r="J50" s="67" t="n">
        <f aca="false">H50/3600</f>
        <v>1.74486666666667</v>
      </c>
      <c r="L50" s="80" t="n">
        <v>661.5032</v>
      </c>
      <c r="M50" s="81" t="n">
        <v>27.8437</v>
      </c>
      <c r="N50" s="81" t="n">
        <v>35.0374</v>
      </c>
      <c r="O50" s="81" t="n">
        <v>35.8441</v>
      </c>
      <c r="P50" s="81" t="n">
        <v>6025.47</v>
      </c>
      <c r="Q50" s="81" t="n">
        <v>14.82</v>
      </c>
      <c r="R50" s="67" t="n">
        <f aca="false">P50/3600</f>
        <v>1.67374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768.8776</v>
      </c>
      <c r="E51" s="77" t="n">
        <v>40.0262</v>
      </c>
      <c r="F51" s="77" t="n">
        <v>41.4249</v>
      </c>
      <c r="G51" s="77" t="n">
        <v>42.7886</v>
      </c>
      <c r="H51" s="77" t="n">
        <v>8140.6</v>
      </c>
      <c r="I51" s="77" t="n">
        <v>14.49</v>
      </c>
      <c r="J51" s="56" t="n">
        <f aca="false">H51/3600</f>
        <v>2.26127777777778</v>
      </c>
      <c r="L51" s="76" t="n">
        <v>5761.4072</v>
      </c>
      <c r="M51" s="77" t="n">
        <v>40.0312</v>
      </c>
      <c r="N51" s="77" t="n">
        <v>41.4293</v>
      </c>
      <c r="O51" s="77" t="n">
        <v>42.7918</v>
      </c>
      <c r="P51" s="77" t="n">
        <v>6827.9</v>
      </c>
      <c r="Q51" s="77" t="n">
        <v>13.11</v>
      </c>
      <c r="R51" s="56" t="n">
        <f aca="false">P51/3600</f>
        <v>1.8966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272</v>
      </c>
      <c r="E52" s="79" t="n">
        <v>36.2857</v>
      </c>
      <c r="F52" s="79" t="n">
        <v>38.7871</v>
      </c>
      <c r="G52" s="79" t="n">
        <v>40.3745</v>
      </c>
      <c r="H52" s="79" t="n">
        <v>6425.06</v>
      </c>
      <c r="I52" s="79" t="n">
        <v>11.49</v>
      </c>
      <c r="J52" s="61" t="n">
        <f aca="false">H52/3600</f>
        <v>1.78473888888889</v>
      </c>
      <c r="L52" s="78" t="n">
        <v>2292.9856</v>
      </c>
      <c r="M52" s="79" t="n">
        <v>36.2934</v>
      </c>
      <c r="N52" s="79" t="n">
        <v>38.7818</v>
      </c>
      <c r="O52" s="79" t="n">
        <v>40.3881</v>
      </c>
      <c r="P52" s="79" t="n">
        <v>6183.58</v>
      </c>
      <c r="Q52" s="79" t="n">
        <v>11.62</v>
      </c>
      <c r="R52" s="61" t="n">
        <f aca="false">P52/3600</f>
        <v>1.717661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6.9392</v>
      </c>
      <c r="E53" s="79" t="n">
        <v>33.0824</v>
      </c>
      <c r="F53" s="79" t="n">
        <v>36.9026</v>
      </c>
      <c r="G53" s="79" t="n">
        <v>38.5755</v>
      </c>
      <c r="H53" s="79" t="n">
        <v>5377.47</v>
      </c>
      <c r="I53" s="79" t="n">
        <v>9.89</v>
      </c>
      <c r="J53" s="61" t="n">
        <f aca="false">H53/3600</f>
        <v>1.49374166666667</v>
      </c>
      <c r="L53" s="78" t="n">
        <v>1016.0608</v>
      </c>
      <c r="M53" s="79" t="n">
        <v>33.0843</v>
      </c>
      <c r="N53" s="79" t="n">
        <v>36.9026</v>
      </c>
      <c r="O53" s="79" t="n">
        <v>38.5686</v>
      </c>
      <c r="P53" s="79" t="n">
        <v>5062.85</v>
      </c>
      <c r="Q53" s="79" t="n">
        <v>9.63</v>
      </c>
      <c r="R53" s="61" t="n">
        <f aca="false">P53/3600</f>
        <v>1.40634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9.2832</v>
      </c>
      <c r="E54" s="81" t="n">
        <v>30.1869</v>
      </c>
      <c r="F54" s="81" t="n">
        <v>35.6419</v>
      </c>
      <c r="G54" s="81" t="n">
        <v>37.3017</v>
      </c>
      <c r="H54" s="81" t="n">
        <v>4661.67</v>
      </c>
      <c r="I54" s="81" t="n">
        <v>8.54</v>
      </c>
      <c r="J54" s="67" t="n">
        <f aca="false">H54/3600</f>
        <v>1.29490833333333</v>
      </c>
      <c r="L54" s="80" t="n">
        <v>468.8728</v>
      </c>
      <c r="M54" s="81" t="n">
        <v>30.1869</v>
      </c>
      <c r="N54" s="81" t="n">
        <v>35.6531</v>
      </c>
      <c r="O54" s="81" t="n">
        <v>37.305</v>
      </c>
      <c r="P54" s="81" t="n">
        <v>4405.29</v>
      </c>
      <c r="Q54" s="81" t="n">
        <v>8.4</v>
      </c>
      <c r="R54" s="67" t="n">
        <f aca="false">P54/3600</f>
        <v>1.223691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3.5248</v>
      </c>
      <c r="E55" s="77" t="n">
        <v>41.0784</v>
      </c>
      <c r="F55" s="77" t="n">
        <v>43.6116</v>
      </c>
      <c r="G55" s="77" t="n">
        <v>42.9903</v>
      </c>
      <c r="H55" s="77" t="n">
        <v>2468.09</v>
      </c>
      <c r="I55" s="77" t="n">
        <v>5.34</v>
      </c>
      <c r="J55" s="56" t="n">
        <f aca="false">H55/3600</f>
        <v>0.685580555555556</v>
      </c>
      <c r="L55" s="76" t="n">
        <v>1721.7504</v>
      </c>
      <c r="M55" s="77" t="n">
        <v>41.084</v>
      </c>
      <c r="N55" s="77" t="n">
        <v>43.5875</v>
      </c>
      <c r="O55" s="77" t="n">
        <v>43.0015</v>
      </c>
      <c r="P55" s="77" t="n">
        <v>2264.37</v>
      </c>
      <c r="Q55" s="77" t="n">
        <v>4.48</v>
      </c>
      <c r="R55" s="56" t="n">
        <f aca="false">P55/3600</f>
        <v>0.62899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65.9696</v>
      </c>
      <c r="E56" s="79" t="n">
        <v>37.1213</v>
      </c>
      <c r="F56" s="79" t="n">
        <v>40.8662</v>
      </c>
      <c r="G56" s="79" t="n">
        <v>39.7794</v>
      </c>
      <c r="H56" s="79" t="n">
        <v>2202.14</v>
      </c>
      <c r="I56" s="79" t="n">
        <v>4.74</v>
      </c>
      <c r="J56" s="61" t="n">
        <f aca="false">H56/3600</f>
        <v>0.611705555555556</v>
      </c>
      <c r="L56" s="78" t="n">
        <v>865.0784</v>
      </c>
      <c r="M56" s="79" t="n">
        <v>37.1287</v>
      </c>
      <c r="N56" s="79" t="n">
        <v>40.8671</v>
      </c>
      <c r="O56" s="79" t="n">
        <v>39.7578</v>
      </c>
      <c r="P56" s="79" t="n">
        <v>2056.95</v>
      </c>
      <c r="Q56" s="79" t="n">
        <v>4.16</v>
      </c>
      <c r="R56" s="61" t="n">
        <f aca="false">P56/3600</f>
        <v>0.5713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7.476</v>
      </c>
      <c r="E57" s="79" t="n">
        <v>33.5985</v>
      </c>
      <c r="F57" s="79" t="n">
        <v>38.8171</v>
      </c>
      <c r="G57" s="79" t="n">
        <v>37.4656</v>
      </c>
      <c r="H57" s="79" t="n">
        <v>1935.17</v>
      </c>
      <c r="I57" s="79" t="n">
        <v>4.15</v>
      </c>
      <c r="J57" s="61" t="n">
        <f aca="false">H57/3600</f>
        <v>0.537547222222222</v>
      </c>
      <c r="L57" s="78" t="n">
        <v>426.9624</v>
      </c>
      <c r="M57" s="79" t="n">
        <v>33.6044</v>
      </c>
      <c r="N57" s="79" t="n">
        <v>38.8364</v>
      </c>
      <c r="O57" s="79" t="n">
        <v>37.4761</v>
      </c>
      <c r="P57" s="79" t="n">
        <v>1897.5</v>
      </c>
      <c r="Q57" s="79" t="n">
        <v>4.27</v>
      </c>
      <c r="R57" s="61" t="n">
        <f aca="false">P57/3600</f>
        <v>0.52708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9.2288</v>
      </c>
      <c r="E58" s="81" t="n">
        <v>30.6487</v>
      </c>
      <c r="F58" s="81" t="n">
        <v>37.4202</v>
      </c>
      <c r="G58" s="81" t="n">
        <v>35.7951</v>
      </c>
      <c r="H58" s="81" t="n">
        <v>1717.89</v>
      </c>
      <c r="I58" s="81" t="n">
        <v>3.27</v>
      </c>
      <c r="J58" s="67" t="n">
        <f aca="false">H58/3600</f>
        <v>0.477191666666667</v>
      </c>
      <c r="L58" s="80" t="n">
        <v>219.2544</v>
      </c>
      <c r="M58" s="81" t="n">
        <v>30.6454</v>
      </c>
      <c r="N58" s="81" t="n">
        <v>37.4329</v>
      </c>
      <c r="O58" s="81" t="n">
        <v>35.8231</v>
      </c>
      <c r="P58" s="81" t="n">
        <v>1600.76</v>
      </c>
      <c r="Q58" s="81" t="n">
        <v>3.14</v>
      </c>
      <c r="R58" s="67" t="n">
        <f aca="false">P58/3600</f>
        <v>0.44465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82.64</v>
      </c>
      <c r="E59" s="77" t="n">
        <v>38.3934</v>
      </c>
      <c r="F59" s="77" t="n">
        <v>42.6455</v>
      </c>
      <c r="G59" s="77" t="n">
        <v>43.6958</v>
      </c>
      <c r="H59" s="77" t="n">
        <v>2806.49</v>
      </c>
      <c r="I59" s="77" t="n">
        <v>6.89</v>
      </c>
      <c r="J59" s="56" t="n">
        <f aca="false">H59/3600</f>
        <v>0.779580555555556</v>
      </c>
      <c r="L59" s="76" t="n">
        <v>2177.648</v>
      </c>
      <c r="M59" s="77" t="n">
        <v>38.3832</v>
      </c>
      <c r="N59" s="77" t="n">
        <v>42.6437</v>
      </c>
      <c r="O59" s="77" t="n">
        <v>43.6896</v>
      </c>
      <c r="P59" s="77" t="n">
        <v>2521.52</v>
      </c>
      <c r="Q59" s="77" t="n">
        <v>5.92</v>
      </c>
      <c r="R59" s="56" t="n">
        <f aca="false">P59/3600</f>
        <v>0.7004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5392</v>
      </c>
      <c r="E60" s="79" t="n">
        <v>34.5474</v>
      </c>
      <c r="F60" s="79" t="n">
        <v>40.7025</v>
      </c>
      <c r="G60" s="79" t="n">
        <v>41.5975</v>
      </c>
      <c r="H60" s="79" t="n">
        <v>2283.75</v>
      </c>
      <c r="I60" s="79" t="n">
        <v>5.71</v>
      </c>
      <c r="J60" s="61" t="n">
        <f aca="false">H60/3600</f>
        <v>0.634375</v>
      </c>
      <c r="L60" s="78" t="n">
        <v>765.6944</v>
      </c>
      <c r="M60" s="79" t="n">
        <v>34.5382</v>
      </c>
      <c r="N60" s="79" t="n">
        <v>40.7172</v>
      </c>
      <c r="O60" s="79" t="n">
        <v>41.6509</v>
      </c>
      <c r="P60" s="79" t="n">
        <v>2075.51</v>
      </c>
      <c r="Q60" s="79" t="n">
        <v>4.56</v>
      </c>
      <c r="R60" s="61" t="n">
        <f aca="false">P60/3600</f>
        <v>0.57653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3776</v>
      </c>
      <c r="E61" s="79" t="n">
        <v>31.3485</v>
      </c>
      <c r="F61" s="79" t="n">
        <v>39.3497</v>
      </c>
      <c r="G61" s="79" t="n">
        <v>40.1429</v>
      </c>
      <c r="H61" s="79" t="n">
        <v>1929.19</v>
      </c>
      <c r="I61" s="79" t="n">
        <v>4.71</v>
      </c>
      <c r="J61" s="61" t="n">
        <f aca="false">H61/3600</f>
        <v>0.535886111111111</v>
      </c>
      <c r="L61" s="78" t="n">
        <v>305.9224</v>
      </c>
      <c r="M61" s="79" t="n">
        <v>31.3461</v>
      </c>
      <c r="N61" s="79" t="n">
        <v>39.3597</v>
      </c>
      <c r="O61" s="79" t="n">
        <v>40.2003</v>
      </c>
      <c r="P61" s="79" t="n">
        <v>1804.22</v>
      </c>
      <c r="Q61" s="79" t="n">
        <v>4.63</v>
      </c>
      <c r="R61" s="61" t="n">
        <f aca="false">P61/3600</f>
        <v>0.50117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33.7568</v>
      </c>
      <c r="E62" s="81" t="n">
        <v>28.2832</v>
      </c>
      <c r="F62" s="81" t="n">
        <v>38.3684</v>
      </c>
      <c r="G62" s="81" t="n">
        <v>39.0975</v>
      </c>
      <c r="H62" s="81" t="n">
        <v>1718.83</v>
      </c>
      <c r="I62" s="81" t="n">
        <v>4.11</v>
      </c>
      <c r="J62" s="67" t="n">
        <f aca="false">H62/3600</f>
        <v>0.477452777777778</v>
      </c>
      <c r="L62" s="80" t="n">
        <v>133.7336</v>
      </c>
      <c r="M62" s="81" t="n">
        <v>28.2763</v>
      </c>
      <c r="N62" s="81" t="n">
        <v>38.4149</v>
      </c>
      <c r="O62" s="81" t="n">
        <v>39.1133</v>
      </c>
      <c r="P62" s="81" t="n">
        <v>1660.46</v>
      </c>
      <c r="Q62" s="81" t="n">
        <v>4.46</v>
      </c>
      <c r="R62" s="67" t="n">
        <f aca="false">P62/3600</f>
        <v>0.46123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13.2968</v>
      </c>
      <c r="E63" s="77" t="n">
        <v>38.1479</v>
      </c>
      <c r="F63" s="77" t="n">
        <v>40.7238</v>
      </c>
      <c r="G63" s="77" t="n">
        <v>41.4606</v>
      </c>
      <c r="H63" s="77" t="n">
        <v>2346.69</v>
      </c>
      <c r="I63" s="77" t="n">
        <v>5.54</v>
      </c>
      <c r="J63" s="56" t="n">
        <f aca="false">H63/3600</f>
        <v>0.651858333333333</v>
      </c>
      <c r="L63" s="76" t="n">
        <v>1912.92</v>
      </c>
      <c r="M63" s="77" t="n">
        <v>38.15</v>
      </c>
      <c r="N63" s="77" t="n">
        <v>40.7209</v>
      </c>
      <c r="O63" s="77" t="n">
        <v>41.446</v>
      </c>
      <c r="P63" s="77" t="n">
        <v>2163.95</v>
      </c>
      <c r="Q63" s="77" t="n">
        <v>4.8</v>
      </c>
      <c r="R63" s="56" t="n">
        <f aca="false">P63/3600</f>
        <v>0.6010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1.5168</v>
      </c>
      <c r="E64" s="79" t="n">
        <v>34.3534</v>
      </c>
      <c r="F64" s="79" t="n">
        <v>37.9403</v>
      </c>
      <c r="G64" s="79" t="n">
        <v>38.5601</v>
      </c>
      <c r="H64" s="79" t="n">
        <v>1965.49</v>
      </c>
      <c r="I64" s="79" t="n">
        <v>4.53</v>
      </c>
      <c r="J64" s="61" t="n">
        <f aca="false">H64/3600</f>
        <v>0.545969444444444</v>
      </c>
      <c r="L64" s="78" t="n">
        <v>820.6504</v>
      </c>
      <c r="M64" s="79" t="n">
        <v>34.3543</v>
      </c>
      <c r="N64" s="79" t="n">
        <v>37.9211</v>
      </c>
      <c r="O64" s="79" t="n">
        <v>38.545</v>
      </c>
      <c r="P64" s="79" t="n">
        <v>1770.91</v>
      </c>
      <c r="Q64" s="79" t="n">
        <v>3.61</v>
      </c>
      <c r="R64" s="61" t="n">
        <f aca="false">P64/3600</f>
        <v>0.4919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6.9744</v>
      </c>
      <c r="E65" s="79" t="n">
        <v>30.88</v>
      </c>
      <c r="F65" s="79" t="n">
        <v>35.9124</v>
      </c>
      <c r="G65" s="79" t="n">
        <v>36.5616</v>
      </c>
      <c r="H65" s="79" t="n">
        <v>1697.44</v>
      </c>
      <c r="I65" s="79" t="n">
        <v>4.27</v>
      </c>
      <c r="J65" s="61" t="n">
        <f aca="false">H65/3600</f>
        <v>0.471511111111111</v>
      </c>
      <c r="L65" s="78" t="n">
        <v>356.98</v>
      </c>
      <c r="M65" s="79" t="n">
        <v>30.8771</v>
      </c>
      <c r="N65" s="79" t="n">
        <v>35.9029</v>
      </c>
      <c r="O65" s="79" t="n">
        <v>36.5763</v>
      </c>
      <c r="P65" s="79" t="n">
        <v>1507.37</v>
      </c>
      <c r="Q65" s="79" t="n">
        <v>2.97</v>
      </c>
      <c r="R65" s="61" t="n">
        <f aca="false">P65/3600</f>
        <v>0.4187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5.6</v>
      </c>
      <c r="E66" s="81" t="n">
        <v>27.8269</v>
      </c>
      <c r="F66" s="81" t="n">
        <v>34.5744</v>
      </c>
      <c r="G66" s="81" t="n">
        <v>35.2013</v>
      </c>
      <c r="H66" s="81" t="n">
        <v>1444.86</v>
      </c>
      <c r="I66" s="81" t="n">
        <v>3.35</v>
      </c>
      <c r="J66" s="67" t="n">
        <f aca="false">H66/3600</f>
        <v>0.40135</v>
      </c>
      <c r="L66" s="80" t="n">
        <v>155.9064</v>
      </c>
      <c r="M66" s="81" t="n">
        <v>27.8313</v>
      </c>
      <c r="N66" s="81" t="n">
        <v>34.5528</v>
      </c>
      <c r="O66" s="81" t="n">
        <v>35.1949</v>
      </c>
      <c r="P66" s="81" t="n">
        <v>1345.3</v>
      </c>
      <c r="Q66" s="81" t="n">
        <v>2.62</v>
      </c>
      <c r="R66" s="67" t="n">
        <f aca="false">P66/3600</f>
        <v>0.37369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38.1392</v>
      </c>
      <c r="E67" s="77" t="n">
        <v>40.0149</v>
      </c>
      <c r="F67" s="77" t="n">
        <v>41.263</v>
      </c>
      <c r="G67" s="77" t="n">
        <v>42.2959</v>
      </c>
      <c r="H67" s="77" t="n">
        <v>1779.56</v>
      </c>
      <c r="I67" s="77" t="n">
        <v>3.79</v>
      </c>
      <c r="J67" s="56" t="n">
        <f aca="false">H67/3600</f>
        <v>0.494322222222222</v>
      </c>
      <c r="L67" s="76" t="n">
        <v>1337.0376</v>
      </c>
      <c r="M67" s="77" t="n">
        <v>40.019</v>
      </c>
      <c r="N67" s="77" t="n">
        <v>41.259</v>
      </c>
      <c r="O67" s="77" t="n">
        <v>42.2948</v>
      </c>
      <c r="P67" s="77" t="n">
        <v>1675.08</v>
      </c>
      <c r="Q67" s="77" t="n">
        <v>3.45</v>
      </c>
      <c r="R67" s="56" t="n">
        <f aca="false">P67/3600</f>
        <v>0.465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4376</v>
      </c>
      <c r="E68" s="79" t="n">
        <v>35.8939</v>
      </c>
      <c r="F68" s="79" t="n">
        <v>38.3351</v>
      </c>
      <c r="G68" s="79" t="n">
        <v>39.4778</v>
      </c>
      <c r="H68" s="79" t="n">
        <v>1558.2</v>
      </c>
      <c r="I68" s="79" t="n">
        <v>3.17</v>
      </c>
      <c r="J68" s="61" t="n">
        <f aca="false">H68/3600</f>
        <v>0.432833333333333</v>
      </c>
      <c r="L68" s="78" t="n">
        <v>641.8648</v>
      </c>
      <c r="M68" s="79" t="n">
        <v>35.8903</v>
      </c>
      <c r="N68" s="79" t="n">
        <v>38.349</v>
      </c>
      <c r="O68" s="79" t="n">
        <v>39.5103</v>
      </c>
      <c r="P68" s="79" t="n">
        <v>1454.27</v>
      </c>
      <c r="Q68" s="79" t="n">
        <v>2.95</v>
      </c>
      <c r="R68" s="61" t="n">
        <f aca="false">P68/3600</f>
        <v>0.4039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5.5976</v>
      </c>
      <c r="E69" s="79" t="n">
        <v>32.2375</v>
      </c>
      <c r="F69" s="79" t="n">
        <v>36.3854</v>
      </c>
      <c r="G69" s="79" t="n">
        <v>37.4537</v>
      </c>
      <c r="H69" s="79" t="n">
        <v>1456.36</v>
      </c>
      <c r="I69" s="79" t="n">
        <v>2.47</v>
      </c>
      <c r="J69" s="61" t="n">
        <f aca="false">H69/3600</f>
        <v>0.404544444444444</v>
      </c>
      <c r="L69" s="78" t="n">
        <v>304.7272</v>
      </c>
      <c r="M69" s="79" t="n">
        <v>32.2438</v>
      </c>
      <c r="N69" s="79" t="n">
        <v>36.3521</v>
      </c>
      <c r="O69" s="79" t="n">
        <v>37.4472</v>
      </c>
      <c r="P69" s="79" t="n">
        <v>1293.34</v>
      </c>
      <c r="Q69" s="79" t="n">
        <v>2.51</v>
      </c>
      <c r="R69" s="61" t="n">
        <f aca="false">P69/3600</f>
        <v>0.35926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8.4176</v>
      </c>
      <c r="E70" s="81" t="n">
        <v>29.3618</v>
      </c>
      <c r="F70" s="81" t="n">
        <v>34.9613</v>
      </c>
      <c r="G70" s="81" t="n">
        <v>36.0321</v>
      </c>
      <c r="H70" s="81" t="n">
        <v>1165.6</v>
      </c>
      <c r="I70" s="81" t="n">
        <v>2.55</v>
      </c>
      <c r="J70" s="67" t="n">
        <f aca="false">H70/3600</f>
        <v>0.323777777777778</v>
      </c>
      <c r="L70" s="80" t="n">
        <v>148.952</v>
      </c>
      <c r="M70" s="81" t="n">
        <v>29.3544</v>
      </c>
      <c r="N70" s="81" t="n">
        <v>34.9759</v>
      </c>
      <c r="O70" s="81" t="n">
        <v>36.0164</v>
      </c>
      <c r="P70" s="81" t="n">
        <v>1096.81</v>
      </c>
      <c r="Q70" s="81" t="n">
        <v>2.21</v>
      </c>
      <c r="R70" s="67" t="n">
        <f aca="false">P70/3600</f>
        <v>0.30466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20.596</v>
      </c>
      <c r="E71" s="77" t="n">
        <v>42.8207</v>
      </c>
      <c r="F71" s="77" t="n">
        <v>46.5563</v>
      </c>
      <c r="G71" s="77" t="n">
        <v>47.8115</v>
      </c>
      <c r="H71" s="77" t="n">
        <v>15460.66</v>
      </c>
      <c r="I71" s="77" t="n">
        <v>32.01</v>
      </c>
      <c r="J71" s="56" t="n">
        <f aca="false">H71/3600</f>
        <v>4.29462777777778</v>
      </c>
      <c r="L71" s="76" t="n">
        <v>2214.4784</v>
      </c>
      <c r="M71" s="77" t="n">
        <v>42.83</v>
      </c>
      <c r="N71" s="77" t="n">
        <v>46.5565</v>
      </c>
      <c r="O71" s="77" t="n">
        <v>47.8166</v>
      </c>
      <c r="P71" s="77" t="n">
        <v>14256.07</v>
      </c>
      <c r="Q71" s="77" t="n">
        <v>28.96</v>
      </c>
      <c r="R71" s="56" t="n">
        <f aca="false">P71/3600</f>
        <v>3.96001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884.1536</v>
      </c>
      <c r="E72" s="79" t="n">
        <v>40.4715</v>
      </c>
      <c r="F72" s="79" t="n">
        <v>44.479</v>
      </c>
      <c r="G72" s="79" t="n">
        <v>45.6638</v>
      </c>
      <c r="H72" s="79" t="n">
        <v>13997.34</v>
      </c>
      <c r="I72" s="79" t="n">
        <v>29.81</v>
      </c>
      <c r="J72" s="61" t="n">
        <f aca="false">H72/3600</f>
        <v>3.88815</v>
      </c>
      <c r="L72" s="78" t="n">
        <v>884.2864</v>
      </c>
      <c r="M72" s="79" t="n">
        <v>40.4797</v>
      </c>
      <c r="N72" s="79" t="n">
        <v>44.49</v>
      </c>
      <c r="O72" s="79" t="n">
        <v>45.6698</v>
      </c>
      <c r="P72" s="79" t="n">
        <v>13102.61</v>
      </c>
      <c r="Q72" s="79" t="n">
        <v>28.25</v>
      </c>
      <c r="R72" s="61" t="n">
        <f aca="false">P72/3600</f>
        <v>3.63961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47.2544</v>
      </c>
      <c r="E73" s="79" t="n">
        <v>37.7236</v>
      </c>
      <c r="F73" s="79" t="n">
        <v>42.7296</v>
      </c>
      <c r="G73" s="79" t="n">
        <v>43.8081</v>
      </c>
      <c r="H73" s="79" t="n">
        <v>13295.8</v>
      </c>
      <c r="I73" s="79" t="n">
        <v>24.49</v>
      </c>
      <c r="J73" s="61" t="n">
        <f aca="false">H73/3600</f>
        <v>3.69327777777778</v>
      </c>
      <c r="L73" s="78" t="n">
        <v>446.388</v>
      </c>
      <c r="M73" s="79" t="n">
        <v>37.7235</v>
      </c>
      <c r="N73" s="79" t="n">
        <v>42.7183</v>
      </c>
      <c r="O73" s="79" t="n">
        <v>43.8152</v>
      </c>
      <c r="P73" s="79" t="n">
        <v>12417.59</v>
      </c>
      <c r="Q73" s="79" t="n">
        <v>23.05</v>
      </c>
      <c r="R73" s="61" t="n">
        <f aca="false">P73/3600</f>
        <v>3.449330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42.2152</v>
      </c>
      <c r="E74" s="81" t="n">
        <v>34.7274</v>
      </c>
      <c r="F74" s="81" t="n">
        <v>41.3522</v>
      </c>
      <c r="G74" s="81" t="n">
        <v>42.348</v>
      </c>
      <c r="H74" s="81" t="n">
        <v>12675.49</v>
      </c>
      <c r="I74" s="81" t="n">
        <v>23.51</v>
      </c>
      <c r="J74" s="67" t="n">
        <f aca="false">H74/3600</f>
        <v>3.52096944444444</v>
      </c>
      <c r="L74" s="80" t="n">
        <v>242.7952</v>
      </c>
      <c r="M74" s="81" t="n">
        <v>34.7283</v>
      </c>
      <c r="N74" s="81" t="n">
        <v>41.3675</v>
      </c>
      <c r="O74" s="81" t="n">
        <v>42.323</v>
      </c>
      <c r="P74" s="81" t="n">
        <v>11761.77</v>
      </c>
      <c r="Q74" s="81" t="n">
        <v>21.41</v>
      </c>
      <c r="R74" s="67" t="n">
        <f aca="false">P74/3600</f>
        <v>3.26715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520.8424</v>
      </c>
      <c r="E75" s="77" t="n">
        <v>43.1609</v>
      </c>
      <c r="F75" s="77" t="n">
        <v>48.2153</v>
      </c>
      <c r="G75" s="77" t="n">
        <v>48.8488</v>
      </c>
      <c r="H75" s="77" t="n">
        <v>14804.02</v>
      </c>
      <c r="I75" s="77" t="n">
        <v>35.15</v>
      </c>
      <c r="J75" s="56" t="n">
        <f aca="false">H75/3600</f>
        <v>4.11222777777778</v>
      </c>
      <c r="L75" s="76" t="n">
        <v>1517.2752</v>
      </c>
      <c r="M75" s="77" t="n">
        <v>43.1627</v>
      </c>
      <c r="N75" s="77" t="n">
        <v>48.2117</v>
      </c>
      <c r="O75" s="77" t="n">
        <v>48.8627</v>
      </c>
      <c r="P75" s="77" t="n">
        <v>13695.88</v>
      </c>
      <c r="Q75" s="77" t="n">
        <v>28.88</v>
      </c>
      <c r="R75" s="56" t="n">
        <f aca="false">P75/3600</f>
        <v>3.80441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39.1544</v>
      </c>
      <c r="E76" s="79" t="n">
        <v>41.3202</v>
      </c>
      <c r="F76" s="79" t="n">
        <v>46.4537</v>
      </c>
      <c r="G76" s="79" t="n">
        <v>47.0817</v>
      </c>
      <c r="H76" s="79" t="n">
        <v>13278.38</v>
      </c>
      <c r="I76" s="79" t="n">
        <v>26.56</v>
      </c>
      <c r="J76" s="61" t="n">
        <f aca="false">H76/3600</f>
        <v>3.68843888888889</v>
      </c>
      <c r="L76" s="78" t="n">
        <v>438.5136</v>
      </c>
      <c r="M76" s="79" t="n">
        <v>41.3226</v>
      </c>
      <c r="N76" s="79" t="n">
        <v>46.4468</v>
      </c>
      <c r="O76" s="79" t="n">
        <v>47.0822</v>
      </c>
      <c r="P76" s="79" t="n">
        <v>12330.25</v>
      </c>
      <c r="Q76" s="79" t="n">
        <v>23.71</v>
      </c>
      <c r="R76" s="61" t="n">
        <f aca="false">P76/3600</f>
        <v>3.42506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11.6984</v>
      </c>
      <c r="E77" s="79" t="n">
        <v>39.0931</v>
      </c>
      <c r="F77" s="79" t="n">
        <v>44.7522</v>
      </c>
      <c r="G77" s="79" t="n">
        <v>45.2846</v>
      </c>
      <c r="H77" s="79" t="n">
        <v>12846.74</v>
      </c>
      <c r="I77" s="79" t="n">
        <v>26.54</v>
      </c>
      <c r="J77" s="61" t="n">
        <f aca="false">H77/3600</f>
        <v>3.56853888888889</v>
      </c>
      <c r="L77" s="78" t="n">
        <v>211.0936</v>
      </c>
      <c r="M77" s="79" t="n">
        <v>39.0906</v>
      </c>
      <c r="N77" s="79" t="n">
        <v>44.7332</v>
      </c>
      <c r="O77" s="79" t="n">
        <v>45.2931</v>
      </c>
      <c r="P77" s="79" t="n">
        <v>12439.96</v>
      </c>
      <c r="Q77" s="79" t="n">
        <v>27.69</v>
      </c>
      <c r="R77" s="61" t="n">
        <f aca="false">P77/3600</f>
        <v>3.45554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122.304</v>
      </c>
      <c r="E78" s="81" t="n">
        <v>36.5175</v>
      </c>
      <c r="F78" s="81" t="n">
        <v>43.296</v>
      </c>
      <c r="G78" s="81" t="n">
        <v>43.6197</v>
      </c>
      <c r="H78" s="81" t="n">
        <v>12486.33</v>
      </c>
      <c r="I78" s="81" t="n">
        <v>23.78</v>
      </c>
      <c r="J78" s="67" t="n">
        <f aca="false">H78/3600</f>
        <v>3.468425</v>
      </c>
      <c r="L78" s="80" t="n">
        <v>121.9472</v>
      </c>
      <c r="M78" s="81" t="n">
        <v>36.5328</v>
      </c>
      <c r="N78" s="81" t="n">
        <v>43.27</v>
      </c>
      <c r="O78" s="81" t="n">
        <v>43.5959</v>
      </c>
      <c r="P78" s="81" t="n">
        <v>11623.03</v>
      </c>
      <c r="Q78" s="81" t="n">
        <v>22.91</v>
      </c>
      <c r="R78" s="67" t="n">
        <f aca="false">P78/3600</f>
        <v>3.22861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1985.9992</v>
      </c>
      <c r="E79" s="77" t="n">
        <v>43.4565</v>
      </c>
      <c r="F79" s="77" t="n">
        <v>47.29</v>
      </c>
      <c r="G79" s="77" t="n">
        <v>48.2459</v>
      </c>
      <c r="H79" s="77" t="n">
        <v>15923</v>
      </c>
      <c r="I79" s="77" t="n">
        <v>31.67</v>
      </c>
      <c r="J79" s="56" t="n">
        <f aca="false">H79/3600</f>
        <v>4.42305555555556</v>
      </c>
      <c r="L79" s="76" t="n">
        <v>1984.2488</v>
      </c>
      <c r="M79" s="77" t="n">
        <v>43.4582</v>
      </c>
      <c r="N79" s="77" t="n">
        <v>47.2953</v>
      </c>
      <c r="O79" s="77" t="n">
        <v>48.2512</v>
      </c>
      <c r="P79" s="77" t="n">
        <v>15060.44</v>
      </c>
      <c r="Q79" s="77" t="n">
        <v>32.98</v>
      </c>
      <c r="R79" s="56" t="n">
        <f aca="false">P79/3600</f>
        <v>4.1834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20.8456</v>
      </c>
      <c r="E80" s="79" t="n">
        <v>41.2653</v>
      </c>
      <c r="F80" s="79" t="n">
        <v>45.3439</v>
      </c>
      <c r="G80" s="79" t="n">
        <v>46.2254</v>
      </c>
      <c r="H80" s="79" t="n">
        <v>14402.15</v>
      </c>
      <c r="I80" s="79" t="n">
        <v>31.99</v>
      </c>
      <c r="J80" s="61" t="n">
        <f aca="false">H80/3600</f>
        <v>4.00059722222222</v>
      </c>
      <c r="L80" s="78" t="n">
        <v>720.7568</v>
      </c>
      <c r="M80" s="79" t="n">
        <v>41.265</v>
      </c>
      <c r="N80" s="79" t="n">
        <v>45.3399</v>
      </c>
      <c r="O80" s="79" t="n">
        <v>46.1982</v>
      </c>
      <c r="P80" s="79" t="n">
        <v>13181.21</v>
      </c>
      <c r="Q80" s="79" t="n">
        <v>25.47</v>
      </c>
      <c r="R80" s="61" t="n">
        <f aca="false">P80/3600</f>
        <v>3.66144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5.6656</v>
      </c>
      <c r="E81" s="79" t="n">
        <v>38.7734</v>
      </c>
      <c r="F81" s="79" t="n">
        <v>43.532</v>
      </c>
      <c r="G81" s="79" t="n">
        <v>44.4964</v>
      </c>
      <c r="H81" s="79" t="n">
        <v>13610.85</v>
      </c>
      <c r="I81" s="79" t="n">
        <v>29.42</v>
      </c>
      <c r="J81" s="61" t="n">
        <f aca="false">H81/3600</f>
        <v>3.78079166666667</v>
      </c>
      <c r="L81" s="78" t="n">
        <v>345.4936</v>
      </c>
      <c r="M81" s="79" t="n">
        <v>38.7746</v>
      </c>
      <c r="N81" s="79" t="n">
        <v>43.5537</v>
      </c>
      <c r="O81" s="79" t="n">
        <v>44.5001</v>
      </c>
      <c r="P81" s="79" t="n">
        <v>12589.05</v>
      </c>
      <c r="Q81" s="79" t="n">
        <v>25.66</v>
      </c>
      <c r="R81" s="61" t="n">
        <f aca="false">P81/3600</f>
        <v>3.496958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90.984</v>
      </c>
      <c r="E82" s="81" t="n">
        <v>35.9914</v>
      </c>
      <c r="F82" s="81" t="n">
        <v>42.103</v>
      </c>
      <c r="G82" s="81" t="n">
        <v>42.9782</v>
      </c>
      <c r="H82" s="81" t="n">
        <v>12938.62</v>
      </c>
      <c r="I82" s="81" t="n">
        <v>27.95</v>
      </c>
      <c r="J82" s="67" t="n">
        <f aca="false">H82/3600</f>
        <v>3.59406111111111</v>
      </c>
      <c r="L82" s="80" t="n">
        <v>191.2136</v>
      </c>
      <c r="M82" s="81" t="n">
        <v>35.981</v>
      </c>
      <c r="N82" s="81" t="n">
        <v>42.103</v>
      </c>
      <c r="O82" s="81" t="n">
        <v>42.991</v>
      </c>
      <c r="P82" s="81" t="n">
        <v>11994.2</v>
      </c>
      <c r="Q82" s="81" t="n">
        <v>21.16</v>
      </c>
      <c r="R82" s="67" t="n">
        <f aca="false">P82/3600</f>
        <v>3.3317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46.8888</v>
      </c>
      <c r="E83" s="77" t="n">
        <v>40.5294</v>
      </c>
      <c r="F83" s="77" t="n">
        <v>42.5262</v>
      </c>
      <c r="G83" s="77" t="n">
        <v>43.0312</v>
      </c>
      <c r="H83" s="77" t="n">
        <v>8784.75</v>
      </c>
      <c r="I83" s="77" t="n">
        <v>19.26</v>
      </c>
      <c r="J83" s="56" t="n">
        <f aca="false">H83/3600</f>
        <v>2.44020833333333</v>
      </c>
      <c r="L83" s="76" t="n">
        <v>3835.1656</v>
      </c>
      <c r="M83" s="77" t="n">
        <v>40.53</v>
      </c>
      <c r="N83" s="77" t="n">
        <v>42.5302</v>
      </c>
      <c r="O83" s="77" t="n">
        <v>43.0049</v>
      </c>
      <c r="P83" s="77" t="n">
        <v>8306.1</v>
      </c>
      <c r="Q83" s="77" t="n">
        <v>16.86</v>
      </c>
      <c r="R83" s="56" t="n">
        <f aca="false">P83/3600</f>
        <v>2.307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33.5808</v>
      </c>
      <c r="E84" s="79" t="n">
        <v>37.1848</v>
      </c>
      <c r="F84" s="79" t="n">
        <v>39.5487</v>
      </c>
      <c r="G84" s="79" t="n">
        <v>39.8256</v>
      </c>
      <c r="H84" s="79" t="n">
        <v>7605.54</v>
      </c>
      <c r="I84" s="79" t="n">
        <v>14.95</v>
      </c>
      <c r="J84" s="61" t="n">
        <f aca="false">H84/3600</f>
        <v>2.11265</v>
      </c>
      <c r="L84" s="78" t="n">
        <v>1827.7184</v>
      </c>
      <c r="M84" s="79" t="n">
        <v>37.1912</v>
      </c>
      <c r="N84" s="79" t="n">
        <v>39.4978</v>
      </c>
      <c r="O84" s="79" t="n">
        <v>39.8109</v>
      </c>
      <c r="P84" s="79" t="n">
        <v>7181.23</v>
      </c>
      <c r="Q84" s="79" t="n">
        <v>14.52</v>
      </c>
      <c r="R84" s="61" t="n">
        <f aca="false">P84/3600</f>
        <v>1.9947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0.4328</v>
      </c>
      <c r="E85" s="79" t="n">
        <v>34.139</v>
      </c>
      <c r="F85" s="79" t="n">
        <v>37.2592</v>
      </c>
      <c r="G85" s="79" t="n">
        <v>37.4806</v>
      </c>
      <c r="H85" s="79" t="n">
        <v>7295.67</v>
      </c>
      <c r="I85" s="79" t="n">
        <v>13.67</v>
      </c>
      <c r="J85" s="61" t="n">
        <f aca="false">H85/3600</f>
        <v>2.026575</v>
      </c>
      <c r="L85" s="78" t="n">
        <v>897.0416</v>
      </c>
      <c r="M85" s="79" t="n">
        <v>34.1331</v>
      </c>
      <c r="N85" s="79" t="n">
        <v>37.25</v>
      </c>
      <c r="O85" s="79" t="n">
        <v>37.4372</v>
      </c>
      <c r="P85" s="79" t="n">
        <v>6549.68</v>
      </c>
      <c r="Q85" s="79" t="n">
        <v>12.75</v>
      </c>
      <c r="R85" s="61" t="n">
        <f aca="false">P85/3600</f>
        <v>1.81935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3.856</v>
      </c>
      <c r="E86" s="81" t="n">
        <v>31.3662</v>
      </c>
      <c r="F86" s="81" t="n">
        <v>35.8037</v>
      </c>
      <c r="G86" s="81" t="n">
        <v>35.7654</v>
      </c>
      <c r="H86" s="81" t="n">
        <v>5953.75</v>
      </c>
      <c r="I86" s="81" t="n">
        <v>11.74</v>
      </c>
      <c r="J86" s="67" t="n">
        <f aca="false">H86/3600</f>
        <v>1.65381944444444</v>
      </c>
      <c r="L86" s="80" t="n">
        <v>472.7344</v>
      </c>
      <c r="M86" s="81" t="n">
        <v>31.3578</v>
      </c>
      <c r="N86" s="81" t="n">
        <v>35.7892</v>
      </c>
      <c r="O86" s="81" t="n">
        <v>35.7242</v>
      </c>
      <c r="P86" s="81" t="n">
        <v>5580.71</v>
      </c>
      <c r="Q86" s="81" t="n">
        <v>9.64</v>
      </c>
      <c r="R86" s="67" t="n">
        <f aca="false">P86/3600</f>
        <v>1.55019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726.0016</v>
      </c>
      <c r="E87" s="77" t="n">
        <v>43.0397</v>
      </c>
      <c r="F87" s="77" t="n">
        <v>45.5427</v>
      </c>
      <c r="G87" s="77" t="n">
        <v>45.7393</v>
      </c>
      <c r="H87" s="77" t="n">
        <v>19369.2</v>
      </c>
      <c r="I87" s="77" t="n">
        <v>35.23</v>
      </c>
      <c r="J87" s="56" t="n">
        <f aca="false">H87/3600</f>
        <v>5.38033333333333</v>
      </c>
      <c r="L87" s="76" t="n">
        <v>5716.0094</v>
      </c>
      <c r="M87" s="77" t="n">
        <v>43.0503</v>
      </c>
      <c r="N87" s="77" t="n">
        <v>45.5445</v>
      </c>
      <c r="O87" s="77" t="n">
        <v>45.6922</v>
      </c>
      <c r="P87" s="77" t="n">
        <v>18447.86</v>
      </c>
      <c r="Q87" s="77" t="n">
        <v>30.3</v>
      </c>
      <c r="R87" s="56" t="n">
        <f aca="false">P87/3600</f>
        <v>5.1244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58.5421</v>
      </c>
      <c r="E88" s="79" t="n">
        <v>38.9199</v>
      </c>
      <c r="F88" s="79" t="n">
        <v>42.58</v>
      </c>
      <c r="G88" s="79" t="n">
        <v>42.5079</v>
      </c>
      <c r="H88" s="79" t="n">
        <v>16548.29</v>
      </c>
      <c r="I88" s="79" t="n">
        <v>29.89</v>
      </c>
      <c r="J88" s="61" t="n">
        <f aca="false">H88/3600</f>
        <v>4.59674722222222</v>
      </c>
      <c r="L88" s="78" t="n">
        <v>2851.8302</v>
      </c>
      <c r="M88" s="79" t="n">
        <v>38.9174</v>
      </c>
      <c r="N88" s="79" t="n">
        <v>42.5608</v>
      </c>
      <c r="O88" s="79" t="n">
        <v>42.455</v>
      </c>
      <c r="P88" s="79" t="n">
        <v>15456.77</v>
      </c>
      <c r="Q88" s="79" t="n">
        <v>29.65</v>
      </c>
      <c r="R88" s="61" t="n">
        <f aca="false">P88/3600</f>
        <v>4.29354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67.6635</v>
      </c>
      <c r="E89" s="79" t="n">
        <v>35.0635</v>
      </c>
      <c r="F89" s="79" t="n">
        <v>40.4026</v>
      </c>
      <c r="G89" s="79" t="n">
        <v>39.9344</v>
      </c>
      <c r="H89" s="79" t="n">
        <v>13828.09</v>
      </c>
      <c r="I89" s="79" t="n">
        <v>27.74</v>
      </c>
      <c r="J89" s="61" t="n">
        <f aca="false">H89/3600</f>
        <v>3.84113611111111</v>
      </c>
      <c r="L89" s="78" t="n">
        <v>1365.1109</v>
      </c>
      <c r="M89" s="79" t="n">
        <v>35.063</v>
      </c>
      <c r="N89" s="79" t="n">
        <v>40.378</v>
      </c>
      <c r="O89" s="79" t="n">
        <v>39.9271</v>
      </c>
      <c r="P89" s="79" t="n">
        <v>13284.69</v>
      </c>
      <c r="Q89" s="79" t="n">
        <v>24.54</v>
      </c>
      <c r="R89" s="61" t="n">
        <f aca="false">P89/3600</f>
        <v>3.690191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9.4312</v>
      </c>
      <c r="E90" s="81" t="n">
        <v>31.695</v>
      </c>
      <c r="F90" s="81" t="n">
        <v>38.8676</v>
      </c>
      <c r="G90" s="81" t="n">
        <v>37.9401</v>
      </c>
      <c r="H90" s="81" t="n">
        <v>12027.72</v>
      </c>
      <c r="I90" s="81" t="n">
        <v>23.22</v>
      </c>
      <c r="J90" s="67" t="n">
        <f aca="false">H90/3600</f>
        <v>3.34103333333333</v>
      </c>
      <c r="L90" s="80" t="n">
        <v>629.3678</v>
      </c>
      <c r="M90" s="81" t="n">
        <v>31.6694</v>
      </c>
      <c r="N90" s="81" t="n">
        <v>38.8694</v>
      </c>
      <c r="O90" s="81" t="n">
        <v>37.8997</v>
      </c>
      <c r="P90" s="81" t="n">
        <v>11313.74</v>
      </c>
      <c r="Q90" s="81" t="n">
        <v>23.35</v>
      </c>
      <c r="R90" s="67" t="n">
        <f aca="false">P90/3600</f>
        <v>3.1427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64.2832</v>
      </c>
      <c r="E91" s="77" t="n">
        <v>46.4804</v>
      </c>
      <c r="F91" s="77" t="n">
        <v>44.7225</v>
      </c>
      <c r="G91" s="77" t="n">
        <v>44.721</v>
      </c>
      <c r="H91" s="77" t="n">
        <v>6250.07</v>
      </c>
      <c r="I91" s="77" t="n">
        <v>12.51</v>
      </c>
      <c r="J91" s="56" t="n">
        <f aca="false">H91/3600</f>
        <v>1.73613055555556</v>
      </c>
      <c r="L91" s="76" t="n">
        <v>361.9224</v>
      </c>
      <c r="M91" s="77" t="n">
        <v>46.4603</v>
      </c>
      <c r="N91" s="77" t="n">
        <v>44.6659</v>
      </c>
      <c r="O91" s="77" t="n">
        <v>44.7066</v>
      </c>
      <c r="P91" s="77" t="n">
        <v>5868.94</v>
      </c>
      <c r="Q91" s="77" t="n">
        <v>12.42</v>
      </c>
      <c r="R91" s="56" t="n">
        <f aca="false">P91/3600</f>
        <v>1.6302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4.9368</v>
      </c>
      <c r="E92" s="79" t="n">
        <v>41.9512</v>
      </c>
      <c r="F92" s="79" t="n">
        <v>40.8315</v>
      </c>
      <c r="G92" s="79" t="n">
        <v>40.9878</v>
      </c>
      <c r="H92" s="79" t="n">
        <v>6081.36</v>
      </c>
      <c r="I92" s="79" t="n">
        <v>11.32</v>
      </c>
      <c r="J92" s="61" t="n">
        <f aca="false">H92/3600</f>
        <v>1.68926666666667</v>
      </c>
      <c r="L92" s="78" t="n">
        <v>264.3424</v>
      </c>
      <c r="M92" s="79" t="n">
        <v>41.8872</v>
      </c>
      <c r="N92" s="79" t="n">
        <v>40.8303</v>
      </c>
      <c r="O92" s="79" t="n">
        <v>41.0202</v>
      </c>
      <c r="P92" s="79" t="n">
        <v>5826.82</v>
      </c>
      <c r="Q92" s="79" t="n">
        <v>10.01</v>
      </c>
      <c r="R92" s="61" t="n">
        <f aca="false">P92/3600</f>
        <v>1.61856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8.1136</v>
      </c>
      <c r="E93" s="79" t="n">
        <v>37.16</v>
      </c>
      <c r="F93" s="79" t="n">
        <v>38.8023</v>
      </c>
      <c r="G93" s="79" t="n">
        <v>38.9157</v>
      </c>
      <c r="H93" s="79" t="n">
        <v>6024.32</v>
      </c>
      <c r="I93" s="79" t="n">
        <v>12.32</v>
      </c>
      <c r="J93" s="61" t="n">
        <f aca="false">H93/3600</f>
        <v>1.67342222222222</v>
      </c>
      <c r="L93" s="78" t="n">
        <v>197.4888</v>
      </c>
      <c r="M93" s="79" t="n">
        <v>37.1125</v>
      </c>
      <c r="N93" s="79" t="n">
        <v>38.7834</v>
      </c>
      <c r="O93" s="79" t="n">
        <v>38.8957</v>
      </c>
      <c r="P93" s="79" t="n">
        <v>6011.9</v>
      </c>
      <c r="Q93" s="79" t="n">
        <v>11.3</v>
      </c>
      <c r="R93" s="61" t="n">
        <f aca="false">P93/3600</f>
        <v>1.66997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3.488</v>
      </c>
      <c r="E94" s="81" t="n">
        <v>32.2937</v>
      </c>
      <c r="F94" s="81" t="n">
        <v>37.6018</v>
      </c>
      <c r="G94" s="81" t="n">
        <v>37.6387</v>
      </c>
      <c r="H94" s="81" t="n">
        <v>6125.03</v>
      </c>
      <c r="I94" s="81" t="n">
        <v>10.75</v>
      </c>
      <c r="J94" s="67" t="n">
        <f aca="false">H94/3600</f>
        <v>1.70139722222222</v>
      </c>
      <c r="L94" s="80" t="n">
        <v>142.4344</v>
      </c>
      <c r="M94" s="81" t="n">
        <v>32.2588</v>
      </c>
      <c r="N94" s="81" t="n">
        <v>37.5901</v>
      </c>
      <c r="O94" s="81" t="n">
        <v>37.6171</v>
      </c>
      <c r="P94" s="81" t="n">
        <v>5735.84</v>
      </c>
      <c r="Q94" s="81" t="n">
        <v>10.44</v>
      </c>
      <c r="R94" s="67" t="n">
        <f aca="false">P94/3600</f>
        <v>1.5932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699.6938</v>
      </c>
      <c r="E95" s="77" t="n">
        <v>48.8213</v>
      </c>
      <c r="F95" s="77" t="n">
        <v>51.3305</v>
      </c>
      <c r="G95" s="77" t="n">
        <v>52.2432</v>
      </c>
      <c r="H95" s="77" t="n">
        <v>12431.24</v>
      </c>
      <c r="I95" s="77" t="n">
        <v>22.28</v>
      </c>
      <c r="J95" s="56" t="n">
        <f aca="false">H95/3600</f>
        <v>3.45312222222222</v>
      </c>
      <c r="L95" s="76" t="n">
        <v>698.8531</v>
      </c>
      <c r="M95" s="77" t="n">
        <v>48.8678</v>
      </c>
      <c r="N95" s="77" t="n">
        <v>51.1402</v>
      </c>
      <c r="O95" s="77" t="n">
        <v>51.6093</v>
      </c>
      <c r="P95" s="77" t="n">
        <v>11576.63</v>
      </c>
      <c r="Q95" s="77" t="n">
        <v>24.23</v>
      </c>
      <c r="R95" s="56" t="n">
        <f aca="false">P95/3600</f>
        <v>3.21573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8.4365</v>
      </c>
      <c r="E96" s="79" t="n">
        <v>44.9623</v>
      </c>
      <c r="F96" s="79" t="n">
        <v>47.3685</v>
      </c>
      <c r="G96" s="79" t="n">
        <v>48.7108</v>
      </c>
      <c r="H96" s="79" t="n">
        <v>12010.64</v>
      </c>
      <c r="I96" s="79" t="n">
        <v>21.99</v>
      </c>
      <c r="J96" s="61" t="n">
        <f aca="false">H96/3600</f>
        <v>3.33628888888889</v>
      </c>
      <c r="L96" s="78" t="n">
        <v>418.3821</v>
      </c>
      <c r="M96" s="79" t="n">
        <v>44.9333</v>
      </c>
      <c r="N96" s="79" t="n">
        <v>47.3103</v>
      </c>
      <c r="O96" s="79" t="n">
        <v>49.4525</v>
      </c>
      <c r="P96" s="79" t="n">
        <v>11152.28</v>
      </c>
      <c r="Q96" s="79" t="n">
        <v>20.93</v>
      </c>
      <c r="R96" s="61" t="n">
        <f aca="false">P96/3600</f>
        <v>3.09785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53.9718</v>
      </c>
      <c r="E97" s="79" t="n">
        <v>41.0205</v>
      </c>
      <c r="F97" s="79" t="n">
        <v>45.4109</v>
      </c>
      <c r="G97" s="79" t="n">
        <v>47.1836</v>
      </c>
      <c r="H97" s="79" t="n">
        <v>11813.14</v>
      </c>
      <c r="I97" s="79" t="n">
        <v>21.93</v>
      </c>
      <c r="J97" s="61" t="n">
        <f aca="false">H97/3600</f>
        <v>3.28142777777778</v>
      </c>
      <c r="L97" s="78" t="n">
        <v>251.9414</v>
      </c>
      <c r="M97" s="79" t="n">
        <v>41.0082</v>
      </c>
      <c r="N97" s="79" t="n">
        <v>45.4147</v>
      </c>
      <c r="O97" s="79" t="n">
        <v>47.186</v>
      </c>
      <c r="P97" s="79" t="n">
        <v>10753.58</v>
      </c>
      <c r="Q97" s="79" t="n">
        <v>19.96</v>
      </c>
      <c r="R97" s="61" t="n">
        <f aca="false">P97/3600</f>
        <v>2.9871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9.2912</v>
      </c>
      <c r="E98" s="81" t="n">
        <v>37.1692</v>
      </c>
      <c r="F98" s="81" t="n">
        <v>43.4727</v>
      </c>
      <c r="G98" s="81" t="n">
        <v>44.9244</v>
      </c>
      <c r="H98" s="81" t="n">
        <v>11342.15</v>
      </c>
      <c r="I98" s="81" t="n">
        <v>22.39</v>
      </c>
      <c r="J98" s="67" t="n">
        <f aca="false">H98/3600</f>
        <v>3.15059722222222</v>
      </c>
      <c r="L98" s="80" t="n">
        <v>158.527</v>
      </c>
      <c r="M98" s="81" t="n">
        <v>37.0925</v>
      </c>
      <c r="N98" s="81" t="n">
        <v>43.6641</v>
      </c>
      <c r="O98" s="81" t="n">
        <v>45.0243</v>
      </c>
      <c r="P98" s="81" t="n">
        <v>10667.82</v>
      </c>
      <c r="Q98" s="81" t="n">
        <v>18.49</v>
      </c>
      <c r="R98" s="67" t="n">
        <f aca="false">P98/3600</f>
        <v>2.96328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5615797883354</v>
      </c>
      <c r="J106" s="82" t="n">
        <f aca="false">GEOMEAN(J3:J98)</f>
        <v>2.50466033979335</v>
      </c>
      <c r="Q106" s="82" t="n">
        <f aca="false">GEOMEAN(Q3:Q98)</f>
        <v>16.7544342903609</v>
      </c>
      <c r="R106" s="82" t="n">
        <f aca="false">GEOMEAN(R3:R98)</f>
        <v>2.3217702137719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02640533910257</v>
      </c>
      <c r="R107" s="83" t="n">
        <f aca="false">R106/J106</f>
        <v>0.92698006866812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713888888889</v>
      </c>
      <c r="J108" s="82" t="n">
        <f aca="false">SUM(J3:J98)</f>
        <v>302.492136111111</v>
      </c>
      <c r="Q108" s="82" t="n">
        <f aca="false">SUM(Q3:Q98)/3600</f>
        <v>0.560127777777778</v>
      </c>
      <c r="R108" s="82" t="n">
        <f aca="false">SUM(R3:R98)</f>
        <v>279.4317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8.6602367417273</v>
      </c>
      <c r="J113" s="82" t="n">
        <f aca="false">GEOMEAN(J19:J82)</f>
        <v>2.47271841058118</v>
      </c>
      <c r="Q113" s="82" t="n">
        <f aca="false">GEOMEAN(Q19:Q82)</f>
        <v>16.7288241392933</v>
      </c>
      <c r="R113" s="82" t="n">
        <f aca="false">GEOMEAN(R19:R82)</f>
        <v>2.28376384232468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96495814647673</v>
      </c>
      <c r="R114" s="83" t="n">
        <f aca="false">R113/J113</f>
        <v>0.923584275731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41.6888</v>
      </c>
      <c r="E19" s="77" t="n">
        <v>41.831</v>
      </c>
      <c r="F19" s="77" t="n">
        <v>43.2441</v>
      </c>
      <c r="G19" s="77" t="n">
        <v>44.8238</v>
      </c>
      <c r="H19" s="77" t="n">
        <v>15641.13</v>
      </c>
      <c r="I19" s="77" t="n">
        <v>38.93</v>
      </c>
      <c r="J19" s="56" t="n">
        <f aca="false">H19/3600</f>
        <v>4.34475833333333</v>
      </c>
      <c r="L19" s="76" t="n">
        <v>5431.7632</v>
      </c>
      <c r="M19" s="77" t="n">
        <v>41.8309</v>
      </c>
      <c r="N19" s="77" t="n">
        <v>43.2661</v>
      </c>
      <c r="O19" s="77" t="n">
        <v>44.8296</v>
      </c>
      <c r="P19" s="77" t="n">
        <v>14760.76</v>
      </c>
      <c r="Q19" s="77" t="n">
        <v>40.63</v>
      </c>
      <c r="R19" s="56" t="n">
        <f aca="false">P19/3600</f>
        <v>4.1002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521.6416</v>
      </c>
      <c r="E20" s="79" t="n">
        <v>39.7714</v>
      </c>
      <c r="F20" s="79" t="n">
        <v>41.6456</v>
      </c>
      <c r="G20" s="79" t="n">
        <v>42.8118</v>
      </c>
      <c r="H20" s="79" t="n">
        <v>13002.99</v>
      </c>
      <c r="I20" s="79" t="n">
        <v>33.6</v>
      </c>
      <c r="J20" s="61" t="n">
        <f aca="false">H20/3600</f>
        <v>3.61194166666667</v>
      </c>
      <c r="L20" s="78" t="n">
        <v>2522.0992</v>
      </c>
      <c r="M20" s="79" t="n">
        <v>39.7672</v>
      </c>
      <c r="N20" s="79" t="n">
        <v>41.6544</v>
      </c>
      <c r="O20" s="79" t="n">
        <v>42.8207</v>
      </c>
      <c r="P20" s="79" t="n">
        <v>12739.59</v>
      </c>
      <c r="Q20" s="79" t="n">
        <v>34.16</v>
      </c>
      <c r="R20" s="61" t="n">
        <f aca="false">P20/3600</f>
        <v>3.53877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36.8944</v>
      </c>
      <c r="E21" s="79" t="n">
        <v>37.1434</v>
      </c>
      <c r="F21" s="79" t="n">
        <v>40.4752</v>
      </c>
      <c r="G21" s="79" t="n">
        <v>41.5976</v>
      </c>
      <c r="H21" s="79" t="n">
        <v>11014.56</v>
      </c>
      <c r="I21" s="79" t="n">
        <v>29.78</v>
      </c>
      <c r="J21" s="61" t="n">
        <f aca="false">H21/3600</f>
        <v>3.0596</v>
      </c>
      <c r="L21" s="78" t="n">
        <v>1235.7824</v>
      </c>
      <c r="M21" s="79" t="n">
        <v>37.1393</v>
      </c>
      <c r="N21" s="79" t="n">
        <v>40.4704</v>
      </c>
      <c r="O21" s="79" t="n">
        <v>41.6016</v>
      </c>
      <c r="P21" s="79" t="n">
        <v>10701.17</v>
      </c>
      <c r="Q21" s="79" t="n">
        <v>30.83</v>
      </c>
      <c r="R21" s="61" t="n">
        <f aca="false">P21/3600</f>
        <v>2.97254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620.9624</v>
      </c>
      <c r="E22" s="81" t="n">
        <v>34.4724</v>
      </c>
      <c r="F22" s="81" t="n">
        <v>39.6318</v>
      </c>
      <c r="G22" s="81" t="n">
        <v>40.7757</v>
      </c>
      <c r="H22" s="81" t="n">
        <v>9608.22</v>
      </c>
      <c r="I22" s="81" t="n">
        <v>27.78</v>
      </c>
      <c r="J22" s="67" t="n">
        <f aca="false">H22/3600</f>
        <v>2.66895</v>
      </c>
      <c r="L22" s="80" t="n">
        <v>621.536</v>
      </c>
      <c r="M22" s="81" t="n">
        <v>34.4731</v>
      </c>
      <c r="N22" s="81" t="n">
        <v>39.6127</v>
      </c>
      <c r="O22" s="81" t="n">
        <v>40.7973</v>
      </c>
      <c r="P22" s="81" t="n">
        <v>8843.7</v>
      </c>
      <c r="Q22" s="81" t="n">
        <v>24.45</v>
      </c>
      <c r="R22" s="67" t="n">
        <f aca="false">P22/3600</f>
        <v>2.45658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406.6904</v>
      </c>
      <c r="E23" s="77" t="n">
        <v>39.9315</v>
      </c>
      <c r="F23" s="77" t="n">
        <v>41.9559</v>
      </c>
      <c r="G23" s="77" t="n">
        <v>43.1213</v>
      </c>
      <c r="H23" s="77" t="n">
        <v>13947.42</v>
      </c>
      <c r="I23" s="77" t="n">
        <v>40.15</v>
      </c>
      <c r="J23" s="56" t="n">
        <f aca="false">H23/3600</f>
        <v>3.87428333333333</v>
      </c>
      <c r="L23" s="76" t="n">
        <v>8380.8664</v>
      </c>
      <c r="M23" s="77" t="n">
        <v>39.9324</v>
      </c>
      <c r="N23" s="77" t="n">
        <v>41.9578</v>
      </c>
      <c r="O23" s="77" t="n">
        <v>43.119</v>
      </c>
      <c r="P23" s="77" t="n">
        <v>12964.46</v>
      </c>
      <c r="Q23" s="77" t="n">
        <v>37.82</v>
      </c>
      <c r="R23" s="56" t="n">
        <f aca="false">P23/3600</f>
        <v>3.60123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317.5312</v>
      </c>
      <c r="E24" s="79" t="n">
        <v>37.0345</v>
      </c>
      <c r="F24" s="79" t="n">
        <v>39.8512</v>
      </c>
      <c r="G24" s="79" t="n">
        <v>40.8308</v>
      </c>
      <c r="H24" s="79" t="n">
        <v>11199.32</v>
      </c>
      <c r="I24" s="79" t="n">
        <v>35.75</v>
      </c>
      <c r="J24" s="61" t="n">
        <f aca="false">H24/3600</f>
        <v>3.11092222222222</v>
      </c>
      <c r="L24" s="78" t="n">
        <v>3308.4792</v>
      </c>
      <c r="M24" s="79" t="n">
        <v>37.0342</v>
      </c>
      <c r="N24" s="79" t="n">
        <v>39.8449</v>
      </c>
      <c r="O24" s="79" t="n">
        <v>40.8253</v>
      </c>
      <c r="P24" s="79" t="n">
        <v>10454.46</v>
      </c>
      <c r="Q24" s="79" t="n">
        <v>33.86</v>
      </c>
      <c r="R24" s="61" t="n">
        <f aca="false">P24/3600</f>
        <v>2.90401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415.628</v>
      </c>
      <c r="E25" s="79" t="n">
        <v>34.2185</v>
      </c>
      <c r="F25" s="79" t="n">
        <v>38.2589</v>
      </c>
      <c r="G25" s="79" t="n">
        <v>39.4412</v>
      </c>
      <c r="H25" s="79" t="n">
        <v>10211.8</v>
      </c>
      <c r="I25" s="79" t="n">
        <v>32.1</v>
      </c>
      <c r="J25" s="61" t="n">
        <f aca="false">H25/3600</f>
        <v>2.83661111111111</v>
      </c>
      <c r="L25" s="78" t="n">
        <v>1412.136</v>
      </c>
      <c r="M25" s="79" t="n">
        <v>34.2247</v>
      </c>
      <c r="N25" s="79" t="n">
        <v>38.2654</v>
      </c>
      <c r="O25" s="79" t="n">
        <v>39.4435</v>
      </c>
      <c r="P25" s="79" t="n">
        <v>8640.93</v>
      </c>
      <c r="Q25" s="79" t="n">
        <v>25.93</v>
      </c>
      <c r="R25" s="61" t="n">
        <f aca="false">P25/3600</f>
        <v>2.40025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626.9072</v>
      </c>
      <c r="E26" s="81" t="n">
        <v>31.6124</v>
      </c>
      <c r="F26" s="81" t="n">
        <v>37.1635</v>
      </c>
      <c r="G26" s="81" t="n">
        <v>38.652</v>
      </c>
      <c r="H26" s="81" t="n">
        <v>8498.15</v>
      </c>
      <c r="I26" s="81" t="n">
        <v>26.67</v>
      </c>
      <c r="J26" s="67" t="n">
        <f aca="false">H26/3600</f>
        <v>2.36059722222222</v>
      </c>
      <c r="L26" s="80" t="n">
        <v>625.4336</v>
      </c>
      <c r="M26" s="81" t="n">
        <v>31.6098</v>
      </c>
      <c r="N26" s="81" t="n">
        <v>37.1723</v>
      </c>
      <c r="O26" s="81" t="n">
        <v>38.6571</v>
      </c>
      <c r="P26" s="81" t="n">
        <v>7595.45</v>
      </c>
      <c r="Q26" s="81" t="n">
        <v>24.6</v>
      </c>
      <c r="R26" s="67" t="n">
        <f aca="false">P26/3600</f>
        <v>2.1098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842.4176</v>
      </c>
      <c r="E27" s="77" t="n">
        <v>38.7012</v>
      </c>
      <c r="F27" s="77" t="n">
        <v>40.0274</v>
      </c>
      <c r="G27" s="77" t="n">
        <v>43.3416</v>
      </c>
      <c r="H27" s="77" t="n">
        <v>30944.02</v>
      </c>
      <c r="I27" s="77" t="n">
        <v>91.56</v>
      </c>
      <c r="J27" s="56" t="n">
        <f aca="false">H27/3600</f>
        <v>8.59556111111111</v>
      </c>
      <c r="L27" s="76" t="n">
        <v>22646.8128</v>
      </c>
      <c r="M27" s="77" t="n">
        <v>38.704</v>
      </c>
      <c r="N27" s="77" t="n">
        <v>40.0647</v>
      </c>
      <c r="O27" s="77" t="n">
        <v>43.3516</v>
      </c>
      <c r="P27" s="77" t="n">
        <v>29410.59</v>
      </c>
      <c r="Q27" s="77" t="n">
        <v>75.56</v>
      </c>
      <c r="R27" s="56" t="n">
        <f aca="false">P27/3600</f>
        <v>8.16960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150.2104</v>
      </c>
      <c r="E28" s="79" t="n">
        <v>36.7352</v>
      </c>
      <c r="F28" s="79" t="n">
        <v>38.8671</v>
      </c>
      <c r="G28" s="79" t="n">
        <v>41.3762</v>
      </c>
      <c r="H28" s="79" t="n">
        <v>23119.67</v>
      </c>
      <c r="I28" s="79" t="n">
        <v>70.11</v>
      </c>
      <c r="J28" s="61" t="n">
        <f aca="false">H28/3600</f>
        <v>6.42213055555556</v>
      </c>
      <c r="L28" s="78" t="n">
        <v>6133.5944</v>
      </c>
      <c r="M28" s="79" t="n">
        <v>36.7327</v>
      </c>
      <c r="N28" s="79" t="n">
        <v>38.8803</v>
      </c>
      <c r="O28" s="79" t="n">
        <v>41.3757</v>
      </c>
      <c r="P28" s="79" t="n">
        <v>21609.61</v>
      </c>
      <c r="Q28" s="79" t="n">
        <v>53.97</v>
      </c>
      <c r="R28" s="61" t="n">
        <f aca="false">P28/3600</f>
        <v>6.0026694444444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761.8016</v>
      </c>
      <c r="E29" s="79" t="n">
        <v>34.5872</v>
      </c>
      <c r="F29" s="79" t="n">
        <v>37.9677</v>
      </c>
      <c r="G29" s="79" t="n">
        <v>39.7455</v>
      </c>
      <c r="H29" s="79" t="n">
        <v>19892.44</v>
      </c>
      <c r="I29" s="79" t="n">
        <v>56.44</v>
      </c>
      <c r="J29" s="61" t="n">
        <f aca="false">H29/3600</f>
        <v>5.52567777777778</v>
      </c>
      <c r="L29" s="78" t="n">
        <v>2758.0968</v>
      </c>
      <c r="M29" s="79" t="n">
        <v>34.5865</v>
      </c>
      <c r="N29" s="79" t="n">
        <v>37.9589</v>
      </c>
      <c r="O29" s="79" t="n">
        <v>39.7446</v>
      </c>
      <c r="P29" s="79" t="n">
        <v>18416.78</v>
      </c>
      <c r="Q29" s="79" t="n">
        <v>46.3</v>
      </c>
      <c r="R29" s="61" t="n">
        <f aca="false">P29/3600</f>
        <v>5.11577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76.8304</v>
      </c>
      <c r="E30" s="81" t="n">
        <v>32.2655</v>
      </c>
      <c r="F30" s="81" t="n">
        <v>37.2298</v>
      </c>
      <c r="G30" s="81" t="n">
        <v>38.5725</v>
      </c>
      <c r="H30" s="81" t="n">
        <v>17807.9</v>
      </c>
      <c r="I30" s="81" t="n">
        <v>50.2</v>
      </c>
      <c r="J30" s="67" t="n">
        <f aca="false">H30/3600</f>
        <v>4.94663888888889</v>
      </c>
      <c r="L30" s="80" t="n">
        <v>1376.0904</v>
      </c>
      <c r="M30" s="81" t="n">
        <v>32.2676</v>
      </c>
      <c r="N30" s="81" t="n">
        <v>37.2258</v>
      </c>
      <c r="O30" s="81" t="n">
        <v>38.5682</v>
      </c>
      <c r="P30" s="81" t="n">
        <v>16904.01</v>
      </c>
      <c r="Q30" s="81" t="n">
        <v>51.06</v>
      </c>
      <c r="R30" s="67" t="n">
        <f aca="false">P30/3600</f>
        <v>4.69555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1133.78</v>
      </c>
      <c r="E31" s="77" t="n">
        <v>39.49</v>
      </c>
      <c r="F31" s="77" t="n">
        <v>43.6702</v>
      </c>
      <c r="G31" s="77" t="n">
        <v>44.9221</v>
      </c>
      <c r="H31" s="77" t="n">
        <v>37983.68</v>
      </c>
      <c r="I31" s="77" t="n">
        <v>96.16</v>
      </c>
      <c r="J31" s="56" t="n">
        <f aca="false">H31/3600</f>
        <v>10.5510222222222</v>
      </c>
      <c r="L31" s="76" t="n">
        <v>21060.604</v>
      </c>
      <c r="M31" s="77" t="n">
        <v>39.4929</v>
      </c>
      <c r="N31" s="77" t="n">
        <v>43.6749</v>
      </c>
      <c r="O31" s="77" t="n">
        <v>44.9237</v>
      </c>
      <c r="P31" s="77" t="n">
        <v>35328.96</v>
      </c>
      <c r="Q31" s="77" t="n">
        <v>80.99</v>
      </c>
      <c r="R31" s="56" t="n">
        <f aca="false">P31/3600</f>
        <v>9.813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236.7448</v>
      </c>
      <c r="E32" s="79" t="n">
        <v>37.5654</v>
      </c>
      <c r="F32" s="79" t="n">
        <v>42.2638</v>
      </c>
      <c r="G32" s="79" t="n">
        <v>42.737</v>
      </c>
      <c r="H32" s="79" t="n">
        <v>29731.8</v>
      </c>
      <c r="I32" s="79" t="n">
        <v>75.51</v>
      </c>
      <c r="J32" s="61" t="n">
        <f aca="false">H32/3600</f>
        <v>8.25883333333333</v>
      </c>
      <c r="L32" s="78" t="n">
        <v>7228.4048</v>
      </c>
      <c r="M32" s="79" t="n">
        <v>37.5705</v>
      </c>
      <c r="N32" s="79" t="n">
        <v>42.2616</v>
      </c>
      <c r="O32" s="79" t="n">
        <v>42.7306</v>
      </c>
      <c r="P32" s="79" t="n">
        <v>27885.6</v>
      </c>
      <c r="Q32" s="79" t="n">
        <v>70.07</v>
      </c>
      <c r="R32" s="61" t="n">
        <f aca="false">P32/3600</f>
        <v>7.74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392.6056</v>
      </c>
      <c r="E33" s="79" t="n">
        <v>35.558</v>
      </c>
      <c r="F33" s="79" t="n">
        <v>41.005</v>
      </c>
      <c r="G33" s="79" t="n">
        <v>40.8861</v>
      </c>
      <c r="H33" s="79" t="n">
        <v>24463.35</v>
      </c>
      <c r="I33" s="79" t="n">
        <v>68.46</v>
      </c>
      <c r="J33" s="61" t="n">
        <f aca="false">H33/3600</f>
        <v>6.795375</v>
      </c>
      <c r="L33" s="78" t="n">
        <v>3386.8112</v>
      </c>
      <c r="M33" s="79" t="n">
        <v>35.5598</v>
      </c>
      <c r="N33" s="79" t="n">
        <v>41.0035</v>
      </c>
      <c r="O33" s="79" t="n">
        <v>40.8777</v>
      </c>
      <c r="P33" s="79" t="n">
        <v>24264.63</v>
      </c>
      <c r="Q33" s="79" t="n">
        <v>61.03</v>
      </c>
      <c r="R33" s="61" t="n">
        <f aca="false">P33/3600</f>
        <v>6.74017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759.9056</v>
      </c>
      <c r="E34" s="81" t="n">
        <v>33.3892</v>
      </c>
      <c r="F34" s="81" t="n">
        <v>39.9724</v>
      </c>
      <c r="G34" s="81" t="n">
        <v>39.4782</v>
      </c>
      <c r="H34" s="81" t="n">
        <v>21152.17</v>
      </c>
      <c r="I34" s="81" t="n">
        <v>68.11</v>
      </c>
      <c r="J34" s="67" t="n">
        <f aca="false">H34/3600</f>
        <v>5.87560277777778</v>
      </c>
      <c r="L34" s="80" t="n">
        <v>1756.556</v>
      </c>
      <c r="M34" s="81" t="n">
        <v>33.3853</v>
      </c>
      <c r="N34" s="81" t="n">
        <v>39.9716</v>
      </c>
      <c r="O34" s="81" t="n">
        <v>39.4695</v>
      </c>
      <c r="P34" s="81" t="n">
        <v>21070.21</v>
      </c>
      <c r="Q34" s="81" t="n">
        <v>52.74</v>
      </c>
      <c r="R34" s="67" t="n">
        <f aca="false">P34/3600</f>
        <v>5.85283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5509.228</v>
      </c>
      <c r="E35" s="77" t="n">
        <v>38.4238</v>
      </c>
      <c r="F35" s="77" t="n">
        <v>41.8445</v>
      </c>
      <c r="G35" s="77" t="n">
        <v>44.0574</v>
      </c>
      <c r="H35" s="77" t="n">
        <v>43141.22</v>
      </c>
      <c r="I35" s="77" t="n">
        <v>141.68</v>
      </c>
      <c r="J35" s="56" t="n">
        <f aca="false">H35/3600</f>
        <v>11.9836722222222</v>
      </c>
      <c r="L35" s="76" t="n">
        <v>65387.8272</v>
      </c>
      <c r="M35" s="77" t="n">
        <v>38.4279</v>
      </c>
      <c r="N35" s="77" t="n">
        <v>41.8432</v>
      </c>
      <c r="O35" s="77" t="n">
        <v>44.0472</v>
      </c>
      <c r="P35" s="77" t="n">
        <v>40046.65</v>
      </c>
      <c r="Q35" s="77" t="n">
        <v>122.23</v>
      </c>
      <c r="R35" s="56" t="n">
        <f aca="false">P35/3600</f>
        <v>11.1240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86.6816</v>
      </c>
      <c r="E36" s="79" t="n">
        <v>35.2021</v>
      </c>
      <c r="F36" s="79" t="n">
        <v>40.435</v>
      </c>
      <c r="G36" s="79" t="n">
        <v>42.8527</v>
      </c>
      <c r="H36" s="79" t="n">
        <v>26016.91</v>
      </c>
      <c r="I36" s="79" t="n">
        <v>82.57</v>
      </c>
      <c r="J36" s="61" t="n">
        <f aca="false">H36/3600</f>
        <v>7.22691944444444</v>
      </c>
      <c r="L36" s="78" t="n">
        <v>9739.5088</v>
      </c>
      <c r="M36" s="79" t="n">
        <v>35.207</v>
      </c>
      <c r="N36" s="79" t="n">
        <v>40.4327</v>
      </c>
      <c r="O36" s="79" t="n">
        <v>42.8435</v>
      </c>
      <c r="P36" s="79" t="n">
        <v>24000.45</v>
      </c>
      <c r="Q36" s="79" t="n">
        <v>74.5</v>
      </c>
      <c r="R36" s="61" t="n">
        <f aca="false">P36/3600</f>
        <v>6.66679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438.9728</v>
      </c>
      <c r="E37" s="79" t="n">
        <v>33.4878</v>
      </c>
      <c r="F37" s="79" t="n">
        <v>39.2146</v>
      </c>
      <c r="G37" s="79" t="n">
        <v>41.824</v>
      </c>
      <c r="H37" s="79" t="n">
        <v>20757.16</v>
      </c>
      <c r="I37" s="79" t="n">
        <v>68.05</v>
      </c>
      <c r="J37" s="61" t="n">
        <f aca="false">H37/3600</f>
        <v>5.76587777777778</v>
      </c>
      <c r="L37" s="78" t="n">
        <v>2432.3088</v>
      </c>
      <c r="M37" s="79" t="n">
        <v>33.4951</v>
      </c>
      <c r="N37" s="79" t="n">
        <v>39.2191</v>
      </c>
      <c r="O37" s="79" t="n">
        <v>41.8297</v>
      </c>
      <c r="P37" s="79" t="n">
        <v>19056.75</v>
      </c>
      <c r="Q37" s="79" t="n">
        <v>60.97</v>
      </c>
      <c r="R37" s="61" t="n">
        <f aca="false">P37/3600</f>
        <v>5.2935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925.1864</v>
      </c>
      <c r="E38" s="81" t="n">
        <v>31.3577</v>
      </c>
      <c r="F38" s="81" t="n">
        <v>38.311</v>
      </c>
      <c r="G38" s="81" t="n">
        <v>40.9752</v>
      </c>
      <c r="H38" s="81" t="n">
        <v>18701.01</v>
      </c>
      <c r="I38" s="81" t="n">
        <v>64.7</v>
      </c>
      <c r="J38" s="67" t="n">
        <f aca="false">H38/3600</f>
        <v>5.194725</v>
      </c>
      <c r="L38" s="80" t="n">
        <v>923.164</v>
      </c>
      <c r="M38" s="81" t="n">
        <v>31.3583</v>
      </c>
      <c r="N38" s="81" t="n">
        <v>38.3109</v>
      </c>
      <c r="O38" s="81" t="n">
        <v>40.8875</v>
      </c>
      <c r="P38" s="81" t="n">
        <v>18088</v>
      </c>
      <c r="Q38" s="81" t="n">
        <v>52.32</v>
      </c>
      <c r="R38" s="67" t="n">
        <f aca="false">P38/3600</f>
        <v>5.0244444444444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9.568</v>
      </c>
      <c r="E39" s="77" t="n">
        <v>40.295</v>
      </c>
      <c r="F39" s="77" t="n">
        <v>42.6223</v>
      </c>
      <c r="G39" s="77" t="n">
        <v>43.1435</v>
      </c>
      <c r="H39" s="77" t="n">
        <v>6557.57</v>
      </c>
      <c r="I39" s="77" t="n">
        <v>17.35</v>
      </c>
      <c r="J39" s="56" t="n">
        <f aca="false">H39/3600</f>
        <v>1.82154722222222</v>
      </c>
      <c r="L39" s="76" t="n">
        <v>3911.74</v>
      </c>
      <c r="M39" s="77" t="n">
        <v>40.3011</v>
      </c>
      <c r="N39" s="77" t="n">
        <v>42.6318</v>
      </c>
      <c r="O39" s="77" t="n">
        <v>43.13</v>
      </c>
      <c r="P39" s="77" t="n">
        <v>6113.75</v>
      </c>
      <c r="Q39" s="77" t="n">
        <v>15.3</v>
      </c>
      <c r="R39" s="56" t="n">
        <f aca="false">P39/3600</f>
        <v>1.69826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831.9376</v>
      </c>
      <c r="E40" s="79" t="n">
        <v>37.0431</v>
      </c>
      <c r="F40" s="79" t="n">
        <v>39.9856</v>
      </c>
      <c r="G40" s="79" t="n">
        <v>40.2328</v>
      </c>
      <c r="H40" s="79" t="n">
        <v>5944.07</v>
      </c>
      <c r="I40" s="79" t="n">
        <v>14.68</v>
      </c>
      <c r="J40" s="61" t="n">
        <f aca="false">H40/3600</f>
        <v>1.65113055555556</v>
      </c>
      <c r="L40" s="78" t="n">
        <v>1826.1496</v>
      </c>
      <c r="M40" s="79" t="n">
        <v>37.0561</v>
      </c>
      <c r="N40" s="79" t="n">
        <v>39.9205</v>
      </c>
      <c r="O40" s="79" t="n">
        <v>40.1739</v>
      </c>
      <c r="P40" s="79" t="n">
        <v>5523.13</v>
      </c>
      <c r="Q40" s="79" t="n">
        <v>16.44</v>
      </c>
      <c r="R40" s="61" t="n">
        <f aca="false">P40/3600</f>
        <v>1.53420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80.5432</v>
      </c>
      <c r="E41" s="79" t="n">
        <v>34.1232</v>
      </c>
      <c r="F41" s="79" t="n">
        <v>38.0545</v>
      </c>
      <c r="G41" s="79" t="n">
        <v>38.1297</v>
      </c>
      <c r="H41" s="79" t="n">
        <v>4497.37</v>
      </c>
      <c r="I41" s="79" t="n">
        <v>12.48</v>
      </c>
      <c r="J41" s="61" t="n">
        <f aca="false">H41/3600</f>
        <v>1.24926944444444</v>
      </c>
      <c r="L41" s="78" t="n">
        <v>879.1352</v>
      </c>
      <c r="M41" s="79" t="n">
        <v>34.121</v>
      </c>
      <c r="N41" s="79" t="n">
        <v>38.021</v>
      </c>
      <c r="O41" s="79" t="n">
        <v>38.0436</v>
      </c>
      <c r="P41" s="79" t="n">
        <v>4211.81</v>
      </c>
      <c r="Q41" s="79" t="n">
        <v>11.7</v>
      </c>
      <c r="R41" s="61" t="n">
        <f aca="false">P41/3600</f>
        <v>1.1699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54.1792</v>
      </c>
      <c r="E42" s="81" t="n">
        <v>31.5823</v>
      </c>
      <c r="F42" s="81" t="n">
        <v>36.8114</v>
      </c>
      <c r="G42" s="81" t="n">
        <v>36.502</v>
      </c>
      <c r="H42" s="81" t="n">
        <v>3986.85</v>
      </c>
      <c r="I42" s="81" t="n">
        <v>10.81</v>
      </c>
      <c r="J42" s="67" t="n">
        <f aca="false">H42/3600</f>
        <v>1.10745833333333</v>
      </c>
      <c r="L42" s="80" t="n">
        <v>453.6856</v>
      </c>
      <c r="M42" s="81" t="n">
        <v>31.5599</v>
      </c>
      <c r="N42" s="81" t="n">
        <v>36.8044</v>
      </c>
      <c r="O42" s="81" t="n">
        <v>36.5483</v>
      </c>
      <c r="P42" s="81" t="n">
        <v>3648.21</v>
      </c>
      <c r="Q42" s="81" t="n">
        <v>9.32</v>
      </c>
      <c r="R42" s="67" t="n">
        <f aca="false">P42/3600</f>
        <v>1.01339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556.1872</v>
      </c>
      <c r="E43" s="77" t="n">
        <v>40.162</v>
      </c>
      <c r="F43" s="77" t="n">
        <v>43.0888</v>
      </c>
      <c r="G43" s="77" t="n">
        <v>44.5014</v>
      </c>
      <c r="H43" s="77" t="n">
        <v>7193.63</v>
      </c>
      <c r="I43" s="77" t="n">
        <v>20.96</v>
      </c>
      <c r="J43" s="56" t="n">
        <f aca="false">H43/3600</f>
        <v>1.99823055555556</v>
      </c>
      <c r="L43" s="76" t="n">
        <v>4537.7576</v>
      </c>
      <c r="M43" s="77" t="n">
        <v>40.1711</v>
      </c>
      <c r="N43" s="77" t="n">
        <v>43.1</v>
      </c>
      <c r="O43" s="77" t="n">
        <v>44.5126</v>
      </c>
      <c r="P43" s="77" t="n">
        <v>6986.7</v>
      </c>
      <c r="Q43" s="77" t="n">
        <v>19.31</v>
      </c>
      <c r="R43" s="56" t="n">
        <f aca="false">P43/3600</f>
        <v>1.9407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98.092</v>
      </c>
      <c r="E44" s="79" t="n">
        <v>37.2782</v>
      </c>
      <c r="F44" s="79" t="n">
        <v>41.0223</v>
      </c>
      <c r="G44" s="79" t="n">
        <v>42.0523</v>
      </c>
      <c r="H44" s="79" t="n">
        <v>5941.27</v>
      </c>
      <c r="I44" s="79" t="n">
        <v>16.79</v>
      </c>
      <c r="J44" s="61" t="n">
        <f aca="false">H44/3600</f>
        <v>1.65035277777778</v>
      </c>
      <c r="L44" s="78" t="n">
        <v>1993.8184</v>
      </c>
      <c r="M44" s="79" t="n">
        <v>37.289</v>
      </c>
      <c r="N44" s="79" t="n">
        <v>41.0144</v>
      </c>
      <c r="O44" s="79" t="n">
        <v>42.0425</v>
      </c>
      <c r="P44" s="79" t="n">
        <v>5524.3</v>
      </c>
      <c r="Q44" s="79" t="n">
        <v>16.73</v>
      </c>
      <c r="R44" s="61" t="n">
        <f aca="false">P44/3600</f>
        <v>1.53452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65.9592</v>
      </c>
      <c r="E45" s="79" t="n">
        <v>34.306</v>
      </c>
      <c r="F45" s="79" t="n">
        <v>39.2845</v>
      </c>
      <c r="G45" s="79" t="n">
        <v>40.1836</v>
      </c>
      <c r="H45" s="79" t="n">
        <v>4927.3</v>
      </c>
      <c r="I45" s="79" t="n">
        <v>13.88</v>
      </c>
      <c r="J45" s="61" t="n">
        <f aca="false">H45/3600</f>
        <v>1.36869444444444</v>
      </c>
      <c r="L45" s="78" t="n">
        <v>962.6784</v>
      </c>
      <c r="M45" s="79" t="n">
        <v>34.3212</v>
      </c>
      <c r="N45" s="79" t="n">
        <v>39.2862</v>
      </c>
      <c r="O45" s="79" t="n">
        <v>40.144</v>
      </c>
      <c r="P45" s="79" t="n">
        <v>4518.64</v>
      </c>
      <c r="Q45" s="79" t="n">
        <v>12.3</v>
      </c>
      <c r="R45" s="61" t="n">
        <f aca="false">P45/3600</f>
        <v>1.25517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94.6896</v>
      </c>
      <c r="E46" s="81" t="n">
        <v>31.3886</v>
      </c>
      <c r="F46" s="81" t="n">
        <v>38.012</v>
      </c>
      <c r="G46" s="81" t="n">
        <v>38.7388</v>
      </c>
      <c r="H46" s="81" t="n">
        <v>4371.59</v>
      </c>
      <c r="I46" s="81" t="n">
        <v>12.85</v>
      </c>
      <c r="J46" s="67" t="n">
        <f aca="false">H46/3600</f>
        <v>1.21433055555556</v>
      </c>
      <c r="L46" s="80" t="n">
        <v>493.6512</v>
      </c>
      <c r="M46" s="81" t="n">
        <v>31.4016</v>
      </c>
      <c r="N46" s="81" t="n">
        <v>38.047</v>
      </c>
      <c r="O46" s="81" t="n">
        <v>38.735</v>
      </c>
      <c r="P46" s="81" t="n">
        <v>4217.54</v>
      </c>
      <c r="Q46" s="81" t="n">
        <v>13.54</v>
      </c>
      <c r="R46" s="67" t="n">
        <f aca="false">P46/3600</f>
        <v>1.171538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317.1656</v>
      </c>
      <c r="E47" s="77" t="n">
        <v>38.275</v>
      </c>
      <c r="F47" s="77" t="n">
        <v>40.9652</v>
      </c>
      <c r="G47" s="77" t="n">
        <v>41.8789</v>
      </c>
      <c r="H47" s="77" t="n">
        <v>7473.32</v>
      </c>
      <c r="I47" s="77" t="n">
        <v>22.91</v>
      </c>
      <c r="J47" s="56" t="n">
        <f aca="false">H47/3600</f>
        <v>2.07592222222222</v>
      </c>
      <c r="L47" s="76" t="n">
        <v>9295.4504</v>
      </c>
      <c r="M47" s="77" t="n">
        <v>38.2731</v>
      </c>
      <c r="N47" s="77" t="n">
        <v>40.9693</v>
      </c>
      <c r="O47" s="77" t="n">
        <v>41.8799</v>
      </c>
      <c r="P47" s="77" t="n">
        <v>7137.7</v>
      </c>
      <c r="Q47" s="77" t="n">
        <v>23.21</v>
      </c>
      <c r="R47" s="56" t="n">
        <f aca="false">P47/3600</f>
        <v>1.9826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34.6376</v>
      </c>
      <c r="E48" s="79" t="n">
        <v>34.3712</v>
      </c>
      <c r="F48" s="79" t="n">
        <v>38.2387</v>
      </c>
      <c r="G48" s="79" t="n">
        <v>39.0507</v>
      </c>
      <c r="H48" s="79" t="n">
        <v>5714.86</v>
      </c>
      <c r="I48" s="79" t="n">
        <v>16.55</v>
      </c>
      <c r="J48" s="61" t="n">
        <f aca="false">H48/3600</f>
        <v>1.58746111111111</v>
      </c>
      <c r="L48" s="78" t="n">
        <v>3726.4528</v>
      </c>
      <c r="M48" s="79" t="n">
        <v>34.3739</v>
      </c>
      <c r="N48" s="79" t="n">
        <v>38.2383</v>
      </c>
      <c r="O48" s="79" t="n">
        <v>39.033</v>
      </c>
      <c r="P48" s="79" t="n">
        <v>5191.02</v>
      </c>
      <c r="Q48" s="79" t="n">
        <v>14.5</v>
      </c>
      <c r="R48" s="61" t="n">
        <f aca="false">P48/3600</f>
        <v>1.4419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95.8656</v>
      </c>
      <c r="E49" s="79" t="n">
        <v>30.9925</v>
      </c>
      <c r="F49" s="79" t="n">
        <v>36.295</v>
      </c>
      <c r="G49" s="79" t="n">
        <v>37.0949</v>
      </c>
      <c r="H49" s="79" t="n">
        <v>4669.9</v>
      </c>
      <c r="I49" s="79" t="n">
        <v>13.85</v>
      </c>
      <c r="J49" s="61" t="n">
        <f aca="false">H49/3600</f>
        <v>1.29719444444444</v>
      </c>
      <c r="L49" s="78" t="n">
        <v>1590.1768</v>
      </c>
      <c r="M49" s="79" t="n">
        <v>31.0011</v>
      </c>
      <c r="N49" s="79" t="n">
        <v>36.2868</v>
      </c>
      <c r="O49" s="79" t="n">
        <v>37.103</v>
      </c>
      <c r="P49" s="79" t="n">
        <v>4293.32</v>
      </c>
      <c r="Q49" s="79" t="n">
        <v>11.6</v>
      </c>
      <c r="R49" s="61" t="n">
        <f aca="false">P49/3600</f>
        <v>1.1925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85.2032</v>
      </c>
      <c r="E50" s="81" t="n">
        <v>27.7946</v>
      </c>
      <c r="F50" s="81" t="n">
        <v>34.9917</v>
      </c>
      <c r="G50" s="81" t="n">
        <v>35.7835</v>
      </c>
      <c r="H50" s="81" t="n">
        <v>3909.27</v>
      </c>
      <c r="I50" s="81" t="n">
        <v>11.93</v>
      </c>
      <c r="J50" s="67" t="n">
        <f aca="false">H50/3600</f>
        <v>1.08590833333333</v>
      </c>
      <c r="L50" s="80" t="n">
        <v>682.6656</v>
      </c>
      <c r="M50" s="81" t="n">
        <v>27.8072</v>
      </c>
      <c r="N50" s="81" t="n">
        <v>34.9945</v>
      </c>
      <c r="O50" s="81" t="n">
        <v>35.7768</v>
      </c>
      <c r="P50" s="81" t="n">
        <v>3545.22</v>
      </c>
      <c r="Q50" s="81" t="n">
        <v>11.26</v>
      </c>
      <c r="R50" s="67" t="n">
        <f aca="false">P50/3600</f>
        <v>0.984783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179.2488</v>
      </c>
      <c r="E51" s="77" t="n">
        <v>40.0332</v>
      </c>
      <c r="F51" s="77" t="n">
        <v>41.3074</v>
      </c>
      <c r="G51" s="77" t="n">
        <v>42.6906</v>
      </c>
      <c r="H51" s="77" t="n">
        <v>5839.87</v>
      </c>
      <c r="I51" s="77" t="n">
        <v>14.69</v>
      </c>
      <c r="J51" s="56" t="n">
        <f aca="false">H51/3600</f>
        <v>1.62218611111111</v>
      </c>
      <c r="L51" s="76" t="n">
        <v>6166.4832</v>
      </c>
      <c r="M51" s="77" t="n">
        <v>40.0405</v>
      </c>
      <c r="N51" s="77" t="n">
        <v>41.3207</v>
      </c>
      <c r="O51" s="77" t="n">
        <v>42.704</v>
      </c>
      <c r="P51" s="77" t="n">
        <v>5454.1</v>
      </c>
      <c r="Q51" s="77" t="n">
        <v>12.89</v>
      </c>
      <c r="R51" s="56" t="n">
        <f aca="false">P51/3600</f>
        <v>1.5150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423.708</v>
      </c>
      <c r="E52" s="79" t="n">
        <v>36.183</v>
      </c>
      <c r="F52" s="79" t="n">
        <v>38.6922</v>
      </c>
      <c r="G52" s="79" t="n">
        <v>40.2701</v>
      </c>
      <c r="H52" s="79" t="n">
        <v>4745.07</v>
      </c>
      <c r="I52" s="79" t="n">
        <v>10.95</v>
      </c>
      <c r="J52" s="61" t="n">
        <f aca="false">H52/3600</f>
        <v>1.318075</v>
      </c>
      <c r="L52" s="78" t="n">
        <v>2414.628</v>
      </c>
      <c r="M52" s="79" t="n">
        <v>36.1917</v>
      </c>
      <c r="N52" s="79" t="n">
        <v>38.6983</v>
      </c>
      <c r="O52" s="79" t="n">
        <v>40.2856</v>
      </c>
      <c r="P52" s="79" t="n">
        <v>4404.16</v>
      </c>
      <c r="Q52" s="79" t="n">
        <v>10.45</v>
      </c>
      <c r="R52" s="61" t="n">
        <f aca="false">P52/3600</f>
        <v>1.22337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51.8992</v>
      </c>
      <c r="E53" s="79" t="n">
        <v>32.9953</v>
      </c>
      <c r="F53" s="79" t="n">
        <v>36.8271</v>
      </c>
      <c r="G53" s="79" t="n">
        <v>38.4974</v>
      </c>
      <c r="H53" s="79" t="n">
        <v>3799.42</v>
      </c>
      <c r="I53" s="79" t="n">
        <v>9.05</v>
      </c>
      <c r="J53" s="61" t="n">
        <f aca="false">H53/3600</f>
        <v>1.05539444444444</v>
      </c>
      <c r="L53" s="78" t="n">
        <v>1050.2944</v>
      </c>
      <c r="M53" s="79" t="n">
        <v>32.9961</v>
      </c>
      <c r="N53" s="79" t="n">
        <v>36.8436</v>
      </c>
      <c r="O53" s="79" t="n">
        <v>38.4923</v>
      </c>
      <c r="P53" s="79" t="n">
        <v>3707.63</v>
      </c>
      <c r="Q53" s="79" t="n">
        <v>7.85</v>
      </c>
      <c r="R53" s="61" t="n">
        <f aca="false">P53/3600</f>
        <v>1.0298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9.7848</v>
      </c>
      <c r="E54" s="81" t="n">
        <v>30.1391</v>
      </c>
      <c r="F54" s="81" t="n">
        <v>35.595</v>
      </c>
      <c r="G54" s="81" t="n">
        <v>37.2566</v>
      </c>
      <c r="H54" s="81" t="n">
        <v>3144.74</v>
      </c>
      <c r="I54" s="81" t="n">
        <v>7.91</v>
      </c>
      <c r="J54" s="67" t="n">
        <f aca="false">H54/3600</f>
        <v>0.873538888888889</v>
      </c>
      <c r="L54" s="80" t="n">
        <v>479.9552</v>
      </c>
      <c r="M54" s="81" t="n">
        <v>30.144</v>
      </c>
      <c r="N54" s="81" t="n">
        <v>35.5809</v>
      </c>
      <c r="O54" s="81" t="n">
        <v>37.2279</v>
      </c>
      <c r="P54" s="81" t="n">
        <v>3066.79</v>
      </c>
      <c r="Q54" s="81" t="n">
        <v>7.62</v>
      </c>
      <c r="R54" s="67" t="n">
        <f aca="false">P54/3600</f>
        <v>0.85188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82.4776</v>
      </c>
      <c r="E55" s="77" t="n">
        <v>41.0215</v>
      </c>
      <c r="F55" s="77" t="n">
        <v>43.5386</v>
      </c>
      <c r="G55" s="77" t="n">
        <v>42.9483</v>
      </c>
      <c r="H55" s="77" t="n">
        <v>1853.21</v>
      </c>
      <c r="I55" s="77" t="n">
        <v>5.41</v>
      </c>
      <c r="J55" s="56" t="n">
        <f aca="false">H55/3600</f>
        <v>0.514780555555556</v>
      </c>
      <c r="L55" s="76" t="n">
        <v>1779.2752</v>
      </c>
      <c r="M55" s="77" t="n">
        <v>41.0299</v>
      </c>
      <c r="N55" s="77" t="n">
        <v>43.5453</v>
      </c>
      <c r="O55" s="77" t="n">
        <v>42.9689</v>
      </c>
      <c r="P55" s="77" t="n">
        <v>1747.4</v>
      </c>
      <c r="Q55" s="77" t="n">
        <v>4.94</v>
      </c>
      <c r="R55" s="56" t="n">
        <f aca="false">P55/3600</f>
        <v>0.4853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92.164</v>
      </c>
      <c r="E56" s="79" t="n">
        <v>37.0726</v>
      </c>
      <c r="F56" s="79" t="n">
        <v>40.7964</v>
      </c>
      <c r="G56" s="79" t="n">
        <v>39.7263</v>
      </c>
      <c r="H56" s="79" t="n">
        <v>1572.55</v>
      </c>
      <c r="I56" s="79" t="n">
        <v>4.17</v>
      </c>
      <c r="J56" s="61" t="n">
        <f aca="false">H56/3600</f>
        <v>0.436819444444444</v>
      </c>
      <c r="L56" s="78" t="n">
        <v>890.0848</v>
      </c>
      <c r="M56" s="79" t="n">
        <v>37.0833</v>
      </c>
      <c r="N56" s="79" t="n">
        <v>40.7685</v>
      </c>
      <c r="O56" s="79" t="n">
        <v>39.7176</v>
      </c>
      <c r="P56" s="79" t="n">
        <v>1474.93</v>
      </c>
      <c r="Q56" s="79" t="n">
        <v>3.95</v>
      </c>
      <c r="R56" s="61" t="n">
        <f aca="false">P56/3600</f>
        <v>0.40970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40.3768</v>
      </c>
      <c r="E57" s="79" t="n">
        <v>33.5529</v>
      </c>
      <c r="F57" s="79" t="n">
        <v>38.8147</v>
      </c>
      <c r="G57" s="79" t="n">
        <v>37.4422</v>
      </c>
      <c r="H57" s="79" t="n">
        <v>1348.81</v>
      </c>
      <c r="I57" s="79" t="n">
        <v>3.72</v>
      </c>
      <c r="J57" s="61" t="n">
        <f aca="false">H57/3600</f>
        <v>0.374669444444444</v>
      </c>
      <c r="L57" s="78" t="n">
        <v>439.84</v>
      </c>
      <c r="M57" s="79" t="n">
        <v>33.5528</v>
      </c>
      <c r="N57" s="79" t="n">
        <v>38.8088</v>
      </c>
      <c r="O57" s="79" t="n">
        <v>37.4248</v>
      </c>
      <c r="P57" s="79" t="n">
        <v>1289.41</v>
      </c>
      <c r="Q57" s="79" t="n">
        <v>3.37</v>
      </c>
      <c r="R57" s="61" t="n">
        <f aca="false">P57/3600</f>
        <v>0.35816944444444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26.4256</v>
      </c>
      <c r="E58" s="81" t="n">
        <v>30.5863</v>
      </c>
      <c r="F58" s="81" t="n">
        <v>37.4097</v>
      </c>
      <c r="G58" s="81" t="n">
        <v>35.7792</v>
      </c>
      <c r="H58" s="81" t="n">
        <v>1164.13</v>
      </c>
      <c r="I58" s="81" t="n">
        <v>3.49</v>
      </c>
      <c r="J58" s="67" t="n">
        <f aca="false">H58/3600</f>
        <v>0.323369444444445</v>
      </c>
      <c r="L58" s="80" t="n">
        <v>226.072</v>
      </c>
      <c r="M58" s="81" t="n">
        <v>30.5831</v>
      </c>
      <c r="N58" s="81" t="n">
        <v>37.3779</v>
      </c>
      <c r="O58" s="81" t="n">
        <v>35.8239</v>
      </c>
      <c r="P58" s="81" t="n">
        <v>1071.45</v>
      </c>
      <c r="Q58" s="81" t="n">
        <v>2.98</v>
      </c>
      <c r="R58" s="67" t="n">
        <f aca="false">P58/3600</f>
        <v>0.2976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66.9328</v>
      </c>
      <c r="E59" s="77" t="n">
        <v>38.2944</v>
      </c>
      <c r="F59" s="77" t="n">
        <v>42.5786</v>
      </c>
      <c r="G59" s="77" t="n">
        <v>43.6158</v>
      </c>
      <c r="H59" s="77" t="n">
        <v>2027.8</v>
      </c>
      <c r="I59" s="77" t="n">
        <v>6.73</v>
      </c>
      <c r="J59" s="56" t="n">
        <f aca="false">H59/3600</f>
        <v>0.563277777777778</v>
      </c>
      <c r="L59" s="76" t="n">
        <v>2761.948</v>
      </c>
      <c r="M59" s="77" t="n">
        <v>38.2917</v>
      </c>
      <c r="N59" s="77" t="n">
        <v>42.5823</v>
      </c>
      <c r="O59" s="77" t="n">
        <v>43.6451</v>
      </c>
      <c r="P59" s="77" t="n">
        <v>1852.34</v>
      </c>
      <c r="Q59" s="77" t="n">
        <v>5.86</v>
      </c>
      <c r="R59" s="56" t="n">
        <f aca="false">P59/3600</f>
        <v>0.5145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15.6128</v>
      </c>
      <c r="E60" s="79" t="n">
        <v>34.2057</v>
      </c>
      <c r="F60" s="79" t="n">
        <v>40.6637</v>
      </c>
      <c r="G60" s="79" t="n">
        <v>41.564</v>
      </c>
      <c r="H60" s="79" t="n">
        <v>1477.57</v>
      </c>
      <c r="I60" s="79" t="n">
        <v>4.97</v>
      </c>
      <c r="J60" s="61" t="n">
        <f aca="false">H60/3600</f>
        <v>0.410436111111111</v>
      </c>
      <c r="L60" s="78" t="n">
        <v>912.8632</v>
      </c>
      <c r="M60" s="79" t="n">
        <v>34.2066</v>
      </c>
      <c r="N60" s="79" t="n">
        <v>40.658</v>
      </c>
      <c r="O60" s="79" t="n">
        <v>41.5728</v>
      </c>
      <c r="P60" s="79" t="n">
        <v>1437.45</v>
      </c>
      <c r="Q60" s="79" t="n">
        <v>5.54</v>
      </c>
      <c r="R60" s="61" t="n">
        <f aca="false">P60/3600</f>
        <v>0.3992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8.6696</v>
      </c>
      <c r="E61" s="79" t="n">
        <v>31.1388</v>
      </c>
      <c r="F61" s="79" t="n">
        <v>39.3302</v>
      </c>
      <c r="G61" s="79" t="n">
        <v>40.129</v>
      </c>
      <c r="H61" s="79" t="n">
        <v>1258.67</v>
      </c>
      <c r="I61" s="79" t="n">
        <v>4.09</v>
      </c>
      <c r="J61" s="61" t="n">
        <f aca="false">H61/3600</f>
        <v>0.349630555555556</v>
      </c>
      <c r="L61" s="78" t="n">
        <v>337.8768</v>
      </c>
      <c r="M61" s="79" t="n">
        <v>31.1365</v>
      </c>
      <c r="N61" s="79" t="n">
        <v>39.2816</v>
      </c>
      <c r="O61" s="79" t="n">
        <v>40.1222</v>
      </c>
      <c r="P61" s="79" t="n">
        <v>1110.29</v>
      </c>
      <c r="Q61" s="79" t="n">
        <v>4.07</v>
      </c>
      <c r="R61" s="61" t="n">
        <f aca="false">P61/3600</f>
        <v>0.30841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8.0064</v>
      </c>
      <c r="E62" s="81" t="n">
        <v>28.2325</v>
      </c>
      <c r="F62" s="81" t="n">
        <v>38.3185</v>
      </c>
      <c r="G62" s="81" t="n">
        <v>39.0533</v>
      </c>
      <c r="H62" s="81" t="n">
        <v>1005.79</v>
      </c>
      <c r="I62" s="81" t="n">
        <v>3.71</v>
      </c>
      <c r="J62" s="67" t="n">
        <f aca="false">H62/3600</f>
        <v>0.279386111111111</v>
      </c>
      <c r="L62" s="80" t="n">
        <v>137.744</v>
      </c>
      <c r="M62" s="81" t="n">
        <v>28.2381</v>
      </c>
      <c r="N62" s="81" t="n">
        <v>38.3265</v>
      </c>
      <c r="O62" s="81" t="n">
        <v>39.033</v>
      </c>
      <c r="P62" s="81" t="n">
        <v>969.66</v>
      </c>
      <c r="Q62" s="81" t="n">
        <v>3.72</v>
      </c>
      <c r="R62" s="67" t="n">
        <f aca="false">P62/3600</f>
        <v>0.2693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48.132</v>
      </c>
      <c r="E63" s="77" t="n">
        <v>38.012</v>
      </c>
      <c r="F63" s="77" t="n">
        <v>40.666</v>
      </c>
      <c r="G63" s="77" t="n">
        <v>41.3959</v>
      </c>
      <c r="H63" s="77" t="n">
        <v>1731.37</v>
      </c>
      <c r="I63" s="77" t="n">
        <v>5.3</v>
      </c>
      <c r="J63" s="56" t="n">
        <f aca="false">H63/3600</f>
        <v>0.480936111111111</v>
      </c>
      <c r="L63" s="76" t="n">
        <v>2141.7136</v>
      </c>
      <c r="M63" s="77" t="n">
        <v>38.013</v>
      </c>
      <c r="N63" s="77" t="n">
        <v>40.676</v>
      </c>
      <c r="O63" s="77" t="n">
        <v>41.3964</v>
      </c>
      <c r="P63" s="77" t="n">
        <v>1580.14</v>
      </c>
      <c r="Q63" s="77" t="n">
        <v>4.54</v>
      </c>
      <c r="R63" s="56" t="n">
        <f aca="false">P63/3600</f>
        <v>0.43892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9.0384</v>
      </c>
      <c r="E64" s="79" t="n">
        <v>34.2487</v>
      </c>
      <c r="F64" s="79" t="n">
        <v>37.8899</v>
      </c>
      <c r="G64" s="79" t="n">
        <v>38.4972</v>
      </c>
      <c r="H64" s="79" t="n">
        <v>1300.48</v>
      </c>
      <c r="I64" s="79" t="n">
        <v>4.42</v>
      </c>
      <c r="J64" s="61" t="n">
        <f aca="false">H64/3600</f>
        <v>0.361244444444444</v>
      </c>
      <c r="L64" s="78" t="n">
        <v>866.68</v>
      </c>
      <c r="M64" s="79" t="n">
        <v>34.251</v>
      </c>
      <c r="N64" s="79" t="n">
        <v>37.8767</v>
      </c>
      <c r="O64" s="79" t="n">
        <v>38.5057</v>
      </c>
      <c r="P64" s="79" t="n">
        <v>1228.22</v>
      </c>
      <c r="Q64" s="79" t="n">
        <v>3.84</v>
      </c>
      <c r="R64" s="61" t="n">
        <f aca="false">P64/3600</f>
        <v>0.34117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9.3032</v>
      </c>
      <c r="E65" s="79" t="n">
        <v>30.851</v>
      </c>
      <c r="F65" s="79" t="n">
        <v>35.8456</v>
      </c>
      <c r="G65" s="79" t="n">
        <v>36.512</v>
      </c>
      <c r="H65" s="79" t="n">
        <v>1052.3</v>
      </c>
      <c r="I65" s="79" t="n">
        <v>4.01</v>
      </c>
      <c r="J65" s="61" t="n">
        <f aca="false">H65/3600</f>
        <v>0.292305555555556</v>
      </c>
      <c r="L65" s="78" t="n">
        <v>367.6632</v>
      </c>
      <c r="M65" s="79" t="n">
        <v>30.846</v>
      </c>
      <c r="N65" s="79" t="n">
        <v>35.8269</v>
      </c>
      <c r="O65" s="79" t="n">
        <v>36.5375</v>
      </c>
      <c r="P65" s="79" t="n">
        <v>1011.44</v>
      </c>
      <c r="Q65" s="79" t="n">
        <v>3.49</v>
      </c>
      <c r="R65" s="61" t="n">
        <f aca="false">P65/3600</f>
        <v>0.28095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60.2672</v>
      </c>
      <c r="E66" s="81" t="n">
        <v>27.838</v>
      </c>
      <c r="F66" s="81" t="n">
        <v>34.466</v>
      </c>
      <c r="G66" s="81" t="n">
        <v>35.1377</v>
      </c>
      <c r="H66" s="81" t="n">
        <v>904.06</v>
      </c>
      <c r="I66" s="81" t="n">
        <v>3.1</v>
      </c>
      <c r="J66" s="67" t="n">
        <f aca="false">H66/3600</f>
        <v>0.251127777777778</v>
      </c>
      <c r="L66" s="80" t="n">
        <v>160.1416</v>
      </c>
      <c r="M66" s="81" t="n">
        <v>27.8534</v>
      </c>
      <c r="N66" s="81" t="n">
        <v>34.4255</v>
      </c>
      <c r="O66" s="81" t="n">
        <v>35.1392</v>
      </c>
      <c r="P66" s="81" t="n">
        <v>824.47</v>
      </c>
      <c r="Q66" s="81" t="n">
        <v>2.79</v>
      </c>
      <c r="R66" s="67" t="n">
        <f aca="false">P66/3600</f>
        <v>0.22901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91.632</v>
      </c>
      <c r="E67" s="77" t="n">
        <v>39.9037</v>
      </c>
      <c r="F67" s="77" t="n">
        <v>41.1863</v>
      </c>
      <c r="G67" s="77" t="n">
        <v>42.2276</v>
      </c>
      <c r="H67" s="77" t="n">
        <v>1370.76</v>
      </c>
      <c r="I67" s="77" t="n">
        <v>3.58</v>
      </c>
      <c r="J67" s="56" t="n">
        <f aca="false">H67/3600</f>
        <v>0.380766666666667</v>
      </c>
      <c r="L67" s="76" t="n">
        <v>1387.5176</v>
      </c>
      <c r="M67" s="77" t="n">
        <v>39.9093</v>
      </c>
      <c r="N67" s="77" t="n">
        <v>41.2024</v>
      </c>
      <c r="O67" s="77" t="n">
        <v>42.2343</v>
      </c>
      <c r="P67" s="77" t="n">
        <v>1313.6</v>
      </c>
      <c r="Q67" s="77" t="n">
        <v>3.65</v>
      </c>
      <c r="R67" s="56" t="n">
        <f aca="false">P67/3600</f>
        <v>0.3648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58.8352</v>
      </c>
      <c r="E68" s="79" t="n">
        <v>35.8227</v>
      </c>
      <c r="F68" s="79" t="n">
        <v>38.2974</v>
      </c>
      <c r="G68" s="79" t="n">
        <v>39.4103</v>
      </c>
      <c r="H68" s="79" t="n">
        <v>1134.06</v>
      </c>
      <c r="I68" s="79" t="n">
        <v>3.08</v>
      </c>
      <c r="J68" s="61" t="n">
        <f aca="false">H68/3600</f>
        <v>0.315016666666667</v>
      </c>
      <c r="L68" s="78" t="n">
        <v>656.6256</v>
      </c>
      <c r="M68" s="79" t="n">
        <v>35.8329</v>
      </c>
      <c r="N68" s="79" t="n">
        <v>38.2985</v>
      </c>
      <c r="O68" s="79" t="n">
        <v>39.4314</v>
      </c>
      <c r="P68" s="79" t="n">
        <v>1064.86</v>
      </c>
      <c r="Q68" s="79" t="n">
        <v>2.49</v>
      </c>
      <c r="R68" s="61" t="n">
        <f aca="false">P68/3600</f>
        <v>0.2957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11.9744</v>
      </c>
      <c r="E69" s="79" t="n">
        <v>32.2064</v>
      </c>
      <c r="F69" s="79" t="n">
        <v>36.3345</v>
      </c>
      <c r="G69" s="79" t="n">
        <v>37.4055</v>
      </c>
      <c r="H69" s="79" t="n">
        <v>972.72</v>
      </c>
      <c r="I69" s="79" t="n">
        <v>2.52</v>
      </c>
      <c r="J69" s="61" t="n">
        <f aca="false">H69/3600</f>
        <v>0.2702</v>
      </c>
      <c r="L69" s="78" t="n">
        <v>311.5216</v>
      </c>
      <c r="M69" s="79" t="n">
        <v>32.2201</v>
      </c>
      <c r="N69" s="79" t="n">
        <v>36.339</v>
      </c>
      <c r="O69" s="79" t="n">
        <v>37.4334</v>
      </c>
      <c r="P69" s="79" t="n">
        <v>886.63</v>
      </c>
      <c r="Q69" s="79" t="n">
        <v>2.4</v>
      </c>
      <c r="R69" s="61" t="n">
        <f aca="false">P69/3600</f>
        <v>0.24628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51.3016</v>
      </c>
      <c r="E70" s="81" t="n">
        <v>29.3449</v>
      </c>
      <c r="F70" s="81" t="n">
        <v>34.9477</v>
      </c>
      <c r="G70" s="81" t="n">
        <v>35.9978</v>
      </c>
      <c r="H70" s="81" t="n">
        <v>783.12</v>
      </c>
      <c r="I70" s="81" t="n">
        <v>2.1</v>
      </c>
      <c r="J70" s="67" t="n">
        <f aca="false">H70/3600</f>
        <v>0.217533333333333</v>
      </c>
      <c r="L70" s="80" t="n">
        <v>150.9872</v>
      </c>
      <c r="M70" s="81" t="n">
        <v>29.3483</v>
      </c>
      <c r="N70" s="81" t="n">
        <v>34.9209</v>
      </c>
      <c r="O70" s="81" t="n">
        <v>35.9864</v>
      </c>
      <c r="P70" s="81" t="n">
        <v>725.5</v>
      </c>
      <c r="Q70" s="81" t="n">
        <v>1.95</v>
      </c>
      <c r="R70" s="67" t="n">
        <f aca="false">P70/3600</f>
        <v>0.20152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68.2928</v>
      </c>
      <c r="E71" s="77" t="n">
        <v>42.6921</v>
      </c>
      <c r="F71" s="77" t="n">
        <v>46.4264</v>
      </c>
      <c r="G71" s="77" t="n">
        <v>47.6989</v>
      </c>
      <c r="H71" s="77" t="n">
        <v>9528.81</v>
      </c>
      <c r="I71" s="77" t="n">
        <v>32.53</v>
      </c>
      <c r="J71" s="56" t="n">
        <f aca="false">H71/3600</f>
        <v>2.64689166666667</v>
      </c>
      <c r="L71" s="76" t="n">
        <v>2454.3528</v>
      </c>
      <c r="M71" s="77" t="n">
        <v>42.7021</v>
      </c>
      <c r="N71" s="77" t="n">
        <v>46.4277</v>
      </c>
      <c r="O71" s="77" t="n">
        <v>47.7187</v>
      </c>
      <c r="P71" s="77" t="n">
        <v>9046.35</v>
      </c>
      <c r="Q71" s="77" t="n">
        <v>27.35</v>
      </c>
      <c r="R71" s="56" t="n">
        <f aca="false">P71/3600</f>
        <v>2.51287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925.7136</v>
      </c>
      <c r="E72" s="79" t="n">
        <v>40.39</v>
      </c>
      <c r="F72" s="79" t="n">
        <v>44.3842</v>
      </c>
      <c r="G72" s="79" t="n">
        <v>45.5695</v>
      </c>
      <c r="H72" s="79" t="n">
        <v>8369.34</v>
      </c>
      <c r="I72" s="79" t="n">
        <v>25.73</v>
      </c>
      <c r="J72" s="61" t="n">
        <f aca="false">H72/3600</f>
        <v>2.32481666666667</v>
      </c>
      <c r="L72" s="78" t="n">
        <v>922.6024</v>
      </c>
      <c r="M72" s="79" t="n">
        <v>40.3968</v>
      </c>
      <c r="N72" s="79" t="n">
        <v>44.3941</v>
      </c>
      <c r="O72" s="79" t="n">
        <v>45.5634</v>
      </c>
      <c r="P72" s="79" t="n">
        <v>7825.67</v>
      </c>
      <c r="Q72" s="79" t="n">
        <v>25.09</v>
      </c>
      <c r="R72" s="61" t="n">
        <f aca="false">P72/3600</f>
        <v>2.17379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61.088</v>
      </c>
      <c r="E73" s="79" t="n">
        <v>37.6555</v>
      </c>
      <c r="F73" s="79" t="n">
        <v>42.6846</v>
      </c>
      <c r="G73" s="79" t="n">
        <v>43.7376</v>
      </c>
      <c r="H73" s="79" t="n">
        <v>7802.71</v>
      </c>
      <c r="I73" s="79" t="n">
        <v>26.84</v>
      </c>
      <c r="J73" s="61" t="n">
        <f aca="false">H73/3600</f>
        <v>2.16741944444444</v>
      </c>
      <c r="L73" s="78" t="n">
        <v>460.536</v>
      </c>
      <c r="M73" s="79" t="n">
        <v>37.6594</v>
      </c>
      <c r="N73" s="79" t="n">
        <v>42.6311</v>
      </c>
      <c r="O73" s="79" t="n">
        <v>43.7043</v>
      </c>
      <c r="P73" s="79" t="n">
        <v>7214.02</v>
      </c>
      <c r="Q73" s="79" t="n">
        <v>23.27</v>
      </c>
      <c r="R73" s="61" t="n">
        <f aca="false">P73/3600</f>
        <v>2.003894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49.484</v>
      </c>
      <c r="E74" s="81" t="n">
        <v>34.6976</v>
      </c>
      <c r="F74" s="81" t="n">
        <v>41.2894</v>
      </c>
      <c r="G74" s="81" t="n">
        <v>42.2547</v>
      </c>
      <c r="H74" s="81" t="n">
        <v>7434.94</v>
      </c>
      <c r="I74" s="81" t="n">
        <v>23.26</v>
      </c>
      <c r="J74" s="67" t="n">
        <f aca="false">H74/3600</f>
        <v>2.06526111111111</v>
      </c>
      <c r="L74" s="80" t="n">
        <v>249.5096</v>
      </c>
      <c r="M74" s="81" t="n">
        <v>34.6969</v>
      </c>
      <c r="N74" s="81" t="n">
        <v>41.2915</v>
      </c>
      <c r="O74" s="81" t="n">
        <v>42.2571</v>
      </c>
      <c r="P74" s="81" t="n">
        <v>6791.79</v>
      </c>
      <c r="Q74" s="81" t="n">
        <v>19.4</v>
      </c>
      <c r="R74" s="67" t="n">
        <f aca="false">P74/3600</f>
        <v>1.88660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903.4592</v>
      </c>
      <c r="E75" s="77" t="n">
        <v>43.011</v>
      </c>
      <c r="F75" s="77" t="n">
        <v>48.074</v>
      </c>
      <c r="G75" s="77" t="n">
        <v>48.7729</v>
      </c>
      <c r="H75" s="77" t="n">
        <v>9127.61</v>
      </c>
      <c r="I75" s="77" t="n">
        <v>28.37</v>
      </c>
      <c r="J75" s="56" t="n">
        <f aca="false">H75/3600</f>
        <v>2.53544722222222</v>
      </c>
      <c r="L75" s="76" t="n">
        <v>1894.816</v>
      </c>
      <c r="M75" s="77" t="n">
        <v>43.0118</v>
      </c>
      <c r="N75" s="77" t="n">
        <v>48.0734</v>
      </c>
      <c r="O75" s="77" t="n">
        <v>48.7756</v>
      </c>
      <c r="P75" s="77" t="n">
        <v>8409.46</v>
      </c>
      <c r="Q75" s="77" t="n">
        <v>27.29</v>
      </c>
      <c r="R75" s="56" t="n">
        <f aca="false">P75/3600</f>
        <v>2.33596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87.4816</v>
      </c>
      <c r="E76" s="79" t="n">
        <v>41.2142</v>
      </c>
      <c r="F76" s="79" t="n">
        <v>46.3626</v>
      </c>
      <c r="G76" s="79" t="n">
        <v>47.0065</v>
      </c>
      <c r="H76" s="79" t="n">
        <v>7847.79</v>
      </c>
      <c r="I76" s="79" t="n">
        <v>25.38</v>
      </c>
      <c r="J76" s="61" t="n">
        <f aca="false">H76/3600</f>
        <v>2.17994166666667</v>
      </c>
      <c r="L76" s="78" t="n">
        <v>485.892</v>
      </c>
      <c r="M76" s="79" t="n">
        <v>41.2162</v>
      </c>
      <c r="N76" s="79" t="n">
        <v>46.3273</v>
      </c>
      <c r="O76" s="79" t="n">
        <v>46.9923</v>
      </c>
      <c r="P76" s="79" t="n">
        <v>7218.07</v>
      </c>
      <c r="Q76" s="79" t="n">
        <v>23.22</v>
      </c>
      <c r="R76" s="61" t="n">
        <f aca="false">P76/3600</f>
        <v>2.00501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218.2992</v>
      </c>
      <c r="E77" s="79" t="n">
        <v>38.9752</v>
      </c>
      <c r="F77" s="79" t="n">
        <v>44.6104</v>
      </c>
      <c r="G77" s="79" t="n">
        <v>45.1731</v>
      </c>
      <c r="H77" s="79" t="n">
        <v>8043.36</v>
      </c>
      <c r="I77" s="79" t="n">
        <v>24.28</v>
      </c>
      <c r="J77" s="61" t="n">
        <f aca="false">H77/3600</f>
        <v>2.23426666666667</v>
      </c>
      <c r="L77" s="78" t="n">
        <v>217.9112</v>
      </c>
      <c r="M77" s="79" t="n">
        <v>38.9763</v>
      </c>
      <c r="N77" s="79" t="n">
        <v>44.6057</v>
      </c>
      <c r="O77" s="79" t="n">
        <v>45.1776</v>
      </c>
      <c r="P77" s="79" t="n">
        <v>6736.25</v>
      </c>
      <c r="Q77" s="79" t="n">
        <v>20.65</v>
      </c>
      <c r="R77" s="61" t="n">
        <f aca="false">P77/3600</f>
        <v>1.87118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24.6008</v>
      </c>
      <c r="E78" s="81" t="n">
        <v>36.4763</v>
      </c>
      <c r="F78" s="81" t="n">
        <v>43.1621</v>
      </c>
      <c r="G78" s="81" t="n">
        <v>43.4534</v>
      </c>
      <c r="H78" s="81" t="n">
        <v>6972.82</v>
      </c>
      <c r="I78" s="81" t="n">
        <v>23.12</v>
      </c>
      <c r="J78" s="67" t="n">
        <f aca="false">H78/3600</f>
        <v>1.93689444444444</v>
      </c>
      <c r="L78" s="80" t="n">
        <v>124.6656</v>
      </c>
      <c r="M78" s="81" t="n">
        <v>36.4824</v>
      </c>
      <c r="N78" s="81" t="n">
        <v>43.1747</v>
      </c>
      <c r="O78" s="81" t="n">
        <v>43.4335</v>
      </c>
      <c r="P78" s="81" t="n">
        <v>6595.39</v>
      </c>
      <c r="Q78" s="81" t="n">
        <v>21.71</v>
      </c>
      <c r="R78" s="67" t="n">
        <f aca="false">P78/3600</f>
        <v>1.83205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244.0768</v>
      </c>
      <c r="E79" s="77" t="n">
        <v>43.3468</v>
      </c>
      <c r="F79" s="77" t="n">
        <v>47.1197</v>
      </c>
      <c r="G79" s="77" t="n">
        <v>48.083</v>
      </c>
      <c r="H79" s="77" t="n">
        <v>9903.3</v>
      </c>
      <c r="I79" s="77" t="n">
        <v>31.15</v>
      </c>
      <c r="J79" s="56" t="n">
        <f aca="false">H79/3600</f>
        <v>2.75091666666667</v>
      </c>
      <c r="L79" s="76" t="n">
        <v>2230.9656</v>
      </c>
      <c r="M79" s="77" t="n">
        <v>43.3576</v>
      </c>
      <c r="N79" s="77" t="n">
        <v>47.1238</v>
      </c>
      <c r="O79" s="77" t="n">
        <v>48.0841</v>
      </c>
      <c r="P79" s="77" t="n">
        <v>9423.74</v>
      </c>
      <c r="Q79" s="77" t="n">
        <v>28.25</v>
      </c>
      <c r="R79" s="56" t="n">
        <f aca="false">P79/3600</f>
        <v>2.61770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67.0016</v>
      </c>
      <c r="E80" s="79" t="n">
        <v>41.1781</v>
      </c>
      <c r="F80" s="79" t="n">
        <v>45.1858</v>
      </c>
      <c r="G80" s="79" t="n">
        <v>46.0735</v>
      </c>
      <c r="H80" s="79" t="n">
        <v>8588.28</v>
      </c>
      <c r="I80" s="79" t="n">
        <v>29.42</v>
      </c>
      <c r="J80" s="61" t="n">
        <f aca="false">H80/3600</f>
        <v>2.38563333333333</v>
      </c>
      <c r="L80" s="78" t="n">
        <v>765.3872</v>
      </c>
      <c r="M80" s="79" t="n">
        <v>41.1848</v>
      </c>
      <c r="N80" s="79" t="n">
        <v>45.1895</v>
      </c>
      <c r="O80" s="79" t="n">
        <v>46.0704</v>
      </c>
      <c r="P80" s="79" t="n">
        <v>8725.22</v>
      </c>
      <c r="Q80" s="79" t="n">
        <v>29.86</v>
      </c>
      <c r="R80" s="61" t="n">
        <f aca="false">P80/3600</f>
        <v>2.4236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58.808</v>
      </c>
      <c r="E81" s="79" t="n">
        <v>38.7228</v>
      </c>
      <c r="F81" s="79" t="n">
        <v>43.3754</v>
      </c>
      <c r="G81" s="79" t="n">
        <v>44.3742</v>
      </c>
      <c r="H81" s="79" t="n">
        <v>7990.57</v>
      </c>
      <c r="I81" s="79" t="n">
        <v>25.46</v>
      </c>
      <c r="J81" s="61" t="n">
        <f aca="false">H81/3600</f>
        <v>2.21960277777778</v>
      </c>
      <c r="L81" s="78" t="n">
        <v>358.8048</v>
      </c>
      <c r="M81" s="79" t="n">
        <v>38.7297</v>
      </c>
      <c r="N81" s="79" t="n">
        <v>43.3823</v>
      </c>
      <c r="O81" s="79" t="n">
        <v>44.3784</v>
      </c>
      <c r="P81" s="79" t="n">
        <v>7868.89</v>
      </c>
      <c r="Q81" s="79" t="n">
        <v>32.21</v>
      </c>
      <c r="R81" s="61" t="n">
        <f aca="false">P81/3600</f>
        <v>2.185802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95.292</v>
      </c>
      <c r="E82" s="81" t="n">
        <v>35.9474</v>
      </c>
      <c r="F82" s="81" t="n">
        <v>41.9589</v>
      </c>
      <c r="G82" s="81" t="n">
        <v>42.8199</v>
      </c>
      <c r="H82" s="81" t="n">
        <v>7511.5</v>
      </c>
      <c r="I82" s="81" t="n">
        <v>24.61</v>
      </c>
      <c r="J82" s="67" t="n">
        <f aca="false">H82/3600</f>
        <v>2.08652777777778</v>
      </c>
      <c r="L82" s="80" t="n">
        <v>195.2624</v>
      </c>
      <c r="M82" s="81" t="n">
        <v>35.935</v>
      </c>
      <c r="N82" s="81" t="n">
        <v>41.9453</v>
      </c>
      <c r="O82" s="81" t="n">
        <v>42.8357</v>
      </c>
      <c r="P82" s="81" t="n">
        <v>7136.52</v>
      </c>
      <c r="Q82" s="81" t="n">
        <v>23.17</v>
      </c>
      <c r="R82" s="67" t="n">
        <f aca="false">P82/3600</f>
        <v>1.98236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68.732</v>
      </c>
      <c r="E83" s="77" t="n">
        <v>40.3965</v>
      </c>
      <c r="F83" s="77" t="n">
        <v>42.4221</v>
      </c>
      <c r="G83" s="77" t="n">
        <v>42.9093</v>
      </c>
      <c r="H83" s="77" t="n">
        <v>6620.94</v>
      </c>
      <c r="I83" s="77" t="n">
        <v>17.7</v>
      </c>
      <c r="J83" s="56" t="n">
        <f aca="false">H83/3600</f>
        <v>1.83915</v>
      </c>
      <c r="L83" s="76" t="n">
        <v>4257.4344</v>
      </c>
      <c r="M83" s="77" t="n">
        <v>40.3992</v>
      </c>
      <c r="N83" s="77" t="n">
        <v>42.4307</v>
      </c>
      <c r="O83" s="77" t="n">
        <v>42.9032</v>
      </c>
      <c r="P83" s="77" t="n">
        <v>5910.76</v>
      </c>
      <c r="Q83" s="77" t="n">
        <v>14.81</v>
      </c>
      <c r="R83" s="56" t="n">
        <f aca="false">P83/3600</f>
        <v>1.6418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93.5352</v>
      </c>
      <c r="E84" s="79" t="n">
        <v>37.0067</v>
      </c>
      <c r="F84" s="79" t="n">
        <v>39.4886</v>
      </c>
      <c r="G84" s="79" t="n">
        <v>39.7966</v>
      </c>
      <c r="H84" s="79" t="n">
        <v>5387.31</v>
      </c>
      <c r="I84" s="79" t="n">
        <v>14.32</v>
      </c>
      <c r="J84" s="61" t="n">
        <f aca="false">H84/3600</f>
        <v>1.496475</v>
      </c>
      <c r="L84" s="78" t="n">
        <v>1986.0048</v>
      </c>
      <c r="M84" s="79" t="n">
        <v>37.011</v>
      </c>
      <c r="N84" s="79" t="n">
        <v>39.4732</v>
      </c>
      <c r="O84" s="79" t="n">
        <v>39.7749</v>
      </c>
      <c r="P84" s="79" t="n">
        <v>4952.09</v>
      </c>
      <c r="Q84" s="79" t="n">
        <v>13.98</v>
      </c>
      <c r="R84" s="61" t="n">
        <f aca="false">P84/3600</f>
        <v>1.37558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53.84</v>
      </c>
      <c r="E85" s="79" t="n">
        <v>33.9547</v>
      </c>
      <c r="F85" s="79" t="n">
        <v>37.2876</v>
      </c>
      <c r="G85" s="79" t="n">
        <v>37.4301</v>
      </c>
      <c r="H85" s="79" t="n">
        <v>4328.3</v>
      </c>
      <c r="I85" s="79" t="n">
        <v>13.84</v>
      </c>
      <c r="J85" s="61" t="n">
        <f aca="false">H85/3600</f>
        <v>1.20230555555556</v>
      </c>
      <c r="L85" s="78" t="n">
        <v>951.176</v>
      </c>
      <c r="M85" s="79" t="n">
        <v>33.9479</v>
      </c>
      <c r="N85" s="79" t="n">
        <v>37.2605</v>
      </c>
      <c r="O85" s="79" t="n">
        <v>37.3808</v>
      </c>
      <c r="P85" s="79" t="n">
        <v>4476.68</v>
      </c>
      <c r="Q85" s="79" t="n">
        <v>15.21</v>
      </c>
      <c r="R85" s="61" t="n">
        <f aca="false">P85/3600</f>
        <v>1.2435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94.1456</v>
      </c>
      <c r="E86" s="81" t="n">
        <v>31.2453</v>
      </c>
      <c r="F86" s="81" t="n">
        <v>35.7938</v>
      </c>
      <c r="G86" s="81" t="n">
        <v>35.7223</v>
      </c>
      <c r="H86" s="81" t="n">
        <v>3743.52</v>
      </c>
      <c r="I86" s="81" t="n">
        <v>11.37</v>
      </c>
      <c r="J86" s="67" t="n">
        <f aca="false">H86/3600</f>
        <v>1.03986666666667</v>
      </c>
      <c r="L86" s="80" t="n">
        <v>492.7592</v>
      </c>
      <c r="M86" s="81" t="n">
        <v>31.2271</v>
      </c>
      <c r="N86" s="81" t="n">
        <v>35.7549</v>
      </c>
      <c r="O86" s="81" t="n">
        <v>35.6772</v>
      </c>
      <c r="P86" s="81" t="n">
        <v>3650.49</v>
      </c>
      <c r="Q86" s="81" t="n">
        <v>10.74</v>
      </c>
      <c r="R86" s="67" t="n">
        <f aca="false">P86/3600</f>
        <v>1.0140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869.7414</v>
      </c>
      <c r="E87" s="77" t="n">
        <v>42.9547</v>
      </c>
      <c r="F87" s="77" t="n">
        <v>45.417</v>
      </c>
      <c r="G87" s="77" t="n">
        <v>45.608</v>
      </c>
      <c r="H87" s="77" t="n">
        <v>14272.54</v>
      </c>
      <c r="I87" s="77" t="n">
        <v>33.62</v>
      </c>
      <c r="J87" s="56" t="n">
        <f aca="false">H87/3600</f>
        <v>3.96459444444444</v>
      </c>
      <c r="L87" s="76" t="n">
        <v>5856.9744</v>
      </c>
      <c r="M87" s="77" t="n">
        <v>42.9683</v>
      </c>
      <c r="N87" s="77" t="n">
        <v>45.4018</v>
      </c>
      <c r="O87" s="77" t="n">
        <v>45.5778</v>
      </c>
      <c r="P87" s="77" t="n">
        <v>13679.39</v>
      </c>
      <c r="Q87" s="77" t="n">
        <v>31.6</v>
      </c>
      <c r="R87" s="56" t="n">
        <f aca="false">P87/3600</f>
        <v>3.7998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930.137</v>
      </c>
      <c r="E88" s="79" t="n">
        <v>38.8462</v>
      </c>
      <c r="F88" s="79" t="n">
        <v>42.4415</v>
      </c>
      <c r="G88" s="79" t="n">
        <v>42.399</v>
      </c>
      <c r="H88" s="79" t="n">
        <v>11872.25</v>
      </c>
      <c r="I88" s="79" t="n">
        <v>28.36</v>
      </c>
      <c r="J88" s="61" t="n">
        <f aca="false">H88/3600</f>
        <v>3.29784722222222</v>
      </c>
      <c r="L88" s="78" t="n">
        <v>2921.6448</v>
      </c>
      <c r="M88" s="79" t="n">
        <v>38.8586</v>
      </c>
      <c r="N88" s="79" t="n">
        <v>42.4315</v>
      </c>
      <c r="O88" s="79" t="n">
        <v>42.3417</v>
      </c>
      <c r="P88" s="79" t="n">
        <v>11534.96</v>
      </c>
      <c r="Q88" s="79" t="n">
        <v>30.29</v>
      </c>
      <c r="R88" s="61" t="n">
        <f aca="false">P88/3600</f>
        <v>3.2041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406.521</v>
      </c>
      <c r="E89" s="79" t="n">
        <v>35.0061</v>
      </c>
      <c r="F89" s="79" t="n">
        <v>40.2773</v>
      </c>
      <c r="G89" s="79" t="n">
        <v>39.8144</v>
      </c>
      <c r="H89" s="79" t="n">
        <v>9775.4</v>
      </c>
      <c r="I89" s="79" t="n">
        <v>25.48</v>
      </c>
      <c r="J89" s="61" t="n">
        <f aca="false">H89/3600</f>
        <v>2.71538888888889</v>
      </c>
      <c r="L89" s="78" t="n">
        <v>1402.8845</v>
      </c>
      <c r="M89" s="79" t="n">
        <v>35.0177</v>
      </c>
      <c r="N89" s="79" t="n">
        <v>40.2662</v>
      </c>
      <c r="O89" s="79" t="n">
        <v>39.824</v>
      </c>
      <c r="P89" s="79" t="n">
        <v>8943.37</v>
      </c>
      <c r="Q89" s="79" t="n">
        <v>23.88</v>
      </c>
      <c r="R89" s="61" t="n">
        <f aca="false">P89/3600</f>
        <v>2.48426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47.9438</v>
      </c>
      <c r="E90" s="81" t="n">
        <v>31.642</v>
      </c>
      <c r="F90" s="81" t="n">
        <v>38.7364</v>
      </c>
      <c r="G90" s="81" t="n">
        <v>37.8737</v>
      </c>
      <c r="H90" s="81" t="n">
        <v>8013.64</v>
      </c>
      <c r="I90" s="81" t="n">
        <v>25.27</v>
      </c>
      <c r="J90" s="67" t="n">
        <f aca="false">H90/3600</f>
        <v>2.22601111111111</v>
      </c>
      <c r="L90" s="80" t="n">
        <v>647.2637</v>
      </c>
      <c r="M90" s="81" t="n">
        <v>31.6266</v>
      </c>
      <c r="N90" s="81" t="n">
        <v>38.7673</v>
      </c>
      <c r="O90" s="81" t="n">
        <v>37.8335</v>
      </c>
      <c r="P90" s="81" t="n">
        <v>7375.12</v>
      </c>
      <c r="Q90" s="81" t="n">
        <v>22.14</v>
      </c>
      <c r="R90" s="67" t="n">
        <f aca="false">P90/3600</f>
        <v>2.04864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64.14</v>
      </c>
      <c r="E91" s="77" t="n">
        <v>46.4568</v>
      </c>
      <c r="F91" s="77" t="n">
        <v>44.6929</v>
      </c>
      <c r="G91" s="77" t="n">
        <v>44.6986</v>
      </c>
      <c r="H91" s="77" t="n">
        <v>3739.98</v>
      </c>
      <c r="I91" s="77" t="n">
        <v>11.29</v>
      </c>
      <c r="J91" s="56" t="n">
        <f aca="false">H91/3600</f>
        <v>1.03888333333333</v>
      </c>
      <c r="L91" s="76" t="n">
        <v>363.6224</v>
      </c>
      <c r="M91" s="77" t="n">
        <v>46.4249</v>
      </c>
      <c r="N91" s="77" t="n">
        <v>44.6657</v>
      </c>
      <c r="O91" s="77" t="n">
        <v>44.6966</v>
      </c>
      <c r="P91" s="77" t="n">
        <v>3620.59</v>
      </c>
      <c r="Q91" s="77" t="n">
        <v>11.47</v>
      </c>
      <c r="R91" s="56" t="n">
        <f aca="false">P91/3600</f>
        <v>1.00571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66.2736</v>
      </c>
      <c r="E92" s="79" t="n">
        <v>41.9287</v>
      </c>
      <c r="F92" s="79" t="n">
        <v>40.8088</v>
      </c>
      <c r="G92" s="79" t="n">
        <v>40.9865</v>
      </c>
      <c r="H92" s="79" t="n">
        <v>3685.97</v>
      </c>
      <c r="I92" s="79" t="n">
        <v>11.18</v>
      </c>
      <c r="J92" s="61" t="n">
        <f aca="false">H92/3600</f>
        <v>1.02388055555556</v>
      </c>
      <c r="L92" s="78" t="n">
        <v>265.3736</v>
      </c>
      <c r="M92" s="79" t="n">
        <v>41.8692</v>
      </c>
      <c r="N92" s="79" t="n">
        <v>40.8094</v>
      </c>
      <c r="O92" s="79" t="n">
        <v>40.9715</v>
      </c>
      <c r="P92" s="79" t="n">
        <v>3360.23</v>
      </c>
      <c r="Q92" s="79" t="n">
        <v>10.49</v>
      </c>
      <c r="R92" s="61" t="n">
        <f aca="false">P92/3600</f>
        <v>0.93339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98.116</v>
      </c>
      <c r="E93" s="79" t="n">
        <v>37.1046</v>
      </c>
      <c r="F93" s="79" t="n">
        <v>38.791</v>
      </c>
      <c r="G93" s="79" t="n">
        <v>38.9194</v>
      </c>
      <c r="H93" s="79" t="n">
        <v>3628.18</v>
      </c>
      <c r="I93" s="79" t="n">
        <v>13.28</v>
      </c>
      <c r="J93" s="61" t="n">
        <f aca="false">H93/3600</f>
        <v>1.00782777777778</v>
      </c>
      <c r="L93" s="78" t="n">
        <v>197.3496</v>
      </c>
      <c r="M93" s="79" t="n">
        <v>37.0774</v>
      </c>
      <c r="N93" s="79" t="n">
        <v>38.8059</v>
      </c>
      <c r="O93" s="79" t="n">
        <v>38.9283</v>
      </c>
      <c r="P93" s="79" t="n">
        <v>3321.33</v>
      </c>
      <c r="Q93" s="79" t="n">
        <v>10.4</v>
      </c>
      <c r="R93" s="61" t="n">
        <f aca="false">P93/3600</f>
        <v>0.92259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42.4528</v>
      </c>
      <c r="E94" s="81" t="n">
        <v>32.2566</v>
      </c>
      <c r="F94" s="81" t="n">
        <v>37.5853</v>
      </c>
      <c r="G94" s="81" t="n">
        <v>37.56</v>
      </c>
      <c r="H94" s="81" t="n">
        <v>3527.38</v>
      </c>
      <c r="I94" s="81" t="n">
        <v>11.42</v>
      </c>
      <c r="J94" s="67" t="n">
        <f aca="false">H94/3600</f>
        <v>0.979827777777778</v>
      </c>
      <c r="L94" s="80" t="n">
        <v>142.1888</v>
      </c>
      <c r="M94" s="81" t="n">
        <v>32.2092</v>
      </c>
      <c r="N94" s="81" t="n">
        <v>37.5685</v>
      </c>
      <c r="O94" s="81" t="n">
        <v>37.6139</v>
      </c>
      <c r="P94" s="81" t="n">
        <v>3368.48</v>
      </c>
      <c r="Q94" s="81" t="n">
        <v>11.32</v>
      </c>
      <c r="R94" s="67" t="n">
        <f aca="false">P94/3600</f>
        <v>0.93568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29.6934</v>
      </c>
      <c r="E95" s="77" t="n">
        <v>48.7981</v>
      </c>
      <c r="F95" s="77" t="n">
        <v>51.0298</v>
      </c>
      <c r="G95" s="77" t="n">
        <v>52.0415</v>
      </c>
      <c r="H95" s="77" t="n">
        <v>8100.26</v>
      </c>
      <c r="I95" s="77" t="n">
        <v>22.06</v>
      </c>
      <c r="J95" s="56" t="n">
        <f aca="false">H95/3600</f>
        <v>2.25007222222222</v>
      </c>
      <c r="L95" s="76" t="n">
        <v>726.3126</v>
      </c>
      <c r="M95" s="77" t="n">
        <v>48.8107</v>
      </c>
      <c r="N95" s="77" t="n">
        <v>51.0565</v>
      </c>
      <c r="O95" s="77" t="n">
        <v>52.1621</v>
      </c>
      <c r="P95" s="77" t="n">
        <v>7505.3</v>
      </c>
      <c r="Q95" s="77" t="n">
        <v>22.77</v>
      </c>
      <c r="R95" s="56" t="n">
        <f aca="false">P95/3600</f>
        <v>2.08480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34.2963</v>
      </c>
      <c r="E96" s="79" t="n">
        <v>44.8977</v>
      </c>
      <c r="F96" s="79" t="n">
        <v>47.6082</v>
      </c>
      <c r="G96" s="79" t="n">
        <v>49.3665</v>
      </c>
      <c r="H96" s="79" t="n">
        <v>7430.04</v>
      </c>
      <c r="I96" s="79" t="n">
        <v>21.66</v>
      </c>
      <c r="J96" s="61" t="n">
        <f aca="false">H96/3600</f>
        <v>2.0639</v>
      </c>
      <c r="L96" s="78" t="n">
        <v>432.5424</v>
      </c>
      <c r="M96" s="79" t="n">
        <v>44.8845</v>
      </c>
      <c r="N96" s="79" t="n">
        <v>47.1699</v>
      </c>
      <c r="O96" s="79" t="n">
        <v>49.465</v>
      </c>
      <c r="P96" s="79" t="n">
        <v>7391.75</v>
      </c>
      <c r="Q96" s="79" t="n">
        <v>20.99</v>
      </c>
      <c r="R96" s="61" t="n">
        <f aca="false">P96/3600</f>
        <v>2.05326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58.2976</v>
      </c>
      <c r="E97" s="79" t="n">
        <v>40.9725</v>
      </c>
      <c r="F97" s="79" t="n">
        <v>45.2991</v>
      </c>
      <c r="G97" s="79" t="n">
        <v>46.8905</v>
      </c>
      <c r="H97" s="79" t="n">
        <v>7209.9</v>
      </c>
      <c r="I97" s="79" t="n">
        <v>20.48</v>
      </c>
      <c r="J97" s="61" t="n">
        <f aca="false">H97/3600</f>
        <v>2.00275</v>
      </c>
      <c r="L97" s="78" t="n">
        <v>257.471</v>
      </c>
      <c r="M97" s="79" t="n">
        <v>40.9364</v>
      </c>
      <c r="N97" s="79" t="n">
        <v>45.2404</v>
      </c>
      <c r="O97" s="79" t="n">
        <v>46.9169</v>
      </c>
      <c r="P97" s="79" t="n">
        <v>7134.92</v>
      </c>
      <c r="Q97" s="79" t="n">
        <v>24.79</v>
      </c>
      <c r="R97" s="61" t="n">
        <f aca="false">P97/3600</f>
        <v>1.98192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61.3558</v>
      </c>
      <c r="E98" s="81" t="n">
        <v>37.0973</v>
      </c>
      <c r="F98" s="81" t="n">
        <v>43.4302</v>
      </c>
      <c r="G98" s="81" t="n">
        <v>44.7461</v>
      </c>
      <c r="H98" s="81" t="n">
        <v>6935.23</v>
      </c>
      <c r="I98" s="81" t="n">
        <v>21.46</v>
      </c>
      <c r="J98" s="67" t="n">
        <f aca="false">H98/3600</f>
        <v>1.92645277777778</v>
      </c>
      <c r="L98" s="80" t="n">
        <v>161.1238</v>
      </c>
      <c r="M98" s="81" t="n">
        <v>37.0185</v>
      </c>
      <c r="N98" s="81" t="n">
        <v>43.5673</v>
      </c>
      <c r="O98" s="81" t="n">
        <v>45.1176</v>
      </c>
      <c r="P98" s="81" t="n">
        <v>6415.12</v>
      </c>
      <c r="Q98" s="81" t="n">
        <v>19.65</v>
      </c>
      <c r="R98" s="67" t="n">
        <f aca="false">P98/3600</f>
        <v>1.7819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62818646373</v>
      </c>
      <c r="J106" s="82" t="n">
        <f aca="false">GEOMEAN(J3:J98)</f>
        <v>1.64161789070922</v>
      </c>
      <c r="Q106" s="82" t="n">
        <f aca="false">GEOMEAN(Q3:Q98)</f>
        <v>16.1697611762418</v>
      </c>
      <c r="R106" s="82" t="n">
        <f aca="false">GEOMEAN(R3:R98)</f>
        <v>1.5411024910764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27895078356029</v>
      </c>
      <c r="R107" s="83" t="n">
        <f aca="false">R106/J106</f>
        <v>0.93877052619755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87025</v>
      </c>
      <c r="J108" s="82" t="n">
        <f aca="false">SUM(J3:J98)</f>
        <v>199.416747222222</v>
      </c>
      <c r="Q108" s="82" t="n">
        <f aca="false">SUM(Q3:Q98)/3600</f>
        <v>0.534338888888889</v>
      </c>
      <c r="R108" s="82" t="n">
        <f aca="false">SUM(R3:R98)</f>
        <v>187.65181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425528786027</v>
      </c>
      <c r="J113" s="82" t="n">
        <f aca="false">GEOMEAN(J19:J82)</f>
        <v>1.6260562383795</v>
      </c>
      <c r="Q113" s="82" t="n">
        <f aca="false">GEOMEAN(Q19:Q82)</f>
        <v>15.9316343848773</v>
      </c>
      <c r="R113" s="82" t="n">
        <f aca="false">GEOMEAN(R19:R82)</f>
        <v>1.5229382063311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18644129062097</v>
      </c>
      <c r="R114" s="83" t="n">
        <f aca="false">R113/J113</f>
        <v>0.936583969475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H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32x32, (Test 0.5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2, SAOInterleaved = 1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25618383245632</v>
      </c>
      <c r="D12" s="25"/>
      <c r="E12" s="25"/>
      <c r="F12" s="25" t="n">
        <f aca="false">'AI-HE10'!R107</f>
        <v>0.92640447393642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85992502463136</v>
      </c>
      <c r="D13" s="26"/>
      <c r="E13" s="26"/>
      <c r="F13" s="26" t="n">
        <f aca="false">'AI-HE10'!Q107</f>
        <v>0.911848662734647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33828367149197</v>
      </c>
      <c r="D25" s="25"/>
      <c r="E25" s="25"/>
      <c r="F25" s="25" t="n">
        <f aca="false">'RA-HE10'!R107</f>
        <v>0.93401778185945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628707151602</v>
      </c>
      <c r="D26" s="26"/>
      <c r="E26" s="26"/>
      <c r="F26" s="26" t="n">
        <f aca="false">'RA-HE10'!Q107</f>
        <v>0.92782373865292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44409447345587</v>
      </c>
      <c r="D38" s="25"/>
      <c r="E38" s="25"/>
      <c r="F38" s="25" t="n">
        <f aca="false">'LB-HE10'!R107</f>
        <v>0.92698006866812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495572108691</v>
      </c>
      <c r="D39" s="26"/>
      <c r="E39" s="26"/>
      <c r="F39" s="26" t="n">
        <f aca="false">'LB-HE10'!Q107</f>
        <v>0.90264053391025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43383117052107</v>
      </c>
      <c r="D51" s="25"/>
      <c r="E51" s="25"/>
      <c r="F51" s="25" t="n">
        <f aca="false">'LP-HE10'!R107</f>
        <v>0.93877052619755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8232459258968</v>
      </c>
      <c r="D52" s="26"/>
      <c r="E52" s="26"/>
      <c r="F52" s="26" t="n">
        <f aca="false">'LP-HE10'!Q107</f>
        <v>0.927895078356029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7.2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7.2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7.2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7.2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7.2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7.2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7.25" hidden="false" customHeight="false" outlineLevel="0" collapsed="false">
      <c r="AA17" s="44" t="s">
        <v>62</v>
      </c>
      <c r="AB17" s="0" t="n">
        <v>7</v>
      </c>
    </row>
    <row r="18" customFormat="false" ht="17.25" hidden="false" customHeight="false" outlineLevel="0" collapsed="false">
      <c r="AA18" s="44" t="s">
        <v>63</v>
      </c>
      <c r="AB18" s="0" t="n">
        <v>51</v>
      </c>
    </row>
    <row r="19" customFormat="false" ht="17.25" hidden="false" customHeight="false" outlineLevel="0" collapsed="false">
      <c r="AA19" s="44" t="s">
        <v>64</v>
      </c>
      <c r="AB19" s="0" t="n">
        <v>67</v>
      </c>
    </row>
    <row r="20" customFormat="false" ht="17.25" hidden="false" customHeight="false" outlineLevel="0" collapsed="false">
      <c r="AA20" s="44" t="s">
        <v>65</v>
      </c>
      <c r="AB20" s="0" t="n">
        <v>91</v>
      </c>
    </row>
    <row r="21" customFormat="false" ht="17.25" hidden="false" customHeight="false" outlineLevel="0" collapsed="false">
      <c r="AA21" s="44" t="s">
        <v>66</v>
      </c>
      <c r="AB21" s="0" t="n">
        <v>95</v>
      </c>
    </row>
    <row r="22" customFormat="false" ht="17.25" hidden="false" customHeight="false" outlineLevel="0" collapsed="false">
      <c r="AA22" s="44" t="s">
        <v>67</v>
      </c>
      <c r="AB22" s="0" t="n">
        <v>15</v>
      </c>
    </row>
    <row r="23" customFormat="false" ht="17.25" hidden="false" customHeight="false" outlineLevel="0" collapsed="false">
      <c r="AA23" s="44" t="s">
        <v>32</v>
      </c>
      <c r="AB23" s="0" t="n">
        <v>3</v>
      </c>
    </row>
    <row r="24" customFormat="false" ht="17.25" hidden="false" customHeight="false" outlineLevel="0" collapsed="false">
      <c r="AA24" s="44" t="s">
        <v>68</v>
      </c>
      <c r="AB24" s="0" t="n">
        <v>71</v>
      </c>
    </row>
    <row r="25" customFormat="false" ht="17.25" hidden="false" customHeight="false" outlineLevel="0" collapsed="false">
      <c r="AA25" s="44" t="s">
        <v>69</v>
      </c>
      <c r="AB25" s="0" t="n">
        <v>75</v>
      </c>
    </row>
    <row r="26" customFormat="false" ht="17.25" hidden="false" customHeight="false" outlineLevel="0" collapsed="false">
      <c r="AA26" s="44" t="s">
        <v>70</v>
      </c>
      <c r="AB26" s="0" t="n">
        <v>79</v>
      </c>
    </row>
    <row r="27" customFormat="false" ht="17.25" hidden="false" customHeight="false" outlineLevel="0" collapsed="false">
      <c r="AA27" s="44"/>
    </row>
    <row r="28" customFormat="false" ht="17.25" hidden="false" customHeight="false" outlineLevel="0" collapsed="false">
      <c r="AA28" s="44"/>
    </row>
    <row r="29" customFormat="false" ht="17.25" hidden="false" customHeight="false" outlineLevel="0" collapsed="false">
      <c r="AA29" s="44"/>
    </row>
    <row r="30" customFormat="false" ht="17.25" hidden="false" customHeight="false" outlineLevel="0" collapsed="false">
      <c r="AA30" s="44"/>
    </row>
    <row r="31" customFormat="false" ht="17.25" hidden="false" customHeight="false" outlineLevel="0" collapsed="false">
      <c r="AA31" s="44"/>
    </row>
    <row r="32" customFormat="false" ht="17.25" hidden="false" customHeight="false" outlineLevel="0" collapsed="false">
      <c r="AA32" s="44"/>
    </row>
    <row r="33" customFormat="false" ht="17.25" hidden="false" customHeight="false" outlineLevel="0" collapsed="false">
      <c r="AA33" s="44"/>
    </row>
    <row r="34" customFormat="false" ht="17.25" hidden="false" customHeight="false" outlineLevel="0" collapsed="false">
      <c r="AA34" s="44"/>
    </row>
    <row r="35" customFormat="false" ht="17.25" hidden="false" customHeight="false" outlineLevel="0" collapsed="false">
      <c r="AA35" s="44"/>
    </row>
    <row r="36" customFormat="false" ht="17.25" hidden="false" customHeight="false" outlineLevel="0" collapsed="false">
      <c r="AA36" s="44"/>
    </row>
    <row r="37" customFormat="false" ht="17.25" hidden="false" customHeight="false" outlineLevel="0" collapsed="false">
      <c r="AA37" s="44"/>
    </row>
    <row r="38" customFormat="false" ht="17.25" hidden="false" customHeight="false" outlineLevel="0" collapsed="false">
      <c r="AA38" s="44"/>
    </row>
    <row r="39" customFormat="false" ht="17.25" hidden="false" customHeight="false" outlineLevel="0" collapsed="false">
      <c r="AA39" s="44"/>
    </row>
    <row r="40" customFormat="false" ht="17.25" hidden="false" customHeight="false" outlineLevel="0" collapsed="false">
      <c r="AA40" s="44"/>
    </row>
    <row r="41" customFormat="false" ht="17.25" hidden="false" customHeight="false" outlineLevel="0" collapsed="false">
      <c r="AA41" s="44"/>
    </row>
    <row r="42" customFormat="false" ht="17.25" hidden="false" customHeight="false" outlineLevel="0" collapsed="false">
      <c r="AA42" s="44"/>
    </row>
    <row r="43" customFormat="false" ht="17.25" hidden="false" customHeight="false" outlineLevel="0" collapsed="false">
      <c r="AA43" s="44"/>
    </row>
    <row r="44" customFormat="false" ht="17.25" hidden="false" customHeight="false" outlineLevel="0" collapsed="false">
      <c r="AA44" s="44"/>
    </row>
    <row r="45" customFormat="false" ht="17.25" hidden="false" customHeight="false" outlineLevel="0" collapsed="false">
      <c r="AA45" s="44"/>
    </row>
    <row r="46" customFormat="false" ht="17.25" hidden="false" customHeight="false" outlineLevel="0" collapsed="false">
      <c r="AA46" s="44"/>
    </row>
    <row r="47" customFormat="false" ht="17.25" hidden="false" customHeight="false" outlineLevel="0" collapsed="false">
      <c r="AA47" s="44"/>
    </row>
    <row r="48" customFormat="false" ht="17.25" hidden="false" customHeight="false" outlineLevel="0" collapsed="false">
      <c r="AA48" s="44"/>
    </row>
    <row r="49" customFormat="false" ht="17.25" hidden="false" customHeight="false" outlineLevel="0" collapsed="false">
      <c r="AA49" s="44"/>
    </row>
    <row r="50" customFormat="false" ht="17.25" hidden="false" customHeight="false" outlineLevel="0" collapsed="false">
      <c r="AA50" s="44"/>
    </row>
    <row r="51" customFormat="false" ht="17.25" hidden="false" customHeight="false" outlineLevel="0" collapsed="false">
      <c r="AA51" s="44"/>
    </row>
    <row r="52" customFormat="false" ht="17.25" hidden="false" customHeight="false" outlineLevel="0" collapsed="false">
      <c r="AA52" s="44"/>
    </row>
    <row r="53" customFormat="false" ht="17.25" hidden="false" customHeight="false" outlineLevel="0" collapsed="false">
      <c r="AA53" s="44"/>
    </row>
    <row r="54" customFormat="false" ht="17.25" hidden="false" customHeight="false" outlineLevel="0" collapsed="false">
      <c r="AA54" s="44"/>
    </row>
    <row r="55" customFormat="false" ht="17.25" hidden="false" customHeight="false" outlineLevel="0" collapsed="false">
      <c r="AA55" s="44"/>
    </row>
    <row r="56" customFormat="false" ht="17.25" hidden="false" customHeight="false" outlineLevel="0" collapsed="false">
      <c r="AA56" s="44"/>
    </row>
    <row r="57" customFormat="false" ht="17.25" hidden="false" customHeight="false" outlineLevel="0" collapsed="false">
      <c r="AA57" s="44"/>
    </row>
    <row r="58" customFormat="false" ht="17.25" hidden="false" customHeight="false" outlineLevel="0" collapsed="false">
      <c r="AA58" s="44"/>
    </row>
    <row r="59" customFormat="false" ht="17.25" hidden="false" customHeight="false" outlineLevel="0" collapsed="false">
      <c r="AA59" s="44"/>
    </row>
    <row r="60" customFormat="false" ht="17.25" hidden="false" customHeight="false" outlineLevel="0" collapsed="false">
      <c r="AA60" s="44"/>
    </row>
    <row r="61" customFormat="false" ht="17.25" hidden="false" customHeight="false" outlineLevel="0" collapsed="false">
      <c r="AA61" s="44"/>
    </row>
    <row r="62" customFormat="false" ht="17.25" hidden="false" customHeight="false" outlineLevel="0" collapsed="false">
      <c r="AA62" s="44"/>
    </row>
    <row r="63" customFormat="false" ht="17.25" hidden="false" customHeight="false" outlineLevel="0" collapsed="false">
      <c r="AA63" s="44"/>
    </row>
    <row r="64" customFormat="false" ht="17.25" hidden="false" customHeight="false" outlineLevel="0" collapsed="false">
      <c r="AA64" s="44"/>
    </row>
    <row r="65" customFormat="false" ht="17.25" hidden="false" customHeight="false" outlineLevel="0" collapsed="false">
      <c r="AA65" s="44"/>
    </row>
    <row r="66" customFormat="false" ht="17.25" hidden="false" customHeight="false" outlineLevel="0" collapsed="false">
      <c r="AA66" s="44"/>
    </row>
    <row r="67" customFormat="false" ht="17.25" hidden="false" customHeight="false" outlineLevel="0" collapsed="false">
      <c r="AA67" s="44"/>
    </row>
    <row r="68" customFormat="false" ht="17.25" hidden="false" customHeight="false" outlineLevel="0" collapsed="false">
      <c r="AA68" s="44"/>
    </row>
    <row r="69" customFormat="false" ht="17.25" hidden="false" customHeight="false" outlineLevel="0" collapsed="false">
      <c r="AA69" s="44"/>
    </row>
    <row r="70" customFormat="false" ht="17.25" hidden="false" customHeight="false" outlineLevel="0" collapsed="false">
      <c r="AA70" s="44"/>
    </row>
    <row r="71" customFormat="false" ht="17.25" hidden="false" customHeight="false" outlineLevel="0" collapsed="false">
      <c r="AA71" s="44"/>
    </row>
    <row r="72" customFormat="false" ht="17.25" hidden="false" customHeight="false" outlineLevel="0" collapsed="false">
      <c r="AA72" s="44"/>
    </row>
    <row r="73" customFormat="false" ht="17.25" hidden="false" customHeight="false" outlineLevel="0" collapsed="false">
      <c r="AA73" s="44"/>
    </row>
    <row r="74" customFormat="false" ht="17.25" hidden="false" customHeight="false" outlineLevel="0" collapsed="false">
      <c r="AA74" s="44"/>
    </row>
    <row r="75" customFormat="false" ht="17.25" hidden="false" customHeight="false" outlineLevel="0" collapsed="false">
      <c r="AA75" s="44"/>
    </row>
    <row r="76" customFormat="false" ht="17.25" hidden="false" customHeight="false" outlineLevel="0" collapsed="false">
      <c r="AA76" s="44"/>
    </row>
    <row r="77" customFormat="false" ht="17.25" hidden="false" customHeight="false" outlineLevel="0" collapsed="false">
      <c r="AA77" s="44"/>
    </row>
    <row r="78" customFormat="false" ht="17.25" hidden="false" customHeight="false" outlineLevel="0" collapsed="false">
      <c r="AA78" s="44"/>
    </row>
    <row r="79" customFormat="false" ht="17.25" hidden="false" customHeight="false" outlineLevel="0" collapsed="false">
      <c r="AA79" s="44"/>
    </row>
    <row r="80" customFormat="false" ht="17.25" hidden="false" customHeight="false" outlineLevel="0" collapsed="false">
      <c r="AA80" s="44"/>
    </row>
    <row r="81" customFormat="false" ht="17.25" hidden="false" customHeight="false" outlineLevel="0" collapsed="false">
      <c r="AA81" s="44"/>
    </row>
    <row r="82" customFormat="false" ht="17.25" hidden="false" customHeight="false" outlineLevel="0" collapsed="false">
      <c r="AA82" s="44"/>
    </row>
    <row r="83" customFormat="false" ht="17.25" hidden="false" customHeight="false" outlineLevel="0" collapsed="false">
      <c r="AA83" s="44"/>
    </row>
    <row r="84" customFormat="false" ht="17.25" hidden="false" customHeight="false" outlineLevel="0" collapsed="false">
      <c r="AA84" s="44"/>
    </row>
    <row r="85" customFormat="false" ht="17.25" hidden="false" customHeight="false" outlineLevel="0" collapsed="false">
      <c r="AA85" s="44"/>
    </row>
    <row r="86" customFormat="false" ht="17.2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4462.21</v>
      </c>
      <c r="I3" s="55" t="n">
        <v>73.31</v>
      </c>
      <c r="J3" s="56" t="n">
        <f aca="false">H3/3600</f>
        <v>1.23950277777778</v>
      </c>
      <c r="L3" s="54" t="n">
        <v>102027.3616</v>
      </c>
      <c r="M3" s="55" t="n">
        <v>43.332</v>
      </c>
      <c r="N3" s="55" t="n">
        <v>42.8756</v>
      </c>
      <c r="O3" s="55" t="n">
        <v>44.6904</v>
      </c>
      <c r="P3" s="55" t="n">
        <v>4389.1</v>
      </c>
      <c r="Q3" s="55" t="n">
        <v>75.96</v>
      </c>
      <c r="R3" s="57" t="n">
        <f aca="false">P3/3600</f>
        <v>1.219194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7617.784</v>
      </c>
      <c r="E4" s="60" t="n">
        <v>40.1758</v>
      </c>
      <c r="F4" s="60" t="n">
        <v>40.1983</v>
      </c>
      <c r="G4" s="60" t="n">
        <v>42.1903</v>
      </c>
      <c r="H4" s="60" t="n">
        <v>3934.93</v>
      </c>
      <c r="I4" s="60" t="n">
        <v>66.67</v>
      </c>
      <c r="J4" s="61" t="n">
        <f aca="false">H4/3600</f>
        <v>1.09303611111111</v>
      </c>
      <c r="L4" s="59" t="n">
        <v>57493.0432</v>
      </c>
      <c r="M4" s="60" t="n">
        <v>40.1697</v>
      </c>
      <c r="N4" s="60" t="n">
        <v>40.1944</v>
      </c>
      <c r="O4" s="60" t="n">
        <v>42.1858</v>
      </c>
      <c r="P4" s="60" t="n">
        <v>3667.14</v>
      </c>
      <c r="Q4" s="60" t="n">
        <v>70.21</v>
      </c>
      <c r="R4" s="62" t="n">
        <f aca="false">P4/3600</f>
        <v>1.0186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847.6112</v>
      </c>
      <c r="E5" s="60" t="n">
        <v>37.1041</v>
      </c>
      <c r="F5" s="60" t="n">
        <v>38.322</v>
      </c>
      <c r="G5" s="60" t="n">
        <v>40.4168</v>
      </c>
      <c r="H5" s="60" t="n">
        <v>3528.61</v>
      </c>
      <c r="I5" s="60" t="n">
        <v>55.52</v>
      </c>
      <c r="J5" s="61" t="n">
        <f aca="false">H5/3600</f>
        <v>0.980169444444444</v>
      </c>
      <c r="L5" s="59" t="n">
        <v>32811.7808</v>
      </c>
      <c r="M5" s="60" t="n">
        <v>37.1157</v>
      </c>
      <c r="N5" s="60" t="n">
        <v>38.3188</v>
      </c>
      <c r="O5" s="60" t="n">
        <v>40.4132</v>
      </c>
      <c r="P5" s="60" t="n">
        <v>3217.35</v>
      </c>
      <c r="Q5" s="60" t="n">
        <v>57.54</v>
      </c>
      <c r="R5" s="62" t="n">
        <f aca="false">P5/3600</f>
        <v>0.893708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506.2496</v>
      </c>
      <c r="E6" s="66" t="n">
        <v>34.0765</v>
      </c>
      <c r="F6" s="66" t="n">
        <v>37.0436</v>
      </c>
      <c r="G6" s="66" t="n">
        <v>39.2588</v>
      </c>
      <c r="H6" s="66" t="n">
        <v>3227.84</v>
      </c>
      <c r="I6" s="66" t="n">
        <v>50.11</v>
      </c>
      <c r="J6" s="67" t="n">
        <f aca="false">H6/3600</f>
        <v>0.896622222222222</v>
      </c>
      <c r="L6" s="65" t="n">
        <v>18498.7824</v>
      </c>
      <c r="M6" s="66" t="n">
        <v>34.0783</v>
      </c>
      <c r="N6" s="66" t="n">
        <v>37.0412</v>
      </c>
      <c r="O6" s="66" t="n">
        <v>39.2565</v>
      </c>
      <c r="P6" s="66" t="n">
        <v>3169.64</v>
      </c>
      <c r="Q6" s="66" t="n">
        <v>56.38</v>
      </c>
      <c r="R6" s="68" t="n">
        <f aca="false">P6/3600</f>
        <v>0.880455555555556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4505.05</v>
      </c>
      <c r="I7" s="55" t="n">
        <v>72.97</v>
      </c>
      <c r="J7" s="56" t="n">
        <f aca="false">H7/3600</f>
        <v>1.25140277777778</v>
      </c>
      <c r="L7" s="54" t="n">
        <v>104825.0352</v>
      </c>
      <c r="M7" s="55" t="n">
        <v>43.2155</v>
      </c>
      <c r="N7" s="55" t="n">
        <v>45.4611</v>
      </c>
      <c r="O7" s="55" t="n">
        <v>45.2244</v>
      </c>
      <c r="P7" s="55" t="n">
        <v>4360.87</v>
      </c>
      <c r="Q7" s="55" t="n">
        <v>76.23</v>
      </c>
      <c r="R7" s="57" t="n">
        <f aca="false">P7/3600</f>
        <v>1.21135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111.9008</v>
      </c>
      <c r="E8" s="60" t="n">
        <v>39.8122</v>
      </c>
      <c r="F8" s="60" t="n">
        <v>43.0425</v>
      </c>
      <c r="G8" s="60" t="n">
        <v>43.3655</v>
      </c>
      <c r="H8" s="60" t="n">
        <v>3971.3</v>
      </c>
      <c r="I8" s="60" t="n">
        <v>66.92</v>
      </c>
      <c r="J8" s="61" t="n">
        <f aca="false">H8/3600</f>
        <v>1.10313888888889</v>
      </c>
      <c r="L8" s="59" t="n">
        <v>60989.2512</v>
      </c>
      <c r="M8" s="60" t="n">
        <v>39.8006</v>
      </c>
      <c r="N8" s="60" t="n">
        <v>43.0352</v>
      </c>
      <c r="O8" s="60" t="n">
        <v>43.3578</v>
      </c>
      <c r="P8" s="60" t="n">
        <v>3690.52</v>
      </c>
      <c r="Q8" s="60" t="n">
        <v>67.76</v>
      </c>
      <c r="R8" s="62" t="n">
        <f aca="false">P8/3600</f>
        <v>1.02514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964.0032</v>
      </c>
      <c r="E9" s="60" t="n">
        <v>36.6685</v>
      </c>
      <c r="F9" s="60" t="n">
        <v>41.0569</v>
      </c>
      <c r="G9" s="60" t="n">
        <v>41.6974</v>
      </c>
      <c r="H9" s="60" t="n">
        <v>3542.67</v>
      </c>
      <c r="I9" s="60" t="n">
        <v>60.17</v>
      </c>
      <c r="J9" s="61" t="n">
        <f aca="false">H9/3600</f>
        <v>0.984075</v>
      </c>
      <c r="L9" s="59" t="n">
        <v>34907.3328</v>
      </c>
      <c r="M9" s="60" t="n">
        <v>36.676</v>
      </c>
      <c r="N9" s="60" t="n">
        <v>41.0492</v>
      </c>
      <c r="O9" s="60" t="n">
        <v>41.6875</v>
      </c>
      <c r="P9" s="60" t="n">
        <v>3461.62</v>
      </c>
      <c r="Q9" s="60" t="n">
        <v>69.16</v>
      </c>
      <c r="R9" s="62" t="n">
        <f aca="false">P9/3600</f>
        <v>0.9615611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56.24</v>
      </c>
      <c r="E10" s="66" t="n">
        <v>33.7795</v>
      </c>
      <c r="F10" s="66" t="n">
        <v>39.6055</v>
      </c>
      <c r="G10" s="66" t="n">
        <v>40.4449</v>
      </c>
      <c r="H10" s="66" t="n">
        <v>3291.24</v>
      </c>
      <c r="I10" s="66" t="n">
        <v>58.05</v>
      </c>
      <c r="J10" s="67" t="n">
        <f aca="false">H10/3600</f>
        <v>0.914233333333333</v>
      </c>
      <c r="L10" s="65" t="n">
        <v>20440.7568</v>
      </c>
      <c r="M10" s="66" t="n">
        <v>33.7836</v>
      </c>
      <c r="N10" s="66" t="n">
        <v>39.5955</v>
      </c>
      <c r="O10" s="66" t="n">
        <v>40.4302</v>
      </c>
      <c r="P10" s="66" t="n">
        <v>2983.01</v>
      </c>
      <c r="Q10" s="66" t="n">
        <v>59.24</v>
      </c>
      <c r="R10" s="68" t="n">
        <f aca="false">P10/3600</f>
        <v>0.828613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1298.78</v>
      </c>
      <c r="I11" s="55" t="n">
        <v>148.62</v>
      </c>
      <c r="J11" s="56" t="n">
        <f aca="false">H11/3600</f>
        <v>3.13855</v>
      </c>
      <c r="L11" s="54" t="n">
        <v>404511.784</v>
      </c>
      <c r="M11" s="55" t="n">
        <v>42.2465</v>
      </c>
      <c r="N11" s="55" t="n">
        <v>40.9006</v>
      </c>
      <c r="O11" s="55" t="n">
        <v>40.4191</v>
      </c>
      <c r="P11" s="55" t="n">
        <v>10382.58</v>
      </c>
      <c r="Q11" s="55" t="n">
        <v>156.22</v>
      </c>
      <c r="R11" s="57" t="n">
        <f aca="false">P11/3600</f>
        <v>2.8840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833.5264</v>
      </c>
      <c r="E12" s="60" t="n">
        <v>38.6646</v>
      </c>
      <c r="F12" s="60" t="n">
        <v>38.4253</v>
      </c>
      <c r="G12" s="60" t="n">
        <v>37.0941</v>
      </c>
      <c r="H12" s="60" t="n">
        <v>9765.58</v>
      </c>
      <c r="I12" s="60" t="n">
        <v>125.64</v>
      </c>
      <c r="J12" s="61" t="n">
        <f aca="false">H12/3600</f>
        <v>2.71266111111111</v>
      </c>
      <c r="L12" s="59" t="n">
        <v>248553.384</v>
      </c>
      <c r="M12" s="60" t="n">
        <v>38.6614</v>
      </c>
      <c r="N12" s="60" t="n">
        <v>38.4225</v>
      </c>
      <c r="O12" s="60" t="n">
        <v>37.0921</v>
      </c>
      <c r="P12" s="60" t="n">
        <v>8823.92</v>
      </c>
      <c r="Q12" s="60" t="n">
        <v>127.11</v>
      </c>
      <c r="R12" s="62" t="n">
        <f aca="false">P12/3600</f>
        <v>2.451088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972.904</v>
      </c>
      <c r="E13" s="60" t="n">
        <v>34.7433</v>
      </c>
      <c r="F13" s="60" t="n">
        <v>36.8293</v>
      </c>
      <c r="G13" s="60" t="n">
        <v>35.6216</v>
      </c>
      <c r="H13" s="60" t="n">
        <v>8640.3</v>
      </c>
      <c r="I13" s="60" t="n">
        <v>121.33</v>
      </c>
      <c r="J13" s="61" t="n">
        <f aca="false">H13/3600</f>
        <v>2.40008333333333</v>
      </c>
      <c r="L13" s="59" t="n">
        <v>153869.9536</v>
      </c>
      <c r="M13" s="60" t="n">
        <v>34.7425</v>
      </c>
      <c r="N13" s="60" t="n">
        <v>36.8256</v>
      </c>
      <c r="O13" s="60" t="n">
        <v>35.6212</v>
      </c>
      <c r="P13" s="60" t="n">
        <v>8036.81</v>
      </c>
      <c r="Q13" s="60" t="n">
        <v>128.09</v>
      </c>
      <c r="R13" s="62" t="n">
        <f aca="false">P13/3600</f>
        <v>2.2324472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636.7152</v>
      </c>
      <c r="E14" s="66" t="n">
        <v>30.6518</v>
      </c>
      <c r="F14" s="66" t="n">
        <v>35.6475</v>
      </c>
      <c r="G14" s="66" t="n">
        <v>34.4964</v>
      </c>
      <c r="H14" s="66" t="n">
        <v>7595.18</v>
      </c>
      <c r="I14" s="66" t="n">
        <v>105.91</v>
      </c>
      <c r="J14" s="67" t="n">
        <f aca="false">H14/3600</f>
        <v>2.10977222222222</v>
      </c>
      <c r="L14" s="65" t="n">
        <v>81630.7056</v>
      </c>
      <c r="M14" s="66" t="n">
        <v>30.6534</v>
      </c>
      <c r="N14" s="66" t="n">
        <v>35.645</v>
      </c>
      <c r="O14" s="66" t="n">
        <v>34.4951</v>
      </c>
      <c r="P14" s="66" t="n">
        <v>6788.48</v>
      </c>
      <c r="Q14" s="66" t="n">
        <v>108.61</v>
      </c>
      <c r="R14" s="68" t="n">
        <f aca="false">P14/3600</f>
        <v>1.885688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7801.4</v>
      </c>
      <c r="I15" s="55" t="n">
        <v>104.53</v>
      </c>
      <c r="J15" s="56" t="n">
        <f aca="false">H15/3600</f>
        <v>2.16705555555556</v>
      </c>
      <c r="L15" s="54" t="n">
        <v>100528.4432</v>
      </c>
      <c r="M15" s="55" t="n">
        <v>43.6691</v>
      </c>
      <c r="N15" s="55" t="n">
        <v>46.4067</v>
      </c>
      <c r="O15" s="55" t="n">
        <v>46.0522</v>
      </c>
      <c r="P15" s="55" t="n">
        <v>7043.95</v>
      </c>
      <c r="Q15" s="55" t="n">
        <v>106.57</v>
      </c>
      <c r="R15" s="57" t="n">
        <f aca="false">P15/3600</f>
        <v>1.95665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488.8128</v>
      </c>
      <c r="E16" s="60" t="n">
        <v>41.3165</v>
      </c>
      <c r="F16" s="60" t="n">
        <v>45.5706</v>
      </c>
      <c r="G16" s="60" t="n">
        <v>45.3353</v>
      </c>
      <c r="H16" s="60" t="n">
        <v>6523.3</v>
      </c>
      <c r="I16" s="60" t="n">
        <v>106.17</v>
      </c>
      <c r="J16" s="61" t="n">
        <f aca="false">H16/3600</f>
        <v>1.81202777777778</v>
      </c>
      <c r="L16" s="59" t="n">
        <v>46416.6944</v>
      </c>
      <c r="M16" s="60" t="n">
        <v>41.3143</v>
      </c>
      <c r="N16" s="60" t="n">
        <v>45.5687</v>
      </c>
      <c r="O16" s="60" t="n">
        <v>45.3338</v>
      </c>
      <c r="P16" s="60" t="n">
        <v>5930.69</v>
      </c>
      <c r="Q16" s="60" t="n">
        <v>93.83</v>
      </c>
      <c r="R16" s="62" t="n">
        <f aca="false">P16/3600</f>
        <v>1.647413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077.296</v>
      </c>
      <c r="E17" s="60" t="n">
        <v>39.7686</v>
      </c>
      <c r="F17" s="60" t="n">
        <v>44.8536</v>
      </c>
      <c r="G17" s="60" t="n">
        <v>44.8236</v>
      </c>
      <c r="H17" s="60" t="n">
        <v>6053.78</v>
      </c>
      <c r="I17" s="60" t="n">
        <v>87.32</v>
      </c>
      <c r="J17" s="61" t="n">
        <f aca="false">H17/3600</f>
        <v>1.68160555555556</v>
      </c>
      <c r="L17" s="59" t="n">
        <v>26062.4064</v>
      </c>
      <c r="M17" s="60" t="n">
        <v>39.7681</v>
      </c>
      <c r="N17" s="60" t="n">
        <v>44.8524</v>
      </c>
      <c r="O17" s="60" t="n">
        <v>44.8228</v>
      </c>
      <c r="P17" s="60" t="n">
        <v>5418.33</v>
      </c>
      <c r="Q17" s="60" t="n">
        <v>86.24</v>
      </c>
      <c r="R17" s="62" t="n">
        <f aca="false">P17/3600</f>
        <v>1.5050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587.6512</v>
      </c>
      <c r="E18" s="66" t="n">
        <v>38.0685</v>
      </c>
      <c r="F18" s="66" t="n">
        <v>44.2989</v>
      </c>
      <c r="G18" s="66" t="n">
        <v>44.111</v>
      </c>
      <c r="H18" s="66" t="n">
        <v>5887.85</v>
      </c>
      <c r="I18" s="66" t="n">
        <v>91.41</v>
      </c>
      <c r="J18" s="67" t="n">
        <f aca="false">H18/3600</f>
        <v>1.63551388888889</v>
      </c>
      <c r="L18" s="65" t="n">
        <v>14587.5456</v>
      </c>
      <c r="M18" s="66" t="n">
        <v>38.0688</v>
      </c>
      <c r="N18" s="66" t="n">
        <v>44.2977</v>
      </c>
      <c r="O18" s="66" t="n">
        <v>44.1107</v>
      </c>
      <c r="P18" s="66" t="n">
        <v>5266.57</v>
      </c>
      <c r="Q18" s="66" t="n">
        <v>90.37</v>
      </c>
      <c r="R18" s="68" t="n">
        <f aca="false">P18/3600</f>
        <v>1.46293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419.7896</v>
      </c>
      <c r="E19" s="77" t="n">
        <v>42.6975</v>
      </c>
      <c r="F19" s="77" t="n">
        <v>44.4313</v>
      </c>
      <c r="G19" s="77" t="n">
        <v>45.8996</v>
      </c>
      <c r="H19" s="77" t="n">
        <v>3269.97</v>
      </c>
      <c r="I19" s="77" t="n">
        <v>45.14</v>
      </c>
      <c r="J19" s="56" t="n">
        <f aca="false">H19/3600</f>
        <v>0.908325</v>
      </c>
      <c r="L19" s="76" t="n">
        <v>22302.568</v>
      </c>
      <c r="M19" s="77" t="n">
        <v>42.6779</v>
      </c>
      <c r="N19" s="77" t="n">
        <v>44.4258</v>
      </c>
      <c r="O19" s="77" t="n">
        <v>45.8928</v>
      </c>
      <c r="P19" s="77" t="n">
        <v>3024.36</v>
      </c>
      <c r="Q19" s="77" t="n">
        <v>43.07</v>
      </c>
      <c r="R19" s="56" t="n">
        <f aca="false">P19/3600</f>
        <v>0.840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176.5728</v>
      </c>
      <c r="E20" s="79" t="n">
        <v>40.9902</v>
      </c>
      <c r="F20" s="79" t="n">
        <v>42.5691</v>
      </c>
      <c r="G20" s="79" t="n">
        <v>43.5816</v>
      </c>
      <c r="H20" s="79" t="n">
        <v>2827.48</v>
      </c>
      <c r="I20" s="79" t="n">
        <v>40.06</v>
      </c>
      <c r="J20" s="61" t="n">
        <f aca="false">H20/3600</f>
        <v>0.785411111111111</v>
      </c>
      <c r="L20" s="78" t="n">
        <v>12158.5088</v>
      </c>
      <c r="M20" s="79" t="n">
        <v>40.9881</v>
      </c>
      <c r="N20" s="79" t="n">
        <v>42.568</v>
      </c>
      <c r="O20" s="79" t="n">
        <v>43.5795</v>
      </c>
      <c r="P20" s="79" t="n">
        <v>2791.58</v>
      </c>
      <c r="Q20" s="79" t="n">
        <v>43.56</v>
      </c>
      <c r="R20" s="61" t="n">
        <f aca="false">P20/3600</f>
        <v>0.775438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41.6816</v>
      </c>
      <c r="E21" s="79" t="n">
        <v>38.9284</v>
      </c>
      <c r="F21" s="79" t="n">
        <v>41.1009</v>
      </c>
      <c r="G21" s="79" t="n">
        <v>42.0337</v>
      </c>
      <c r="H21" s="79" t="n">
        <v>2589.64</v>
      </c>
      <c r="I21" s="79" t="n">
        <v>37.14</v>
      </c>
      <c r="J21" s="61" t="n">
        <f aca="false">H21/3600</f>
        <v>0.719344444444445</v>
      </c>
      <c r="L21" s="78" t="n">
        <v>6839.5968</v>
      </c>
      <c r="M21" s="79" t="n">
        <v>38.9307</v>
      </c>
      <c r="N21" s="79" t="n">
        <v>41.0999</v>
      </c>
      <c r="O21" s="79" t="n">
        <v>42.0322</v>
      </c>
      <c r="P21" s="79" t="n">
        <v>2510.57</v>
      </c>
      <c r="Q21" s="79" t="n">
        <v>44.98</v>
      </c>
      <c r="R21" s="61" t="n">
        <f aca="false">P21/3600</f>
        <v>0.697380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17.8288</v>
      </c>
      <c r="E22" s="81" t="n">
        <v>36.5018</v>
      </c>
      <c r="F22" s="81" t="n">
        <v>40.05</v>
      </c>
      <c r="G22" s="81" t="n">
        <v>41.1321</v>
      </c>
      <c r="H22" s="81" t="n">
        <v>2405.99</v>
      </c>
      <c r="I22" s="81" t="n">
        <v>37.95</v>
      </c>
      <c r="J22" s="67" t="n">
        <f aca="false">H22/3600</f>
        <v>0.668330555555556</v>
      </c>
      <c r="L22" s="80" t="n">
        <v>3816.692</v>
      </c>
      <c r="M22" s="81" t="n">
        <v>36.5018</v>
      </c>
      <c r="N22" s="81" t="n">
        <v>40.0491</v>
      </c>
      <c r="O22" s="81" t="n">
        <v>41.1311</v>
      </c>
      <c r="P22" s="81" t="n">
        <v>2407.02</v>
      </c>
      <c r="Q22" s="81" t="n">
        <v>39.58</v>
      </c>
      <c r="R22" s="67" t="n">
        <f aca="false">P22/3600</f>
        <v>0.66861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847.1752</v>
      </c>
      <c r="E23" s="77" t="n">
        <v>41.6913</v>
      </c>
      <c r="F23" s="77" t="n">
        <v>43.2052</v>
      </c>
      <c r="G23" s="77" t="n">
        <v>44.0445</v>
      </c>
      <c r="H23" s="77" t="n">
        <v>3982.49</v>
      </c>
      <c r="I23" s="77" t="n">
        <v>62.73</v>
      </c>
      <c r="J23" s="56" t="n">
        <f aca="false">H23/3600</f>
        <v>1.10624722222222</v>
      </c>
      <c r="L23" s="76" t="n">
        <v>52681.4664</v>
      </c>
      <c r="M23" s="77" t="n">
        <v>41.662</v>
      </c>
      <c r="N23" s="77" t="n">
        <v>43.1961</v>
      </c>
      <c r="O23" s="77" t="n">
        <v>44.0325</v>
      </c>
      <c r="P23" s="77" t="n">
        <v>3499.19</v>
      </c>
      <c r="Q23" s="77" t="n">
        <v>61.42</v>
      </c>
      <c r="R23" s="56" t="n">
        <f aca="false">P23/3600</f>
        <v>0.971997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666.6512</v>
      </c>
      <c r="E24" s="79" t="n">
        <v>38.6027</v>
      </c>
      <c r="F24" s="79" t="n">
        <v>40.5558</v>
      </c>
      <c r="G24" s="79" t="n">
        <v>41.2675</v>
      </c>
      <c r="H24" s="79" t="n">
        <v>3255.91</v>
      </c>
      <c r="I24" s="79" t="n">
        <v>59.33</v>
      </c>
      <c r="J24" s="61" t="n">
        <f aca="false">H24/3600</f>
        <v>0.904419444444444</v>
      </c>
      <c r="L24" s="78" t="n">
        <v>28610.3096</v>
      </c>
      <c r="M24" s="79" t="n">
        <v>38.5914</v>
      </c>
      <c r="N24" s="79" t="n">
        <v>40.5533</v>
      </c>
      <c r="O24" s="79" t="n">
        <v>41.2647</v>
      </c>
      <c r="P24" s="79" t="n">
        <v>3025.27</v>
      </c>
      <c r="Q24" s="79" t="n">
        <v>51.88</v>
      </c>
      <c r="R24" s="61" t="n">
        <f aca="false">P24/3600</f>
        <v>0.840352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62.8832</v>
      </c>
      <c r="E25" s="79" t="n">
        <v>35.5985</v>
      </c>
      <c r="F25" s="79" t="n">
        <v>38.6118</v>
      </c>
      <c r="G25" s="79" t="n">
        <v>39.6477</v>
      </c>
      <c r="H25" s="79" t="n">
        <v>3114.64</v>
      </c>
      <c r="I25" s="79" t="n">
        <v>47.1</v>
      </c>
      <c r="J25" s="61" t="n">
        <f aca="false">H25/3600</f>
        <v>0.865177777777778</v>
      </c>
      <c r="L25" s="78" t="n">
        <v>14837.9088</v>
      </c>
      <c r="M25" s="79" t="n">
        <v>35.594</v>
      </c>
      <c r="N25" s="79" t="n">
        <v>38.6101</v>
      </c>
      <c r="O25" s="79" t="n">
        <v>39.6453</v>
      </c>
      <c r="P25" s="79" t="n">
        <v>2822.09</v>
      </c>
      <c r="Q25" s="79" t="n">
        <v>49.61</v>
      </c>
      <c r="R25" s="61" t="n">
        <f aca="false">P25/3600</f>
        <v>0.78391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78.6992</v>
      </c>
      <c r="E26" s="81" t="n">
        <v>32.766</v>
      </c>
      <c r="F26" s="81" t="n">
        <v>37.3416</v>
      </c>
      <c r="G26" s="81" t="n">
        <v>38.7972</v>
      </c>
      <c r="H26" s="81" t="n">
        <v>2578.69</v>
      </c>
      <c r="I26" s="81" t="n">
        <v>40.85</v>
      </c>
      <c r="J26" s="67" t="n">
        <f aca="false">H26/3600</f>
        <v>0.716302777777778</v>
      </c>
      <c r="L26" s="80" t="n">
        <v>7274.0792</v>
      </c>
      <c r="M26" s="81" t="n">
        <v>32.7659</v>
      </c>
      <c r="N26" s="81" t="n">
        <v>37.3402</v>
      </c>
      <c r="O26" s="81" t="n">
        <v>38.7946</v>
      </c>
      <c r="P26" s="81" t="n">
        <v>2336.94</v>
      </c>
      <c r="Q26" s="81" t="n">
        <v>40.1</v>
      </c>
      <c r="R26" s="67" t="n">
        <f aca="false">P26/3600</f>
        <v>0.6491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6155.2792</v>
      </c>
      <c r="E27" s="77" t="n">
        <v>40.6039</v>
      </c>
      <c r="F27" s="77" t="n">
        <v>41.6633</v>
      </c>
      <c r="G27" s="77" t="n">
        <v>44.0925</v>
      </c>
      <c r="H27" s="77" t="n">
        <v>8312.65</v>
      </c>
      <c r="I27" s="77" t="n">
        <v>132.43</v>
      </c>
      <c r="J27" s="56" t="n">
        <f aca="false">H27/3600</f>
        <v>2.30906944444444</v>
      </c>
      <c r="L27" s="76" t="n">
        <v>105740.8128</v>
      </c>
      <c r="M27" s="77" t="n">
        <v>40.5895</v>
      </c>
      <c r="N27" s="77" t="n">
        <v>41.6524</v>
      </c>
      <c r="O27" s="77" t="n">
        <v>44.0764</v>
      </c>
      <c r="P27" s="77" t="n">
        <v>7699.89</v>
      </c>
      <c r="Q27" s="77" t="n">
        <v>127.47</v>
      </c>
      <c r="R27" s="56" t="n">
        <f aca="false">P27/3600</f>
        <v>2.13885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816.5776</v>
      </c>
      <c r="E28" s="79" t="n">
        <v>37.9281</v>
      </c>
      <c r="F28" s="79" t="n">
        <v>39.3782</v>
      </c>
      <c r="G28" s="79" t="n">
        <v>41.9065</v>
      </c>
      <c r="H28" s="79" t="n">
        <v>6729.69</v>
      </c>
      <c r="I28" s="79" t="n">
        <v>108.47</v>
      </c>
      <c r="J28" s="61" t="n">
        <f aca="false">H28/3600</f>
        <v>1.86935833333333</v>
      </c>
      <c r="L28" s="78" t="n">
        <v>48683.2808</v>
      </c>
      <c r="M28" s="79" t="n">
        <v>37.9202</v>
      </c>
      <c r="N28" s="79" t="n">
        <v>39.3748</v>
      </c>
      <c r="O28" s="79" t="n">
        <v>41.9041</v>
      </c>
      <c r="P28" s="79" t="n">
        <v>6283.62</v>
      </c>
      <c r="Q28" s="79" t="n">
        <v>105.24</v>
      </c>
      <c r="R28" s="61" t="n">
        <f aca="false">P28/3600</f>
        <v>1.7454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91.5504</v>
      </c>
      <c r="E29" s="79" t="n">
        <v>35.6757</v>
      </c>
      <c r="F29" s="79" t="n">
        <v>38.2643</v>
      </c>
      <c r="G29" s="79" t="n">
        <v>40.1653</v>
      </c>
      <c r="H29" s="79" t="n">
        <v>5880.19</v>
      </c>
      <c r="I29" s="79" t="n">
        <v>95.75</v>
      </c>
      <c r="J29" s="61" t="n">
        <f aca="false">H29/3600</f>
        <v>1.63338611111111</v>
      </c>
      <c r="L29" s="78" t="n">
        <v>26336.3784</v>
      </c>
      <c r="M29" s="79" t="n">
        <v>35.6717</v>
      </c>
      <c r="N29" s="79" t="n">
        <v>38.2614</v>
      </c>
      <c r="O29" s="79" t="n">
        <v>40.16</v>
      </c>
      <c r="P29" s="79" t="n">
        <v>5300.96</v>
      </c>
      <c r="Q29" s="79" t="n">
        <v>92.64</v>
      </c>
      <c r="R29" s="61" t="n">
        <f aca="false">P29/3600</f>
        <v>1.47248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7.3208</v>
      </c>
      <c r="E30" s="81" t="n">
        <v>33.2376</v>
      </c>
      <c r="F30" s="81" t="n">
        <v>37.4279</v>
      </c>
      <c r="G30" s="81" t="n">
        <v>38.8727</v>
      </c>
      <c r="H30" s="81" t="n">
        <v>5360.86</v>
      </c>
      <c r="I30" s="81" t="n">
        <v>84.64</v>
      </c>
      <c r="J30" s="67" t="n">
        <f aca="false">H30/3600</f>
        <v>1.48912777777778</v>
      </c>
      <c r="L30" s="80" t="n">
        <v>14216.1232</v>
      </c>
      <c r="M30" s="81" t="n">
        <v>33.2302</v>
      </c>
      <c r="N30" s="81" t="n">
        <v>37.4257</v>
      </c>
      <c r="O30" s="81" t="n">
        <v>38.8689</v>
      </c>
      <c r="P30" s="81" t="n">
        <v>5152.59</v>
      </c>
      <c r="Q30" s="81" t="n">
        <v>93.12</v>
      </c>
      <c r="R30" s="67" t="n">
        <f aca="false">P30/3600</f>
        <v>1.4312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533.0064</v>
      </c>
      <c r="E31" s="77" t="n">
        <v>41.2895</v>
      </c>
      <c r="F31" s="77" t="n">
        <v>44.3345</v>
      </c>
      <c r="G31" s="77" t="n">
        <v>45.8853</v>
      </c>
      <c r="H31" s="77" t="n">
        <v>7617.99</v>
      </c>
      <c r="I31" s="77" t="n">
        <v>120.63</v>
      </c>
      <c r="J31" s="56" t="n">
        <f aca="false">H31/3600</f>
        <v>2.11610833333333</v>
      </c>
      <c r="L31" s="76" t="n">
        <v>71136.976</v>
      </c>
      <c r="M31" s="77" t="n">
        <v>41.2713</v>
      </c>
      <c r="N31" s="77" t="n">
        <v>44.3121</v>
      </c>
      <c r="O31" s="77" t="n">
        <v>45.8547</v>
      </c>
      <c r="P31" s="77" t="n">
        <v>6996.55</v>
      </c>
      <c r="Q31" s="77" t="n">
        <v>116.17</v>
      </c>
      <c r="R31" s="56" t="n">
        <f aca="false">P31/3600</f>
        <v>1.94348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51.692</v>
      </c>
      <c r="E32" s="79" t="n">
        <v>38.7108</v>
      </c>
      <c r="F32" s="79" t="n">
        <v>42.7763</v>
      </c>
      <c r="G32" s="79" t="n">
        <v>43.6541</v>
      </c>
      <c r="H32" s="79" t="n">
        <v>6219.9</v>
      </c>
      <c r="I32" s="79" t="n">
        <v>94.3</v>
      </c>
      <c r="J32" s="61" t="n">
        <f aca="false">H32/3600</f>
        <v>1.72775</v>
      </c>
      <c r="L32" s="78" t="n">
        <v>29115.2008</v>
      </c>
      <c r="M32" s="79" t="n">
        <v>38.704</v>
      </c>
      <c r="N32" s="79" t="n">
        <v>42.7623</v>
      </c>
      <c r="O32" s="79" t="n">
        <v>43.6378</v>
      </c>
      <c r="P32" s="79" t="n">
        <v>5817.96</v>
      </c>
      <c r="Q32" s="79" t="n">
        <v>92.88</v>
      </c>
      <c r="R32" s="61" t="n">
        <f aca="false">P32/3600</f>
        <v>1.616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165.728</v>
      </c>
      <c r="E33" s="79" t="n">
        <v>36.9183</v>
      </c>
      <c r="F33" s="79" t="n">
        <v>41.3652</v>
      </c>
      <c r="G33" s="79" t="n">
        <v>41.7244</v>
      </c>
      <c r="H33" s="79" t="n">
        <v>5562.01</v>
      </c>
      <c r="I33" s="79" t="n">
        <v>84.3</v>
      </c>
      <c r="J33" s="61" t="n">
        <f aca="false">H33/3600</f>
        <v>1.54500277777778</v>
      </c>
      <c r="L33" s="78" t="n">
        <v>15118.5784</v>
      </c>
      <c r="M33" s="79" t="n">
        <v>36.9189</v>
      </c>
      <c r="N33" s="79" t="n">
        <v>41.352</v>
      </c>
      <c r="O33" s="79" t="n">
        <v>41.7071</v>
      </c>
      <c r="P33" s="79" t="n">
        <v>5007.31</v>
      </c>
      <c r="Q33" s="79" t="n">
        <v>85.84</v>
      </c>
      <c r="R33" s="61" t="n">
        <f aca="false">P33/3600</f>
        <v>1.390919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29.84</v>
      </c>
      <c r="E34" s="81" t="n">
        <v>34.9349</v>
      </c>
      <c r="F34" s="81" t="n">
        <v>40.2637</v>
      </c>
      <c r="G34" s="81" t="n">
        <v>40.2882</v>
      </c>
      <c r="H34" s="81" t="n">
        <v>5319.33</v>
      </c>
      <c r="I34" s="81" t="n">
        <v>77.85</v>
      </c>
      <c r="J34" s="67" t="n">
        <f aca="false">H34/3600</f>
        <v>1.47759166666667</v>
      </c>
      <c r="L34" s="80" t="n">
        <v>8411.428</v>
      </c>
      <c r="M34" s="81" t="n">
        <v>34.9354</v>
      </c>
      <c r="N34" s="81" t="n">
        <v>40.2546</v>
      </c>
      <c r="O34" s="81" t="n">
        <v>40.2747</v>
      </c>
      <c r="P34" s="81" t="n">
        <v>4737.95</v>
      </c>
      <c r="Q34" s="81" t="n">
        <v>82.27</v>
      </c>
      <c r="R34" s="67" t="n">
        <f aca="false">P34/3600</f>
        <v>1.3160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79604.2448</v>
      </c>
      <c r="E35" s="77" t="n">
        <v>42.3295</v>
      </c>
      <c r="F35" s="77" t="n">
        <v>42.6607</v>
      </c>
      <c r="G35" s="77" t="n">
        <v>44.3985</v>
      </c>
      <c r="H35" s="77" t="n">
        <v>10514.07</v>
      </c>
      <c r="I35" s="77" t="n">
        <v>174.33</v>
      </c>
      <c r="J35" s="56" t="n">
        <f aca="false">H35/3600</f>
        <v>2.920575</v>
      </c>
      <c r="L35" s="76" t="n">
        <v>179215.2472</v>
      </c>
      <c r="M35" s="77" t="n">
        <v>42.3127</v>
      </c>
      <c r="N35" s="77" t="n">
        <v>42.6447</v>
      </c>
      <c r="O35" s="77" t="n">
        <v>44.3798</v>
      </c>
      <c r="P35" s="77" t="n">
        <v>10300.28</v>
      </c>
      <c r="Q35" s="77" t="n">
        <v>184.17</v>
      </c>
      <c r="R35" s="56" t="n">
        <f aca="false">P35/3600</f>
        <v>2.86118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362.3072</v>
      </c>
      <c r="E36" s="79" t="n">
        <v>37.0813</v>
      </c>
      <c r="F36" s="79" t="n">
        <v>40.6833</v>
      </c>
      <c r="G36" s="79" t="n">
        <v>42.8449</v>
      </c>
      <c r="H36" s="79" t="n">
        <v>8586.92</v>
      </c>
      <c r="I36" s="79" t="n">
        <v>146.41</v>
      </c>
      <c r="J36" s="61" t="n">
        <f aca="false">H36/3600</f>
        <v>2.38525555555556</v>
      </c>
      <c r="L36" s="78" t="n">
        <v>79159.3584</v>
      </c>
      <c r="M36" s="79" t="n">
        <v>37.0719</v>
      </c>
      <c r="N36" s="79" t="n">
        <v>40.6761</v>
      </c>
      <c r="O36" s="79" t="n">
        <v>42.8352</v>
      </c>
      <c r="P36" s="79" t="n">
        <v>8273.9</v>
      </c>
      <c r="Q36" s="79" t="n">
        <v>146.38</v>
      </c>
      <c r="R36" s="61" t="n">
        <f aca="false">P36/3600</f>
        <v>2.29830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477.2904</v>
      </c>
      <c r="E37" s="79" t="n">
        <v>34.4646</v>
      </c>
      <c r="F37" s="79" t="n">
        <v>39.1872</v>
      </c>
      <c r="G37" s="79" t="n">
        <v>41.5536</v>
      </c>
      <c r="H37" s="79" t="n">
        <v>7550.53</v>
      </c>
      <c r="I37" s="79" t="n">
        <v>128.92</v>
      </c>
      <c r="J37" s="61" t="n">
        <f aca="false">H37/3600</f>
        <v>2.09736944444444</v>
      </c>
      <c r="L37" s="78" t="n">
        <v>40366.7968</v>
      </c>
      <c r="M37" s="79" t="n">
        <v>34.4636</v>
      </c>
      <c r="N37" s="79" t="n">
        <v>39.1799</v>
      </c>
      <c r="O37" s="79" t="n">
        <v>41.5428</v>
      </c>
      <c r="P37" s="79" t="n">
        <v>6689.36</v>
      </c>
      <c r="Q37" s="79" t="n">
        <v>120.28</v>
      </c>
      <c r="R37" s="61" t="n">
        <f aca="false">P37/3600</f>
        <v>1.858155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842.9448</v>
      </c>
      <c r="E38" s="81" t="n">
        <v>31.9893</v>
      </c>
      <c r="F38" s="81" t="n">
        <v>38.1761</v>
      </c>
      <c r="G38" s="81" t="n">
        <v>40.6013</v>
      </c>
      <c r="H38" s="81" t="n">
        <v>6755.2</v>
      </c>
      <c r="I38" s="81" t="n">
        <v>111.48</v>
      </c>
      <c r="J38" s="67" t="n">
        <f aca="false">H38/3600</f>
        <v>1.87644444444444</v>
      </c>
      <c r="L38" s="80" t="n">
        <v>21790.5752</v>
      </c>
      <c r="M38" s="81" t="n">
        <v>31.9888</v>
      </c>
      <c r="N38" s="81" t="n">
        <v>38.1677</v>
      </c>
      <c r="O38" s="81" t="n">
        <v>40.5867</v>
      </c>
      <c r="P38" s="81" t="n">
        <v>5964.1</v>
      </c>
      <c r="Q38" s="81" t="n">
        <v>104.84</v>
      </c>
      <c r="R38" s="67" t="n">
        <f aca="false">P38/3600</f>
        <v>1.656694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940.4928</v>
      </c>
      <c r="E39" s="77" t="n">
        <v>41.7631</v>
      </c>
      <c r="F39" s="77" t="n">
        <v>43.7671</v>
      </c>
      <c r="G39" s="77" t="n">
        <v>44.3674</v>
      </c>
      <c r="H39" s="77" t="n">
        <v>1629.57</v>
      </c>
      <c r="I39" s="77" t="n">
        <v>28.79</v>
      </c>
      <c r="J39" s="56" t="n">
        <f aca="false">H39/3600</f>
        <v>0.452658333333333</v>
      </c>
      <c r="L39" s="76" t="n">
        <v>20865.956</v>
      </c>
      <c r="M39" s="77" t="n">
        <v>41.7196</v>
      </c>
      <c r="N39" s="77" t="n">
        <v>43.7275</v>
      </c>
      <c r="O39" s="77" t="n">
        <v>44.3123</v>
      </c>
      <c r="P39" s="77" t="n">
        <v>1464.12</v>
      </c>
      <c r="Q39" s="77" t="n">
        <v>27.42</v>
      </c>
      <c r="R39" s="56" t="n">
        <f aca="false">P39/3600</f>
        <v>0.40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383.4896</v>
      </c>
      <c r="E40" s="79" t="n">
        <v>38.3656</v>
      </c>
      <c r="F40" s="79" t="n">
        <v>40.9201</v>
      </c>
      <c r="G40" s="79" t="n">
        <v>41.1274</v>
      </c>
      <c r="H40" s="79" t="n">
        <v>1358.97</v>
      </c>
      <c r="I40" s="79" t="n">
        <v>25.17</v>
      </c>
      <c r="J40" s="61" t="n">
        <f aca="false">H40/3600</f>
        <v>0.377491666666667</v>
      </c>
      <c r="L40" s="78" t="n">
        <v>11336.08</v>
      </c>
      <c r="M40" s="79" t="n">
        <v>38.3551</v>
      </c>
      <c r="N40" s="79" t="n">
        <v>40.8868</v>
      </c>
      <c r="O40" s="79" t="n">
        <v>41.0868</v>
      </c>
      <c r="P40" s="79" t="n">
        <v>1309.16</v>
      </c>
      <c r="Q40" s="79" t="n">
        <v>24.89</v>
      </c>
      <c r="R40" s="61" t="n">
        <f aca="false">P40/3600</f>
        <v>0.36365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91.4352</v>
      </c>
      <c r="E41" s="79" t="n">
        <v>35.3848</v>
      </c>
      <c r="F41" s="79" t="n">
        <v>38.6383</v>
      </c>
      <c r="G41" s="79" t="n">
        <v>38.6489</v>
      </c>
      <c r="H41" s="79" t="n">
        <v>1190.24</v>
      </c>
      <c r="I41" s="79" t="n">
        <v>19.86</v>
      </c>
      <c r="J41" s="61" t="n">
        <f aca="false">H41/3600</f>
        <v>0.330622222222222</v>
      </c>
      <c r="L41" s="78" t="n">
        <v>6056.2888</v>
      </c>
      <c r="M41" s="79" t="n">
        <v>35.3859</v>
      </c>
      <c r="N41" s="79" t="n">
        <v>38.611</v>
      </c>
      <c r="O41" s="79" t="n">
        <v>38.6048</v>
      </c>
      <c r="P41" s="79" t="n">
        <v>1078.91</v>
      </c>
      <c r="Q41" s="79" t="n">
        <v>18.33</v>
      </c>
      <c r="R41" s="61" t="n">
        <f aca="false">P41/3600</f>
        <v>0.29969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53.4936</v>
      </c>
      <c r="E42" s="81" t="n">
        <v>32.7311</v>
      </c>
      <c r="F42" s="81" t="n">
        <v>37.0316</v>
      </c>
      <c r="G42" s="81" t="n">
        <v>36.8861</v>
      </c>
      <c r="H42" s="81" t="n">
        <v>1089.6</v>
      </c>
      <c r="I42" s="81" t="n">
        <v>18.76</v>
      </c>
      <c r="J42" s="67" t="n">
        <f aca="false">H42/3600</f>
        <v>0.302666666666667</v>
      </c>
      <c r="L42" s="80" t="n">
        <v>3331.2416</v>
      </c>
      <c r="M42" s="81" t="n">
        <v>32.7125</v>
      </c>
      <c r="N42" s="81" t="n">
        <v>37.0156</v>
      </c>
      <c r="O42" s="81" t="n">
        <v>36.8473</v>
      </c>
      <c r="P42" s="81" t="n">
        <v>1024.88</v>
      </c>
      <c r="Q42" s="81" t="n">
        <v>18.93</v>
      </c>
      <c r="R42" s="67" t="n">
        <f aca="false">P42/3600</f>
        <v>0.28468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436.1128</v>
      </c>
      <c r="E43" s="77" t="n">
        <v>41.94</v>
      </c>
      <c r="F43" s="77" t="n">
        <v>43.9617</v>
      </c>
      <c r="G43" s="77" t="n">
        <v>45.3373</v>
      </c>
      <c r="H43" s="77" t="n">
        <v>1852.94</v>
      </c>
      <c r="I43" s="77" t="n">
        <v>31.27</v>
      </c>
      <c r="J43" s="56" t="n">
        <f aca="false">H43/3600</f>
        <v>0.514705555555556</v>
      </c>
      <c r="L43" s="76" t="n">
        <v>23341.2216</v>
      </c>
      <c r="M43" s="77" t="n">
        <v>41.9162</v>
      </c>
      <c r="N43" s="77" t="n">
        <v>43.9381</v>
      </c>
      <c r="O43" s="77" t="n">
        <v>45.3058</v>
      </c>
      <c r="P43" s="77" t="n">
        <v>1724.04</v>
      </c>
      <c r="Q43" s="77" t="n">
        <v>29.19</v>
      </c>
      <c r="R43" s="56" t="n">
        <f aca="false">P43/3600</f>
        <v>0.47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712</v>
      </c>
      <c r="E44" s="79" t="n">
        <v>39.0243</v>
      </c>
      <c r="F44" s="79" t="n">
        <v>41.5114</v>
      </c>
      <c r="G44" s="79" t="n">
        <v>42.6379</v>
      </c>
      <c r="H44" s="79" t="n">
        <v>1609.89</v>
      </c>
      <c r="I44" s="79" t="n">
        <v>27.48</v>
      </c>
      <c r="J44" s="61" t="n">
        <f aca="false">H44/3600</f>
        <v>0.447191666666667</v>
      </c>
      <c r="L44" s="78" t="n">
        <v>13925.5704</v>
      </c>
      <c r="M44" s="79" t="n">
        <v>39.0159</v>
      </c>
      <c r="N44" s="79" t="n">
        <v>41.5024</v>
      </c>
      <c r="O44" s="79" t="n">
        <v>42.6254</v>
      </c>
      <c r="P44" s="79" t="n">
        <v>1477.5</v>
      </c>
      <c r="Q44" s="79" t="n">
        <v>26.34</v>
      </c>
      <c r="R44" s="61" t="n">
        <f aca="false">P44/3600</f>
        <v>0.410416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2.1368</v>
      </c>
      <c r="E45" s="79" t="n">
        <v>35.9563</v>
      </c>
      <c r="F45" s="79" t="n">
        <v>39.5828</v>
      </c>
      <c r="G45" s="79" t="n">
        <v>40.5331</v>
      </c>
      <c r="H45" s="79" t="n">
        <v>1443.44</v>
      </c>
      <c r="I45" s="79" t="n">
        <v>25.87</v>
      </c>
      <c r="J45" s="61" t="n">
        <f aca="false">H45/3600</f>
        <v>0.400955555555556</v>
      </c>
      <c r="L45" s="78" t="n">
        <v>8183.1952</v>
      </c>
      <c r="M45" s="79" t="n">
        <v>35.9592</v>
      </c>
      <c r="N45" s="79" t="n">
        <v>39.5732</v>
      </c>
      <c r="O45" s="79" t="n">
        <v>40.5202</v>
      </c>
      <c r="P45" s="79" t="n">
        <v>1322.99</v>
      </c>
      <c r="Q45" s="79" t="n">
        <v>23.62</v>
      </c>
      <c r="R45" s="61" t="n">
        <f aca="false">P45/3600</f>
        <v>0.367497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69.836</v>
      </c>
      <c r="E46" s="81" t="n">
        <v>32.8673</v>
      </c>
      <c r="F46" s="81" t="n">
        <v>38.1907</v>
      </c>
      <c r="G46" s="81" t="n">
        <v>39.0617</v>
      </c>
      <c r="H46" s="81" t="n">
        <v>1316.48</v>
      </c>
      <c r="I46" s="81" t="n">
        <v>21.54</v>
      </c>
      <c r="J46" s="67" t="n">
        <f aca="false">H46/3600</f>
        <v>0.365688888888889</v>
      </c>
      <c r="L46" s="80" t="n">
        <v>4661.7536</v>
      </c>
      <c r="M46" s="81" t="n">
        <v>32.868</v>
      </c>
      <c r="N46" s="81" t="n">
        <v>38.1817</v>
      </c>
      <c r="O46" s="81" t="n">
        <v>39.0536</v>
      </c>
      <c r="P46" s="81" t="n">
        <v>1196.27</v>
      </c>
      <c r="Q46" s="81" t="n">
        <v>21.82</v>
      </c>
      <c r="R46" s="67" t="n">
        <f aca="false">P46/3600</f>
        <v>0.33229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756.628</v>
      </c>
      <c r="E47" s="77" t="n">
        <v>41.069</v>
      </c>
      <c r="F47" s="77" t="n">
        <v>42.4349</v>
      </c>
      <c r="G47" s="77" t="n">
        <v>43.2717</v>
      </c>
      <c r="H47" s="77" t="n">
        <v>1942.65</v>
      </c>
      <c r="I47" s="77" t="n">
        <v>36.91</v>
      </c>
      <c r="J47" s="56" t="n">
        <f aca="false">H47/3600</f>
        <v>0.539625</v>
      </c>
      <c r="L47" s="76" t="n">
        <v>43669.9456</v>
      </c>
      <c r="M47" s="77" t="n">
        <v>41.0581</v>
      </c>
      <c r="N47" s="77" t="n">
        <v>42.409</v>
      </c>
      <c r="O47" s="77" t="n">
        <v>43.2375</v>
      </c>
      <c r="P47" s="77" t="n">
        <v>1753.62</v>
      </c>
      <c r="Q47" s="77" t="n">
        <v>33.03</v>
      </c>
      <c r="R47" s="56" t="n">
        <f aca="false">P47/3600</f>
        <v>0.48711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01.1312</v>
      </c>
      <c r="E48" s="79" t="n">
        <v>36.8545</v>
      </c>
      <c r="F48" s="79" t="n">
        <v>39.1572</v>
      </c>
      <c r="G48" s="79" t="n">
        <v>39.9095</v>
      </c>
      <c r="H48" s="79" t="n">
        <v>1686.1</v>
      </c>
      <c r="I48" s="79" t="n">
        <v>30.06</v>
      </c>
      <c r="J48" s="61" t="n">
        <f aca="false">H48/3600</f>
        <v>0.468361111111111</v>
      </c>
      <c r="L48" s="78" t="n">
        <v>27055.0248</v>
      </c>
      <c r="M48" s="79" t="n">
        <v>36.8466</v>
      </c>
      <c r="N48" s="79" t="n">
        <v>39.1429</v>
      </c>
      <c r="O48" s="79" t="n">
        <v>39.8908</v>
      </c>
      <c r="P48" s="79" t="n">
        <v>1606.07</v>
      </c>
      <c r="Q48" s="79" t="n">
        <v>30.22</v>
      </c>
      <c r="R48" s="61" t="n">
        <f aca="false">P48/3600</f>
        <v>0.446130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47.0176</v>
      </c>
      <c r="E49" s="79" t="n">
        <v>33.0347</v>
      </c>
      <c r="F49" s="79" t="n">
        <v>36.9462</v>
      </c>
      <c r="G49" s="79" t="n">
        <v>37.5968</v>
      </c>
      <c r="H49" s="79" t="n">
        <v>1461.13</v>
      </c>
      <c r="I49" s="79" t="n">
        <v>28.33</v>
      </c>
      <c r="J49" s="61" t="n">
        <f aca="false">H49/3600</f>
        <v>0.405869444444444</v>
      </c>
      <c r="L49" s="78" t="n">
        <v>16114.88</v>
      </c>
      <c r="M49" s="79" t="n">
        <v>33.0339</v>
      </c>
      <c r="N49" s="79" t="n">
        <v>36.93</v>
      </c>
      <c r="O49" s="79" t="n">
        <v>37.5764</v>
      </c>
      <c r="P49" s="79" t="n">
        <v>1376.07</v>
      </c>
      <c r="Q49" s="79" t="n">
        <v>26.29</v>
      </c>
      <c r="R49" s="61" t="n">
        <f aca="false">P49/3600</f>
        <v>0.38224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53.4528</v>
      </c>
      <c r="E50" s="81" t="n">
        <v>29.3431</v>
      </c>
      <c r="F50" s="81" t="n">
        <v>35.4321</v>
      </c>
      <c r="G50" s="81" t="n">
        <v>36.0364</v>
      </c>
      <c r="H50" s="81" t="n">
        <v>1306.69</v>
      </c>
      <c r="I50" s="81" t="n">
        <v>23.64</v>
      </c>
      <c r="J50" s="67" t="n">
        <f aca="false">H50/3600</f>
        <v>0.362969444444444</v>
      </c>
      <c r="L50" s="80" t="n">
        <v>8738.3528</v>
      </c>
      <c r="M50" s="81" t="n">
        <v>29.3458</v>
      </c>
      <c r="N50" s="81" t="n">
        <v>35.4167</v>
      </c>
      <c r="O50" s="81" t="n">
        <v>36.0183</v>
      </c>
      <c r="P50" s="81" t="n">
        <v>1173.2</v>
      </c>
      <c r="Q50" s="81" t="n">
        <v>22.17</v>
      </c>
      <c r="R50" s="67" t="n">
        <f aca="false">P50/3600</f>
        <v>0.32588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5004.2984</v>
      </c>
      <c r="E51" s="77" t="n">
        <v>42.2834</v>
      </c>
      <c r="F51" s="77" t="n">
        <v>43.4566</v>
      </c>
      <c r="G51" s="77" t="n">
        <v>44.2667</v>
      </c>
      <c r="H51" s="77" t="n">
        <v>963.23</v>
      </c>
      <c r="I51" s="77" t="n">
        <v>16.82</v>
      </c>
      <c r="J51" s="56" t="n">
        <f aca="false">H51/3600</f>
        <v>0.267563888888889</v>
      </c>
      <c r="L51" s="76" t="n">
        <v>14962.7808</v>
      </c>
      <c r="M51" s="77" t="n">
        <v>42.2588</v>
      </c>
      <c r="N51" s="77" t="n">
        <v>43.4403</v>
      </c>
      <c r="O51" s="77" t="n">
        <v>44.2477</v>
      </c>
      <c r="P51" s="77" t="n">
        <v>889.41</v>
      </c>
      <c r="Q51" s="77" t="n">
        <v>15.17</v>
      </c>
      <c r="R51" s="56" t="n">
        <f aca="false">P51/3600</f>
        <v>0.24705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79.0656</v>
      </c>
      <c r="E52" s="79" t="n">
        <v>38.8893</v>
      </c>
      <c r="F52" s="79" t="n">
        <v>40.1118</v>
      </c>
      <c r="G52" s="79" t="n">
        <v>41.4888</v>
      </c>
      <c r="H52" s="79" t="n">
        <v>829.38</v>
      </c>
      <c r="I52" s="79" t="n">
        <v>13.7</v>
      </c>
      <c r="J52" s="61" t="n">
        <f aca="false">H52/3600</f>
        <v>0.230383333333333</v>
      </c>
      <c r="L52" s="78" t="n">
        <v>8967.0832</v>
      </c>
      <c r="M52" s="79" t="n">
        <v>38.8823</v>
      </c>
      <c r="N52" s="79" t="n">
        <v>40.1138</v>
      </c>
      <c r="O52" s="79" t="n">
        <v>41.4939</v>
      </c>
      <c r="P52" s="79" t="n">
        <v>788.14</v>
      </c>
      <c r="Q52" s="79" t="n">
        <v>12.99</v>
      </c>
      <c r="R52" s="61" t="n">
        <f aca="false">P52/3600</f>
        <v>0.218927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7.0704</v>
      </c>
      <c r="E53" s="79" t="n">
        <v>35.4722</v>
      </c>
      <c r="F53" s="79" t="n">
        <v>37.7592</v>
      </c>
      <c r="G53" s="79" t="n">
        <v>39.5416</v>
      </c>
      <c r="H53" s="79" t="n">
        <v>748.81</v>
      </c>
      <c r="I53" s="79" t="n">
        <v>12.75</v>
      </c>
      <c r="J53" s="61" t="n">
        <f aca="false">H53/3600</f>
        <v>0.208002777777778</v>
      </c>
      <c r="L53" s="78" t="n">
        <v>5100.5752</v>
      </c>
      <c r="M53" s="79" t="n">
        <v>35.4759</v>
      </c>
      <c r="N53" s="79" t="n">
        <v>37.7572</v>
      </c>
      <c r="O53" s="79" t="n">
        <v>39.5401</v>
      </c>
      <c r="P53" s="79" t="n">
        <v>684.55</v>
      </c>
      <c r="Q53" s="79" t="n">
        <v>11.71</v>
      </c>
      <c r="R53" s="61" t="n">
        <f aca="false">P53/3600</f>
        <v>0.19015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4.8056</v>
      </c>
      <c r="E54" s="81" t="n">
        <v>32.1002</v>
      </c>
      <c r="F54" s="81" t="n">
        <v>36.3237</v>
      </c>
      <c r="G54" s="81" t="n">
        <v>38.1019</v>
      </c>
      <c r="H54" s="81" t="n">
        <v>684.02</v>
      </c>
      <c r="I54" s="81" t="n">
        <v>10.78</v>
      </c>
      <c r="J54" s="67" t="n">
        <f aca="false">H54/3600</f>
        <v>0.190005555555556</v>
      </c>
      <c r="L54" s="80" t="n">
        <v>2572.4752</v>
      </c>
      <c r="M54" s="81" t="n">
        <v>32.1027</v>
      </c>
      <c r="N54" s="81" t="n">
        <v>36.3219</v>
      </c>
      <c r="O54" s="81" t="n">
        <v>38.0985</v>
      </c>
      <c r="P54" s="81" t="n">
        <v>613.22</v>
      </c>
      <c r="Q54" s="81" t="n">
        <v>10.43</v>
      </c>
      <c r="R54" s="67" t="n">
        <f aca="false">P54/3600</f>
        <v>0.17033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41.0216</v>
      </c>
      <c r="E55" s="77" t="n">
        <v>42.9823</v>
      </c>
      <c r="F55" s="77" t="n">
        <v>44.9895</v>
      </c>
      <c r="G55" s="77" t="n">
        <v>44.81</v>
      </c>
      <c r="H55" s="77" t="n">
        <v>384.99</v>
      </c>
      <c r="I55" s="77" t="n">
        <v>7.01</v>
      </c>
      <c r="J55" s="56" t="n">
        <f aca="false">H55/3600</f>
        <v>0.106941666666667</v>
      </c>
      <c r="L55" s="76" t="n">
        <v>5321.9064</v>
      </c>
      <c r="M55" s="77" t="n">
        <v>42.9482</v>
      </c>
      <c r="N55" s="77" t="n">
        <v>44.9512</v>
      </c>
      <c r="O55" s="77" t="n">
        <v>44.7716</v>
      </c>
      <c r="P55" s="77" t="n">
        <v>350.73</v>
      </c>
      <c r="Q55" s="77" t="n">
        <v>6.33</v>
      </c>
      <c r="R55" s="56" t="n">
        <f aca="false">P55/3600</f>
        <v>0.09742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75.3424</v>
      </c>
      <c r="E56" s="79" t="n">
        <v>39.3883</v>
      </c>
      <c r="F56" s="79" t="n">
        <v>41.8765</v>
      </c>
      <c r="G56" s="79" t="n">
        <v>41.4282</v>
      </c>
      <c r="H56" s="79" t="n">
        <v>337.25</v>
      </c>
      <c r="I56" s="79" t="n">
        <v>6.02</v>
      </c>
      <c r="J56" s="61" t="n">
        <f aca="false">H56/3600</f>
        <v>0.0936805555555556</v>
      </c>
      <c r="L56" s="78" t="n">
        <v>3167.5824</v>
      </c>
      <c r="M56" s="79" t="n">
        <v>39.3795</v>
      </c>
      <c r="N56" s="79" t="n">
        <v>41.866</v>
      </c>
      <c r="O56" s="79" t="n">
        <v>41.4299</v>
      </c>
      <c r="P56" s="79" t="n">
        <v>310.87</v>
      </c>
      <c r="Q56" s="79" t="n">
        <v>5.75</v>
      </c>
      <c r="R56" s="61" t="n">
        <f aca="false">P56/3600</f>
        <v>0.08635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7336</v>
      </c>
      <c r="E57" s="79" t="n">
        <v>35.9669</v>
      </c>
      <c r="F57" s="79" t="n">
        <v>39.5197</v>
      </c>
      <c r="G57" s="79" t="n">
        <v>38.8771</v>
      </c>
      <c r="H57" s="79" t="n">
        <v>305.96</v>
      </c>
      <c r="I57" s="79" t="n">
        <v>5.6</v>
      </c>
      <c r="J57" s="61" t="n">
        <f aca="false">H57/3600</f>
        <v>0.0849888888888889</v>
      </c>
      <c r="L57" s="78" t="n">
        <v>1810.3808</v>
      </c>
      <c r="M57" s="79" t="n">
        <v>35.9682</v>
      </c>
      <c r="N57" s="79" t="n">
        <v>39.5129</v>
      </c>
      <c r="O57" s="79" t="n">
        <v>38.8703</v>
      </c>
      <c r="P57" s="79" t="n">
        <v>288.9</v>
      </c>
      <c r="Q57" s="79" t="n">
        <v>5.48</v>
      </c>
      <c r="R57" s="61" t="n">
        <f aca="false">P57/3600</f>
        <v>0.080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6072</v>
      </c>
      <c r="E58" s="81" t="n">
        <v>32.7935</v>
      </c>
      <c r="F58" s="81" t="n">
        <v>37.8836</v>
      </c>
      <c r="G58" s="81" t="n">
        <v>37.0546</v>
      </c>
      <c r="H58" s="81" t="n">
        <v>272.9</v>
      </c>
      <c r="I58" s="81" t="n">
        <v>4.81</v>
      </c>
      <c r="J58" s="67" t="n">
        <f aca="false">H58/3600</f>
        <v>0.0758055555555555</v>
      </c>
      <c r="L58" s="80" t="n">
        <v>1004.8792</v>
      </c>
      <c r="M58" s="81" t="n">
        <v>32.7937</v>
      </c>
      <c r="N58" s="81" t="n">
        <v>37.8784</v>
      </c>
      <c r="O58" s="81" t="n">
        <v>37.0495</v>
      </c>
      <c r="P58" s="81" t="n">
        <v>245.7</v>
      </c>
      <c r="Q58" s="81" t="n">
        <v>4.62</v>
      </c>
      <c r="R58" s="67" t="n">
        <f aca="false">P58/3600</f>
        <v>0.068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2985.0264</v>
      </c>
      <c r="E59" s="77" t="n">
        <v>41.1839</v>
      </c>
      <c r="F59" s="77" t="n">
        <v>43.1832</v>
      </c>
      <c r="G59" s="77" t="n">
        <v>44.1352</v>
      </c>
      <c r="H59" s="77" t="n">
        <v>565.83</v>
      </c>
      <c r="I59" s="77" t="n">
        <v>10.67</v>
      </c>
      <c r="J59" s="56" t="n">
        <f aca="false">H59/3600</f>
        <v>0.157175</v>
      </c>
      <c r="L59" s="76" t="n">
        <v>12960.7144</v>
      </c>
      <c r="M59" s="77" t="n">
        <v>41.1713</v>
      </c>
      <c r="N59" s="77" t="n">
        <v>43.1661</v>
      </c>
      <c r="O59" s="77" t="n">
        <v>44.1089</v>
      </c>
      <c r="P59" s="77" t="n">
        <v>510.06</v>
      </c>
      <c r="Q59" s="77" t="n">
        <v>9.59</v>
      </c>
      <c r="R59" s="56" t="n">
        <f aca="false">P59/3600</f>
        <v>0.1416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38.94</v>
      </c>
      <c r="E60" s="79" t="n">
        <v>36.7923</v>
      </c>
      <c r="F60" s="79" t="n">
        <v>40.5379</v>
      </c>
      <c r="G60" s="79" t="n">
        <v>41.5317</v>
      </c>
      <c r="H60" s="79" t="n">
        <v>487.79</v>
      </c>
      <c r="I60" s="79" t="n">
        <v>9.18</v>
      </c>
      <c r="J60" s="61" t="n">
        <f aca="false">H60/3600</f>
        <v>0.135497222222222</v>
      </c>
      <c r="L60" s="78" t="n">
        <v>8226.8088</v>
      </c>
      <c r="M60" s="79" t="n">
        <v>36.7792</v>
      </c>
      <c r="N60" s="79" t="n">
        <v>40.5322</v>
      </c>
      <c r="O60" s="79" t="n">
        <v>41.5267</v>
      </c>
      <c r="P60" s="79" t="n">
        <v>465.13</v>
      </c>
      <c r="Q60" s="79" t="n">
        <v>8.34</v>
      </c>
      <c r="R60" s="61" t="n">
        <f aca="false">P60/3600</f>
        <v>0.12920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64.7216</v>
      </c>
      <c r="E61" s="79" t="n">
        <v>32.9631</v>
      </c>
      <c r="F61" s="79" t="n">
        <v>38.901</v>
      </c>
      <c r="G61" s="79" t="n">
        <v>39.7239</v>
      </c>
      <c r="H61" s="79" t="n">
        <v>424.67</v>
      </c>
      <c r="I61" s="79" t="n">
        <v>7.86</v>
      </c>
      <c r="J61" s="61" t="n">
        <f aca="false">H61/3600</f>
        <v>0.117963888888889</v>
      </c>
      <c r="L61" s="78" t="n">
        <v>5055.208</v>
      </c>
      <c r="M61" s="79" t="n">
        <v>32.9556</v>
      </c>
      <c r="N61" s="79" t="n">
        <v>38.895</v>
      </c>
      <c r="O61" s="79" t="n">
        <v>39.7159</v>
      </c>
      <c r="P61" s="79" t="n">
        <v>389.84</v>
      </c>
      <c r="Q61" s="79" t="n">
        <v>7.66</v>
      </c>
      <c r="R61" s="61" t="n">
        <f aca="false">P61/3600</f>
        <v>0.1082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00.2496</v>
      </c>
      <c r="E62" s="81" t="n">
        <v>29.3978</v>
      </c>
      <c r="F62" s="81" t="n">
        <v>37.8345</v>
      </c>
      <c r="G62" s="81" t="n">
        <v>38.4604</v>
      </c>
      <c r="H62" s="81" t="n">
        <v>379.36</v>
      </c>
      <c r="I62" s="81" t="n">
        <v>7.05</v>
      </c>
      <c r="J62" s="67" t="n">
        <f aca="false">H62/3600</f>
        <v>0.105377777777778</v>
      </c>
      <c r="L62" s="80" t="n">
        <v>2994.6256</v>
      </c>
      <c r="M62" s="81" t="n">
        <v>29.3995</v>
      </c>
      <c r="N62" s="81" t="n">
        <v>37.8264</v>
      </c>
      <c r="O62" s="81" t="n">
        <v>38.4467</v>
      </c>
      <c r="P62" s="81" t="n">
        <v>344.31</v>
      </c>
      <c r="Q62" s="81" t="n">
        <v>6.83</v>
      </c>
      <c r="R62" s="67" t="n">
        <f aca="false">P62/3600</f>
        <v>0.09564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36.0856</v>
      </c>
      <c r="E63" s="77" t="n">
        <v>41.0369</v>
      </c>
      <c r="F63" s="77" t="n">
        <v>42.0949</v>
      </c>
      <c r="G63" s="77" t="n">
        <v>42.7776</v>
      </c>
      <c r="H63" s="77" t="n">
        <v>486.63</v>
      </c>
      <c r="I63" s="77" t="n">
        <v>9.37</v>
      </c>
      <c r="J63" s="56" t="n">
        <f aca="false">H63/3600</f>
        <v>0.135175</v>
      </c>
      <c r="L63" s="76" t="n">
        <v>11413.86</v>
      </c>
      <c r="M63" s="77" t="n">
        <v>41.0226</v>
      </c>
      <c r="N63" s="77" t="n">
        <v>42.0727</v>
      </c>
      <c r="O63" s="77" t="n">
        <v>42.7507</v>
      </c>
      <c r="P63" s="77" t="n">
        <v>464.12</v>
      </c>
      <c r="Q63" s="77" t="n">
        <v>9.43</v>
      </c>
      <c r="R63" s="56" t="n">
        <f aca="false">P63/3600</f>
        <v>0.1289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48.2968</v>
      </c>
      <c r="E64" s="79" t="n">
        <v>36.719</v>
      </c>
      <c r="F64" s="79" t="n">
        <v>38.8897</v>
      </c>
      <c r="G64" s="79" t="n">
        <v>39.3773</v>
      </c>
      <c r="H64" s="79" t="n">
        <v>446.7</v>
      </c>
      <c r="I64" s="79" t="n">
        <v>8</v>
      </c>
      <c r="J64" s="61" t="n">
        <f aca="false">H64/3600</f>
        <v>0.124083333333333</v>
      </c>
      <c r="L64" s="78" t="n">
        <v>7038.2456</v>
      </c>
      <c r="M64" s="79" t="n">
        <v>36.7134</v>
      </c>
      <c r="N64" s="79" t="n">
        <v>38.8871</v>
      </c>
      <c r="O64" s="79" t="n">
        <v>39.3755</v>
      </c>
      <c r="P64" s="79" t="n">
        <v>398.93</v>
      </c>
      <c r="Q64" s="79" t="n">
        <v>8.05</v>
      </c>
      <c r="R64" s="61" t="n">
        <f aca="false">P64/3600</f>
        <v>0.11081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12.1448</v>
      </c>
      <c r="E65" s="79" t="n">
        <v>32.7384</v>
      </c>
      <c r="F65" s="79" t="n">
        <v>36.5858</v>
      </c>
      <c r="G65" s="79" t="n">
        <v>37.019</v>
      </c>
      <c r="H65" s="79" t="n">
        <v>375.6</v>
      </c>
      <c r="I65" s="79" t="n">
        <v>6.85</v>
      </c>
      <c r="J65" s="61" t="n">
        <f aca="false">H65/3600</f>
        <v>0.104333333333333</v>
      </c>
      <c r="L65" s="78" t="n">
        <v>4005.496</v>
      </c>
      <c r="M65" s="79" t="n">
        <v>32.7406</v>
      </c>
      <c r="N65" s="79" t="n">
        <v>36.5809</v>
      </c>
      <c r="O65" s="79" t="n">
        <v>37.0146</v>
      </c>
      <c r="P65" s="79" t="n">
        <v>334.55</v>
      </c>
      <c r="Q65" s="79" t="n">
        <v>6.49</v>
      </c>
      <c r="R65" s="61" t="n">
        <f aca="false">P65/3600</f>
        <v>0.09293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6.6344</v>
      </c>
      <c r="E66" s="81" t="n">
        <v>29.2058</v>
      </c>
      <c r="F66" s="81" t="n">
        <v>35.0407</v>
      </c>
      <c r="G66" s="81" t="n">
        <v>35.468</v>
      </c>
      <c r="H66" s="81" t="n">
        <v>319.25</v>
      </c>
      <c r="I66" s="81" t="n">
        <v>5.88</v>
      </c>
      <c r="J66" s="67" t="n">
        <f aca="false">H66/3600</f>
        <v>0.0886805555555556</v>
      </c>
      <c r="L66" s="80" t="n">
        <v>2064.4704</v>
      </c>
      <c r="M66" s="81" t="n">
        <v>29.2077</v>
      </c>
      <c r="N66" s="81" t="n">
        <v>35.0361</v>
      </c>
      <c r="O66" s="81" t="n">
        <v>35.4635</v>
      </c>
      <c r="P66" s="81" t="n">
        <v>289.43</v>
      </c>
      <c r="Q66" s="81" t="n">
        <v>5.65</v>
      </c>
      <c r="R66" s="67" t="n">
        <f aca="false">P66/3600</f>
        <v>0.0803972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71.7512</v>
      </c>
      <c r="E67" s="77" t="n">
        <v>42.4358</v>
      </c>
      <c r="F67" s="77" t="n">
        <v>43.0167</v>
      </c>
      <c r="G67" s="77" t="n">
        <v>43.8436</v>
      </c>
      <c r="H67" s="77" t="n">
        <v>257.44</v>
      </c>
      <c r="I67" s="77" t="n">
        <v>4.52</v>
      </c>
      <c r="J67" s="56" t="n">
        <f aca="false">H67/3600</f>
        <v>0.0715111111111111</v>
      </c>
      <c r="L67" s="76" t="n">
        <v>4459.7912</v>
      </c>
      <c r="M67" s="77" t="n">
        <v>42.4081</v>
      </c>
      <c r="N67" s="77" t="n">
        <v>42.9929</v>
      </c>
      <c r="O67" s="77" t="n">
        <v>43.8169</v>
      </c>
      <c r="P67" s="77" t="n">
        <v>234.29</v>
      </c>
      <c r="Q67" s="77" t="n">
        <v>4.24</v>
      </c>
      <c r="R67" s="56" t="n">
        <f aca="false">P67/3600</f>
        <v>0.06508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5.548</v>
      </c>
      <c r="E68" s="79" t="n">
        <v>38.4021</v>
      </c>
      <c r="F68" s="79" t="n">
        <v>39.5585</v>
      </c>
      <c r="G68" s="79" t="n">
        <v>40.7943</v>
      </c>
      <c r="H68" s="79" t="n">
        <v>221.78</v>
      </c>
      <c r="I68" s="79" t="n">
        <v>4.36</v>
      </c>
      <c r="J68" s="61" t="n">
        <f aca="false">H68/3600</f>
        <v>0.0616055555555556</v>
      </c>
      <c r="L68" s="78" t="n">
        <v>2681.548</v>
      </c>
      <c r="M68" s="79" t="n">
        <v>38.3937</v>
      </c>
      <c r="N68" s="79" t="n">
        <v>39.5609</v>
      </c>
      <c r="O68" s="79" t="n">
        <v>40.7994</v>
      </c>
      <c r="P68" s="79" t="n">
        <v>202.42</v>
      </c>
      <c r="Q68" s="79" t="n">
        <v>3.79</v>
      </c>
      <c r="R68" s="61" t="n">
        <f aca="false">P68/3600</f>
        <v>0.056227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6.4024</v>
      </c>
      <c r="E69" s="79" t="n">
        <v>34.5669</v>
      </c>
      <c r="F69" s="79" t="n">
        <v>37.2895</v>
      </c>
      <c r="G69" s="79" t="n">
        <v>38.4966</v>
      </c>
      <c r="H69" s="79" t="n">
        <v>199.14</v>
      </c>
      <c r="I69" s="79" t="n">
        <v>3.51</v>
      </c>
      <c r="J69" s="61" t="n">
        <f aca="false">H69/3600</f>
        <v>0.0553166666666667</v>
      </c>
      <c r="L69" s="78" t="n">
        <v>1474.0264</v>
      </c>
      <c r="M69" s="79" t="n">
        <v>34.5709</v>
      </c>
      <c r="N69" s="79" t="n">
        <v>37.2886</v>
      </c>
      <c r="O69" s="79" t="n">
        <v>38.4985</v>
      </c>
      <c r="P69" s="79" t="n">
        <v>181.18</v>
      </c>
      <c r="Q69" s="79" t="n">
        <v>3.39</v>
      </c>
      <c r="R69" s="61" t="n">
        <f aca="false">P69/3600</f>
        <v>0.05032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4.1168</v>
      </c>
      <c r="E70" s="81" t="n">
        <v>31.2784</v>
      </c>
      <c r="F70" s="81" t="n">
        <v>35.724</v>
      </c>
      <c r="G70" s="81" t="n">
        <v>36.8322</v>
      </c>
      <c r="H70" s="81" t="n">
        <v>175.4</v>
      </c>
      <c r="I70" s="81" t="n">
        <v>3.32</v>
      </c>
      <c r="J70" s="67" t="n">
        <f aca="false">H70/3600</f>
        <v>0.0487222222222222</v>
      </c>
      <c r="L70" s="80" t="n">
        <v>743.3944</v>
      </c>
      <c r="M70" s="81" t="n">
        <v>31.282</v>
      </c>
      <c r="N70" s="81" t="n">
        <v>35.7229</v>
      </c>
      <c r="O70" s="81" t="n">
        <v>36.8314</v>
      </c>
      <c r="P70" s="81" t="n">
        <v>165.9</v>
      </c>
      <c r="Q70" s="81" t="n">
        <v>3.18</v>
      </c>
      <c r="R70" s="67" t="n">
        <f aca="false">P70/3600</f>
        <v>0.04608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62.0208</v>
      </c>
      <c r="E71" s="77" t="n">
        <v>43.8215</v>
      </c>
      <c r="F71" s="77" t="n">
        <v>46.7631</v>
      </c>
      <c r="G71" s="77" t="n">
        <v>47.8503</v>
      </c>
      <c r="H71" s="77" t="n">
        <v>3514.28</v>
      </c>
      <c r="I71" s="77" t="n">
        <v>60</v>
      </c>
      <c r="J71" s="56" t="n">
        <f aca="false">H71/3600</f>
        <v>0.976188888888889</v>
      </c>
      <c r="L71" s="76" t="n">
        <v>30228.5856</v>
      </c>
      <c r="M71" s="77" t="n">
        <v>43.7913</v>
      </c>
      <c r="N71" s="77" t="n">
        <v>46.7464</v>
      </c>
      <c r="O71" s="77" t="n">
        <v>47.8279</v>
      </c>
      <c r="P71" s="77" t="n">
        <v>3530.74</v>
      </c>
      <c r="Q71" s="77" t="n">
        <v>65.2</v>
      </c>
      <c r="R71" s="56" t="n">
        <f aca="false">P71/3600</f>
        <v>0.980761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559.8864</v>
      </c>
      <c r="E72" s="79" t="n">
        <v>41.2414</v>
      </c>
      <c r="F72" s="79" t="n">
        <v>44.3886</v>
      </c>
      <c r="G72" s="79" t="n">
        <v>45.5817</v>
      </c>
      <c r="H72" s="79" t="n">
        <v>3207.56</v>
      </c>
      <c r="I72" s="79" t="n">
        <v>53.75</v>
      </c>
      <c r="J72" s="61" t="n">
        <f aca="false">H72/3600</f>
        <v>0.890988888888889</v>
      </c>
      <c r="L72" s="78" t="n">
        <v>18511.028</v>
      </c>
      <c r="M72" s="79" t="n">
        <v>41.2365</v>
      </c>
      <c r="N72" s="79" t="n">
        <v>44.3776</v>
      </c>
      <c r="O72" s="79" t="n">
        <v>45.5728</v>
      </c>
      <c r="P72" s="79" t="n">
        <v>3045.14</v>
      </c>
      <c r="Q72" s="79" t="n">
        <v>55.09</v>
      </c>
      <c r="R72" s="61" t="n">
        <f aca="false">P72/3600</f>
        <v>0.84587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85.0728</v>
      </c>
      <c r="E73" s="79" t="n">
        <v>38.3419</v>
      </c>
      <c r="F73" s="79" t="n">
        <v>42.4041</v>
      </c>
      <c r="G73" s="79" t="n">
        <v>43.5454</v>
      </c>
      <c r="H73" s="79" t="n">
        <v>3004.2</v>
      </c>
      <c r="I73" s="79" t="n">
        <v>49.08</v>
      </c>
      <c r="J73" s="61" t="n">
        <f aca="false">H73/3600</f>
        <v>0.8345</v>
      </c>
      <c r="L73" s="78" t="n">
        <v>11363.0816</v>
      </c>
      <c r="M73" s="79" t="n">
        <v>38.3519</v>
      </c>
      <c r="N73" s="79" t="n">
        <v>42.3888</v>
      </c>
      <c r="O73" s="79" t="n">
        <v>43.5347</v>
      </c>
      <c r="P73" s="79" t="n">
        <v>2767.19</v>
      </c>
      <c r="Q73" s="79" t="n">
        <v>47.92</v>
      </c>
      <c r="R73" s="61" t="n">
        <f aca="false">P73/3600</f>
        <v>0.768663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894.164</v>
      </c>
      <c r="E74" s="81" t="n">
        <v>35.2302</v>
      </c>
      <c r="F74" s="81" t="n">
        <v>41.0585</v>
      </c>
      <c r="G74" s="81" t="n">
        <v>42.116</v>
      </c>
      <c r="H74" s="81" t="n">
        <v>2787.19</v>
      </c>
      <c r="I74" s="81" t="n">
        <v>47.9</v>
      </c>
      <c r="J74" s="67" t="n">
        <f aca="false">H74/3600</f>
        <v>0.774219444444445</v>
      </c>
      <c r="L74" s="80" t="n">
        <v>6886.0328</v>
      </c>
      <c r="M74" s="81" t="n">
        <v>35.2321</v>
      </c>
      <c r="N74" s="81" t="n">
        <v>41.0486</v>
      </c>
      <c r="O74" s="81" t="n">
        <v>42.102</v>
      </c>
      <c r="P74" s="81" t="n">
        <v>2549.97</v>
      </c>
      <c r="Q74" s="81" t="n">
        <v>43.63</v>
      </c>
      <c r="R74" s="67" t="n">
        <f aca="false">P74/3600</f>
        <v>0.70832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258.1704</v>
      </c>
      <c r="E75" s="77" t="n">
        <v>44.0553</v>
      </c>
      <c r="F75" s="77" t="n">
        <v>48.0209</v>
      </c>
      <c r="G75" s="77" t="n">
        <v>48.5368</v>
      </c>
      <c r="H75" s="77" t="n">
        <v>3295.37</v>
      </c>
      <c r="I75" s="77" t="n">
        <v>49.52</v>
      </c>
      <c r="J75" s="56" t="n">
        <f aca="false">H75/3600</f>
        <v>0.915380555555556</v>
      </c>
      <c r="L75" s="76" t="n">
        <v>20151.096</v>
      </c>
      <c r="M75" s="77" t="n">
        <v>44.0324</v>
      </c>
      <c r="N75" s="77" t="n">
        <v>48.004</v>
      </c>
      <c r="O75" s="77" t="n">
        <v>48.5133</v>
      </c>
      <c r="P75" s="77" t="n">
        <v>3189.06</v>
      </c>
      <c r="Q75" s="77" t="n">
        <v>53.11</v>
      </c>
      <c r="R75" s="56" t="n">
        <f aca="false">P75/3600</f>
        <v>0.8858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66.0984</v>
      </c>
      <c r="E76" s="79" t="n">
        <v>41.8489</v>
      </c>
      <c r="F76" s="79" t="n">
        <v>46.0641</v>
      </c>
      <c r="G76" s="79" t="n">
        <v>46.6022</v>
      </c>
      <c r="H76" s="79" t="n">
        <v>2947.63</v>
      </c>
      <c r="I76" s="79" t="n">
        <v>45.83</v>
      </c>
      <c r="J76" s="61" t="n">
        <f aca="false">H76/3600</f>
        <v>0.818786111111111</v>
      </c>
      <c r="L76" s="78" t="n">
        <v>11226.8544</v>
      </c>
      <c r="M76" s="79" t="n">
        <v>41.8409</v>
      </c>
      <c r="N76" s="79" t="n">
        <v>46.0563</v>
      </c>
      <c r="O76" s="79" t="n">
        <v>46.5938</v>
      </c>
      <c r="P76" s="79" t="n">
        <v>2876.34</v>
      </c>
      <c r="Q76" s="79" t="n">
        <v>48.28</v>
      </c>
      <c r="R76" s="61" t="n">
        <f aca="false">P76/3600</f>
        <v>0.798983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41.5776</v>
      </c>
      <c r="E77" s="79" t="n">
        <v>39.4718</v>
      </c>
      <c r="F77" s="79" t="n">
        <v>44.1366</v>
      </c>
      <c r="G77" s="79" t="n">
        <v>44.6533</v>
      </c>
      <c r="H77" s="79" t="n">
        <v>2744.52</v>
      </c>
      <c r="I77" s="79" t="n">
        <v>46.22</v>
      </c>
      <c r="J77" s="61" t="n">
        <f aca="false">H77/3600</f>
        <v>0.762366666666667</v>
      </c>
      <c r="L77" s="78" t="n">
        <v>6426.0696</v>
      </c>
      <c r="M77" s="79" t="n">
        <v>39.4739</v>
      </c>
      <c r="N77" s="79" t="n">
        <v>44.1137</v>
      </c>
      <c r="O77" s="79" t="n">
        <v>44.6443</v>
      </c>
      <c r="P77" s="79" t="n">
        <v>2583.22</v>
      </c>
      <c r="Q77" s="79" t="n">
        <v>44.91</v>
      </c>
      <c r="R77" s="61" t="n">
        <f aca="false">P77/3600</f>
        <v>0.717561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720.8512</v>
      </c>
      <c r="E78" s="81" t="n">
        <v>36.8903</v>
      </c>
      <c r="F78" s="81" t="n">
        <v>42.5787</v>
      </c>
      <c r="G78" s="81" t="n">
        <v>43.013</v>
      </c>
      <c r="H78" s="81" t="n">
        <v>2875.91</v>
      </c>
      <c r="I78" s="81" t="n">
        <v>40.92</v>
      </c>
      <c r="J78" s="67" t="n">
        <f aca="false">H78/3600</f>
        <v>0.798863888888889</v>
      </c>
      <c r="L78" s="80" t="n">
        <v>3713.9728</v>
      </c>
      <c r="M78" s="81" t="n">
        <v>36.8909</v>
      </c>
      <c r="N78" s="81" t="n">
        <v>42.5577</v>
      </c>
      <c r="O78" s="81" t="n">
        <v>43.0046</v>
      </c>
      <c r="P78" s="81" t="n">
        <v>2390.41</v>
      </c>
      <c r="Q78" s="81" t="n">
        <v>40.86</v>
      </c>
      <c r="R78" s="67" t="n">
        <f aca="false">P78/3600</f>
        <v>0.66400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323.1144</v>
      </c>
      <c r="E79" s="77" t="n">
        <v>44.42</v>
      </c>
      <c r="F79" s="77" t="n">
        <v>47.4331</v>
      </c>
      <c r="G79" s="77" t="n">
        <v>48.2266</v>
      </c>
      <c r="H79" s="77" t="n">
        <v>3369.2</v>
      </c>
      <c r="I79" s="77" t="n">
        <v>51.7</v>
      </c>
      <c r="J79" s="56" t="n">
        <f aca="false">H79/3600</f>
        <v>0.935888888888889</v>
      </c>
      <c r="L79" s="76" t="n">
        <v>22212.6872</v>
      </c>
      <c r="M79" s="77" t="n">
        <v>44.3956</v>
      </c>
      <c r="N79" s="77" t="n">
        <v>47.4192</v>
      </c>
      <c r="O79" s="77" t="n">
        <v>48.2109</v>
      </c>
      <c r="P79" s="77" t="n">
        <v>3060.44</v>
      </c>
      <c r="Q79" s="77" t="n">
        <v>50.79</v>
      </c>
      <c r="R79" s="56" t="n">
        <f aca="false">P79/3600</f>
        <v>0.850122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00.3968</v>
      </c>
      <c r="E80" s="79" t="n">
        <v>42.0891</v>
      </c>
      <c r="F80" s="79" t="n">
        <v>45.3105</v>
      </c>
      <c r="G80" s="79" t="n">
        <v>46.1741</v>
      </c>
      <c r="H80" s="79" t="n">
        <v>2983.75</v>
      </c>
      <c r="I80" s="79" t="n">
        <v>46.42</v>
      </c>
      <c r="J80" s="61" t="n">
        <f aca="false">H80/3600</f>
        <v>0.828819444444444</v>
      </c>
      <c r="L80" s="78" t="n">
        <v>13265.4</v>
      </c>
      <c r="M80" s="79" t="n">
        <v>42.0857</v>
      </c>
      <c r="N80" s="79" t="n">
        <v>45.307</v>
      </c>
      <c r="O80" s="79" t="n">
        <v>46.1691</v>
      </c>
      <c r="P80" s="79" t="n">
        <v>2791.93</v>
      </c>
      <c r="Q80" s="79" t="n">
        <v>50.09</v>
      </c>
      <c r="R80" s="61" t="n">
        <f aca="false">P80/3600</f>
        <v>0.77553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53.2808</v>
      </c>
      <c r="E81" s="79" t="n">
        <v>39.4442</v>
      </c>
      <c r="F81" s="79" t="n">
        <v>43.342</v>
      </c>
      <c r="G81" s="79" t="n">
        <v>44.2665</v>
      </c>
      <c r="H81" s="79" t="n">
        <v>2843.63</v>
      </c>
      <c r="I81" s="79" t="n">
        <v>45.96</v>
      </c>
      <c r="J81" s="61" t="n">
        <f aca="false">H81/3600</f>
        <v>0.789897222222222</v>
      </c>
      <c r="L81" s="78" t="n">
        <v>8036.5624</v>
      </c>
      <c r="M81" s="79" t="n">
        <v>39.4494</v>
      </c>
      <c r="N81" s="79" t="n">
        <v>43.3297</v>
      </c>
      <c r="O81" s="79" t="n">
        <v>44.248</v>
      </c>
      <c r="P81" s="79" t="n">
        <v>2747.86</v>
      </c>
      <c r="Q81" s="79" t="n">
        <v>50.84</v>
      </c>
      <c r="R81" s="61" t="n">
        <f aca="false">P81/3600</f>
        <v>0.763294444444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2.7096</v>
      </c>
      <c r="E82" s="81" t="n">
        <v>36.5379</v>
      </c>
      <c r="F82" s="81" t="n">
        <v>41.8882</v>
      </c>
      <c r="G82" s="81" t="n">
        <v>42.713</v>
      </c>
      <c r="H82" s="81" t="n">
        <v>2684.99</v>
      </c>
      <c r="I82" s="81" t="n">
        <v>45.87</v>
      </c>
      <c r="J82" s="67" t="n">
        <f aca="false">H82/3600</f>
        <v>0.745830555555555</v>
      </c>
      <c r="L82" s="80" t="n">
        <v>4855.0752</v>
      </c>
      <c r="M82" s="81" t="n">
        <v>36.5331</v>
      </c>
      <c r="N82" s="81" t="n">
        <v>41.8791</v>
      </c>
      <c r="O82" s="81" t="n">
        <v>42.7036</v>
      </c>
      <c r="P82" s="81" t="n">
        <v>2610.66</v>
      </c>
      <c r="Q82" s="81" t="n">
        <v>47.58</v>
      </c>
      <c r="R82" s="67" t="n">
        <f aca="false">P82/3600</f>
        <v>0.72518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958.0112</v>
      </c>
      <c r="E83" s="77" t="n">
        <v>41.9692</v>
      </c>
      <c r="F83" s="77" t="n">
        <v>43.7032</v>
      </c>
      <c r="G83" s="77" t="n">
        <v>44.2631</v>
      </c>
      <c r="H83" s="77" t="n">
        <v>1635.11</v>
      </c>
      <c r="I83" s="77" t="n">
        <v>30.11</v>
      </c>
      <c r="J83" s="56" t="n">
        <f aca="false">H83/3600</f>
        <v>0.454197222222222</v>
      </c>
      <c r="L83" s="76" t="n">
        <v>22881.54</v>
      </c>
      <c r="M83" s="77" t="n">
        <v>41.9208</v>
      </c>
      <c r="N83" s="77" t="n">
        <v>43.6508</v>
      </c>
      <c r="O83" s="77" t="n">
        <v>44.1998</v>
      </c>
      <c r="P83" s="77" t="n">
        <v>1508.85</v>
      </c>
      <c r="Q83" s="77" t="n">
        <v>28.25</v>
      </c>
      <c r="R83" s="56" t="n">
        <f aca="false">P83/3600</f>
        <v>0.4191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250.792</v>
      </c>
      <c r="E84" s="79" t="n">
        <v>38.498</v>
      </c>
      <c r="F84" s="79" t="n">
        <v>40.5695</v>
      </c>
      <c r="G84" s="79" t="n">
        <v>40.8038</v>
      </c>
      <c r="H84" s="79" t="n">
        <v>1390.74</v>
      </c>
      <c r="I84" s="79" t="n">
        <v>24.88</v>
      </c>
      <c r="J84" s="61" t="n">
        <f aca="false">H84/3600</f>
        <v>0.386316666666667</v>
      </c>
      <c r="L84" s="78" t="n">
        <v>13193.1528</v>
      </c>
      <c r="M84" s="79" t="n">
        <v>38.4861</v>
      </c>
      <c r="N84" s="79" t="n">
        <v>40.5309</v>
      </c>
      <c r="O84" s="79" t="n">
        <v>40.7611</v>
      </c>
      <c r="P84" s="79" t="n">
        <v>1262.7</v>
      </c>
      <c r="Q84" s="79" t="n">
        <v>23</v>
      </c>
      <c r="R84" s="61" t="n">
        <f aca="false">P84/3600</f>
        <v>0.3507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96.7056</v>
      </c>
      <c r="E85" s="79" t="n">
        <v>35.3799</v>
      </c>
      <c r="F85" s="79" t="n">
        <v>38.0211</v>
      </c>
      <c r="G85" s="79" t="n">
        <v>38.0954</v>
      </c>
      <c r="H85" s="79" t="n">
        <v>1225.64</v>
      </c>
      <c r="I85" s="79" t="n">
        <v>21.17</v>
      </c>
      <c r="J85" s="61" t="n">
        <f aca="false">H85/3600</f>
        <v>0.340455555555556</v>
      </c>
      <c r="L85" s="78" t="n">
        <v>7549.9216</v>
      </c>
      <c r="M85" s="79" t="n">
        <v>35.3798</v>
      </c>
      <c r="N85" s="79" t="n">
        <v>37.9816</v>
      </c>
      <c r="O85" s="79" t="n">
        <v>38.049</v>
      </c>
      <c r="P85" s="79" t="n">
        <v>1125.46</v>
      </c>
      <c r="Q85" s="79" t="n">
        <v>20.08</v>
      </c>
      <c r="R85" s="61" t="n">
        <f aca="false">P85/3600</f>
        <v>0.31262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8504</v>
      </c>
      <c r="E86" s="81" t="n">
        <v>32.472</v>
      </c>
      <c r="F86" s="81" t="n">
        <v>36.1691</v>
      </c>
      <c r="G86" s="81" t="n">
        <v>36.1684</v>
      </c>
      <c r="H86" s="81" t="n">
        <v>1131.35</v>
      </c>
      <c r="I86" s="81" t="n">
        <v>18.72</v>
      </c>
      <c r="J86" s="67" t="n">
        <f aca="false">H86/3600</f>
        <v>0.314263888888889</v>
      </c>
      <c r="L86" s="80" t="n">
        <v>4405.1784</v>
      </c>
      <c r="M86" s="81" t="n">
        <v>32.4589</v>
      </c>
      <c r="N86" s="81" t="n">
        <v>36.1323</v>
      </c>
      <c r="O86" s="81" t="n">
        <v>36.1218</v>
      </c>
      <c r="P86" s="81" t="n">
        <v>1087.05</v>
      </c>
      <c r="Q86" s="81" t="n">
        <v>19.15</v>
      </c>
      <c r="R86" s="67" t="n">
        <f aca="false">P86/3600</f>
        <v>0.301958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4633.4018</v>
      </c>
      <c r="E87" s="77" t="n">
        <v>44.8442</v>
      </c>
      <c r="F87" s="77" t="n">
        <v>46.3596</v>
      </c>
      <c r="G87" s="77" t="n">
        <v>46.6554</v>
      </c>
      <c r="H87" s="77" t="n">
        <v>2849.37</v>
      </c>
      <c r="I87" s="77" t="n">
        <v>48.95</v>
      </c>
      <c r="J87" s="56" t="n">
        <f aca="false">H87/3600</f>
        <v>0.791491666666667</v>
      </c>
      <c r="L87" s="76" t="n">
        <v>24567.5266</v>
      </c>
      <c r="M87" s="77" t="n">
        <v>44.7773</v>
      </c>
      <c r="N87" s="77" t="n">
        <v>46.3195</v>
      </c>
      <c r="O87" s="77" t="n">
        <v>46.6058</v>
      </c>
      <c r="P87" s="77" t="n">
        <v>2665.48</v>
      </c>
      <c r="Q87" s="77" t="n">
        <v>47.11</v>
      </c>
      <c r="R87" s="56" t="n">
        <f aca="false">P87/3600</f>
        <v>0.740411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513.4856</v>
      </c>
      <c r="E88" s="79" t="n">
        <v>40.8181</v>
      </c>
      <c r="F88" s="79" t="n">
        <v>42.8907</v>
      </c>
      <c r="G88" s="79" t="n">
        <v>43.0969</v>
      </c>
      <c r="H88" s="79" t="n">
        <v>2582.69</v>
      </c>
      <c r="I88" s="79" t="n">
        <v>45.89</v>
      </c>
      <c r="J88" s="61" t="n">
        <f aca="false">H88/3600</f>
        <v>0.717413888888889</v>
      </c>
      <c r="L88" s="78" t="n">
        <v>16467.1973</v>
      </c>
      <c r="M88" s="79" t="n">
        <v>40.8017</v>
      </c>
      <c r="N88" s="79" t="n">
        <v>42.8651</v>
      </c>
      <c r="O88" s="79" t="n">
        <v>43.0544</v>
      </c>
      <c r="P88" s="79" t="n">
        <v>2371.18</v>
      </c>
      <c r="Q88" s="79" t="n">
        <v>42.97</v>
      </c>
      <c r="R88" s="61" t="n">
        <f aca="false">P88/3600</f>
        <v>0.658661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97.4363</v>
      </c>
      <c r="E89" s="79" t="n">
        <v>36.9478</v>
      </c>
      <c r="F89" s="79" t="n">
        <v>40.4406</v>
      </c>
      <c r="G89" s="79" t="n">
        <v>40.2732</v>
      </c>
      <c r="H89" s="79" t="n">
        <v>2372.28</v>
      </c>
      <c r="I89" s="79" t="n">
        <v>39.41</v>
      </c>
      <c r="J89" s="61" t="n">
        <f aca="false">H89/3600</f>
        <v>0.658966666666667</v>
      </c>
      <c r="L89" s="78" t="n">
        <v>10764.1406</v>
      </c>
      <c r="M89" s="79" t="n">
        <v>36.9399</v>
      </c>
      <c r="N89" s="79" t="n">
        <v>40.4135</v>
      </c>
      <c r="O89" s="79" t="n">
        <v>40.229</v>
      </c>
      <c r="P89" s="79" t="n">
        <v>2162.8</v>
      </c>
      <c r="Q89" s="79" t="n">
        <v>39.01</v>
      </c>
      <c r="R89" s="61" t="n">
        <f aca="false">P89/3600</f>
        <v>0.60077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7.1712</v>
      </c>
      <c r="E90" s="81" t="n">
        <v>33.2293</v>
      </c>
      <c r="F90" s="81" t="n">
        <v>38.7552</v>
      </c>
      <c r="G90" s="81" t="n">
        <v>38.0897</v>
      </c>
      <c r="H90" s="81" t="n">
        <v>2222.45</v>
      </c>
      <c r="I90" s="81" t="n">
        <v>35.49</v>
      </c>
      <c r="J90" s="67" t="n">
        <f aca="false">H90/3600</f>
        <v>0.617347222222222</v>
      </c>
      <c r="L90" s="80" t="n">
        <v>6916.1218</v>
      </c>
      <c r="M90" s="81" t="n">
        <v>33.2164</v>
      </c>
      <c r="N90" s="81" t="n">
        <v>38.7302</v>
      </c>
      <c r="O90" s="81" t="n">
        <v>38.0085</v>
      </c>
      <c r="P90" s="81" t="n">
        <v>2005.28</v>
      </c>
      <c r="Q90" s="81" t="n">
        <v>36.22</v>
      </c>
      <c r="R90" s="67" t="n">
        <f aca="false">P90/3600</f>
        <v>0.557022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8038.7744</v>
      </c>
      <c r="E91" s="77" t="n">
        <v>46.4283</v>
      </c>
      <c r="F91" s="77" t="n">
        <v>44.6878</v>
      </c>
      <c r="G91" s="77" t="n">
        <v>44.8463</v>
      </c>
      <c r="H91" s="77" t="n">
        <v>2122.26</v>
      </c>
      <c r="I91" s="77" t="n">
        <v>40.23</v>
      </c>
      <c r="J91" s="56" t="n">
        <f aca="false">H91/3600</f>
        <v>0.589516666666667</v>
      </c>
      <c r="L91" s="76" t="n">
        <v>37941.444</v>
      </c>
      <c r="M91" s="77" t="n">
        <v>46.3024</v>
      </c>
      <c r="N91" s="77" t="n">
        <v>44.6268</v>
      </c>
      <c r="O91" s="77" t="n">
        <v>44.7749</v>
      </c>
      <c r="P91" s="77" t="n">
        <v>2041.39</v>
      </c>
      <c r="Q91" s="77" t="n">
        <v>39.12</v>
      </c>
      <c r="R91" s="56" t="n">
        <f aca="false">P91/3600</f>
        <v>0.567052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89.6992</v>
      </c>
      <c r="E92" s="79" t="n">
        <v>41.8991</v>
      </c>
      <c r="F92" s="79" t="n">
        <v>40.7367</v>
      </c>
      <c r="G92" s="79" t="n">
        <v>40.9293</v>
      </c>
      <c r="H92" s="79" t="n">
        <v>2007.35</v>
      </c>
      <c r="I92" s="79" t="n">
        <v>34.24</v>
      </c>
      <c r="J92" s="61" t="n">
        <f aca="false">H92/3600</f>
        <v>0.557597222222222</v>
      </c>
      <c r="L92" s="78" t="n">
        <v>28420.164</v>
      </c>
      <c r="M92" s="79" t="n">
        <v>41.8601</v>
      </c>
      <c r="N92" s="79" t="n">
        <v>40.7074</v>
      </c>
      <c r="O92" s="79" t="n">
        <v>40.8909</v>
      </c>
      <c r="P92" s="79" t="n">
        <v>1846.61</v>
      </c>
      <c r="Q92" s="79" t="n">
        <v>33.32</v>
      </c>
      <c r="R92" s="61" t="n">
        <f aca="false">P92/3600</f>
        <v>0.51294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84.7232</v>
      </c>
      <c r="E93" s="79" t="n">
        <v>37.1081</v>
      </c>
      <c r="F93" s="79" t="n">
        <v>38.6652</v>
      </c>
      <c r="G93" s="79" t="n">
        <v>38.6948</v>
      </c>
      <c r="H93" s="79" t="n">
        <v>1856.17</v>
      </c>
      <c r="I93" s="79" t="n">
        <v>32.24</v>
      </c>
      <c r="J93" s="61" t="n">
        <f aca="false">H93/3600</f>
        <v>0.515602777777778</v>
      </c>
      <c r="L93" s="78" t="n">
        <v>21226.3008</v>
      </c>
      <c r="M93" s="79" t="n">
        <v>37.0914</v>
      </c>
      <c r="N93" s="79" t="n">
        <v>38.6299</v>
      </c>
      <c r="O93" s="79" t="n">
        <v>38.6591</v>
      </c>
      <c r="P93" s="79" t="n">
        <v>1740.74</v>
      </c>
      <c r="Q93" s="79" t="n">
        <v>31.86</v>
      </c>
      <c r="R93" s="61" t="n">
        <f aca="false">P93/3600</f>
        <v>0.48353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48.1056</v>
      </c>
      <c r="E94" s="81" t="n">
        <v>32.0598</v>
      </c>
      <c r="F94" s="81" t="n">
        <v>37.5717</v>
      </c>
      <c r="G94" s="81" t="n">
        <v>37.1444</v>
      </c>
      <c r="H94" s="81" t="n">
        <v>1751.23</v>
      </c>
      <c r="I94" s="81" t="n">
        <v>32.94</v>
      </c>
      <c r="J94" s="67" t="n">
        <f aca="false">H94/3600</f>
        <v>0.486452777777778</v>
      </c>
      <c r="L94" s="80" t="n">
        <v>15104.4952</v>
      </c>
      <c r="M94" s="81" t="n">
        <v>32.0362</v>
      </c>
      <c r="N94" s="81" t="n">
        <v>37.5359</v>
      </c>
      <c r="O94" s="81" t="n">
        <v>37.0955</v>
      </c>
      <c r="P94" s="81" t="n">
        <v>1611.22</v>
      </c>
      <c r="Q94" s="81" t="n">
        <v>28.67</v>
      </c>
      <c r="R94" s="67" t="n">
        <f aca="false">P94/3600</f>
        <v>0.447561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397.8714</v>
      </c>
      <c r="E95" s="77" t="n">
        <v>50.6412</v>
      </c>
      <c r="F95" s="77" t="n">
        <v>53.0773</v>
      </c>
      <c r="G95" s="77" t="n">
        <v>54.015</v>
      </c>
      <c r="H95" s="77" t="n">
        <v>2438.87</v>
      </c>
      <c r="I95" s="77" t="n">
        <v>41.6</v>
      </c>
      <c r="J95" s="56" t="n">
        <f aca="false">H95/3600</f>
        <v>0.677463888888889</v>
      </c>
      <c r="L95" s="76" t="n">
        <v>5374.9258</v>
      </c>
      <c r="M95" s="77" t="n">
        <v>50.5453</v>
      </c>
      <c r="N95" s="77" t="n">
        <v>53.0237</v>
      </c>
      <c r="O95" s="77" t="n">
        <v>53.9436</v>
      </c>
      <c r="P95" s="77" t="n">
        <v>2250.45</v>
      </c>
      <c r="Q95" s="77" t="n">
        <v>41.67</v>
      </c>
      <c r="R95" s="56" t="n">
        <f aca="false">P95/3600</f>
        <v>0.6251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50.0467</v>
      </c>
      <c r="E96" s="79" t="n">
        <v>46.9313</v>
      </c>
      <c r="F96" s="79" t="n">
        <v>49.354</v>
      </c>
      <c r="G96" s="79" t="n">
        <v>50.4965</v>
      </c>
      <c r="H96" s="79" t="n">
        <v>2298.85</v>
      </c>
      <c r="I96" s="79" t="n">
        <v>36.92</v>
      </c>
      <c r="J96" s="61" t="n">
        <f aca="false">H96/3600</f>
        <v>0.638569444444444</v>
      </c>
      <c r="L96" s="78" t="n">
        <v>3637.0096</v>
      </c>
      <c r="M96" s="79" t="n">
        <v>46.8889</v>
      </c>
      <c r="N96" s="79" t="n">
        <v>49.3351</v>
      </c>
      <c r="O96" s="79" t="n">
        <v>50.464</v>
      </c>
      <c r="P96" s="79" t="n">
        <v>2087.6</v>
      </c>
      <c r="Q96" s="79" t="n">
        <v>35.04</v>
      </c>
      <c r="R96" s="61" t="n">
        <f aca="false">P96/3600</f>
        <v>0.57988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67.1066</v>
      </c>
      <c r="E97" s="79" t="n">
        <v>43.1808</v>
      </c>
      <c r="F97" s="79" t="n">
        <v>46.6484</v>
      </c>
      <c r="G97" s="79" t="n">
        <v>47.8609</v>
      </c>
      <c r="H97" s="79" t="n">
        <v>2237.55</v>
      </c>
      <c r="I97" s="79" t="n">
        <v>34.84</v>
      </c>
      <c r="J97" s="61" t="n">
        <f aca="false">H97/3600</f>
        <v>0.621541666666667</v>
      </c>
      <c r="L97" s="78" t="n">
        <v>2456.393</v>
      </c>
      <c r="M97" s="79" t="n">
        <v>43.1502</v>
      </c>
      <c r="N97" s="79" t="n">
        <v>46.6357</v>
      </c>
      <c r="O97" s="79" t="n">
        <v>47.8236</v>
      </c>
      <c r="P97" s="79" t="n">
        <v>2037.28</v>
      </c>
      <c r="Q97" s="79" t="n">
        <v>34.14</v>
      </c>
      <c r="R97" s="61" t="n">
        <f aca="false">P97/3600</f>
        <v>0.565911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36.0323</v>
      </c>
      <c r="E98" s="81" t="n">
        <v>39.2181</v>
      </c>
      <c r="F98" s="81" t="n">
        <v>44.5557</v>
      </c>
      <c r="G98" s="81" t="n">
        <v>45.6272</v>
      </c>
      <c r="H98" s="81" t="n">
        <v>2199.71</v>
      </c>
      <c r="I98" s="81" t="n">
        <v>34.3</v>
      </c>
      <c r="J98" s="67" t="n">
        <f aca="false">H98/3600</f>
        <v>0.611030555555556</v>
      </c>
      <c r="L98" s="80" t="n">
        <v>1628.8893</v>
      </c>
      <c r="M98" s="81" t="n">
        <v>39.1819</v>
      </c>
      <c r="N98" s="81" t="n">
        <v>44.5185</v>
      </c>
      <c r="O98" s="81" t="n">
        <v>45.5957</v>
      </c>
      <c r="P98" s="81" t="n">
        <v>1972.78</v>
      </c>
      <c r="Q98" s="81" t="n">
        <v>35.25</v>
      </c>
      <c r="R98" s="67" t="n">
        <f aca="false">P98/3600</f>
        <v>0.54799444444444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n">
        <f aca="false">GEOMEAN(Q3:Q98)</f>
        <v>33.6569859390897</v>
      </c>
      <c r="R106" s="82" t="n">
        <f aca="false">GEOMEAN(R3:R98)</f>
        <v>0.52807365008607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85992502463136</v>
      </c>
      <c r="R107" s="83" t="n">
        <f aca="false">R106/J106</f>
        <v>0.92561838324563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1.31654166666667</v>
      </c>
      <c r="R108" s="82" t="n">
        <f aca="false">SUM(R3:R98)</f>
        <v>76.625113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n">
        <f aca="false">GEOMEAN(Q3:Q82)</f>
        <v>33.9083690266132</v>
      </c>
      <c r="R113" s="82" t="n">
        <f aca="false">GEOMEAN(R3:R82)</f>
        <v>0.53354706247446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89575033138327</v>
      </c>
      <c r="R114" s="83" t="n">
        <f aca="false">R113/J113</f>
        <v>0.92633825937212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1874.65</v>
      </c>
      <c r="I3" s="55" t="n">
        <v>35.99</v>
      </c>
      <c r="J3" s="56" t="n">
        <f aca="false">H3/3600</f>
        <v>3.29851388888889</v>
      </c>
      <c r="L3" s="54" t="n">
        <v>13123.8304</v>
      </c>
      <c r="M3" s="55" t="n">
        <v>41.6172</v>
      </c>
      <c r="N3" s="55" t="n">
        <v>41.4672</v>
      </c>
      <c r="O3" s="55" t="n">
        <v>44.1217</v>
      </c>
      <c r="P3" s="55" t="n">
        <v>10760.98</v>
      </c>
      <c r="Q3" s="55" t="n">
        <v>35.28</v>
      </c>
      <c r="R3" s="57" t="n">
        <f aca="false">P3/3600</f>
        <v>2.98916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396.7728</v>
      </c>
      <c r="E4" s="60" t="n">
        <v>39.1186</v>
      </c>
      <c r="F4" s="60" t="n">
        <v>39.7571</v>
      </c>
      <c r="G4" s="60" t="n">
        <v>42.2381</v>
      </c>
      <c r="H4" s="60" t="n">
        <v>10528.08</v>
      </c>
      <c r="I4" s="60" t="n">
        <v>31.32</v>
      </c>
      <c r="J4" s="61" t="n">
        <f aca="false">H4/3600</f>
        <v>2.92446666666667</v>
      </c>
      <c r="L4" s="59" t="n">
        <v>5374.296</v>
      </c>
      <c r="M4" s="60" t="n">
        <v>39.1086</v>
      </c>
      <c r="N4" s="60" t="n">
        <v>39.7513</v>
      </c>
      <c r="O4" s="60" t="n">
        <v>42.2278</v>
      </c>
      <c r="P4" s="60" t="n">
        <v>9956.07</v>
      </c>
      <c r="Q4" s="60" t="n">
        <v>31.77</v>
      </c>
      <c r="R4" s="62" t="n">
        <f aca="false">P4/3600</f>
        <v>2.76557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618.5168</v>
      </c>
      <c r="E5" s="60" t="n">
        <v>36.513</v>
      </c>
      <c r="F5" s="60" t="n">
        <v>38.4182</v>
      </c>
      <c r="G5" s="60" t="n">
        <v>40.7526</v>
      </c>
      <c r="H5" s="60" t="n">
        <v>9929.99</v>
      </c>
      <c r="I5" s="60" t="n">
        <v>28.29</v>
      </c>
      <c r="J5" s="61" t="n">
        <f aca="false">H5/3600</f>
        <v>2.75833055555556</v>
      </c>
      <c r="L5" s="59" t="n">
        <v>2610.248</v>
      </c>
      <c r="M5" s="60" t="n">
        <v>36.5153</v>
      </c>
      <c r="N5" s="60" t="n">
        <v>38.411</v>
      </c>
      <c r="O5" s="60" t="n">
        <v>40.7458</v>
      </c>
      <c r="P5" s="60" t="n">
        <v>9457.58</v>
      </c>
      <c r="Q5" s="60" t="n">
        <v>36.6</v>
      </c>
      <c r="R5" s="62" t="n">
        <f aca="false">P5/3600</f>
        <v>2.627105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74.4096</v>
      </c>
      <c r="E6" s="66" t="n">
        <v>33.8133</v>
      </c>
      <c r="F6" s="66" t="n">
        <v>37.3677</v>
      </c>
      <c r="G6" s="66" t="n">
        <v>39.6632</v>
      </c>
      <c r="H6" s="66" t="n">
        <v>9586.18</v>
      </c>
      <c r="I6" s="66" t="n">
        <v>27.7</v>
      </c>
      <c r="J6" s="67" t="n">
        <f aca="false">H6/3600</f>
        <v>2.66282777777778</v>
      </c>
      <c r="L6" s="65" t="n">
        <v>1373.1776</v>
      </c>
      <c r="M6" s="66" t="n">
        <v>33.8214</v>
      </c>
      <c r="N6" s="66" t="n">
        <v>37.3663</v>
      </c>
      <c r="O6" s="66" t="n">
        <v>39.6571</v>
      </c>
      <c r="P6" s="66" t="n">
        <v>8886.56</v>
      </c>
      <c r="Q6" s="66" t="n">
        <v>30.15</v>
      </c>
      <c r="R6" s="68" t="n">
        <f aca="false">P6/3600</f>
        <v>2.46848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6536.64</v>
      </c>
      <c r="I7" s="55" t="n">
        <v>49.37</v>
      </c>
      <c r="J7" s="56" t="n">
        <f aca="false">H7/3600</f>
        <v>4.59351111111111</v>
      </c>
      <c r="L7" s="54" t="n">
        <v>32970.8448</v>
      </c>
      <c r="M7" s="55" t="n">
        <v>40.1143</v>
      </c>
      <c r="N7" s="55" t="n">
        <v>44.8242</v>
      </c>
      <c r="O7" s="55" t="n">
        <v>44.6082</v>
      </c>
      <c r="P7" s="55" t="n">
        <v>15597.61</v>
      </c>
      <c r="Q7" s="55" t="n">
        <v>53.55</v>
      </c>
      <c r="R7" s="57" t="n">
        <f aca="false">P7/3600</f>
        <v>4.3326694444444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92.9216</v>
      </c>
      <c r="E8" s="60" t="n">
        <v>37.1199</v>
      </c>
      <c r="F8" s="60" t="n">
        <v>42.8862</v>
      </c>
      <c r="G8" s="60" t="n">
        <v>43.2131</v>
      </c>
      <c r="H8" s="60" t="n">
        <v>14325.27</v>
      </c>
      <c r="I8" s="60" t="n">
        <v>40.64</v>
      </c>
      <c r="J8" s="61" t="n">
        <f aca="false">H8/3600</f>
        <v>3.97924166666667</v>
      </c>
      <c r="L8" s="59" t="n">
        <v>15866.52</v>
      </c>
      <c r="M8" s="60" t="n">
        <v>37.1196</v>
      </c>
      <c r="N8" s="60" t="n">
        <v>42.8721</v>
      </c>
      <c r="O8" s="60" t="n">
        <v>43.2005</v>
      </c>
      <c r="P8" s="60" t="n">
        <v>14046.01</v>
      </c>
      <c r="Q8" s="60" t="n">
        <v>48.75</v>
      </c>
      <c r="R8" s="62" t="n">
        <f aca="false">P8/3600</f>
        <v>3.901669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75.4672</v>
      </c>
      <c r="E9" s="60" t="n">
        <v>34.1588</v>
      </c>
      <c r="F9" s="60" t="n">
        <v>41.2566</v>
      </c>
      <c r="G9" s="60" t="n">
        <v>41.8939</v>
      </c>
      <c r="H9" s="60" t="n">
        <v>12898.28</v>
      </c>
      <c r="I9" s="60" t="n">
        <v>35.17</v>
      </c>
      <c r="J9" s="61" t="n">
        <f aca="false">H9/3600</f>
        <v>3.58285555555556</v>
      </c>
      <c r="L9" s="59" t="n">
        <v>8356.2496</v>
      </c>
      <c r="M9" s="60" t="n">
        <v>34.16</v>
      </c>
      <c r="N9" s="60" t="n">
        <v>41.2519</v>
      </c>
      <c r="O9" s="60" t="n">
        <v>41.8863</v>
      </c>
      <c r="P9" s="60" t="n">
        <v>12059.06</v>
      </c>
      <c r="Q9" s="60" t="n">
        <v>36.7</v>
      </c>
      <c r="R9" s="62" t="n">
        <f aca="false">P9/3600</f>
        <v>3.349738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703.4544</v>
      </c>
      <c r="E10" s="66" t="n">
        <v>31.3949</v>
      </c>
      <c r="F10" s="66" t="n">
        <v>40.0244</v>
      </c>
      <c r="G10" s="66" t="n">
        <v>40.8482</v>
      </c>
      <c r="H10" s="66" t="n">
        <v>11858.42</v>
      </c>
      <c r="I10" s="66" t="n">
        <v>33.06</v>
      </c>
      <c r="J10" s="67" t="n">
        <f aca="false">H10/3600</f>
        <v>3.29400555555556</v>
      </c>
      <c r="L10" s="65" t="n">
        <v>4700.1664</v>
      </c>
      <c r="M10" s="66" t="n">
        <v>31.3981</v>
      </c>
      <c r="N10" s="66" t="n">
        <v>40.0207</v>
      </c>
      <c r="O10" s="66" t="n">
        <v>40.8245</v>
      </c>
      <c r="P10" s="66" t="n">
        <v>11190.23</v>
      </c>
      <c r="Q10" s="66" t="n">
        <v>33.09</v>
      </c>
      <c r="R10" s="68" t="n">
        <f aca="false">P10/3600</f>
        <v>3.108397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9</v>
      </c>
      <c r="C11" s="74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48568.26</v>
      </c>
      <c r="I11" s="55" t="n">
        <v>128.82</v>
      </c>
      <c r="J11" s="56" t="n">
        <f aca="false">H11/3600</f>
        <v>13.4911833333333</v>
      </c>
      <c r="L11" s="54" t="n">
        <v>216777.9008</v>
      </c>
      <c r="M11" s="55" t="n">
        <v>39.0966</v>
      </c>
      <c r="N11" s="55" t="n">
        <v>39.0879</v>
      </c>
      <c r="O11" s="55" t="n">
        <v>37.6622</v>
      </c>
      <c r="P11" s="55" t="n">
        <v>44075.61</v>
      </c>
      <c r="Q11" s="55" t="n">
        <v>130.05</v>
      </c>
      <c r="R11" s="57" t="n">
        <f aca="false">P11/3600</f>
        <v>12.24322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102855.9392</v>
      </c>
      <c r="E12" s="60" t="n">
        <v>33.7393</v>
      </c>
      <c r="F12" s="60" t="n">
        <v>37.8163</v>
      </c>
      <c r="G12" s="60" t="n">
        <v>36.4104</v>
      </c>
      <c r="H12" s="60" t="n">
        <v>41044.48</v>
      </c>
      <c r="I12" s="60" t="n">
        <v>113.96</v>
      </c>
      <c r="J12" s="61" t="n">
        <f aca="false">H12/3600</f>
        <v>11.4012444444444</v>
      </c>
      <c r="L12" s="59" t="n">
        <v>102957.376</v>
      </c>
      <c r="M12" s="60" t="n">
        <v>33.7508</v>
      </c>
      <c r="N12" s="60" t="n">
        <v>37.8082</v>
      </c>
      <c r="O12" s="60" t="n">
        <v>36.4056</v>
      </c>
      <c r="P12" s="60" t="n">
        <v>37801.4</v>
      </c>
      <c r="Q12" s="60" t="n">
        <v>108.79</v>
      </c>
      <c r="R12" s="62" t="n">
        <f aca="false">P12/3600</f>
        <v>10.50038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671.0896</v>
      </c>
      <c r="E13" s="60" t="n">
        <v>29.4274</v>
      </c>
      <c r="F13" s="60" t="n">
        <v>36.6824</v>
      </c>
      <c r="G13" s="60" t="n">
        <v>35.3639</v>
      </c>
      <c r="H13" s="60" t="n">
        <v>28527.61</v>
      </c>
      <c r="I13" s="60" t="n">
        <v>93.6</v>
      </c>
      <c r="J13" s="61" t="n">
        <f aca="false">H13/3600</f>
        <v>7.92433611111111</v>
      </c>
      <c r="L13" s="59" t="n">
        <v>29692.2</v>
      </c>
      <c r="M13" s="60" t="n">
        <v>29.4583</v>
      </c>
      <c r="N13" s="60" t="n">
        <v>36.6657</v>
      </c>
      <c r="O13" s="60" t="n">
        <v>35.3568</v>
      </c>
      <c r="P13" s="60" t="n">
        <v>26535.04</v>
      </c>
      <c r="Q13" s="60" t="n">
        <v>90.6</v>
      </c>
      <c r="R13" s="62" t="n">
        <f aca="false">P13/3600</f>
        <v>7.3708444444444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395.728</v>
      </c>
      <c r="E14" s="66" t="n">
        <v>27.781</v>
      </c>
      <c r="F14" s="66" t="n">
        <v>35.7587</v>
      </c>
      <c r="G14" s="66" t="n">
        <v>34.5228</v>
      </c>
      <c r="H14" s="66" t="n">
        <v>24062.73</v>
      </c>
      <c r="I14" s="66" t="n">
        <v>60.72</v>
      </c>
      <c r="J14" s="67" t="n">
        <f aca="false">H14/3600</f>
        <v>6.68409166666667</v>
      </c>
      <c r="L14" s="65" t="n">
        <v>7373.2448</v>
      </c>
      <c r="M14" s="66" t="n">
        <v>27.795</v>
      </c>
      <c r="N14" s="66" t="n">
        <v>35.7482</v>
      </c>
      <c r="O14" s="66" t="n">
        <v>34.5234</v>
      </c>
      <c r="P14" s="66" t="n">
        <v>21888.01</v>
      </c>
      <c r="Q14" s="66" t="n">
        <v>66.07</v>
      </c>
      <c r="R14" s="68" t="n">
        <f aca="false">P14/3600</f>
        <v>6.080002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7</v>
      </c>
      <c r="C15" s="74" t="n">
        <v>22</v>
      </c>
      <c r="D15" s="54" t="n">
        <v>24161.8624</v>
      </c>
      <c r="E15" s="55" t="n">
        <v>41.3315</v>
      </c>
      <c r="F15" s="55" t="n">
        <v>46.1819</v>
      </c>
      <c r="G15" s="55" t="n">
        <v>45.8709</v>
      </c>
      <c r="H15" s="55" t="n">
        <v>31836.16</v>
      </c>
      <c r="I15" s="55" t="n">
        <v>75.01</v>
      </c>
      <c r="J15" s="56" t="n">
        <f aca="false">H15/3600</f>
        <v>8.84337777777778</v>
      </c>
      <c r="L15" s="54" t="n">
        <v>24061.9008</v>
      </c>
      <c r="M15" s="55" t="n">
        <v>41.3278</v>
      </c>
      <c r="N15" s="55" t="n">
        <v>46.1752</v>
      </c>
      <c r="O15" s="55" t="n">
        <v>45.8659</v>
      </c>
      <c r="P15" s="55" t="n">
        <v>28660.95</v>
      </c>
      <c r="Q15" s="55" t="n">
        <v>83.24</v>
      </c>
      <c r="R15" s="57" t="n">
        <f aca="false">P15/3600</f>
        <v>7.9613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6255.2848</v>
      </c>
      <c r="E16" s="60" t="n">
        <v>39.928</v>
      </c>
      <c r="F16" s="60" t="n">
        <v>45.4141</v>
      </c>
      <c r="G16" s="60" t="n">
        <v>45.2457</v>
      </c>
      <c r="H16" s="60" t="n">
        <v>27409.6</v>
      </c>
      <c r="I16" s="60" t="n">
        <v>65.02</v>
      </c>
      <c r="J16" s="61" t="n">
        <f aca="false">H16/3600</f>
        <v>7.61377777777778</v>
      </c>
      <c r="L16" s="59" t="n">
        <v>6225.8624</v>
      </c>
      <c r="M16" s="60" t="n">
        <v>39.9305</v>
      </c>
      <c r="N16" s="60" t="n">
        <v>45.4096</v>
      </c>
      <c r="O16" s="60" t="n">
        <v>45.2415</v>
      </c>
      <c r="P16" s="60" t="n">
        <v>23423.86</v>
      </c>
      <c r="Q16" s="60" t="n">
        <v>63.22</v>
      </c>
      <c r="R16" s="62" t="n">
        <f aca="false">P16/3600</f>
        <v>6.5066277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662.2864</v>
      </c>
      <c r="E17" s="60" t="n">
        <v>38.5417</v>
      </c>
      <c r="F17" s="60" t="n">
        <v>44.7215</v>
      </c>
      <c r="G17" s="60" t="n">
        <v>44.7444</v>
      </c>
      <c r="H17" s="60" t="n">
        <v>23715.27</v>
      </c>
      <c r="I17" s="60" t="n">
        <v>55.1</v>
      </c>
      <c r="J17" s="61" t="n">
        <f aca="false">H17/3600</f>
        <v>6.587575</v>
      </c>
      <c r="L17" s="59" t="n">
        <v>2642.5888</v>
      </c>
      <c r="M17" s="60" t="n">
        <v>38.5508</v>
      </c>
      <c r="N17" s="60" t="n">
        <v>44.7254</v>
      </c>
      <c r="O17" s="60" t="n">
        <v>44.7366</v>
      </c>
      <c r="P17" s="60" t="n">
        <v>23078.75</v>
      </c>
      <c r="Q17" s="60" t="n">
        <v>80.63</v>
      </c>
      <c r="R17" s="62" t="n">
        <f aca="false">P17/3600</f>
        <v>6.410763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349.6</v>
      </c>
      <c r="E18" s="66" t="n">
        <v>36.6389</v>
      </c>
      <c r="F18" s="66" t="n">
        <v>44.2236</v>
      </c>
      <c r="G18" s="66" t="n">
        <v>44.1611</v>
      </c>
      <c r="H18" s="66" t="n">
        <v>22437.31</v>
      </c>
      <c r="I18" s="66" t="n">
        <v>52.92</v>
      </c>
      <c r="J18" s="67" t="n">
        <f aca="false">H18/3600</f>
        <v>6.23258611111111</v>
      </c>
      <c r="L18" s="65" t="n">
        <v>1343.8016</v>
      </c>
      <c r="M18" s="66" t="n">
        <v>36.642</v>
      </c>
      <c r="N18" s="66" t="n">
        <v>44.2022</v>
      </c>
      <c r="O18" s="66" t="n">
        <v>44.1639</v>
      </c>
      <c r="P18" s="66" t="n">
        <v>19958.37</v>
      </c>
      <c r="Q18" s="66" t="n">
        <v>58.97</v>
      </c>
      <c r="R18" s="68" t="n">
        <f aca="false">P18/3600</f>
        <v>5.54399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854.2792</v>
      </c>
      <c r="E19" s="77" t="n">
        <v>41.5792</v>
      </c>
      <c r="F19" s="77" t="n">
        <v>43.4287</v>
      </c>
      <c r="G19" s="77" t="n">
        <v>45.2346</v>
      </c>
      <c r="H19" s="77" t="n">
        <v>11242.76</v>
      </c>
      <c r="I19" s="77" t="n">
        <v>31.79</v>
      </c>
      <c r="J19" s="56" t="n">
        <f aca="false">H19/3600</f>
        <v>3.12298888888889</v>
      </c>
      <c r="L19" s="76" t="n">
        <v>4832.272</v>
      </c>
      <c r="M19" s="77" t="n">
        <v>41.5659</v>
      </c>
      <c r="N19" s="77" t="n">
        <v>43.4236</v>
      </c>
      <c r="O19" s="77" t="n">
        <v>45.2245</v>
      </c>
      <c r="P19" s="77" t="n">
        <v>11134.53</v>
      </c>
      <c r="Q19" s="77" t="n">
        <v>36.61</v>
      </c>
      <c r="R19" s="56" t="n">
        <f aca="false">P19/3600</f>
        <v>3.0929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226.9912</v>
      </c>
      <c r="E20" s="79" t="n">
        <v>39.7138</v>
      </c>
      <c r="F20" s="79" t="n">
        <v>42.0772</v>
      </c>
      <c r="G20" s="79" t="n">
        <v>43.3806</v>
      </c>
      <c r="H20" s="79" t="n">
        <v>10206.67</v>
      </c>
      <c r="I20" s="79" t="n">
        <v>27.61</v>
      </c>
      <c r="J20" s="61" t="n">
        <f aca="false">H20/3600</f>
        <v>2.83518611111111</v>
      </c>
      <c r="L20" s="78" t="n">
        <v>2224.0608</v>
      </c>
      <c r="M20" s="79" t="n">
        <v>39.7118</v>
      </c>
      <c r="N20" s="79" t="n">
        <v>42.0746</v>
      </c>
      <c r="O20" s="79" t="n">
        <v>43.3777</v>
      </c>
      <c r="P20" s="79" t="n">
        <v>9476.91</v>
      </c>
      <c r="Q20" s="79" t="n">
        <v>28.88</v>
      </c>
      <c r="R20" s="61" t="n">
        <f aca="false">P20/3600</f>
        <v>2.63247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03.1256</v>
      </c>
      <c r="E21" s="79" t="n">
        <v>37.3722</v>
      </c>
      <c r="F21" s="79" t="n">
        <v>40.8992</v>
      </c>
      <c r="G21" s="79" t="n">
        <v>42.0506</v>
      </c>
      <c r="H21" s="79" t="n">
        <v>9136.14</v>
      </c>
      <c r="I21" s="79" t="n">
        <v>28.56</v>
      </c>
      <c r="J21" s="61" t="n">
        <f aca="false">H21/3600</f>
        <v>2.53781666666667</v>
      </c>
      <c r="L21" s="78" t="n">
        <v>1101.6976</v>
      </c>
      <c r="M21" s="79" t="n">
        <v>37.3721</v>
      </c>
      <c r="N21" s="79" t="n">
        <v>40.8981</v>
      </c>
      <c r="O21" s="79" t="n">
        <v>42.049</v>
      </c>
      <c r="P21" s="79" t="n">
        <v>8380</v>
      </c>
      <c r="Q21" s="79" t="n">
        <v>25.07</v>
      </c>
      <c r="R21" s="61" t="n">
        <f aca="false">P21/3600</f>
        <v>2.32777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424</v>
      </c>
      <c r="E22" s="81" t="n">
        <v>34.9426</v>
      </c>
      <c r="F22" s="81" t="n">
        <v>40.0248</v>
      </c>
      <c r="G22" s="81" t="n">
        <v>41.2263</v>
      </c>
      <c r="H22" s="81" t="n">
        <v>8794.17</v>
      </c>
      <c r="I22" s="81" t="n">
        <v>23.29</v>
      </c>
      <c r="J22" s="67" t="n">
        <f aca="false">H22/3600</f>
        <v>2.442825</v>
      </c>
      <c r="L22" s="80" t="n">
        <v>568.4664</v>
      </c>
      <c r="M22" s="81" t="n">
        <v>34.9461</v>
      </c>
      <c r="N22" s="81" t="n">
        <v>40.0253</v>
      </c>
      <c r="O22" s="81" t="n">
        <v>41.2224</v>
      </c>
      <c r="P22" s="81" t="n">
        <v>8177.07</v>
      </c>
      <c r="Q22" s="81" t="n">
        <v>27.27</v>
      </c>
      <c r="R22" s="67" t="n">
        <f aca="false">P22/3600</f>
        <v>2.27140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91.4184</v>
      </c>
      <c r="E23" s="77" t="n">
        <v>40.0473</v>
      </c>
      <c r="F23" s="77" t="n">
        <v>42.3587</v>
      </c>
      <c r="G23" s="77" t="n">
        <v>43.7592</v>
      </c>
      <c r="H23" s="77" t="n">
        <v>10249.34</v>
      </c>
      <c r="I23" s="77" t="n">
        <v>35.82</v>
      </c>
      <c r="J23" s="56" t="n">
        <f aca="false">H23/3600</f>
        <v>2.84703888888889</v>
      </c>
      <c r="L23" s="76" t="n">
        <v>7664.8112</v>
      </c>
      <c r="M23" s="77" t="n">
        <v>40.029</v>
      </c>
      <c r="N23" s="77" t="n">
        <v>42.3468</v>
      </c>
      <c r="O23" s="77" t="n">
        <v>43.752</v>
      </c>
      <c r="P23" s="77" t="n">
        <v>9374.05</v>
      </c>
      <c r="Q23" s="77" t="n">
        <v>33.5</v>
      </c>
      <c r="R23" s="56" t="n">
        <f aca="false">P23/3600</f>
        <v>2.60390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6.7736</v>
      </c>
      <c r="E24" s="79" t="n">
        <v>37.5181</v>
      </c>
      <c r="F24" s="79" t="n">
        <v>40.4783</v>
      </c>
      <c r="G24" s="79" t="n">
        <v>41.5145</v>
      </c>
      <c r="H24" s="79" t="n">
        <v>9087.88</v>
      </c>
      <c r="I24" s="79" t="n">
        <v>29.3</v>
      </c>
      <c r="J24" s="61" t="n">
        <f aca="false">H24/3600</f>
        <v>2.52441111111111</v>
      </c>
      <c r="L24" s="78" t="n">
        <v>3354.512</v>
      </c>
      <c r="M24" s="79" t="n">
        <v>37.5074</v>
      </c>
      <c r="N24" s="79" t="n">
        <v>40.4686</v>
      </c>
      <c r="O24" s="79" t="n">
        <v>41.5078</v>
      </c>
      <c r="P24" s="79" t="n">
        <v>8595.99</v>
      </c>
      <c r="Q24" s="79" t="n">
        <v>30.07</v>
      </c>
      <c r="R24" s="61" t="n">
        <f aca="false">P24/3600</f>
        <v>2.3877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70.076</v>
      </c>
      <c r="E25" s="79" t="n">
        <v>34.8852</v>
      </c>
      <c r="F25" s="79" t="n">
        <v>38.8729</v>
      </c>
      <c r="G25" s="79" t="n">
        <v>39.9598</v>
      </c>
      <c r="H25" s="79" t="n">
        <v>8588.42</v>
      </c>
      <c r="I25" s="79" t="n">
        <v>24.15</v>
      </c>
      <c r="J25" s="61" t="n">
        <f aca="false">H25/3600</f>
        <v>2.38567222222222</v>
      </c>
      <c r="L25" s="78" t="n">
        <v>1565.0536</v>
      </c>
      <c r="M25" s="79" t="n">
        <v>34.8782</v>
      </c>
      <c r="N25" s="79" t="n">
        <v>38.8706</v>
      </c>
      <c r="O25" s="79" t="n">
        <v>39.9557</v>
      </c>
      <c r="P25" s="79" t="n">
        <v>7728.79</v>
      </c>
      <c r="Q25" s="79" t="n">
        <v>25.37</v>
      </c>
      <c r="R25" s="61" t="n">
        <f aca="false">P25/3600</f>
        <v>2.1468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40.1824</v>
      </c>
      <c r="E26" s="81" t="n">
        <v>32.3545</v>
      </c>
      <c r="F26" s="81" t="n">
        <v>37.6804</v>
      </c>
      <c r="G26" s="81" t="n">
        <v>39.0477</v>
      </c>
      <c r="H26" s="81" t="n">
        <v>8092.51</v>
      </c>
      <c r="I26" s="81" t="n">
        <v>22.68</v>
      </c>
      <c r="J26" s="67" t="n">
        <f aca="false">H26/3600</f>
        <v>2.24791944444444</v>
      </c>
      <c r="L26" s="80" t="n">
        <v>738.764</v>
      </c>
      <c r="M26" s="81" t="n">
        <v>32.355</v>
      </c>
      <c r="N26" s="81" t="n">
        <v>37.6782</v>
      </c>
      <c r="O26" s="81" t="n">
        <v>39.0433</v>
      </c>
      <c r="P26" s="81" t="n">
        <v>7391.96</v>
      </c>
      <c r="Q26" s="81" t="n">
        <v>23.14</v>
      </c>
      <c r="R26" s="67" t="n">
        <f aca="false">P26/3600</f>
        <v>2.05332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327.932</v>
      </c>
      <c r="E27" s="77" t="n">
        <v>38.4581</v>
      </c>
      <c r="F27" s="77" t="n">
        <v>40.0142</v>
      </c>
      <c r="G27" s="77" t="n">
        <v>43.5339</v>
      </c>
      <c r="H27" s="77" t="n">
        <v>24528.15</v>
      </c>
      <c r="I27" s="77" t="n">
        <v>68.94</v>
      </c>
      <c r="J27" s="56" t="n">
        <f aca="false">H27/3600</f>
        <v>6.813375</v>
      </c>
      <c r="L27" s="76" t="n">
        <v>18272.4856</v>
      </c>
      <c r="M27" s="77" t="n">
        <v>38.4413</v>
      </c>
      <c r="N27" s="77" t="n">
        <v>40.0115</v>
      </c>
      <c r="O27" s="77" t="n">
        <v>43.5135</v>
      </c>
      <c r="P27" s="77" t="n">
        <v>23572.95</v>
      </c>
      <c r="Q27" s="77" t="n">
        <v>79.88</v>
      </c>
      <c r="R27" s="56" t="n">
        <f aca="false">P27/3600</f>
        <v>6.54804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97.7712</v>
      </c>
      <c r="E28" s="79" t="n">
        <v>36.8288</v>
      </c>
      <c r="F28" s="79" t="n">
        <v>39.0157</v>
      </c>
      <c r="G28" s="79" t="n">
        <v>41.7813</v>
      </c>
      <c r="H28" s="79" t="n">
        <v>20129.38</v>
      </c>
      <c r="I28" s="79" t="n">
        <v>50.64</v>
      </c>
      <c r="J28" s="61" t="n">
        <f aca="false">H28/3600</f>
        <v>5.59149444444445</v>
      </c>
      <c r="L28" s="78" t="n">
        <v>5776.2648</v>
      </c>
      <c r="M28" s="79" t="n">
        <v>36.8222</v>
      </c>
      <c r="N28" s="79" t="n">
        <v>39.0205</v>
      </c>
      <c r="O28" s="79" t="n">
        <v>41.772</v>
      </c>
      <c r="P28" s="79" t="n">
        <v>18969.8</v>
      </c>
      <c r="Q28" s="79" t="n">
        <v>60.14</v>
      </c>
      <c r="R28" s="61" t="n">
        <f aca="false">P28/3600</f>
        <v>5.269388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0.952</v>
      </c>
      <c r="E29" s="79" t="n">
        <v>34.9097</v>
      </c>
      <c r="F29" s="79" t="n">
        <v>38.181</v>
      </c>
      <c r="G29" s="79" t="n">
        <v>40.2189</v>
      </c>
      <c r="H29" s="79" t="n">
        <v>18627.09</v>
      </c>
      <c r="I29" s="79" t="n">
        <v>46.39</v>
      </c>
      <c r="J29" s="61" t="n">
        <f aca="false">H29/3600</f>
        <v>5.17419166666667</v>
      </c>
      <c r="L29" s="78" t="n">
        <v>2723.256</v>
      </c>
      <c r="M29" s="79" t="n">
        <v>34.9025</v>
      </c>
      <c r="N29" s="79" t="n">
        <v>38.1745</v>
      </c>
      <c r="O29" s="79" t="n">
        <v>40.2113</v>
      </c>
      <c r="P29" s="79" t="n">
        <v>16830.93</v>
      </c>
      <c r="Q29" s="79" t="n">
        <v>45.61</v>
      </c>
      <c r="R29" s="61" t="n">
        <f aca="false">P29/3600</f>
        <v>4.67525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12.8456</v>
      </c>
      <c r="E30" s="81" t="n">
        <v>32.7094</v>
      </c>
      <c r="F30" s="81" t="n">
        <v>37.4791</v>
      </c>
      <c r="G30" s="81" t="n">
        <v>39.0485</v>
      </c>
      <c r="H30" s="81" t="n">
        <v>17528.14</v>
      </c>
      <c r="I30" s="81" t="n">
        <v>43.21</v>
      </c>
      <c r="J30" s="67" t="n">
        <f aca="false">H30/3600</f>
        <v>4.86892777777778</v>
      </c>
      <c r="L30" s="80" t="n">
        <v>1411.1616</v>
      </c>
      <c r="M30" s="81" t="n">
        <v>32.7038</v>
      </c>
      <c r="N30" s="81" t="n">
        <v>37.477</v>
      </c>
      <c r="O30" s="81" t="n">
        <v>39.0426</v>
      </c>
      <c r="P30" s="81" t="n">
        <v>16624.08</v>
      </c>
      <c r="Q30" s="81" t="n">
        <v>47.32</v>
      </c>
      <c r="R30" s="67" t="n">
        <f aca="false">P30/3600</f>
        <v>4.61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551.7624</v>
      </c>
      <c r="E31" s="77" t="n">
        <v>39.1349</v>
      </c>
      <c r="F31" s="77" t="n">
        <v>43.7326</v>
      </c>
      <c r="G31" s="77" t="n">
        <v>44.9299</v>
      </c>
      <c r="H31" s="77" t="n">
        <v>27658.28</v>
      </c>
      <c r="I31" s="77" t="n">
        <v>78.58</v>
      </c>
      <c r="J31" s="56" t="n">
        <f aca="false">H31/3600</f>
        <v>7.68285555555556</v>
      </c>
      <c r="L31" s="76" t="n">
        <v>17487.108</v>
      </c>
      <c r="M31" s="77" t="n">
        <v>39.1178</v>
      </c>
      <c r="N31" s="77" t="n">
        <v>43.7208</v>
      </c>
      <c r="O31" s="77" t="n">
        <v>44.9114</v>
      </c>
      <c r="P31" s="77" t="n">
        <v>25877.6</v>
      </c>
      <c r="Q31" s="77" t="n">
        <v>77.3</v>
      </c>
      <c r="R31" s="56" t="n">
        <f aca="false">P31/3600</f>
        <v>7.18822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24.2992</v>
      </c>
      <c r="E32" s="79" t="n">
        <v>37.4349</v>
      </c>
      <c r="F32" s="79" t="n">
        <v>42.4533</v>
      </c>
      <c r="G32" s="79" t="n">
        <v>42.9457</v>
      </c>
      <c r="H32" s="79" t="n">
        <v>25245.61</v>
      </c>
      <c r="I32" s="79" t="n">
        <v>64.88</v>
      </c>
      <c r="J32" s="61" t="n">
        <f aca="false">H32/3600</f>
        <v>7.01266944444445</v>
      </c>
      <c r="L32" s="78" t="n">
        <v>6104.4248</v>
      </c>
      <c r="M32" s="79" t="n">
        <v>37.4314</v>
      </c>
      <c r="N32" s="79" t="n">
        <v>42.4458</v>
      </c>
      <c r="O32" s="79" t="n">
        <v>42.9275</v>
      </c>
      <c r="P32" s="79" t="n">
        <v>22141.29</v>
      </c>
      <c r="Q32" s="79" t="n">
        <v>63.76</v>
      </c>
      <c r="R32" s="61" t="n">
        <f aca="false">P32/3600</f>
        <v>6.150358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96.332</v>
      </c>
      <c r="E33" s="79" t="n">
        <v>35.5502</v>
      </c>
      <c r="F33" s="79" t="n">
        <v>41.2193</v>
      </c>
      <c r="G33" s="79" t="n">
        <v>41.1231</v>
      </c>
      <c r="H33" s="79" t="n">
        <v>21395.76</v>
      </c>
      <c r="I33" s="79" t="n">
        <v>60.79</v>
      </c>
      <c r="J33" s="61" t="n">
        <f aca="false">H33/3600</f>
        <v>5.94326666666667</v>
      </c>
      <c r="L33" s="78" t="n">
        <v>2888.4072</v>
      </c>
      <c r="M33" s="79" t="n">
        <v>35.5494</v>
      </c>
      <c r="N33" s="79" t="n">
        <v>41.2085</v>
      </c>
      <c r="O33" s="79" t="n">
        <v>41.1067</v>
      </c>
      <c r="P33" s="79" t="n">
        <v>19733.64</v>
      </c>
      <c r="Q33" s="79" t="n">
        <v>60.5</v>
      </c>
      <c r="R33" s="61" t="n">
        <f aca="false">P33/3600</f>
        <v>5.48156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36.9824</v>
      </c>
      <c r="E34" s="81" t="n">
        <v>33.5073</v>
      </c>
      <c r="F34" s="81" t="n">
        <v>40.2159</v>
      </c>
      <c r="G34" s="81" t="n">
        <v>39.7726</v>
      </c>
      <c r="H34" s="81" t="n">
        <v>19971.58</v>
      </c>
      <c r="I34" s="81" t="n">
        <v>51.48</v>
      </c>
      <c r="J34" s="67" t="n">
        <f aca="false">H34/3600</f>
        <v>5.54766111111111</v>
      </c>
      <c r="L34" s="80" t="n">
        <v>1534.6832</v>
      </c>
      <c r="M34" s="81" t="n">
        <v>33.5084</v>
      </c>
      <c r="N34" s="81" t="n">
        <v>40.2035</v>
      </c>
      <c r="O34" s="81" t="n">
        <v>39.7644</v>
      </c>
      <c r="P34" s="81" t="n">
        <v>19096.46</v>
      </c>
      <c r="Q34" s="81" t="n">
        <v>55.22</v>
      </c>
      <c r="R34" s="67" t="n">
        <f aca="false">P34/3600</f>
        <v>5.30457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39577.4656</v>
      </c>
      <c r="E35" s="77" t="n">
        <v>37.3972</v>
      </c>
      <c r="F35" s="77" t="n">
        <v>42.0757</v>
      </c>
      <c r="G35" s="77" t="n">
        <v>44.2503</v>
      </c>
      <c r="H35" s="77" t="n">
        <v>31751.36</v>
      </c>
      <c r="I35" s="77" t="n">
        <v>103.9</v>
      </c>
      <c r="J35" s="56" t="n">
        <f aca="false">H35/3600</f>
        <v>8.81982222222222</v>
      </c>
      <c r="L35" s="76" t="n">
        <v>39524.3936</v>
      </c>
      <c r="M35" s="77" t="n">
        <v>37.386</v>
      </c>
      <c r="N35" s="77" t="n">
        <v>42.0632</v>
      </c>
      <c r="O35" s="77" t="n">
        <v>44.236</v>
      </c>
      <c r="P35" s="77" t="n">
        <v>30329.07</v>
      </c>
      <c r="Q35" s="77" t="n">
        <v>112.33</v>
      </c>
      <c r="R35" s="56" t="n">
        <f aca="false">P35/3600</f>
        <v>8.42474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62.2264</v>
      </c>
      <c r="E36" s="79" t="n">
        <v>35.2605</v>
      </c>
      <c r="F36" s="79" t="n">
        <v>40.7774</v>
      </c>
      <c r="G36" s="79" t="n">
        <v>43.0854</v>
      </c>
      <c r="H36" s="79" t="n">
        <v>23590.79</v>
      </c>
      <c r="I36" s="79" t="n">
        <v>68.82</v>
      </c>
      <c r="J36" s="61" t="n">
        <f aca="false">H36/3600</f>
        <v>6.55299722222222</v>
      </c>
      <c r="L36" s="78" t="n">
        <v>7325.796</v>
      </c>
      <c r="M36" s="79" t="n">
        <v>35.2569</v>
      </c>
      <c r="N36" s="79" t="n">
        <v>40.7659</v>
      </c>
      <c r="O36" s="79" t="n">
        <v>43.0735</v>
      </c>
      <c r="P36" s="79" t="n">
        <v>22259.26</v>
      </c>
      <c r="Q36" s="79" t="n">
        <v>74.67</v>
      </c>
      <c r="R36" s="61" t="n">
        <f aca="false">P36/3600</f>
        <v>6.18312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26.3776</v>
      </c>
      <c r="E37" s="79" t="n">
        <v>33.7862</v>
      </c>
      <c r="F37" s="79" t="n">
        <v>39.5434</v>
      </c>
      <c r="G37" s="79" t="n">
        <v>42.004</v>
      </c>
      <c r="H37" s="79" t="n">
        <v>21632.06</v>
      </c>
      <c r="I37" s="79" t="n">
        <v>61.55</v>
      </c>
      <c r="J37" s="61" t="n">
        <f aca="false">H37/3600</f>
        <v>6.00890555555556</v>
      </c>
      <c r="L37" s="78" t="n">
        <v>2313.8744</v>
      </c>
      <c r="M37" s="79" t="n">
        <v>33.7799</v>
      </c>
      <c r="N37" s="79" t="n">
        <v>39.5355</v>
      </c>
      <c r="O37" s="79" t="n">
        <v>41.9943</v>
      </c>
      <c r="P37" s="79" t="n">
        <v>20366.38</v>
      </c>
      <c r="Q37" s="79" t="n">
        <v>68.27</v>
      </c>
      <c r="R37" s="61" t="n">
        <f aca="false">P37/3600</f>
        <v>5.65732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027.9232</v>
      </c>
      <c r="E38" s="81" t="n">
        <v>31.8872</v>
      </c>
      <c r="F38" s="81" t="n">
        <v>38.6284</v>
      </c>
      <c r="G38" s="81" t="n">
        <v>41.1672</v>
      </c>
      <c r="H38" s="81" t="n">
        <v>20853.21</v>
      </c>
      <c r="I38" s="81" t="n">
        <v>55.26</v>
      </c>
      <c r="J38" s="67" t="n">
        <f aca="false">H38/3600</f>
        <v>5.79255833333333</v>
      </c>
      <c r="L38" s="80" t="n">
        <v>1024.2776</v>
      </c>
      <c r="M38" s="81" t="n">
        <v>31.8787</v>
      </c>
      <c r="N38" s="81" t="n">
        <v>38.6218</v>
      </c>
      <c r="O38" s="81" t="n">
        <v>41.159</v>
      </c>
      <c r="P38" s="81" t="n">
        <v>19527.49</v>
      </c>
      <c r="Q38" s="81" t="n">
        <v>61.31</v>
      </c>
      <c r="R38" s="67" t="n">
        <f aca="false">P38/3600</f>
        <v>5.42430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77.06</v>
      </c>
      <c r="E39" s="77" t="n">
        <v>40.4195</v>
      </c>
      <c r="F39" s="77" t="n">
        <v>42.9523</v>
      </c>
      <c r="G39" s="77" t="n">
        <v>43.4804</v>
      </c>
      <c r="H39" s="77" t="n">
        <v>4918.27</v>
      </c>
      <c r="I39" s="77" t="n">
        <v>13.25</v>
      </c>
      <c r="J39" s="56" t="n">
        <f aca="false">H39/3600</f>
        <v>1.36618611111111</v>
      </c>
      <c r="L39" s="76" t="n">
        <v>3464.4048</v>
      </c>
      <c r="M39" s="77" t="n">
        <v>40.3944</v>
      </c>
      <c r="N39" s="77" t="n">
        <v>42.9056</v>
      </c>
      <c r="O39" s="77" t="n">
        <v>43.4179</v>
      </c>
      <c r="P39" s="77" t="n">
        <v>4574.44</v>
      </c>
      <c r="Q39" s="77" t="n">
        <v>12.86</v>
      </c>
      <c r="R39" s="56" t="n">
        <f aca="false">P39/3600</f>
        <v>1.2706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86.0008</v>
      </c>
      <c r="E40" s="79" t="n">
        <v>37.3035</v>
      </c>
      <c r="F40" s="79" t="n">
        <v>40.5582</v>
      </c>
      <c r="G40" s="79" t="n">
        <v>40.7067</v>
      </c>
      <c r="H40" s="79" t="n">
        <v>4361.71</v>
      </c>
      <c r="I40" s="79" t="n">
        <v>11.73</v>
      </c>
      <c r="J40" s="61" t="n">
        <f aca="false">H40/3600</f>
        <v>1.21158611111111</v>
      </c>
      <c r="L40" s="78" t="n">
        <v>1681.6064</v>
      </c>
      <c r="M40" s="79" t="n">
        <v>37.2928</v>
      </c>
      <c r="N40" s="79" t="n">
        <v>40.5236</v>
      </c>
      <c r="O40" s="79" t="n">
        <v>40.666</v>
      </c>
      <c r="P40" s="79" t="n">
        <v>4103.54</v>
      </c>
      <c r="Q40" s="79" t="n">
        <v>12.31</v>
      </c>
      <c r="R40" s="61" t="n">
        <f aca="false">P40/3600</f>
        <v>1.1398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6.6848</v>
      </c>
      <c r="E41" s="79" t="n">
        <v>34.3623</v>
      </c>
      <c r="F41" s="79" t="n">
        <v>38.5159</v>
      </c>
      <c r="G41" s="79" t="n">
        <v>38.4386</v>
      </c>
      <c r="H41" s="79" t="n">
        <v>4013.97</v>
      </c>
      <c r="I41" s="79" t="n">
        <v>9.7</v>
      </c>
      <c r="J41" s="61" t="n">
        <f aca="false">H41/3600</f>
        <v>1.11499166666667</v>
      </c>
      <c r="L41" s="78" t="n">
        <v>833.1864</v>
      </c>
      <c r="M41" s="79" t="n">
        <v>34.35</v>
      </c>
      <c r="N41" s="79" t="n">
        <v>38.4812</v>
      </c>
      <c r="O41" s="79" t="n">
        <v>38.4067</v>
      </c>
      <c r="P41" s="79" t="n">
        <v>3541.21</v>
      </c>
      <c r="Q41" s="79" t="n">
        <v>10.42</v>
      </c>
      <c r="R41" s="61" t="n">
        <f aca="false">P41/3600</f>
        <v>0.98366944444444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46.2728</v>
      </c>
      <c r="E42" s="81" t="n">
        <v>31.8337</v>
      </c>
      <c r="F42" s="81" t="n">
        <v>37.0188</v>
      </c>
      <c r="G42" s="81" t="n">
        <v>36.7656</v>
      </c>
      <c r="H42" s="81" t="n">
        <v>3606.14</v>
      </c>
      <c r="I42" s="81" t="n">
        <v>9.01</v>
      </c>
      <c r="J42" s="67" t="n">
        <f aca="false">H42/3600</f>
        <v>1.00170555555556</v>
      </c>
      <c r="L42" s="80" t="n">
        <v>445.608</v>
      </c>
      <c r="M42" s="81" t="n">
        <v>31.8143</v>
      </c>
      <c r="N42" s="81" t="n">
        <v>37.0026</v>
      </c>
      <c r="O42" s="81" t="n">
        <v>36.7343</v>
      </c>
      <c r="P42" s="81" t="n">
        <v>3476.63</v>
      </c>
      <c r="Q42" s="81" t="n">
        <v>10.48</v>
      </c>
      <c r="R42" s="67" t="n">
        <f aca="false">P42/3600</f>
        <v>0.96573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67.2008</v>
      </c>
      <c r="E43" s="77" t="n">
        <v>40.1858</v>
      </c>
      <c r="F43" s="77" t="n">
        <v>43.4793</v>
      </c>
      <c r="G43" s="77" t="n">
        <v>44.9666</v>
      </c>
      <c r="H43" s="77" t="n">
        <v>5412.4</v>
      </c>
      <c r="I43" s="77" t="n">
        <v>15.04</v>
      </c>
      <c r="J43" s="56" t="n">
        <f aca="false">H43/3600</f>
        <v>1.50344444444444</v>
      </c>
      <c r="L43" s="76" t="n">
        <v>3652.28</v>
      </c>
      <c r="M43" s="77" t="n">
        <v>40.1648</v>
      </c>
      <c r="N43" s="77" t="n">
        <v>43.4482</v>
      </c>
      <c r="O43" s="77" t="n">
        <v>44.9302</v>
      </c>
      <c r="P43" s="77" t="n">
        <v>5051.96</v>
      </c>
      <c r="Q43" s="77" t="n">
        <v>14.68</v>
      </c>
      <c r="R43" s="56" t="n">
        <f aca="false">P43/3600</f>
        <v>1.4033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7.8552</v>
      </c>
      <c r="E44" s="79" t="n">
        <v>37.6489</v>
      </c>
      <c r="F44" s="79" t="n">
        <v>41.5232</v>
      </c>
      <c r="G44" s="79" t="n">
        <v>42.6604</v>
      </c>
      <c r="H44" s="79" t="n">
        <v>4968.45</v>
      </c>
      <c r="I44" s="79" t="n">
        <v>12.52</v>
      </c>
      <c r="J44" s="61" t="n">
        <f aca="false">H44/3600</f>
        <v>1.380125</v>
      </c>
      <c r="L44" s="78" t="n">
        <v>1722.6792</v>
      </c>
      <c r="M44" s="79" t="n">
        <v>37.6392</v>
      </c>
      <c r="N44" s="79" t="n">
        <v>41.5074</v>
      </c>
      <c r="O44" s="79" t="n">
        <v>42.6345</v>
      </c>
      <c r="P44" s="79" t="n">
        <v>4604.33</v>
      </c>
      <c r="Q44" s="79" t="n">
        <v>14.03</v>
      </c>
      <c r="R44" s="61" t="n">
        <f aca="false">P44/3600</f>
        <v>1.27898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78.3952</v>
      </c>
      <c r="E45" s="79" t="n">
        <v>34.8808</v>
      </c>
      <c r="F45" s="79" t="n">
        <v>39.8534</v>
      </c>
      <c r="G45" s="79" t="n">
        <v>40.7442</v>
      </c>
      <c r="H45" s="79" t="n">
        <v>4562.63</v>
      </c>
      <c r="I45" s="79" t="n">
        <v>11.58</v>
      </c>
      <c r="J45" s="61" t="n">
        <f aca="false">H45/3600</f>
        <v>1.26739722222222</v>
      </c>
      <c r="L45" s="78" t="n">
        <v>875.4096</v>
      </c>
      <c r="M45" s="79" t="n">
        <v>34.874</v>
      </c>
      <c r="N45" s="79" t="n">
        <v>39.8381</v>
      </c>
      <c r="O45" s="79" t="n">
        <v>40.7359</v>
      </c>
      <c r="P45" s="79" t="n">
        <v>4053.7</v>
      </c>
      <c r="Q45" s="79" t="n">
        <v>11.04</v>
      </c>
      <c r="R45" s="61" t="n">
        <f aca="false">P45/3600</f>
        <v>1.1260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0.5056</v>
      </c>
      <c r="E46" s="81" t="n">
        <v>32.1135</v>
      </c>
      <c r="F46" s="81" t="n">
        <v>38.5688</v>
      </c>
      <c r="G46" s="81" t="n">
        <v>39.3518</v>
      </c>
      <c r="H46" s="81" t="n">
        <v>4247.04</v>
      </c>
      <c r="I46" s="81" t="n">
        <v>11.25</v>
      </c>
      <c r="J46" s="67" t="n">
        <f aca="false">H46/3600</f>
        <v>1.17973333333333</v>
      </c>
      <c r="L46" s="80" t="n">
        <v>469.26</v>
      </c>
      <c r="M46" s="81" t="n">
        <v>32.1116</v>
      </c>
      <c r="N46" s="81" t="n">
        <v>38.5585</v>
      </c>
      <c r="O46" s="81" t="n">
        <v>39.3529</v>
      </c>
      <c r="P46" s="81" t="n">
        <v>3978.96</v>
      </c>
      <c r="Q46" s="81" t="n">
        <v>10.47</v>
      </c>
      <c r="R46" s="67" t="n">
        <f aca="false">P46/3600</f>
        <v>1.10526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790.9512</v>
      </c>
      <c r="E47" s="77" t="n">
        <v>38.2181</v>
      </c>
      <c r="F47" s="77" t="n">
        <v>41.2914</v>
      </c>
      <c r="G47" s="77" t="n">
        <v>42.3353</v>
      </c>
      <c r="H47" s="77" t="n">
        <v>5177.1</v>
      </c>
      <c r="I47" s="77" t="n">
        <v>15.98</v>
      </c>
      <c r="J47" s="56" t="n">
        <f aca="false">H47/3600</f>
        <v>1.43808333333333</v>
      </c>
      <c r="L47" s="76" t="n">
        <v>6772.864</v>
      </c>
      <c r="M47" s="77" t="n">
        <v>38.2126</v>
      </c>
      <c r="N47" s="77" t="n">
        <v>41.2673</v>
      </c>
      <c r="O47" s="77" t="n">
        <v>42.3041</v>
      </c>
      <c r="P47" s="77" t="n">
        <v>5129.25</v>
      </c>
      <c r="Q47" s="77" t="n">
        <v>17.04</v>
      </c>
      <c r="R47" s="56" t="n">
        <f aca="false">P47/3600</f>
        <v>1.42479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6496</v>
      </c>
      <c r="E48" s="79" t="n">
        <v>34.6889</v>
      </c>
      <c r="F48" s="79" t="n">
        <v>38.7916</v>
      </c>
      <c r="G48" s="79" t="n">
        <v>39.7</v>
      </c>
      <c r="H48" s="79" t="n">
        <v>4382.98</v>
      </c>
      <c r="I48" s="79" t="n">
        <v>13.2</v>
      </c>
      <c r="J48" s="61" t="n">
        <f aca="false">H48/3600</f>
        <v>1.21749444444444</v>
      </c>
      <c r="L48" s="78" t="n">
        <v>3101.4104</v>
      </c>
      <c r="M48" s="79" t="n">
        <v>34.6829</v>
      </c>
      <c r="N48" s="79" t="n">
        <v>38.7651</v>
      </c>
      <c r="O48" s="79" t="n">
        <v>39.6681</v>
      </c>
      <c r="P48" s="79" t="n">
        <v>4021.37</v>
      </c>
      <c r="Q48" s="79" t="n">
        <v>13.52</v>
      </c>
      <c r="R48" s="61" t="n">
        <f aca="false">P48/3600</f>
        <v>1.1170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3.3672</v>
      </c>
      <c r="E49" s="79" t="n">
        <v>31.5196</v>
      </c>
      <c r="F49" s="79" t="n">
        <v>36.9492</v>
      </c>
      <c r="G49" s="79" t="n">
        <v>37.7342</v>
      </c>
      <c r="H49" s="79" t="n">
        <v>3899.65</v>
      </c>
      <c r="I49" s="79" t="n">
        <v>11.21</v>
      </c>
      <c r="J49" s="61" t="n">
        <f aca="false">H49/3600</f>
        <v>1.08323611111111</v>
      </c>
      <c r="L49" s="78" t="n">
        <v>1469.284</v>
      </c>
      <c r="M49" s="79" t="n">
        <v>31.5129</v>
      </c>
      <c r="N49" s="79" t="n">
        <v>36.929</v>
      </c>
      <c r="O49" s="79" t="n">
        <v>37.7168</v>
      </c>
      <c r="P49" s="79" t="n">
        <v>3771.32</v>
      </c>
      <c r="Q49" s="79" t="n">
        <v>11.7</v>
      </c>
      <c r="R49" s="61" t="n">
        <f aca="false">P49/3600</f>
        <v>1.0475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701.7872</v>
      </c>
      <c r="E50" s="81" t="n">
        <v>28.5781</v>
      </c>
      <c r="F50" s="81" t="n">
        <v>35.648</v>
      </c>
      <c r="G50" s="81" t="n">
        <v>36.3507</v>
      </c>
      <c r="H50" s="81" t="n">
        <v>3636.8</v>
      </c>
      <c r="I50" s="81" t="n">
        <v>9.67</v>
      </c>
      <c r="J50" s="67" t="n">
        <f aca="false">H50/3600</f>
        <v>1.01022222222222</v>
      </c>
      <c r="L50" s="80" t="n">
        <v>699.9144</v>
      </c>
      <c r="M50" s="81" t="n">
        <v>28.574</v>
      </c>
      <c r="N50" s="81" t="n">
        <v>35.6347</v>
      </c>
      <c r="O50" s="81" t="n">
        <v>36.3429</v>
      </c>
      <c r="P50" s="81" t="n">
        <v>3381.38</v>
      </c>
      <c r="Q50" s="81" t="n">
        <v>9.79</v>
      </c>
      <c r="R50" s="67" t="n">
        <f aca="false">P50/3600</f>
        <v>0.93927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804.3728</v>
      </c>
      <c r="E51" s="77" t="n">
        <v>39.0085</v>
      </c>
      <c r="F51" s="77" t="n">
        <v>41.323</v>
      </c>
      <c r="G51" s="77" t="n">
        <v>42.7772</v>
      </c>
      <c r="H51" s="77" t="n">
        <v>3804.29</v>
      </c>
      <c r="I51" s="77" t="n">
        <v>11.07</v>
      </c>
      <c r="J51" s="56" t="n">
        <f aca="false">H51/3600</f>
        <v>1.05674722222222</v>
      </c>
      <c r="L51" s="76" t="n">
        <v>4793.7032</v>
      </c>
      <c r="M51" s="77" t="n">
        <v>38.9948</v>
      </c>
      <c r="N51" s="77" t="n">
        <v>41.3117</v>
      </c>
      <c r="O51" s="77" t="n">
        <v>42.7562</v>
      </c>
      <c r="P51" s="77" t="n">
        <v>3577.74</v>
      </c>
      <c r="Q51" s="77" t="n">
        <v>10.9</v>
      </c>
      <c r="R51" s="56" t="n">
        <f aca="false">P51/3600</f>
        <v>0.99381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43.984</v>
      </c>
      <c r="E52" s="79" t="n">
        <v>35.797</v>
      </c>
      <c r="F52" s="79" t="n">
        <v>39.0104</v>
      </c>
      <c r="G52" s="79" t="n">
        <v>40.606</v>
      </c>
      <c r="H52" s="79" t="n">
        <v>3170.36</v>
      </c>
      <c r="I52" s="79" t="n">
        <v>8.53</v>
      </c>
      <c r="J52" s="61" t="n">
        <f aca="false">H52/3600</f>
        <v>0.880655555555556</v>
      </c>
      <c r="L52" s="78" t="n">
        <v>2038.9168</v>
      </c>
      <c r="M52" s="79" t="n">
        <v>35.7957</v>
      </c>
      <c r="N52" s="79" t="n">
        <v>39.0123</v>
      </c>
      <c r="O52" s="79" t="n">
        <v>40.6021</v>
      </c>
      <c r="P52" s="79" t="n">
        <v>2965.01</v>
      </c>
      <c r="Q52" s="79" t="n">
        <v>8.59</v>
      </c>
      <c r="R52" s="61" t="n">
        <f aca="false">P52/3600</f>
        <v>0.823613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2.1784</v>
      </c>
      <c r="E53" s="79" t="n">
        <v>32.9152</v>
      </c>
      <c r="F53" s="79" t="n">
        <v>37.1732</v>
      </c>
      <c r="G53" s="79" t="n">
        <v>38.8932</v>
      </c>
      <c r="H53" s="79" t="n">
        <v>2777.89</v>
      </c>
      <c r="I53" s="79" t="n">
        <v>7.48</v>
      </c>
      <c r="J53" s="61" t="n">
        <f aca="false">H53/3600</f>
        <v>0.771636111111111</v>
      </c>
      <c r="L53" s="78" t="n">
        <v>960.2792</v>
      </c>
      <c r="M53" s="79" t="n">
        <v>32.9191</v>
      </c>
      <c r="N53" s="79" t="n">
        <v>37.1733</v>
      </c>
      <c r="O53" s="79" t="n">
        <v>38.8962</v>
      </c>
      <c r="P53" s="79" t="n">
        <v>2644.99</v>
      </c>
      <c r="Q53" s="79" t="n">
        <v>7.59</v>
      </c>
      <c r="R53" s="61" t="n">
        <f aca="false">P53/3600</f>
        <v>0.734719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75.1576</v>
      </c>
      <c r="E54" s="81" t="n">
        <v>30.2679</v>
      </c>
      <c r="F54" s="81" t="n">
        <v>35.8787</v>
      </c>
      <c r="G54" s="81" t="n">
        <v>37.5792</v>
      </c>
      <c r="H54" s="81" t="n">
        <v>2486.23</v>
      </c>
      <c r="I54" s="81" t="n">
        <v>6.85</v>
      </c>
      <c r="J54" s="67" t="n">
        <f aca="false">H54/3600</f>
        <v>0.690619444444445</v>
      </c>
      <c r="L54" s="80" t="n">
        <v>474.5152</v>
      </c>
      <c r="M54" s="81" t="n">
        <v>30.2705</v>
      </c>
      <c r="N54" s="81" t="n">
        <v>35.8818</v>
      </c>
      <c r="O54" s="81" t="n">
        <v>37.5778</v>
      </c>
      <c r="P54" s="81" t="n">
        <v>2256.75</v>
      </c>
      <c r="Q54" s="81" t="n">
        <v>6.49</v>
      </c>
      <c r="R54" s="67" t="n">
        <f aca="false">P54/3600</f>
        <v>0.6268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1.9528</v>
      </c>
      <c r="E55" s="77" t="n">
        <v>40.6444</v>
      </c>
      <c r="F55" s="77" t="n">
        <v>43.838</v>
      </c>
      <c r="G55" s="77" t="n">
        <v>42.9776</v>
      </c>
      <c r="H55" s="77" t="n">
        <v>1333.56</v>
      </c>
      <c r="I55" s="77" t="n">
        <v>4.24</v>
      </c>
      <c r="J55" s="56" t="n">
        <f aca="false">H55/3600</f>
        <v>0.370433333333333</v>
      </c>
      <c r="L55" s="76" t="n">
        <v>1507.732</v>
      </c>
      <c r="M55" s="77" t="n">
        <v>40.6255</v>
      </c>
      <c r="N55" s="77" t="n">
        <v>43.81</v>
      </c>
      <c r="O55" s="77" t="n">
        <v>42.9517</v>
      </c>
      <c r="P55" s="77" t="n">
        <v>1338.59</v>
      </c>
      <c r="Q55" s="77" t="n">
        <v>4.96</v>
      </c>
      <c r="R55" s="56" t="n">
        <f aca="false">P55/3600</f>
        <v>0.37183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62.2488</v>
      </c>
      <c r="E56" s="79" t="n">
        <v>36.8835</v>
      </c>
      <c r="F56" s="79" t="n">
        <v>41.2205</v>
      </c>
      <c r="G56" s="79" t="n">
        <v>39.9747</v>
      </c>
      <c r="H56" s="79" t="n">
        <v>1178.74</v>
      </c>
      <c r="I56" s="79" t="n">
        <v>3.62</v>
      </c>
      <c r="J56" s="61" t="n">
        <f aca="false">H56/3600</f>
        <v>0.327427777777778</v>
      </c>
      <c r="L56" s="78" t="n">
        <v>760.1</v>
      </c>
      <c r="M56" s="79" t="n">
        <v>36.8798</v>
      </c>
      <c r="N56" s="79" t="n">
        <v>41.1963</v>
      </c>
      <c r="O56" s="79" t="n">
        <v>39.9652</v>
      </c>
      <c r="P56" s="79" t="n">
        <v>1119.68</v>
      </c>
      <c r="Q56" s="79" t="n">
        <v>3.92</v>
      </c>
      <c r="R56" s="61" t="n">
        <f aca="false">P56/3600</f>
        <v>0.31102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5768</v>
      </c>
      <c r="E57" s="79" t="n">
        <v>33.5256</v>
      </c>
      <c r="F57" s="79" t="n">
        <v>39.1675</v>
      </c>
      <c r="G57" s="79" t="n">
        <v>37.6762</v>
      </c>
      <c r="H57" s="79" t="n">
        <v>1047.37</v>
      </c>
      <c r="I57" s="79" t="n">
        <v>3.18</v>
      </c>
      <c r="J57" s="61" t="n">
        <f aca="false">H57/3600</f>
        <v>0.290936111111111</v>
      </c>
      <c r="L57" s="78" t="n">
        <v>381.412</v>
      </c>
      <c r="M57" s="79" t="n">
        <v>33.5368</v>
      </c>
      <c r="N57" s="79" t="n">
        <v>39.1445</v>
      </c>
      <c r="O57" s="79" t="n">
        <v>37.6701</v>
      </c>
      <c r="P57" s="79" t="n">
        <v>1002.21</v>
      </c>
      <c r="Q57" s="79" t="n">
        <v>3.31</v>
      </c>
      <c r="R57" s="61" t="n">
        <f aca="false">P57/3600</f>
        <v>0.27839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00.7272</v>
      </c>
      <c r="E58" s="81" t="n">
        <v>30.7289</v>
      </c>
      <c r="F58" s="81" t="n">
        <v>37.7482</v>
      </c>
      <c r="G58" s="81" t="n">
        <v>36.0705</v>
      </c>
      <c r="H58" s="81" t="n">
        <v>961.2</v>
      </c>
      <c r="I58" s="81" t="n">
        <v>2.71</v>
      </c>
      <c r="J58" s="67" t="n">
        <f aca="false">H58/3600</f>
        <v>0.267</v>
      </c>
      <c r="L58" s="80" t="n">
        <v>200.0328</v>
      </c>
      <c r="M58" s="81" t="n">
        <v>30.7259</v>
      </c>
      <c r="N58" s="81" t="n">
        <v>37.7411</v>
      </c>
      <c r="O58" s="81" t="n">
        <v>36.0551</v>
      </c>
      <c r="P58" s="81" t="n">
        <v>897.29</v>
      </c>
      <c r="Q58" s="81" t="n">
        <v>3.27</v>
      </c>
      <c r="R58" s="67" t="n">
        <f aca="false">P58/3600</f>
        <v>0.2492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10.0936</v>
      </c>
      <c r="E59" s="77" t="n">
        <v>37.9578</v>
      </c>
      <c r="F59" s="77" t="n">
        <v>43.0626</v>
      </c>
      <c r="G59" s="77" t="n">
        <v>44.0706</v>
      </c>
      <c r="H59" s="77" t="n">
        <v>1473.6</v>
      </c>
      <c r="I59" s="77" t="n">
        <v>5.16</v>
      </c>
      <c r="J59" s="56" t="n">
        <f aca="false">H59/3600</f>
        <v>0.409333333333333</v>
      </c>
      <c r="L59" s="76" t="n">
        <v>1603.5456</v>
      </c>
      <c r="M59" s="77" t="n">
        <v>37.9504</v>
      </c>
      <c r="N59" s="77" t="n">
        <v>43.0393</v>
      </c>
      <c r="O59" s="77" t="n">
        <v>44.0484</v>
      </c>
      <c r="P59" s="77" t="n">
        <v>1418.05</v>
      </c>
      <c r="Q59" s="77" t="n">
        <v>5.84</v>
      </c>
      <c r="R59" s="56" t="n">
        <f aca="false">P59/3600</f>
        <v>0.39390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3.4632</v>
      </c>
      <c r="E60" s="79" t="n">
        <v>34.6113</v>
      </c>
      <c r="F60" s="79" t="n">
        <v>41.0008</v>
      </c>
      <c r="G60" s="79" t="n">
        <v>41.989</v>
      </c>
      <c r="H60" s="79" t="n">
        <v>1206.74</v>
      </c>
      <c r="I60" s="79" t="n">
        <v>3.95</v>
      </c>
      <c r="J60" s="61" t="n">
        <f aca="false">H60/3600</f>
        <v>0.335205555555556</v>
      </c>
      <c r="L60" s="78" t="n">
        <v>631.9424</v>
      </c>
      <c r="M60" s="79" t="n">
        <v>34.6019</v>
      </c>
      <c r="N60" s="79" t="n">
        <v>40.9918</v>
      </c>
      <c r="O60" s="79" t="n">
        <v>41.9562</v>
      </c>
      <c r="P60" s="79" t="n">
        <v>1127.09</v>
      </c>
      <c r="Q60" s="79" t="n">
        <v>4.26</v>
      </c>
      <c r="R60" s="61" t="n">
        <f aca="false">P60/3600</f>
        <v>0.3130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7.7704</v>
      </c>
      <c r="E61" s="79" t="n">
        <v>31.7823</v>
      </c>
      <c r="F61" s="79" t="n">
        <v>39.4811</v>
      </c>
      <c r="G61" s="79" t="n">
        <v>40.4177</v>
      </c>
      <c r="H61" s="79" t="n">
        <v>1081.3</v>
      </c>
      <c r="I61" s="79" t="n">
        <v>3.47</v>
      </c>
      <c r="J61" s="61" t="n">
        <f aca="false">H61/3600</f>
        <v>0.300361111111111</v>
      </c>
      <c r="L61" s="78" t="n">
        <v>286.7024</v>
      </c>
      <c r="M61" s="79" t="n">
        <v>31.7666</v>
      </c>
      <c r="N61" s="79" t="n">
        <v>39.4751</v>
      </c>
      <c r="O61" s="79" t="n">
        <v>40.4251</v>
      </c>
      <c r="P61" s="79" t="n">
        <v>980.42</v>
      </c>
      <c r="Q61" s="79" t="n">
        <v>3.35</v>
      </c>
      <c r="R61" s="61" t="n">
        <f aca="false">P61/3600</f>
        <v>0.27233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5.4</v>
      </c>
      <c r="E62" s="81" t="n">
        <v>29.0164</v>
      </c>
      <c r="F62" s="81" t="n">
        <v>38.3584</v>
      </c>
      <c r="G62" s="81" t="n">
        <v>39.1959</v>
      </c>
      <c r="H62" s="81" t="n">
        <v>1029.63</v>
      </c>
      <c r="I62" s="81" t="n">
        <v>3.37</v>
      </c>
      <c r="J62" s="67" t="n">
        <f aca="false">H62/3600</f>
        <v>0.286008333333333</v>
      </c>
      <c r="L62" s="80" t="n">
        <v>144.8872</v>
      </c>
      <c r="M62" s="81" t="n">
        <v>28.9997</v>
      </c>
      <c r="N62" s="81" t="n">
        <v>38.3542</v>
      </c>
      <c r="O62" s="81" t="n">
        <v>39.1764</v>
      </c>
      <c r="P62" s="81" t="n">
        <v>956.02</v>
      </c>
      <c r="Q62" s="81" t="n">
        <v>3.35</v>
      </c>
      <c r="R62" s="67" t="n">
        <f aca="false">P62/3600</f>
        <v>0.2655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34.424</v>
      </c>
      <c r="E63" s="77" t="n">
        <v>38.1997</v>
      </c>
      <c r="F63" s="77" t="n">
        <v>41.1974</v>
      </c>
      <c r="G63" s="77" t="n">
        <v>42.1286</v>
      </c>
      <c r="H63" s="77" t="n">
        <v>1198.44</v>
      </c>
      <c r="I63" s="77" t="n">
        <v>4.3</v>
      </c>
      <c r="J63" s="56" t="n">
        <f aca="false">H63/3600</f>
        <v>0.3329</v>
      </c>
      <c r="L63" s="76" t="n">
        <v>1631.2672</v>
      </c>
      <c r="M63" s="77" t="n">
        <v>38.1947</v>
      </c>
      <c r="N63" s="77" t="n">
        <v>41.1779</v>
      </c>
      <c r="O63" s="77" t="n">
        <v>42.1023</v>
      </c>
      <c r="P63" s="77" t="n">
        <v>1113.89</v>
      </c>
      <c r="Q63" s="77" t="n">
        <v>3.88</v>
      </c>
      <c r="R63" s="56" t="n">
        <f aca="false">P63/3600</f>
        <v>0.30941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5928</v>
      </c>
      <c r="E64" s="79" t="n">
        <v>34.8043</v>
      </c>
      <c r="F64" s="79" t="n">
        <v>38.6303</v>
      </c>
      <c r="G64" s="79" t="n">
        <v>39.3752</v>
      </c>
      <c r="H64" s="79" t="n">
        <v>1006.35</v>
      </c>
      <c r="I64" s="79" t="n">
        <v>3.39</v>
      </c>
      <c r="J64" s="61" t="n">
        <f aca="false">H64/3600</f>
        <v>0.279541666666667</v>
      </c>
      <c r="L64" s="78" t="n">
        <v>752.9128</v>
      </c>
      <c r="M64" s="79" t="n">
        <v>34.8008</v>
      </c>
      <c r="N64" s="79" t="n">
        <v>38.6239</v>
      </c>
      <c r="O64" s="79" t="n">
        <v>39.3594</v>
      </c>
      <c r="P64" s="79" t="n">
        <v>931.55</v>
      </c>
      <c r="Q64" s="79" t="n">
        <v>3.43</v>
      </c>
      <c r="R64" s="61" t="n">
        <f aca="false">P64/3600</f>
        <v>0.25876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6048</v>
      </c>
      <c r="E65" s="79" t="n">
        <v>31.6127</v>
      </c>
      <c r="F65" s="79" t="n">
        <v>36.6505</v>
      </c>
      <c r="G65" s="79" t="n">
        <v>37.3188</v>
      </c>
      <c r="H65" s="79" t="n">
        <v>916.32</v>
      </c>
      <c r="I65" s="79" t="n">
        <v>2.86</v>
      </c>
      <c r="J65" s="61" t="n">
        <f aca="false">H65/3600</f>
        <v>0.254533333333333</v>
      </c>
      <c r="L65" s="78" t="n">
        <v>356.3488</v>
      </c>
      <c r="M65" s="79" t="n">
        <v>31.609</v>
      </c>
      <c r="N65" s="79" t="n">
        <v>36.6433</v>
      </c>
      <c r="O65" s="79" t="n">
        <v>37.3097</v>
      </c>
      <c r="P65" s="79" t="n">
        <v>863.54</v>
      </c>
      <c r="Q65" s="79" t="n">
        <v>3.46</v>
      </c>
      <c r="R65" s="61" t="n">
        <f aca="false">P65/3600</f>
        <v>0.23987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9.4776</v>
      </c>
      <c r="E66" s="81" t="n">
        <v>28.698</v>
      </c>
      <c r="F66" s="81" t="n">
        <v>35.2498</v>
      </c>
      <c r="G66" s="81" t="n">
        <v>35.8657</v>
      </c>
      <c r="H66" s="81" t="n">
        <v>853.96</v>
      </c>
      <c r="I66" s="81" t="n">
        <v>2.68</v>
      </c>
      <c r="J66" s="67" t="n">
        <f aca="false">H66/3600</f>
        <v>0.237211111111111</v>
      </c>
      <c r="L66" s="80" t="n">
        <v>169.2664</v>
      </c>
      <c r="M66" s="81" t="n">
        <v>28.6955</v>
      </c>
      <c r="N66" s="81" t="n">
        <v>35.2487</v>
      </c>
      <c r="O66" s="81" t="n">
        <v>35.849</v>
      </c>
      <c r="P66" s="81" t="n">
        <v>815.63</v>
      </c>
      <c r="Q66" s="81" t="n">
        <v>3.21</v>
      </c>
      <c r="R66" s="67" t="n">
        <f aca="false">P66/3600</f>
        <v>0.22656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200.9832</v>
      </c>
      <c r="E67" s="77" t="n">
        <v>39.4529</v>
      </c>
      <c r="F67" s="77" t="n">
        <v>41.4773</v>
      </c>
      <c r="G67" s="77" t="n">
        <v>42.5475</v>
      </c>
      <c r="H67" s="77" t="n">
        <v>895.71</v>
      </c>
      <c r="I67" s="77" t="n">
        <v>3</v>
      </c>
      <c r="J67" s="56" t="n">
        <f aca="false">H67/3600</f>
        <v>0.248808333333333</v>
      </c>
      <c r="L67" s="76" t="n">
        <v>1198.5608</v>
      </c>
      <c r="M67" s="77" t="n">
        <v>39.4358</v>
      </c>
      <c r="N67" s="77" t="n">
        <v>41.4531</v>
      </c>
      <c r="O67" s="77" t="n">
        <v>42.5186</v>
      </c>
      <c r="P67" s="77" t="n">
        <v>847.16</v>
      </c>
      <c r="Q67" s="77" t="n">
        <v>2.98</v>
      </c>
      <c r="R67" s="56" t="n">
        <f aca="false">P67/3600</f>
        <v>0.23532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4.2752</v>
      </c>
      <c r="E68" s="79" t="n">
        <v>35.7113</v>
      </c>
      <c r="F68" s="79" t="n">
        <v>38.7608</v>
      </c>
      <c r="G68" s="79" t="n">
        <v>39.9733</v>
      </c>
      <c r="H68" s="79" t="n">
        <v>756.25</v>
      </c>
      <c r="I68" s="79" t="n">
        <v>2.42</v>
      </c>
      <c r="J68" s="61" t="n">
        <f aca="false">H68/3600</f>
        <v>0.210069444444444</v>
      </c>
      <c r="L68" s="78" t="n">
        <v>593.7672</v>
      </c>
      <c r="M68" s="79" t="n">
        <v>35.713</v>
      </c>
      <c r="N68" s="79" t="n">
        <v>38.7513</v>
      </c>
      <c r="O68" s="79" t="n">
        <v>39.9744</v>
      </c>
      <c r="P68" s="79" t="n">
        <v>698.59</v>
      </c>
      <c r="Q68" s="79" t="n">
        <v>2.28</v>
      </c>
      <c r="R68" s="61" t="n">
        <f aca="false">P68/3600</f>
        <v>0.1940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2.0808</v>
      </c>
      <c r="E69" s="79" t="n">
        <v>32.3008</v>
      </c>
      <c r="F69" s="79" t="n">
        <v>36.7747</v>
      </c>
      <c r="G69" s="79" t="n">
        <v>38.0112</v>
      </c>
      <c r="H69" s="79" t="n">
        <v>670.17</v>
      </c>
      <c r="I69" s="79" t="n">
        <v>2.08</v>
      </c>
      <c r="J69" s="61" t="n">
        <f aca="false">H69/3600</f>
        <v>0.186158333333333</v>
      </c>
      <c r="L69" s="78" t="n">
        <v>291.2408</v>
      </c>
      <c r="M69" s="79" t="n">
        <v>32.3035</v>
      </c>
      <c r="N69" s="79" t="n">
        <v>36.7795</v>
      </c>
      <c r="O69" s="79" t="n">
        <v>38.0141</v>
      </c>
      <c r="P69" s="79" t="n">
        <v>623.35</v>
      </c>
      <c r="Q69" s="79" t="n">
        <v>2.22</v>
      </c>
      <c r="R69" s="61" t="n">
        <f aca="false">P69/3600</f>
        <v>0.17315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6.272</v>
      </c>
      <c r="E70" s="81" t="n">
        <v>29.5116</v>
      </c>
      <c r="F70" s="81" t="n">
        <v>35.3622</v>
      </c>
      <c r="G70" s="81" t="n">
        <v>36.4986</v>
      </c>
      <c r="H70" s="81" t="n">
        <v>606.37</v>
      </c>
      <c r="I70" s="81" t="n">
        <v>2.06</v>
      </c>
      <c r="J70" s="67" t="n">
        <f aca="false">H70/3600</f>
        <v>0.168436111111111</v>
      </c>
      <c r="L70" s="80" t="n">
        <v>145.5256</v>
      </c>
      <c r="M70" s="81" t="n">
        <v>29.5067</v>
      </c>
      <c r="N70" s="81" t="n">
        <v>35.3502</v>
      </c>
      <c r="O70" s="81" t="n">
        <v>36.4825</v>
      </c>
      <c r="P70" s="81" t="n">
        <v>562.83</v>
      </c>
      <c r="Q70" s="81" t="n">
        <v>2.11</v>
      </c>
      <c r="R70" s="67" t="n">
        <f aca="false">P70/3600</f>
        <v>0.1563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17.8384</v>
      </c>
      <c r="E83" s="77" t="n">
        <v>40.5526</v>
      </c>
      <c r="F83" s="77" t="n">
        <v>42.8605</v>
      </c>
      <c r="G83" s="77" t="n">
        <v>43.3743</v>
      </c>
      <c r="H83" s="77" t="n">
        <v>4869.22</v>
      </c>
      <c r="I83" s="77" t="n">
        <v>12.91</v>
      </c>
      <c r="J83" s="56" t="n">
        <f aca="false">H83/3600</f>
        <v>1.35256111111111</v>
      </c>
      <c r="L83" s="76" t="n">
        <v>3602.3144</v>
      </c>
      <c r="M83" s="77" t="n">
        <v>40.5201</v>
      </c>
      <c r="N83" s="77" t="n">
        <v>42.7877</v>
      </c>
      <c r="O83" s="77" t="n">
        <v>43.304</v>
      </c>
      <c r="P83" s="77" t="n">
        <v>4556.86</v>
      </c>
      <c r="Q83" s="77" t="n">
        <v>12.65</v>
      </c>
      <c r="R83" s="56" t="n">
        <f aca="false">P83/3600</f>
        <v>1.2657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95.708</v>
      </c>
      <c r="E84" s="79" t="n">
        <v>37.3356</v>
      </c>
      <c r="F84" s="79" t="n">
        <v>40.2203</v>
      </c>
      <c r="G84" s="79" t="n">
        <v>40.3968</v>
      </c>
      <c r="H84" s="79" t="n">
        <v>4654.75</v>
      </c>
      <c r="I84" s="79" t="n">
        <v>11.03</v>
      </c>
      <c r="J84" s="61" t="n">
        <f aca="false">H84/3600</f>
        <v>1.29298611111111</v>
      </c>
      <c r="L84" s="78" t="n">
        <v>1787.852</v>
      </c>
      <c r="M84" s="79" t="n">
        <v>37.3174</v>
      </c>
      <c r="N84" s="79" t="n">
        <v>40.1754</v>
      </c>
      <c r="O84" s="79" t="n">
        <v>40.3492</v>
      </c>
      <c r="P84" s="79" t="n">
        <v>4143.12</v>
      </c>
      <c r="Q84" s="79" t="n">
        <v>13.27</v>
      </c>
      <c r="R84" s="61" t="n">
        <f aca="false">P84/3600</f>
        <v>1.1508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13.616</v>
      </c>
      <c r="E85" s="79" t="n">
        <v>34.2834</v>
      </c>
      <c r="F85" s="79" t="n">
        <v>37.9312</v>
      </c>
      <c r="G85" s="79" t="n">
        <v>37.9361</v>
      </c>
      <c r="H85" s="79" t="n">
        <v>3909.03</v>
      </c>
      <c r="I85" s="79" t="n">
        <v>10.6</v>
      </c>
      <c r="J85" s="61" t="n">
        <f aca="false">H85/3600</f>
        <v>1.08584166666667</v>
      </c>
      <c r="L85" s="78" t="n">
        <v>910.4144</v>
      </c>
      <c r="M85" s="79" t="n">
        <v>34.2718</v>
      </c>
      <c r="N85" s="79" t="n">
        <v>37.8896</v>
      </c>
      <c r="O85" s="79" t="n">
        <v>37.8821</v>
      </c>
      <c r="P85" s="79" t="n">
        <v>3733.68</v>
      </c>
      <c r="Q85" s="79" t="n">
        <v>10.57</v>
      </c>
      <c r="R85" s="61" t="n">
        <f aca="false">P85/3600</f>
        <v>1.03713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96.4312</v>
      </c>
      <c r="E86" s="81" t="n">
        <v>31.5912</v>
      </c>
      <c r="F86" s="81" t="n">
        <v>36.2373</v>
      </c>
      <c r="G86" s="81" t="n">
        <v>36.0806</v>
      </c>
      <c r="H86" s="81" t="n">
        <v>3544.72</v>
      </c>
      <c r="I86" s="81" t="n">
        <v>8.53</v>
      </c>
      <c r="J86" s="67" t="n">
        <f aca="false">H86/3600</f>
        <v>0.984644444444444</v>
      </c>
      <c r="L86" s="80" t="n">
        <v>493.8536</v>
      </c>
      <c r="M86" s="81" t="n">
        <v>31.5692</v>
      </c>
      <c r="N86" s="81" t="n">
        <v>36.203</v>
      </c>
      <c r="O86" s="81" t="n">
        <v>36.0453</v>
      </c>
      <c r="P86" s="81" t="n">
        <v>3385.99</v>
      </c>
      <c r="Q86" s="81" t="n">
        <v>9.99</v>
      </c>
      <c r="R86" s="67" t="n">
        <f aca="false">P86/3600</f>
        <v>0.940552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498.4374</v>
      </c>
      <c r="E87" s="77" t="n">
        <v>42.3556</v>
      </c>
      <c r="F87" s="77" t="n">
        <v>45.594</v>
      </c>
      <c r="G87" s="77" t="n">
        <v>45.6078</v>
      </c>
      <c r="H87" s="77" t="n">
        <v>10797.23</v>
      </c>
      <c r="I87" s="77" t="n">
        <v>27.89</v>
      </c>
      <c r="J87" s="56" t="n">
        <f aca="false">H87/3600</f>
        <v>2.99923055555556</v>
      </c>
      <c r="L87" s="76" t="n">
        <v>5481.4066</v>
      </c>
      <c r="M87" s="77" t="n">
        <v>42.2992</v>
      </c>
      <c r="N87" s="77" t="n">
        <v>45.5499</v>
      </c>
      <c r="O87" s="77" t="n">
        <v>45.5574</v>
      </c>
      <c r="P87" s="77" t="n">
        <v>10838.49</v>
      </c>
      <c r="Q87" s="77" t="n">
        <v>30.98</v>
      </c>
      <c r="R87" s="56" t="n">
        <f aca="false">P87/3600</f>
        <v>3.0106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2.9659</v>
      </c>
      <c r="E88" s="79" t="n">
        <v>38.3462</v>
      </c>
      <c r="F88" s="79" t="n">
        <v>42.6976</v>
      </c>
      <c r="G88" s="79" t="n">
        <v>42.6283</v>
      </c>
      <c r="H88" s="79" t="n">
        <v>9097.44</v>
      </c>
      <c r="I88" s="79" t="n">
        <v>23.53</v>
      </c>
      <c r="J88" s="61" t="n">
        <f aca="false">H88/3600</f>
        <v>2.52706666666667</v>
      </c>
      <c r="L88" s="78" t="n">
        <v>2810.965</v>
      </c>
      <c r="M88" s="79" t="n">
        <v>38.3275</v>
      </c>
      <c r="N88" s="79" t="n">
        <v>42.663</v>
      </c>
      <c r="O88" s="79" t="n">
        <v>42.5703</v>
      </c>
      <c r="P88" s="79" t="n">
        <v>8302.28</v>
      </c>
      <c r="Q88" s="79" t="n">
        <v>23.29</v>
      </c>
      <c r="R88" s="61" t="n">
        <f aca="false">P88/3600</f>
        <v>2.3061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5.3826</v>
      </c>
      <c r="E89" s="79" t="n">
        <v>34.6189</v>
      </c>
      <c r="F89" s="79" t="n">
        <v>40.5283</v>
      </c>
      <c r="G89" s="79" t="n">
        <v>40.2084</v>
      </c>
      <c r="H89" s="79" t="n">
        <v>7903.88</v>
      </c>
      <c r="I89" s="79" t="n">
        <v>19.89</v>
      </c>
      <c r="J89" s="61" t="n">
        <f aca="false">H89/3600</f>
        <v>2.19552222222222</v>
      </c>
      <c r="L89" s="78" t="n">
        <v>1390.1477</v>
      </c>
      <c r="M89" s="79" t="n">
        <v>34.6063</v>
      </c>
      <c r="N89" s="79" t="n">
        <v>40.5109</v>
      </c>
      <c r="O89" s="79" t="n">
        <v>40.1619</v>
      </c>
      <c r="P89" s="79" t="n">
        <v>7313.66</v>
      </c>
      <c r="Q89" s="79" t="n">
        <v>21.75</v>
      </c>
      <c r="R89" s="61" t="n">
        <f aca="false">P89/3600</f>
        <v>2.0315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7.6174</v>
      </c>
      <c r="E90" s="81" t="n">
        <v>31.5188</v>
      </c>
      <c r="F90" s="81" t="n">
        <v>39.0213</v>
      </c>
      <c r="G90" s="81" t="n">
        <v>38.3048</v>
      </c>
      <c r="H90" s="81" t="n">
        <v>6941.55</v>
      </c>
      <c r="I90" s="81" t="n">
        <v>18.35</v>
      </c>
      <c r="J90" s="67" t="n">
        <f aca="false">H90/3600</f>
        <v>1.92820833333333</v>
      </c>
      <c r="L90" s="80" t="n">
        <v>704.8373</v>
      </c>
      <c r="M90" s="81" t="n">
        <v>31.5068</v>
      </c>
      <c r="N90" s="81" t="n">
        <v>39.0052</v>
      </c>
      <c r="O90" s="81" t="n">
        <v>38.2805</v>
      </c>
      <c r="P90" s="81" t="n">
        <v>6744.76</v>
      </c>
      <c r="Q90" s="81" t="n">
        <v>19.66</v>
      </c>
      <c r="R90" s="67" t="n">
        <f aca="false">P90/3600</f>
        <v>1.87354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518.1992</v>
      </c>
      <c r="E91" s="77" t="n">
        <v>47.3441</v>
      </c>
      <c r="F91" s="77" t="n">
        <v>45.4092</v>
      </c>
      <c r="G91" s="77" t="n">
        <v>45.5037</v>
      </c>
      <c r="H91" s="77" t="n">
        <v>4067.66</v>
      </c>
      <c r="I91" s="77" t="n">
        <v>9.44</v>
      </c>
      <c r="J91" s="56" t="n">
        <f aca="false">H91/3600</f>
        <v>1.12990555555556</v>
      </c>
      <c r="L91" s="76" t="n">
        <v>1508.5192</v>
      </c>
      <c r="M91" s="77" t="n">
        <v>47.1275</v>
      </c>
      <c r="N91" s="77" t="n">
        <v>45.3101</v>
      </c>
      <c r="O91" s="77" t="n">
        <v>45.3905</v>
      </c>
      <c r="P91" s="77" t="n">
        <v>3809.11</v>
      </c>
      <c r="Q91" s="77" t="n">
        <v>12.54</v>
      </c>
      <c r="R91" s="56" t="n">
        <f aca="false">P91/3600</f>
        <v>1.0580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40.7552</v>
      </c>
      <c r="E92" s="79" t="n">
        <v>43.0277</v>
      </c>
      <c r="F92" s="79" t="n">
        <v>41.4385</v>
      </c>
      <c r="G92" s="79" t="n">
        <v>41.5463</v>
      </c>
      <c r="H92" s="79" t="n">
        <v>3967.23</v>
      </c>
      <c r="I92" s="79" t="n">
        <v>9.91</v>
      </c>
      <c r="J92" s="61" t="n">
        <f aca="false">H92/3600</f>
        <v>1.10200833333333</v>
      </c>
      <c r="L92" s="78" t="n">
        <v>1135.276</v>
      </c>
      <c r="M92" s="79" t="n">
        <v>42.905</v>
      </c>
      <c r="N92" s="79" t="n">
        <v>41.4047</v>
      </c>
      <c r="O92" s="79" t="n">
        <v>41.5067</v>
      </c>
      <c r="P92" s="79" t="n">
        <v>3630.66</v>
      </c>
      <c r="Q92" s="79" t="n">
        <v>10.09</v>
      </c>
      <c r="R92" s="61" t="n">
        <f aca="false">P92/3600</f>
        <v>1.0085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3.6576</v>
      </c>
      <c r="E93" s="79" t="n">
        <v>38.278</v>
      </c>
      <c r="F93" s="79" t="n">
        <v>39.2043</v>
      </c>
      <c r="G93" s="79" t="n">
        <v>39.2841</v>
      </c>
      <c r="H93" s="79" t="n">
        <v>3931.59</v>
      </c>
      <c r="I93" s="79" t="n">
        <v>9.52</v>
      </c>
      <c r="J93" s="61" t="n">
        <f aca="false">H93/3600</f>
        <v>1.09210833333333</v>
      </c>
      <c r="L93" s="78" t="n">
        <v>849.844</v>
      </c>
      <c r="M93" s="79" t="n">
        <v>38.2274</v>
      </c>
      <c r="N93" s="79" t="n">
        <v>39.1779</v>
      </c>
      <c r="O93" s="79" t="n">
        <v>39.2526</v>
      </c>
      <c r="P93" s="79" t="n">
        <v>3644.32</v>
      </c>
      <c r="Q93" s="79" t="n">
        <v>11.38</v>
      </c>
      <c r="R93" s="61" t="n">
        <f aca="false">P93/3600</f>
        <v>1.01231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5.8816</v>
      </c>
      <c r="E94" s="81" t="n">
        <v>33.3111</v>
      </c>
      <c r="F94" s="81" t="n">
        <v>38.0199</v>
      </c>
      <c r="G94" s="81" t="n">
        <v>37.7681</v>
      </c>
      <c r="H94" s="81" t="n">
        <v>3929.71</v>
      </c>
      <c r="I94" s="81" t="n">
        <v>9.77</v>
      </c>
      <c r="J94" s="67" t="n">
        <f aca="false">H94/3600</f>
        <v>1.09158611111111</v>
      </c>
      <c r="L94" s="80" t="n">
        <v>614.1736</v>
      </c>
      <c r="M94" s="81" t="n">
        <v>33.2414</v>
      </c>
      <c r="N94" s="81" t="n">
        <v>37.9968</v>
      </c>
      <c r="O94" s="81" t="n">
        <v>37.7275</v>
      </c>
      <c r="P94" s="81" t="n">
        <v>3585.7</v>
      </c>
      <c r="Q94" s="81" t="n">
        <v>10.66</v>
      </c>
      <c r="R94" s="67" t="n">
        <f aca="false">P94/3600</f>
        <v>0.996027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58.8794</v>
      </c>
      <c r="E95" s="77" t="n">
        <v>50.1514</v>
      </c>
      <c r="F95" s="77" t="n">
        <v>53.0058</v>
      </c>
      <c r="G95" s="77" t="n">
        <v>54.0194</v>
      </c>
      <c r="H95" s="77" t="n">
        <v>7011.1</v>
      </c>
      <c r="I95" s="77" t="n">
        <v>19.71</v>
      </c>
      <c r="J95" s="56" t="n">
        <f aca="false">H95/3600</f>
        <v>1.94752777777778</v>
      </c>
      <c r="L95" s="76" t="n">
        <v>854.8502</v>
      </c>
      <c r="M95" s="77" t="n">
        <v>50.0474</v>
      </c>
      <c r="N95" s="77" t="n">
        <v>52.928</v>
      </c>
      <c r="O95" s="77" t="n">
        <v>53.9407</v>
      </c>
      <c r="P95" s="77" t="n">
        <v>6766.5</v>
      </c>
      <c r="Q95" s="77" t="n">
        <v>22.21</v>
      </c>
      <c r="R95" s="56" t="n">
        <f aca="false">P95/3600</f>
        <v>1.87958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35.655</v>
      </c>
      <c r="E96" s="79" t="n">
        <v>46.3071</v>
      </c>
      <c r="F96" s="79" t="n">
        <v>49.6717</v>
      </c>
      <c r="G96" s="79" t="n">
        <v>50.867</v>
      </c>
      <c r="H96" s="79" t="n">
        <v>6758.51</v>
      </c>
      <c r="I96" s="79" t="n">
        <v>17.22</v>
      </c>
      <c r="J96" s="61" t="n">
        <f aca="false">H96/3600</f>
        <v>1.87736388888889</v>
      </c>
      <c r="L96" s="78" t="n">
        <v>532.887</v>
      </c>
      <c r="M96" s="79" t="n">
        <v>46.2573</v>
      </c>
      <c r="N96" s="79" t="n">
        <v>49.6217</v>
      </c>
      <c r="O96" s="79" t="n">
        <v>50.7921</v>
      </c>
      <c r="P96" s="79" t="n">
        <v>6169.75</v>
      </c>
      <c r="Q96" s="79" t="n">
        <v>21.16</v>
      </c>
      <c r="R96" s="61" t="n">
        <f aca="false">P96/3600</f>
        <v>1.71381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44.0682</v>
      </c>
      <c r="E97" s="79" t="n">
        <v>42.6054</v>
      </c>
      <c r="F97" s="79" t="n">
        <v>47.0623</v>
      </c>
      <c r="G97" s="79" t="n">
        <v>48.2786</v>
      </c>
      <c r="H97" s="79" t="n">
        <v>6603.54</v>
      </c>
      <c r="I97" s="79" t="n">
        <v>17.17</v>
      </c>
      <c r="J97" s="61" t="n">
        <f aca="false">H97/3600</f>
        <v>1.83431666666667</v>
      </c>
      <c r="L97" s="78" t="n">
        <v>342.3613</v>
      </c>
      <c r="M97" s="79" t="n">
        <v>42.5636</v>
      </c>
      <c r="N97" s="79" t="n">
        <v>47.0475</v>
      </c>
      <c r="O97" s="79" t="n">
        <v>48.2065</v>
      </c>
      <c r="P97" s="79" t="n">
        <v>6128.77</v>
      </c>
      <c r="Q97" s="79" t="n">
        <v>18.62</v>
      </c>
      <c r="R97" s="61" t="n">
        <f aca="false">P97/3600</f>
        <v>1.70243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6.7814</v>
      </c>
      <c r="E98" s="81" t="n">
        <v>38.8746</v>
      </c>
      <c r="F98" s="81" t="n">
        <v>44.9994</v>
      </c>
      <c r="G98" s="81" t="n">
        <v>46.275</v>
      </c>
      <c r="H98" s="81" t="n">
        <v>6437.43</v>
      </c>
      <c r="I98" s="81" t="n">
        <v>16.38</v>
      </c>
      <c r="J98" s="67" t="n">
        <f aca="false">H98/3600</f>
        <v>1.788175</v>
      </c>
      <c r="L98" s="80" t="n">
        <v>226.1578</v>
      </c>
      <c r="M98" s="81" t="n">
        <v>38.8422</v>
      </c>
      <c r="N98" s="81" t="n">
        <v>44.9515</v>
      </c>
      <c r="O98" s="81" t="n">
        <v>46.228</v>
      </c>
      <c r="P98" s="81" t="n">
        <v>6082.98</v>
      </c>
      <c r="Q98" s="81" t="n">
        <v>17.85</v>
      </c>
      <c r="R98" s="67" t="n">
        <f aca="false">P98/3600</f>
        <v>1.6897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002349600672</v>
      </c>
      <c r="J106" s="82" t="n">
        <f aca="false">GEOMEAN(J3:J98)</f>
        <v>1.69138214004569</v>
      </c>
      <c r="Q106" s="82" t="n">
        <f aca="false">GEOMEAN(Q3:Q98)</f>
        <v>18.07129947947</v>
      </c>
      <c r="R106" s="82" t="n">
        <f aca="false">GEOMEAN(R3:R98)</f>
        <v>1.57946062206418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628707151602</v>
      </c>
      <c r="R107" s="83" t="n">
        <f aca="false">R106/J106</f>
        <v>0.93382836714919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60205555555556</v>
      </c>
      <c r="J108" s="82" t="n">
        <f aca="false">SUM(J3:J98)</f>
        <v>241.531788888889</v>
      </c>
      <c r="Q108" s="82" t="n">
        <f aca="false">SUM(Q3:Q98)/3600</f>
        <v>0.702247222222222</v>
      </c>
      <c r="R108" s="82" t="n">
        <f aca="false">SUM(R3:R98)</f>
        <v>224.50817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7552801880788</v>
      </c>
      <c r="J113" s="82" t="n">
        <f aca="false">GEOMEAN(J3:J70)</f>
        <v>1.72745882809137</v>
      </c>
      <c r="Q113" s="82" t="n">
        <f aca="false">GEOMEAN(Q3:Q70)</f>
        <v>18.6900062024219</v>
      </c>
      <c r="R113" s="82" t="n">
        <f aca="false">GEOMEAN(R3:R70)</f>
        <v>1.6120301639680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5264495994666</v>
      </c>
      <c r="R114" s="83" t="n">
        <f aca="false">R113/J113</f>
        <v>0.9331800780161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262.0544</v>
      </c>
      <c r="E19" s="77" t="n">
        <v>41.6503</v>
      </c>
      <c r="F19" s="77" t="n">
        <v>43.1695</v>
      </c>
      <c r="G19" s="77" t="n">
        <v>44.6592</v>
      </c>
      <c r="H19" s="77" t="n">
        <v>18083.83</v>
      </c>
      <c r="I19" s="77" t="n">
        <v>34.83</v>
      </c>
      <c r="J19" s="56" t="n">
        <f aca="false">H19/3600</f>
        <v>5.02328611111111</v>
      </c>
      <c r="L19" s="76" t="n">
        <v>5239.1888</v>
      </c>
      <c r="M19" s="77" t="n">
        <v>41.6378</v>
      </c>
      <c r="N19" s="77" t="n">
        <v>43.1636</v>
      </c>
      <c r="O19" s="77" t="n">
        <v>44.6511</v>
      </c>
      <c r="P19" s="77" t="n">
        <v>16323.03</v>
      </c>
      <c r="Q19" s="77" t="n">
        <v>35.4</v>
      </c>
      <c r="R19" s="56" t="n">
        <f aca="false">P19/3600</f>
        <v>4.5341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34.1944</v>
      </c>
      <c r="E20" s="79" t="n">
        <v>39.6226</v>
      </c>
      <c r="F20" s="79" t="n">
        <v>41.5366</v>
      </c>
      <c r="G20" s="79" t="n">
        <v>42.7213</v>
      </c>
      <c r="H20" s="79" t="n">
        <v>16340.28</v>
      </c>
      <c r="I20" s="79" t="n">
        <v>30.95</v>
      </c>
      <c r="J20" s="61" t="n">
        <f aca="false">H20/3600</f>
        <v>4.53896666666667</v>
      </c>
      <c r="L20" s="78" t="n">
        <v>2432.3408</v>
      </c>
      <c r="M20" s="79" t="n">
        <v>39.6208</v>
      </c>
      <c r="N20" s="79" t="n">
        <v>41.5357</v>
      </c>
      <c r="O20" s="79" t="n">
        <v>42.725</v>
      </c>
      <c r="P20" s="79" t="n">
        <v>14845.11</v>
      </c>
      <c r="Q20" s="79" t="n">
        <v>30.55</v>
      </c>
      <c r="R20" s="61" t="n">
        <f aca="false">P20/3600</f>
        <v>4.1236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78.84</v>
      </c>
      <c r="E21" s="79" t="n">
        <v>37.0784</v>
      </c>
      <c r="F21" s="79" t="n">
        <v>40.2756</v>
      </c>
      <c r="G21" s="79" t="n">
        <v>41.4493</v>
      </c>
      <c r="H21" s="79" t="n">
        <v>14537.56</v>
      </c>
      <c r="I21" s="79" t="n">
        <v>25.87</v>
      </c>
      <c r="J21" s="61" t="n">
        <f aca="false">H21/3600</f>
        <v>4.03821111111111</v>
      </c>
      <c r="L21" s="78" t="n">
        <v>1177.8864</v>
      </c>
      <c r="M21" s="79" t="n">
        <v>37.0761</v>
      </c>
      <c r="N21" s="79" t="n">
        <v>40.2785</v>
      </c>
      <c r="O21" s="79" t="n">
        <v>41.46</v>
      </c>
      <c r="P21" s="79" t="n">
        <v>13676.28</v>
      </c>
      <c r="Q21" s="79" t="n">
        <v>28.77</v>
      </c>
      <c r="R21" s="61" t="n">
        <f aca="false">P21/3600</f>
        <v>3.7989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89.6352</v>
      </c>
      <c r="E22" s="81" t="n">
        <v>34.4718</v>
      </c>
      <c r="F22" s="81" t="n">
        <v>39.4396</v>
      </c>
      <c r="G22" s="81" t="n">
        <v>40.7214</v>
      </c>
      <c r="H22" s="81" t="n">
        <v>13585.2</v>
      </c>
      <c r="I22" s="81" t="n">
        <v>23.4</v>
      </c>
      <c r="J22" s="67" t="n">
        <f aca="false">H22/3600</f>
        <v>3.77366666666667</v>
      </c>
      <c r="L22" s="80" t="n">
        <v>589.3608</v>
      </c>
      <c r="M22" s="81" t="n">
        <v>34.4657</v>
      </c>
      <c r="N22" s="81" t="n">
        <v>39.437</v>
      </c>
      <c r="O22" s="81" t="n">
        <v>40.7516</v>
      </c>
      <c r="P22" s="81" t="n">
        <v>12354.91</v>
      </c>
      <c r="Q22" s="81" t="n">
        <v>24.5</v>
      </c>
      <c r="R22" s="67" t="n">
        <f aca="false">P22/3600</f>
        <v>3.43191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950.6336</v>
      </c>
      <c r="E23" s="77" t="n">
        <v>39.8675</v>
      </c>
      <c r="F23" s="77" t="n">
        <v>41.8556</v>
      </c>
      <c r="G23" s="77" t="n">
        <v>42.9535</v>
      </c>
      <c r="H23" s="77" t="n">
        <v>15858.69</v>
      </c>
      <c r="I23" s="77" t="n">
        <v>38.49</v>
      </c>
      <c r="J23" s="56" t="n">
        <f aca="false">H23/3600</f>
        <v>4.40519166666667</v>
      </c>
      <c r="L23" s="76" t="n">
        <v>7920.9432</v>
      </c>
      <c r="M23" s="77" t="n">
        <v>39.8479</v>
      </c>
      <c r="N23" s="77" t="n">
        <v>41.8425</v>
      </c>
      <c r="O23" s="77" t="n">
        <v>42.942</v>
      </c>
      <c r="P23" s="77" t="n">
        <v>14871.75</v>
      </c>
      <c r="Q23" s="77" t="n">
        <v>36.82</v>
      </c>
      <c r="R23" s="56" t="n">
        <f aca="false">P23/3600</f>
        <v>4.1310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4.7368</v>
      </c>
      <c r="E24" s="79" t="n">
        <v>36.9484</v>
      </c>
      <c r="F24" s="79" t="n">
        <v>39.7047</v>
      </c>
      <c r="G24" s="79" t="n">
        <v>40.6812</v>
      </c>
      <c r="H24" s="79" t="n">
        <v>14370.11</v>
      </c>
      <c r="I24" s="79" t="n">
        <v>27.99</v>
      </c>
      <c r="J24" s="61" t="n">
        <f aca="false">H24/3600</f>
        <v>3.99169722222222</v>
      </c>
      <c r="L24" s="78" t="n">
        <v>3188.3696</v>
      </c>
      <c r="M24" s="79" t="n">
        <v>36.9388</v>
      </c>
      <c r="N24" s="79" t="n">
        <v>39.7006</v>
      </c>
      <c r="O24" s="79" t="n">
        <v>40.6892</v>
      </c>
      <c r="P24" s="79" t="n">
        <v>13517.9</v>
      </c>
      <c r="Q24" s="79" t="n">
        <v>31.74</v>
      </c>
      <c r="R24" s="61" t="n">
        <f aca="false">P24/3600</f>
        <v>3.75497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4.4272</v>
      </c>
      <c r="E25" s="79" t="n">
        <v>34.1395</v>
      </c>
      <c r="F25" s="79" t="n">
        <v>38.0884</v>
      </c>
      <c r="G25" s="79" t="n">
        <v>39.3308</v>
      </c>
      <c r="H25" s="79" t="n">
        <v>12919.24</v>
      </c>
      <c r="I25" s="79" t="n">
        <v>23.6</v>
      </c>
      <c r="J25" s="61" t="n">
        <f aca="false">H25/3600</f>
        <v>3.58867777777778</v>
      </c>
      <c r="L25" s="78" t="n">
        <v>1362.3912</v>
      </c>
      <c r="M25" s="79" t="n">
        <v>34.1346</v>
      </c>
      <c r="N25" s="79" t="n">
        <v>38.091</v>
      </c>
      <c r="O25" s="79" t="n">
        <v>39.3402</v>
      </c>
      <c r="P25" s="79" t="n">
        <v>11992.6</v>
      </c>
      <c r="Q25" s="79" t="n">
        <v>28.23</v>
      </c>
      <c r="R25" s="61" t="n">
        <f aca="false">P25/3600</f>
        <v>3.3312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99.8488</v>
      </c>
      <c r="E26" s="81" t="n">
        <v>31.5403</v>
      </c>
      <c r="F26" s="81" t="n">
        <v>36.9761</v>
      </c>
      <c r="G26" s="81" t="n">
        <v>38.5787</v>
      </c>
      <c r="H26" s="81" t="n">
        <v>12104.24</v>
      </c>
      <c r="I26" s="81" t="n">
        <v>21.39</v>
      </c>
      <c r="J26" s="67" t="n">
        <f aca="false">H26/3600</f>
        <v>3.36228888888889</v>
      </c>
      <c r="L26" s="80" t="n">
        <v>600.5296</v>
      </c>
      <c r="M26" s="81" t="n">
        <v>31.5426</v>
      </c>
      <c r="N26" s="81" t="n">
        <v>36.9937</v>
      </c>
      <c r="O26" s="81" t="n">
        <v>38.5829</v>
      </c>
      <c r="P26" s="81" t="n">
        <v>11125.08</v>
      </c>
      <c r="Q26" s="81" t="n">
        <v>22.39</v>
      </c>
      <c r="R26" s="67" t="n">
        <f aca="false">P26/3600</f>
        <v>3.090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9926.736</v>
      </c>
      <c r="E27" s="77" t="n">
        <v>38.6644</v>
      </c>
      <c r="F27" s="77" t="n">
        <v>40.0551</v>
      </c>
      <c r="G27" s="77" t="n">
        <v>43.2248</v>
      </c>
      <c r="H27" s="77" t="n">
        <v>34392.67</v>
      </c>
      <c r="I27" s="77" t="n">
        <v>69.41</v>
      </c>
      <c r="J27" s="56" t="n">
        <f aca="false">H27/3600</f>
        <v>9.55351944444444</v>
      </c>
      <c r="L27" s="76" t="n">
        <v>19853.1464</v>
      </c>
      <c r="M27" s="77" t="n">
        <v>38.6482</v>
      </c>
      <c r="N27" s="77" t="n">
        <v>40.04</v>
      </c>
      <c r="O27" s="77" t="n">
        <v>43.1938</v>
      </c>
      <c r="P27" s="77" t="n">
        <v>33843.12</v>
      </c>
      <c r="Q27" s="77" t="n">
        <v>67.43</v>
      </c>
      <c r="R27" s="56" t="n">
        <f aca="false">P27/3600</f>
        <v>9.40086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4.1408</v>
      </c>
      <c r="E28" s="79" t="n">
        <v>36.6759</v>
      </c>
      <c r="F28" s="79" t="n">
        <v>38.7826</v>
      </c>
      <c r="G28" s="79" t="n">
        <v>41.2096</v>
      </c>
      <c r="H28" s="79" t="n">
        <v>28913.01</v>
      </c>
      <c r="I28" s="79" t="n">
        <v>54.88</v>
      </c>
      <c r="J28" s="61" t="n">
        <f aca="false">H28/3600</f>
        <v>8.03139166666667</v>
      </c>
      <c r="L28" s="78" t="n">
        <v>5792.2464</v>
      </c>
      <c r="M28" s="79" t="n">
        <v>36.6599</v>
      </c>
      <c r="N28" s="79" t="n">
        <v>38.7873</v>
      </c>
      <c r="O28" s="79" t="n">
        <v>41.2033</v>
      </c>
      <c r="P28" s="79" t="n">
        <v>28254.4</v>
      </c>
      <c r="Q28" s="79" t="n">
        <v>54.87</v>
      </c>
      <c r="R28" s="61" t="n">
        <f aca="false">P28/3600</f>
        <v>7.8484444444444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9.128</v>
      </c>
      <c r="E29" s="79" t="n">
        <v>34.5129</v>
      </c>
      <c r="F29" s="79" t="n">
        <v>37.8419</v>
      </c>
      <c r="G29" s="79" t="n">
        <v>39.6116</v>
      </c>
      <c r="H29" s="79" t="n">
        <v>26356.37</v>
      </c>
      <c r="I29" s="79" t="n">
        <v>41.38</v>
      </c>
      <c r="J29" s="61" t="n">
        <f aca="false">H29/3600</f>
        <v>7.32121388888889</v>
      </c>
      <c r="L29" s="78" t="n">
        <v>2636.1224</v>
      </c>
      <c r="M29" s="79" t="n">
        <v>34.5027</v>
      </c>
      <c r="N29" s="79" t="n">
        <v>37.8391</v>
      </c>
      <c r="O29" s="79" t="n">
        <v>39.6091</v>
      </c>
      <c r="P29" s="79" t="n">
        <v>25509.45</v>
      </c>
      <c r="Q29" s="79" t="n">
        <v>53.01</v>
      </c>
      <c r="R29" s="61" t="n">
        <f aca="false">P29/3600</f>
        <v>7.08595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20.1736</v>
      </c>
      <c r="E30" s="81" t="n">
        <v>32.1898</v>
      </c>
      <c r="F30" s="81" t="n">
        <v>37.1201</v>
      </c>
      <c r="G30" s="81" t="n">
        <v>38.4555</v>
      </c>
      <c r="H30" s="81" t="n">
        <v>24777.48</v>
      </c>
      <c r="I30" s="81" t="n">
        <v>40.85</v>
      </c>
      <c r="J30" s="67" t="n">
        <f aca="false">H30/3600</f>
        <v>6.88263333333333</v>
      </c>
      <c r="L30" s="80" t="n">
        <v>1319.2664</v>
      </c>
      <c r="M30" s="81" t="n">
        <v>32.1809</v>
      </c>
      <c r="N30" s="81" t="n">
        <v>37.1286</v>
      </c>
      <c r="O30" s="81" t="n">
        <v>38.4402</v>
      </c>
      <c r="P30" s="81" t="n">
        <v>24035.41</v>
      </c>
      <c r="Q30" s="81" t="n">
        <v>52.04</v>
      </c>
      <c r="R30" s="67" t="n">
        <f aca="false">P30/3600</f>
        <v>6.67650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999.6568</v>
      </c>
      <c r="E31" s="77" t="n">
        <v>39.3963</v>
      </c>
      <c r="F31" s="77" t="n">
        <v>43.526</v>
      </c>
      <c r="G31" s="77" t="n">
        <v>44.6908</v>
      </c>
      <c r="H31" s="77" t="n">
        <v>40075.87</v>
      </c>
      <c r="I31" s="77" t="n">
        <v>84.17</v>
      </c>
      <c r="J31" s="56" t="n">
        <f aca="false">H31/3600</f>
        <v>11.1321861111111</v>
      </c>
      <c r="L31" s="76" t="n">
        <v>19903.696</v>
      </c>
      <c r="M31" s="77" t="n">
        <v>39.3787</v>
      </c>
      <c r="N31" s="77" t="n">
        <v>43.5091</v>
      </c>
      <c r="O31" s="77" t="n">
        <v>44.6593</v>
      </c>
      <c r="P31" s="77" t="n">
        <v>37483.48</v>
      </c>
      <c r="Q31" s="77" t="n">
        <v>77.68</v>
      </c>
      <c r="R31" s="56" t="n">
        <f aca="false">P31/3600</f>
        <v>10.4120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63.4256</v>
      </c>
      <c r="E32" s="79" t="n">
        <v>37.4543</v>
      </c>
      <c r="F32" s="79" t="n">
        <v>42.0759</v>
      </c>
      <c r="G32" s="79" t="n">
        <v>42.5191</v>
      </c>
      <c r="H32" s="79" t="n">
        <v>34337.55</v>
      </c>
      <c r="I32" s="79" t="n">
        <v>69.54</v>
      </c>
      <c r="J32" s="61" t="n">
        <f aca="false">H32/3600</f>
        <v>9.53820833333333</v>
      </c>
      <c r="L32" s="78" t="n">
        <v>6839.156</v>
      </c>
      <c r="M32" s="79" t="n">
        <v>37.4507</v>
      </c>
      <c r="N32" s="79" t="n">
        <v>42.0672</v>
      </c>
      <c r="O32" s="79" t="n">
        <v>42.503</v>
      </c>
      <c r="P32" s="79" t="n">
        <v>32443.8</v>
      </c>
      <c r="Q32" s="79" t="n">
        <v>61.8</v>
      </c>
      <c r="R32" s="61" t="n">
        <f aca="false">P32/3600</f>
        <v>9.0121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92.6832</v>
      </c>
      <c r="E33" s="79" t="n">
        <v>35.4434</v>
      </c>
      <c r="F33" s="79" t="n">
        <v>40.7314</v>
      </c>
      <c r="G33" s="79" t="n">
        <v>40.6263</v>
      </c>
      <c r="H33" s="79" t="n">
        <v>30628.4</v>
      </c>
      <c r="I33" s="79" t="n">
        <v>56.73</v>
      </c>
      <c r="J33" s="61" t="n">
        <f aca="false">H33/3600</f>
        <v>8.50788888888889</v>
      </c>
      <c r="L33" s="78" t="n">
        <v>3187.8216</v>
      </c>
      <c r="M33" s="79" t="n">
        <v>35.4425</v>
      </c>
      <c r="N33" s="79" t="n">
        <v>40.7383</v>
      </c>
      <c r="O33" s="79" t="n">
        <v>40.5984</v>
      </c>
      <c r="P33" s="79" t="n">
        <v>30166</v>
      </c>
      <c r="Q33" s="79" t="n">
        <v>54.36</v>
      </c>
      <c r="R33" s="61" t="n">
        <f aca="false">P33/3600</f>
        <v>8.379444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51.8368</v>
      </c>
      <c r="E34" s="81" t="n">
        <v>33.2752</v>
      </c>
      <c r="F34" s="81" t="n">
        <v>39.7492</v>
      </c>
      <c r="G34" s="81" t="n">
        <v>39.2678</v>
      </c>
      <c r="H34" s="81" t="n">
        <v>28357.8</v>
      </c>
      <c r="I34" s="81" t="n">
        <v>53.24</v>
      </c>
      <c r="J34" s="67" t="n">
        <f aca="false">H34/3600</f>
        <v>7.87716666666667</v>
      </c>
      <c r="L34" s="80" t="n">
        <v>1651.2608</v>
      </c>
      <c r="M34" s="81" t="n">
        <v>33.2706</v>
      </c>
      <c r="N34" s="81" t="n">
        <v>39.7545</v>
      </c>
      <c r="O34" s="81" t="n">
        <v>39.2266</v>
      </c>
      <c r="P34" s="81" t="n">
        <v>27263.2</v>
      </c>
      <c r="Q34" s="81" t="n">
        <v>55.51</v>
      </c>
      <c r="R34" s="67" t="n">
        <f aca="false">P34/3600</f>
        <v>7.57311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2309.712</v>
      </c>
      <c r="E35" s="77" t="n">
        <v>38.1928</v>
      </c>
      <c r="F35" s="77" t="n">
        <v>41.8945</v>
      </c>
      <c r="G35" s="77" t="n">
        <v>44.0026</v>
      </c>
      <c r="H35" s="77" t="n">
        <v>45730.28</v>
      </c>
      <c r="I35" s="77" t="n">
        <v>115.57</v>
      </c>
      <c r="J35" s="56" t="n">
        <f aca="false">H35/3600</f>
        <v>12.7028555555556</v>
      </c>
      <c r="L35" s="76" t="n">
        <v>52314.8144</v>
      </c>
      <c r="M35" s="77" t="n">
        <v>38.1792</v>
      </c>
      <c r="N35" s="77" t="n">
        <v>41.8779</v>
      </c>
      <c r="O35" s="77" t="n">
        <v>43.9883</v>
      </c>
      <c r="P35" s="77" t="n">
        <v>44159.9</v>
      </c>
      <c r="Q35" s="77" t="n">
        <v>116.63</v>
      </c>
      <c r="R35" s="56" t="n">
        <f aca="false">P35/3600</f>
        <v>12.2666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5.3672</v>
      </c>
      <c r="E36" s="79" t="n">
        <v>35.3637</v>
      </c>
      <c r="F36" s="79" t="n">
        <v>40.3602</v>
      </c>
      <c r="G36" s="79" t="n">
        <v>42.6762</v>
      </c>
      <c r="H36" s="79" t="n">
        <v>32977.57</v>
      </c>
      <c r="I36" s="79" t="n">
        <v>69.48</v>
      </c>
      <c r="J36" s="61" t="n">
        <f aca="false">H36/3600</f>
        <v>9.16043611111111</v>
      </c>
      <c r="L36" s="78" t="n">
        <v>7538.1112</v>
      </c>
      <c r="M36" s="79" t="n">
        <v>35.3579</v>
      </c>
      <c r="N36" s="79" t="n">
        <v>40.3492</v>
      </c>
      <c r="O36" s="79" t="n">
        <v>42.6818</v>
      </c>
      <c r="P36" s="79" t="n">
        <v>30777.3</v>
      </c>
      <c r="Q36" s="79" t="n">
        <v>67.06</v>
      </c>
      <c r="R36" s="61" t="n">
        <f aca="false">P36/3600</f>
        <v>8.5492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84.0592</v>
      </c>
      <c r="E37" s="79" t="n">
        <v>33.515</v>
      </c>
      <c r="F37" s="79" t="n">
        <v>39.0836</v>
      </c>
      <c r="G37" s="79" t="n">
        <v>41.6367</v>
      </c>
      <c r="H37" s="79" t="n">
        <v>30381.87</v>
      </c>
      <c r="I37" s="79" t="n">
        <v>55.24</v>
      </c>
      <c r="J37" s="61" t="n">
        <f aca="false">H37/3600</f>
        <v>8.43940833333333</v>
      </c>
      <c r="L37" s="78" t="n">
        <v>2076.648</v>
      </c>
      <c r="M37" s="79" t="n">
        <v>33.5039</v>
      </c>
      <c r="N37" s="79" t="n">
        <v>39.0719</v>
      </c>
      <c r="O37" s="79" t="n">
        <v>41.6502</v>
      </c>
      <c r="P37" s="79" t="n">
        <v>29528.29</v>
      </c>
      <c r="Q37" s="79" t="n">
        <v>58.94</v>
      </c>
      <c r="R37" s="61" t="n">
        <f aca="false">P37/3600</f>
        <v>8.202302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833.9096</v>
      </c>
      <c r="E38" s="81" t="n">
        <v>31.2539</v>
      </c>
      <c r="F38" s="81" t="n">
        <v>38.1936</v>
      </c>
      <c r="G38" s="81" t="n">
        <v>40.821</v>
      </c>
      <c r="H38" s="81" t="n">
        <v>29240.43</v>
      </c>
      <c r="I38" s="81" t="n">
        <v>53.56</v>
      </c>
      <c r="J38" s="67" t="n">
        <f aca="false">H38/3600</f>
        <v>8.12234166666667</v>
      </c>
      <c r="L38" s="80" t="n">
        <v>831.1696</v>
      </c>
      <c r="M38" s="81" t="n">
        <v>31.2371</v>
      </c>
      <c r="N38" s="81" t="n">
        <v>38.1832</v>
      </c>
      <c r="O38" s="81" t="n">
        <v>40.8426</v>
      </c>
      <c r="P38" s="81" t="n">
        <v>26807.82</v>
      </c>
      <c r="Q38" s="81" t="n">
        <v>60.64</v>
      </c>
      <c r="R38" s="67" t="n">
        <f aca="false">P38/3600</f>
        <v>7.4466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87.3896</v>
      </c>
      <c r="E39" s="77" t="n">
        <v>40.2177</v>
      </c>
      <c r="F39" s="77" t="n">
        <v>42.5117</v>
      </c>
      <c r="G39" s="77" t="n">
        <v>42.9874</v>
      </c>
      <c r="H39" s="77" t="n">
        <v>6960.6</v>
      </c>
      <c r="I39" s="77" t="n">
        <v>14.58</v>
      </c>
      <c r="J39" s="56" t="n">
        <f aca="false">H39/3600</f>
        <v>1.9335</v>
      </c>
      <c r="L39" s="76" t="n">
        <v>3672.676</v>
      </c>
      <c r="M39" s="77" t="n">
        <v>40.1912</v>
      </c>
      <c r="N39" s="77" t="n">
        <v>42.4528</v>
      </c>
      <c r="O39" s="77" t="n">
        <v>42.8974</v>
      </c>
      <c r="P39" s="77" t="n">
        <v>6619.79</v>
      </c>
      <c r="Q39" s="77" t="n">
        <v>17.48</v>
      </c>
      <c r="R39" s="56" t="n">
        <f aca="false">P39/3600</f>
        <v>1.8388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41.9872</v>
      </c>
      <c r="E40" s="79" t="n">
        <v>36.9722</v>
      </c>
      <c r="F40" s="79" t="n">
        <v>39.8483</v>
      </c>
      <c r="G40" s="79" t="n">
        <v>40.1464</v>
      </c>
      <c r="H40" s="79" t="n">
        <v>6185.27</v>
      </c>
      <c r="I40" s="79" t="n">
        <v>12.03</v>
      </c>
      <c r="J40" s="61" t="n">
        <f aca="false">H40/3600</f>
        <v>1.71813055555556</v>
      </c>
      <c r="L40" s="78" t="n">
        <v>1737.5744</v>
      </c>
      <c r="M40" s="79" t="n">
        <v>36.9548</v>
      </c>
      <c r="N40" s="79" t="n">
        <v>39.8122</v>
      </c>
      <c r="O40" s="79" t="n">
        <v>40.083</v>
      </c>
      <c r="P40" s="79" t="n">
        <v>5879.81</v>
      </c>
      <c r="Q40" s="79" t="n">
        <v>12.36</v>
      </c>
      <c r="R40" s="61" t="n">
        <f aca="false">P40/3600</f>
        <v>1.6332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7.5776</v>
      </c>
      <c r="E41" s="79" t="n">
        <v>34.0141</v>
      </c>
      <c r="F41" s="79" t="n">
        <v>37.867</v>
      </c>
      <c r="G41" s="79" t="n">
        <v>38.0332</v>
      </c>
      <c r="H41" s="79" t="n">
        <v>5573.16</v>
      </c>
      <c r="I41" s="79" t="n">
        <v>9.85</v>
      </c>
      <c r="J41" s="61" t="n">
        <f aca="false">H41/3600</f>
        <v>1.5481</v>
      </c>
      <c r="L41" s="78" t="n">
        <v>834.8624</v>
      </c>
      <c r="M41" s="79" t="n">
        <v>34.0069</v>
      </c>
      <c r="N41" s="79" t="n">
        <v>37.8239</v>
      </c>
      <c r="O41" s="79" t="n">
        <v>37.9595</v>
      </c>
      <c r="P41" s="79" t="n">
        <v>5120.27</v>
      </c>
      <c r="Q41" s="79" t="n">
        <v>10.63</v>
      </c>
      <c r="R41" s="61" t="n">
        <f aca="false">P41/3600</f>
        <v>1.42229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4.2848</v>
      </c>
      <c r="E42" s="81" t="n">
        <v>31.5015</v>
      </c>
      <c r="F42" s="81" t="n">
        <v>36.4438</v>
      </c>
      <c r="G42" s="81" t="n">
        <v>36.4277</v>
      </c>
      <c r="H42" s="81" t="n">
        <v>5105.72</v>
      </c>
      <c r="I42" s="81" t="n">
        <v>8.35</v>
      </c>
      <c r="J42" s="67" t="n">
        <f aca="false">H42/3600</f>
        <v>1.41825555555556</v>
      </c>
      <c r="L42" s="80" t="n">
        <v>433.9808</v>
      </c>
      <c r="M42" s="81" t="n">
        <v>31.4613</v>
      </c>
      <c r="N42" s="81" t="n">
        <v>36.4487</v>
      </c>
      <c r="O42" s="81" t="n">
        <v>36.3144</v>
      </c>
      <c r="P42" s="81" t="n">
        <v>4664.62</v>
      </c>
      <c r="Q42" s="81" t="n">
        <v>8.01</v>
      </c>
      <c r="R42" s="67" t="n">
        <f aca="false">P42/3600</f>
        <v>1.2957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97.6536</v>
      </c>
      <c r="E43" s="77" t="n">
        <v>40.0864</v>
      </c>
      <c r="F43" s="77" t="n">
        <v>42.9181</v>
      </c>
      <c r="G43" s="77" t="n">
        <v>44.2346</v>
      </c>
      <c r="H43" s="77" t="n">
        <v>7864.73</v>
      </c>
      <c r="I43" s="77" t="n">
        <v>17.71</v>
      </c>
      <c r="J43" s="56" t="n">
        <f aca="false">H43/3600</f>
        <v>2.18464722222222</v>
      </c>
      <c r="L43" s="76" t="n">
        <v>4180.4712</v>
      </c>
      <c r="M43" s="77" t="n">
        <v>40.0598</v>
      </c>
      <c r="N43" s="77" t="n">
        <v>42.8903</v>
      </c>
      <c r="O43" s="77" t="n">
        <v>44.1893</v>
      </c>
      <c r="P43" s="77" t="n">
        <v>7325</v>
      </c>
      <c r="Q43" s="77" t="n">
        <v>17.61</v>
      </c>
      <c r="R43" s="56" t="n">
        <f aca="false">P43/3600</f>
        <v>2.034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92.8896</v>
      </c>
      <c r="E44" s="79" t="n">
        <v>37.2003</v>
      </c>
      <c r="F44" s="79" t="n">
        <v>40.7535</v>
      </c>
      <c r="G44" s="79" t="n">
        <v>41.7556</v>
      </c>
      <c r="H44" s="79" t="n">
        <v>6948.03</v>
      </c>
      <c r="I44" s="79" t="n">
        <v>13.06</v>
      </c>
      <c r="J44" s="61" t="n">
        <f aca="false">H44/3600</f>
        <v>1.93000833333333</v>
      </c>
      <c r="L44" s="78" t="n">
        <v>1886.456</v>
      </c>
      <c r="M44" s="79" t="n">
        <v>37.1864</v>
      </c>
      <c r="N44" s="79" t="n">
        <v>40.752</v>
      </c>
      <c r="O44" s="79" t="n">
        <v>41.7263</v>
      </c>
      <c r="P44" s="79" t="n">
        <v>6397.49</v>
      </c>
      <c r="Q44" s="79" t="n">
        <v>12.97</v>
      </c>
      <c r="R44" s="61" t="n">
        <f aca="false">P44/3600</f>
        <v>1.77708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5.7832</v>
      </c>
      <c r="E45" s="79" t="n">
        <v>34.2213</v>
      </c>
      <c r="F45" s="79" t="n">
        <v>39.0108</v>
      </c>
      <c r="G45" s="79" t="n">
        <v>39.859</v>
      </c>
      <c r="H45" s="79" t="n">
        <v>6360.92</v>
      </c>
      <c r="I45" s="79" t="n">
        <v>11.71</v>
      </c>
      <c r="J45" s="61" t="n">
        <f aca="false">H45/3600</f>
        <v>1.76692222222222</v>
      </c>
      <c r="L45" s="78" t="n">
        <v>923.9376</v>
      </c>
      <c r="M45" s="79" t="n">
        <v>34.2157</v>
      </c>
      <c r="N45" s="79" t="n">
        <v>39.0113</v>
      </c>
      <c r="O45" s="79" t="n">
        <v>39.8523</v>
      </c>
      <c r="P45" s="79" t="n">
        <v>6400.52</v>
      </c>
      <c r="Q45" s="79" t="n">
        <v>15.53</v>
      </c>
      <c r="R45" s="61" t="n">
        <f aca="false">P45/3600</f>
        <v>1.7779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9.1688</v>
      </c>
      <c r="E46" s="81" t="n">
        <v>31.3139</v>
      </c>
      <c r="F46" s="81" t="n">
        <v>37.7699</v>
      </c>
      <c r="G46" s="81" t="n">
        <v>38.522</v>
      </c>
      <c r="H46" s="81" t="n">
        <v>6014.41</v>
      </c>
      <c r="I46" s="81" t="n">
        <v>9.96</v>
      </c>
      <c r="J46" s="67" t="n">
        <f aca="false">H46/3600</f>
        <v>1.67066944444444</v>
      </c>
      <c r="L46" s="80" t="n">
        <v>478.8264</v>
      </c>
      <c r="M46" s="81" t="n">
        <v>31.3119</v>
      </c>
      <c r="N46" s="81" t="n">
        <v>37.8006</v>
      </c>
      <c r="O46" s="81" t="n">
        <v>38.566</v>
      </c>
      <c r="P46" s="81" t="n">
        <v>5827.31</v>
      </c>
      <c r="Q46" s="81" t="n">
        <v>14.11</v>
      </c>
      <c r="R46" s="67" t="n">
        <f aca="false">P46/3600</f>
        <v>1.6186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73.712</v>
      </c>
      <c r="E47" s="77" t="n">
        <v>38.3046</v>
      </c>
      <c r="F47" s="77" t="n">
        <v>40.8256</v>
      </c>
      <c r="G47" s="77" t="n">
        <v>41.717</v>
      </c>
      <c r="H47" s="77" t="n">
        <v>7395.48</v>
      </c>
      <c r="I47" s="77" t="n">
        <v>18.83</v>
      </c>
      <c r="J47" s="56" t="n">
        <f aca="false">H47/3600</f>
        <v>2.0543</v>
      </c>
      <c r="L47" s="76" t="n">
        <v>7951.2496</v>
      </c>
      <c r="M47" s="77" t="n">
        <v>38.2976</v>
      </c>
      <c r="N47" s="77" t="n">
        <v>40.8002</v>
      </c>
      <c r="O47" s="77" t="n">
        <v>41.6871</v>
      </c>
      <c r="P47" s="77" t="n">
        <v>6885.35</v>
      </c>
      <c r="Q47" s="77" t="n">
        <v>18.61</v>
      </c>
      <c r="R47" s="56" t="n">
        <f aca="false">P47/3600</f>
        <v>1.91259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4.448</v>
      </c>
      <c r="E48" s="79" t="n">
        <v>34.4518</v>
      </c>
      <c r="F48" s="79" t="n">
        <v>38.1023</v>
      </c>
      <c r="G48" s="79" t="n">
        <v>38.8957</v>
      </c>
      <c r="H48" s="79" t="n">
        <v>6360.7</v>
      </c>
      <c r="I48" s="79" t="n">
        <v>14.1</v>
      </c>
      <c r="J48" s="61" t="n">
        <f aca="false">H48/3600</f>
        <v>1.76686111111111</v>
      </c>
      <c r="L48" s="78" t="n">
        <v>3426.4328</v>
      </c>
      <c r="M48" s="79" t="n">
        <v>34.4473</v>
      </c>
      <c r="N48" s="79" t="n">
        <v>38.0939</v>
      </c>
      <c r="O48" s="79" t="n">
        <v>38.8853</v>
      </c>
      <c r="P48" s="79" t="n">
        <v>5891.46</v>
      </c>
      <c r="Q48" s="79" t="n">
        <v>15.25</v>
      </c>
      <c r="R48" s="61" t="n">
        <f aca="false">P48/3600</f>
        <v>1.6365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2.1824</v>
      </c>
      <c r="E49" s="79" t="n">
        <v>30.9673</v>
      </c>
      <c r="F49" s="79" t="n">
        <v>36.1885</v>
      </c>
      <c r="G49" s="79" t="n">
        <v>36.917</v>
      </c>
      <c r="H49" s="79" t="n">
        <v>5559.26</v>
      </c>
      <c r="I49" s="79" t="n">
        <v>12.54</v>
      </c>
      <c r="J49" s="61" t="n">
        <f aca="false">H49/3600</f>
        <v>1.54423888888889</v>
      </c>
      <c r="L49" s="78" t="n">
        <v>1507.9384</v>
      </c>
      <c r="M49" s="79" t="n">
        <v>30.9626</v>
      </c>
      <c r="N49" s="79" t="n">
        <v>36.172</v>
      </c>
      <c r="O49" s="79" t="n">
        <v>36.9176</v>
      </c>
      <c r="P49" s="79" t="n">
        <v>5239.02</v>
      </c>
      <c r="Q49" s="79" t="n">
        <v>12.58</v>
      </c>
      <c r="R49" s="61" t="n">
        <f aca="false">P49/3600</f>
        <v>1.45528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55.7744</v>
      </c>
      <c r="E50" s="81" t="n">
        <v>27.7211</v>
      </c>
      <c r="F50" s="81" t="n">
        <v>34.8639</v>
      </c>
      <c r="G50" s="81" t="n">
        <v>35.5894</v>
      </c>
      <c r="H50" s="81" t="n">
        <v>5151.63</v>
      </c>
      <c r="I50" s="81" t="n">
        <v>9.89</v>
      </c>
      <c r="J50" s="67" t="n">
        <f aca="false">H50/3600</f>
        <v>1.43100833333333</v>
      </c>
      <c r="L50" s="80" t="n">
        <v>654.8824</v>
      </c>
      <c r="M50" s="81" t="n">
        <v>27.7185</v>
      </c>
      <c r="N50" s="81" t="n">
        <v>34.845</v>
      </c>
      <c r="O50" s="81" t="n">
        <v>35.583</v>
      </c>
      <c r="P50" s="81" t="n">
        <v>5036.15</v>
      </c>
      <c r="Q50" s="81" t="n">
        <v>11.45</v>
      </c>
      <c r="R50" s="67" t="n">
        <f aca="false">P50/3600</f>
        <v>1.398930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698.8984</v>
      </c>
      <c r="E51" s="77" t="n">
        <v>39.8424</v>
      </c>
      <c r="F51" s="77" t="n">
        <v>41.2924</v>
      </c>
      <c r="G51" s="77" t="n">
        <v>42.6292</v>
      </c>
      <c r="H51" s="77" t="n">
        <v>5586.1</v>
      </c>
      <c r="I51" s="77" t="n">
        <v>12.91</v>
      </c>
      <c r="J51" s="56" t="n">
        <f aca="false">H51/3600</f>
        <v>1.55169444444444</v>
      </c>
      <c r="L51" s="76" t="n">
        <v>5679.0672</v>
      </c>
      <c r="M51" s="77" t="n">
        <v>39.8218</v>
      </c>
      <c r="N51" s="77" t="n">
        <v>41.2852</v>
      </c>
      <c r="O51" s="77" t="n">
        <v>42.6241</v>
      </c>
      <c r="P51" s="77" t="n">
        <v>5260.96</v>
      </c>
      <c r="Q51" s="77" t="n">
        <v>11.94</v>
      </c>
      <c r="R51" s="56" t="n">
        <f aca="false">P51/3600</f>
        <v>1.4613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</v>
      </c>
      <c r="E52" s="79" t="n">
        <v>36.1464</v>
      </c>
      <c r="F52" s="79" t="n">
        <v>38.6542</v>
      </c>
      <c r="G52" s="79" t="n">
        <v>40.2298</v>
      </c>
      <c r="H52" s="79" t="n">
        <v>4717.83</v>
      </c>
      <c r="I52" s="79" t="n">
        <v>9.4</v>
      </c>
      <c r="J52" s="61" t="n">
        <f aca="false">H52/3600</f>
        <v>1.31050833333333</v>
      </c>
      <c r="L52" s="78" t="n">
        <v>2269.632</v>
      </c>
      <c r="M52" s="79" t="n">
        <v>36.1446</v>
      </c>
      <c r="N52" s="79" t="n">
        <v>38.6478</v>
      </c>
      <c r="O52" s="79" t="n">
        <v>40.2363</v>
      </c>
      <c r="P52" s="79" t="n">
        <v>4630.71</v>
      </c>
      <c r="Q52" s="79" t="n">
        <v>9.82</v>
      </c>
      <c r="R52" s="61" t="n">
        <f aca="false">P52/3600</f>
        <v>1.2863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6792</v>
      </c>
      <c r="E53" s="79" t="n">
        <v>32.959</v>
      </c>
      <c r="F53" s="79" t="n">
        <v>36.7545</v>
      </c>
      <c r="G53" s="79" t="n">
        <v>38.434</v>
      </c>
      <c r="H53" s="79" t="n">
        <v>4160.19</v>
      </c>
      <c r="I53" s="79" t="n">
        <v>7.37</v>
      </c>
      <c r="J53" s="61" t="n">
        <f aca="false">H53/3600</f>
        <v>1.15560833333333</v>
      </c>
      <c r="L53" s="78" t="n">
        <v>1006.0664</v>
      </c>
      <c r="M53" s="79" t="n">
        <v>32.9628</v>
      </c>
      <c r="N53" s="79" t="n">
        <v>36.7423</v>
      </c>
      <c r="O53" s="79" t="n">
        <v>38.4125</v>
      </c>
      <c r="P53" s="79" t="n">
        <v>4045.27</v>
      </c>
      <c r="Q53" s="79" t="n">
        <v>9.9</v>
      </c>
      <c r="R53" s="61" t="n">
        <f aca="false">P53/3600</f>
        <v>1.12368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7.1728</v>
      </c>
      <c r="E54" s="81" t="n">
        <v>30.0936</v>
      </c>
      <c r="F54" s="81" t="n">
        <v>35.4988</v>
      </c>
      <c r="G54" s="81" t="n">
        <v>37.1482</v>
      </c>
      <c r="H54" s="81" t="n">
        <v>3716.51</v>
      </c>
      <c r="I54" s="81" t="n">
        <v>6.27</v>
      </c>
      <c r="J54" s="67" t="n">
        <f aca="false">H54/3600</f>
        <v>1.03236388888889</v>
      </c>
      <c r="L54" s="80" t="n">
        <v>466.8832</v>
      </c>
      <c r="M54" s="81" t="n">
        <v>30.0935</v>
      </c>
      <c r="N54" s="81" t="n">
        <v>35.4776</v>
      </c>
      <c r="O54" s="81" t="n">
        <v>37.1391</v>
      </c>
      <c r="P54" s="81" t="n">
        <v>3674.05</v>
      </c>
      <c r="Q54" s="81" t="n">
        <v>7.44</v>
      </c>
      <c r="R54" s="67" t="n">
        <f aca="false">P54/3600</f>
        <v>1.02056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4.0384</v>
      </c>
      <c r="E55" s="77" t="n">
        <v>40.8516</v>
      </c>
      <c r="F55" s="77" t="n">
        <v>43.2841</v>
      </c>
      <c r="G55" s="77" t="n">
        <v>42.742</v>
      </c>
      <c r="H55" s="77" t="n">
        <v>1906.59</v>
      </c>
      <c r="I55" s="77" t="n">
        <v>4.47</v>
      </c>
      <c r="J55" s="56" t="n">
        <f aca="false">H55/3600</f>
        <v>0.529608333333333</v>
      </c>
      <c r="L55" s="76" t="n">
        <v>1718.6648</v>
      </c>
      <c r="M55" s="77" t="n">
        <v>40.8222</v>
      </c>
      <c r="N55" s="77" t="n">
        <v>43.2498</v>
      </c>
      <c r="O55" s="77" t="n">
        <v>42.7007</v>
      </c>
      <c r="P55" s="77" t="n">
        <v>1771.82</v>
      </c>
      <c r="Q55" s="77" t="n">
        <v>4.26</v>
      </c>
      <c r="R55" s="56" t="n">
        <f aca="false">P55/3600</f>
        <v>0.4921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62.2088</v>
      </c>
      <c r="E56" s="79" t="n">
        <v>36.9393</v>
      </c>
      <c r="F56" s="79" t="n">
        <v>40.5113</v>
      </c>
      <c r="G56" s="79" t="n">
        <v>39.5151</v>
      </c>
      <c r="H56" s="79" t="n">
        <v>1725.32</v>
      </c>
      <c r="I56" s="79" t="n">
        <v>3.74</v>
      </c>
      <c r="J56" s="61" t="n">
        <f aca="false">H56/3600</f>
        <v>0.479255555555556</v>
      </c>
      <c r="L56" s="78" t="n">
        <v>859.3728</v>
      </c>
      <c r="M56" s="79" t="n">
        <v>36.932</v>
      </c>
      <c r="N56" s="79" t="n">
        <v>40.5271</v>
      </c>
      <c r="O56" s="79" t="n">
        <v>39.5245</v>
      </c>
      <c r="P56" s="79" t="n">
        <v>1629.09</v>
      </c>
      <c r="Q56" s="79" t="n">
        <v>3.77</v>
      </c>
      <c r="R56" s="61" t="n">
        <f aca="false">P56/3600</f>
        <v>0.4525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1752</v>
      </c>
      <c r="E57" s="79" t="n">
        <v>33.4394</v>
      </c>
      <c r="F57" s="79" t="n">
        <v>38.5124</v>
      </c>
      <c r="G57" s="79" t="n">
        <v>37.2301</v>
      </c>
      <c r="H57" s="79" t="n">
        <v>1514.64</v>
      </c>
      <c r="I57" s="79" t="n">
        <v>3.16</v>
      </c>
      <c r="J57" s="61" t="n">
        <f aca="false">H57/3600</f>
        <v>0.420733333333333</v>
      </c>
      <c r="L57" s="78" t="n">
        <v>423.376</v>
      </c>
      <c r="M57" s="79" t="n">
        <v>33.4405</v>
      </c>
      <c r="N57" s="79" t="n">
        <v>38.5083</v>
      </c>
      <c r="O57" s="79" t="n">
        <v>37.2112</v>
      </c>
      <c r="P57" s="79" t="n">
        <v>1470.8</v>
      </c>
      <c r="Q57" s="79" t="n">
        <v>3.88</v>
      </c>
      <c r="R57" s="61" t="n">
        <f aca="false">P57/3600</f>
        <v>0.40855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7.6032</v>
      </c>
      <c r="E58" s="81" t="n">
        <v>30.5135</v>
      </c>
      <c r="F58" s="81" t="n">
        <v>37.1381</v>
      </c>
      <c r="G58" s="81" t="n">
        <v>35.5967</v>
      </c>
      <c r="H58" s="81" t="n">
        <v>1417.99</v>
      </c>
      <c r="I58" s="81" t="n">
        <v>2.66</v>
      </c>
      <c r="J58" s="67" t="n">
        <f aca="false">H58/3600</f>
        <v>0.393886111111111</v>
      </c>
      <c r="L58" s="80" t="n">
        <v>217.3784</v>
      </c>
      <c r="M58" s="81" t="n">
        <v>30.5106</v>
      </c>
      <c r="N58" s="81" t="n">
        <v>37.1607</v>
      </c>
      <c r="O58" s="81" t="n">
        <v>35.5981</v>
      </c>
      <c r="P58" s="81" t="n">
        <v>1262.53</v>
      </c>
      <c r="Q58" s="81" t="n">
        <v>2.51</v>
      </c>
      <c r="R58" s="67" t="n">
        <f aca="false">P58/3600</f>
        <v>0.35070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72.9592</v>
      </c>
      <c r="E59" s="77" t="n">
        <v>38.2687</v>
      </c>
      <c r="F59" s="77" t="n">
        <v>42.4693</v>
      </c>
      <c r="G59" s="77" t="n">
        <v>43.416</v>
      </c>
      <c r="H59" s="77" t="n">
        <v>2090.71</v>
      </c>
      <c r="I59" s="77" t="n">
        <v>5.94</v>
      </c>
      <c r="J59" s="56" t="n">
        <f aca="false">H59/3600</f>
        <v>0.580752777777778</v>
      </c>
      <c r="L59" s="76" t="n">
        <v>2167.4592</v>
      </c>
      <c r="M59" s="77" t="n">
        <v>38.2552</v>
      </c>
      <c r="N59" s="77" t="n">
        <v>42.4449</v>
      </c>
      <c r="O59" s="77" t="n">
        <v>43.3732</v>
      </c>
      <c r="P59" s="77" t="n">
        <v>1913.5</v>
      </c>
      <c r="Q59" s="77" t="n">
        <v>5.56</v>
      </c>
      <c r="R59" s="56" t="n">
        <f aca="false">P59/3600</f>
        <v>0.5315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3368</v>
      </c>
      <c r="E60" s="79" t="n">
        <v>34.4104</v>
      </c>
      <c r="F60" s="79" t="n">
        <v>40.5137</v>
      </c>
      <c r="G60" s="79" t="n">
        <v>41.3681</v>
      </c>
      <c r="H60" s="79" t="n">
        <v>1704.87</v>
      </c>
      <c r="I60" s="79" t="n">
        <v>4.98</v>
      </c>
      <c r="J60" s="61" t="n">
        <f aca="false">H60/3600</f>
        <v>0.473575</v>
      </c>
      <c r="L60" s="78" t="n">
        <v>764.8712</v>
      </c>
      <c r="M60" s="79" t="n">
        <v>34.4006</v>
      </c>
      <c r="N60" s="79" t="n">
        <v>40.5079</v>
      </c>
      <c r="O60" s="79" t="n">
        <v>41.3676</v>
      </c>
      <c r="P60" s="79" t="n">
        <v>1530.48</v>
      </c>
      <c r="Q60" s="79" t="n">
        <v>4.01</v>
      </c>
      <c r="R60" s="61" t="n">
        <f aca="false">P60/3600</f>
        <v>0.42513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1.7072</v>
      </c>
      <c r="E61" s="79" t="n">
        <v>31.2451</v>
      </c>
      <c r="F61" s="79" t="n">
        <v>39.1453</v>
      </c>
      <c r="G61" s="79" t="n">
        <v>39.9754</v>
      </c>
      <c r="H61" s="79" t="n">
        <v>1517.02</v>
      </c>
      <c r="I61" s="79" t="n">
        <v>3.67</v>
      </c>
      <c r="J61" s="61" t="n">
        <f aca="false">H61/3600</f>
        <v>0.421394444444444</v>
      </c>
      <c r="L61" s="78" t="n">
        <v>311.1184</v>
      </c>
      <c r="M61" s="79" t="n">
        <v>31.2328</v>
      </c>
      <c r="N61" s="79" t="n">
        <v>39.1235</v>
      </c>
      <c r="O61" s="79" t="n">
        <v>39.9957</v>
      </c>
      <c r="P61" s="79" t="n">
        <v>1424.86</v>
      </c>
      <c r="Q61" s="79" t="n">
        <v>3.98</v>
      </c>
      <c r="R61" s="61" t="n">
        <f aca="false">P61/3600</f>
        <v>0.39579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34.8104</v>
      </c>
      <c r="E62" s="81" t="n">
        <v>28.1447</v>
      </c>
      <c r="F62" s="81" t="n">
        <v>38.1794</v>
      </c>
      <c r="G62" s="81" t="n">
        <v>38.93</v>
      </c>
      <c r="H62" s="81" t="n">
        <v>1424.3</v>
      </c>
      <c r="I62" s="81" t="n">
        <v>3.09</v>
      </c>
      <c r="J62" s="67" t="n">
        <f aca="false">H62/3600</f>
        <v>0.395638888888889</v>
      </c>
      <c r="L62" s="80" t="n">
        <v>134.9008</v>
      </c>
      <c r="M62" s="81" t="n">
        <v>28.1431</v>
      </c>
      <c r="N62" s="81" t="n">
        <v>38.2631</v>
      </c>
      <c r="O62" s="81" t="n">
        <v>38.9162</v>
      </c>
      <c r="P62" s="81" t="n">
        <v>1291.82</v>
      </c>
      <c r="Q62" s="81" t="n">
        <v>2.99</v>
      </c>
      <c r="R62" s="67" t="n">
        <f aca="false">P62/3600</f>
        <v>0.35883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20.9344</v>
      </c>
      <c r="E63" s="77" t="n">
        <v>38.0245</v>
      </c>
      <c r="F63" s="77" t="n">
        <v>40.5545</v>
      </c>
      <c r="G63" s="77" t="n">
        <v>41.2381</v>
      </c>
      <c r="H63" s="77" t="n">
        <v>1747.4</v>
      </c>
      <c r="I63" s="77" t="n">
        <v>4.79</v>
      </c>
      <c r="J63" s="56" t="n">
        <f aca="false">H63/3600</f>
        <v>0.485388888888889</v>
      </c>
      <c r="L63" s="76" t="n">
        <v>1916.5656</v>
      </c>
      <c r="M63" s="77" t="n">
        <v>38.0164</v>
      </c>
      <c r="N63" s="77" t="n">
        <v>40.5262</v>
      </c>
      <c r="O63" s="77" t="n">
        <v>41.2065</v>
      </c>
      <c r="P63" s="77" t="n">
        <v>1603.12</v>
      </c>
      <c r="Q63" s="77" t="n">
        <v>4.58</v>
      </c>
      <c r="R63" s="56" t="n">
        <f aca="false">P63/3600</f>
        <v>0.4453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4.3824</v>
      </c>
      <c r="E64" s="79" t="n">
        <v>34.2555</v>
      </c>
      <c r="F64" s="79" t="n">
        <v>37.8036</v>
      </c>
      <c r="G64" s="79" t="n">
        <v>38.3592</v>
      </c>
      <c r="H64" s="79" t="n">
        <v>1471.62</v>
      </c>
      <c r="I64" s="79" t="n">
        <v>3.6</v>
      </c>
      <c r="J64" s="61" t="n">
        <f aca="false">H64/3600</f>
        <v>0.408783333333333</v>
      </c>
      <c r="L64" s="78" t="n">
        <v>821.7984</v>
      </c>
      <c r="M64" s="79" t="n">
        <v>34.2512</v>
      </c>
      <c r="N64" s="79" t="n">
        <v>37.7863</v>
      </c>
      <c r="O64" s="79" t="n">
        <v>38.3419</v>
      </c>
      <c r="P64" s="79" t="n">
        <v>1407.48</v>
      </c>
      <c r="Q64" s="79" t="n">
        <v>4.05</v>
      </c>
      <c r="R64" s="61" t="n">
        <f aca="false">P64/3600</f>
        <v>0.39096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8.9904</v>
      </c>
      <c r="E65" s="79" t="n">
        <v>30.7952</v>
      </c>
      <c r="F65" s="79" t="n">
        <v>35.7664</v>
      </c>
      <c r="G65" s="79" t="n">
        <v>36.3487</v>
      </c>
      <c r="H65" s="79" t="n">
        <v>1315.24</v>
      </c>
      <c r="I65" s="79" t="n">
        <v>3.08</v>
      </c>
      <c r="J65" s="61" t="n">
        <f aca="false">H65/3600</f>
        <v>0.365344444444444</v>
      </c>
      <c r="L65" s="78" t="n">
        <v>357.7352</v>
      </c>
      <c r="M65" s="79" t="n">
        <v>30.7896</v>
      </c>
      <c r="N65" s="79" t="n">
        <v>35.7652</v>
      </c>
      <c r="O65" s="79" t="n">
        <v>36.3468</v>
      </c>
      <c r="P65" s="79" t="n">
        <v>1251.51</v>
      </c>
      <c r="Q65" s="79" t="n">
        <v>3.26</v>
      </c>
      <c r="R65" s="61" t="n">
        <f aca="false">P65/3600</f>
        <v>0.34764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6.3664</v>
      </c>
      <c r="E66" s="81" t="n">
        <v>27.7319</v>
      </c>
      <c r="F66" s="81" t="n">
        <v>34.3512</v>
      </c>
      <c r="G66" s="81" t="n">
        <v>34.9766</v>
      </c>
      <c r="H66" s="81" t="n">
        <v>1227.73</v>
      </c>
      <c r="I66" s="81" t="n">
        <v>2.64</v>
      </c>
      <c r="J66" s="67" t="n">
        <f aca="false">H66/3600</f>
        <v>0.341036111111111</v>
      </c>
      <c r="L66" s="80" t="n">
        <v>156.1136</v>
      </c>
      <c r="M66" s="81" t="n">
        <v>27.7349</v>
      </c>
      <c r="N66" s="81" t="n">
        <v>34.3948</v>
      </c>
      <c r="O66" s="81" t="n">
        <v>34.9452</v>
      </c>
      <c r="P66" s="81" t="n">
        <v>1137.33</v>
      </c>
      <c r="Q66" s="81" t="n">
        <v>2.35</v>
      </c>
      <c r="R66" s="67" t="n">
        <f aca="false">P66/3600</f>
        <v>0.3159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35.8912</v>
      </c>
      <c r="E67" s="77" t="n">
        <v>39.8381</v>
      </c>
      <c r="F67" s="77" t="n">
        <v>41.095</v>
      </c>
      <c r="G67" s="77" t="n">
        <v>42.1391</v>
      </c>
      <c r="H67" s="77" t="n">
        <v>1366.43</v>
      </c>
      <c r="I67" s="77" t="n">
        <v>3.18</v>
      </c>
      <c r="J67" s="56" t="n">
        <f aca="false">H67/3600</f>
        <v>0.379563888888889</v>
      </c>
      <c r="L67" s="76" t="n">
        <v>1332.8936</v>
      </c>
      <c r="M67" s="77" t="n">
        <v>39.818</v>
      </c>
      <c r="N67" s="77" t="n">
        <v>41.083</v>
      </c>
      <c r="O67" s="77" t="n">
        <v>42.0991</v>
      </c>
      <c r="P67" s="77" t="n">
        <v>1217.57</v>
      </c>
      <c r="Q67" s="77" t="n">
        <v>3.14</v>
      </c>
      <c r="R67" s="56" t="n">
        <f aca="false">P67/3600</f>
        <v>0.3382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9.6904</v>
      </c>
      <c r="E68" s="79" t="n">
        <v>35.7624</v>
      </c>
      <c r="F68" s="79" t="n">
        <v>38.1976</v>
      </c>
      <c r="G68" s="79" t="n">
        <v>39.3693</v>
      </c>
      <c r="H68" s="79" t="n">
        <v>1154.62</v>
      </c>
      <c r="I68" s="79" t="n">
        <v>2.65</v>
      </c>
      <c r="J68" s="61" t="n">
        <f aca="false">H68/3600</f>
        <v>0.320727777777778</v>
      </c>
      <c r="L68" s="78" t="n">
        <v>638.812</v>
      </c>
      <c r="M68" s="79" t="n">
        <v>35.7587</v>
      </c>
      <c r="N68" s="79" t="n">
        <v>38.1814</v>
      </c>
      <c r="O68" s="79" t="n">
        <v>39.354</v>
      </c>
      <c r="P68" s="79" t="n">
        <v>1106.79</v>
      </c>
      <c r="Q68" s="79" t="n">
        <v>2.8</v>
      </c>
      <c r="R68" s="61" t="n">
        <f aca="false">P68/3600</f>
        <v>0.30744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4.5352</v>
      </c>
      <c r="E69" s="79" t="n">
        <v>32.1501</v>
      </c>
      <c r="F69" s="79" t="n">
        <v>36.2085</v>
      </c>
      <c r="G69" s="79" t="n">
        <v>37.3327</v>
      </c>
      <c r="H69" s="79" t="n">
        <v>1012.82</v>
      </c>
      <c r="I69" s="79" t="n">
        <v>2.27</v>
      </c>
      <c r="J69" s="61" t="n">
        <f aca="false">H69/3600</f>
        <v>0.281338888888889</v>
      </c>
      <c r="L69" s="78" t="n">
        <v>304.0208</v>
      </c>
      <c r="M69" s="79" t="n">
        <v>32.1591</v>
      </c>
      <c r="N69" s="79" t="n">
        <v>36.2168</v>
      </c>
      <c r="O69" s="79" t="n">
        <v>37.3204</v>
      </c>
      <c r="P69" s="79" t="n">
        <v>997.41</v>
      </c>
      <c r="Q69" s="79" t="n">
        <v>2.64</v>
      </c>
      <c r="R69" s="61" t="n">
        <f aca="false">P69/3600</f>
        <v>0.277058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8.7336</v>
      </c>
      <c r="E70" s="81" t="n">
        <v>29.2953</v>
      </c>
      <c r="F70" s="81" t="n">
        <v>34.7827</v>
      </c>
      <c r="G70" s="81" t="n">
        <v>35.8519</v>
      </c>
      <c r="H70" s="81" t="n">
        <v>901.94</v>
      </c>
      <c r="I70" s="81" t="n">
        <v>1.9</v>
      </c>
      <c r="J70" s="67" t="n">
        <f aca="false">H70/3600</f>
        <v>0.250538888888889</v>
      </c>
      <c r="L70" s="80" t="n">
        <v>148.3056</v>
      </c>
      <c r="M70" s="81" t="n">
        <v>29.2851</v>
      </c>
      <c r="N70" s="81" t="n">
        <v>34.788</v>
      </c>
      <c r="O70" s="81" t="n">
        <v>35.8504</v>
      </c>
      <c r="P70" s="81" t="n">
        <v>833.06</v>
      </c>
      <c r="Q70" s="81" t="n">
        <v>1.86</v>
      </c>
      <c r="R70" s="67" t="n">
        <f aca="false">P70/3600</f>
        <v>0.2314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82.0488</v>
      </c>
      <c r="E71" s="77" t="n">
        <v>42.5381</v>
      </c>
      <c r="F71" s="77" t="n">
        <v>46.1881</v>
      </c>
      <c r="G71" s="77" t="n">
        <v>47.3737</v>
      </c>
      <c r="H71" s="77" t="n">
        <v>12914.53</v>
      </c>
      <c r="I71" s="77" t="n">
        <v>22.02</v>
      </c>
      <c r="J71" s="56" t="n">
        <f aca="false">H71/3600</f>
        <v>3.58736944444444</v>
      </c>
      <c r="L71" s="76" t="n">
        <v>2267.3112</v>
      </c>
      <c r="M71" s="77" t="n">
        <v>42.5013</v>
      </c>
      <c r="N71" s="77" t="n">
        <v>46.1465</v>
      </c>
      <c r="O71" s="77" t="n">
        <v>47.3487</v>
      </c>
      <c r="P71" s="77" t="n">
        <v>12133.11</v>
      </c>
      <c r="Q71" s="77" t="n">
        <v>24.72</v>
      </c>
      <c r="R71" s="56" t="n">
        <f aca="false">P71/3600</f>
        <v>3.3703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902.7144</v>
      </c>
      <c r="E72" s="79" t="n">
        <v>40.2148</v>
      </c>
      <c r="F72" s="79" t="n">
        <v>44.0641</v>
      </c>
      <c r="G72" s="79" t="n">
        <v>45.2367</v>
      </c>
      <c r="H72" s="79" t="n">
        <v>12146.77</v>
      </c>
      <c r="I72" s="79" t="n">
        <v>18.58</v>
      </c>
      <c r="J72" s="61" t="n">
        <f aca="false">H72/3600</f>
        <v>3.37410277777778</v>
      </c>
      <c r="L72" s="78" t="n">
        <v>898.9136</v>
      </c>
      <c r="M72" s="79" t="n">
        <v>40.1886</v>
      </c>
      <c r="N72" s="79" t="n">
        <v>44.0549</v>
      </c>
      <c r="O72" s="79" t="n">
        <v>45.2649</v>
      </c>
      <c r="P72" s="79" t="n">
        <v>11343.78</v>
      </c>
      <c r="Q72" s="79" t="n">
        <v>22.32</v>
      </c>
      <c r="R72" s="61" t="n">
        <f aca="false">P72/3600</f>
        <v>3.1510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50.4136</v>
      </c>
      <c r="E73" s="79" t="n">
        <v>37.5131</v>
      </c>
      <c r="F73" s="79" t="n">
        <v>42.3331</v>
      </c>
      <c r="G73" s="79" t="n">
        <v>43.5008</v>
      </c>
      <c r="H73" s="79" t="n">
        <v>11606.94</v>
      </c>
      <c r="I73" s="79" t="n">
        <v>20.17</v>
      </c>
      <c r="J73" s="61" t="n">
        <f aca="false">H73/3600</f>
        <v>3.22415</v>
      </c>
      <c r="L73" s="78" t="n">
        <v>450.2312</v>
      </c>
      <c r="M73" s="79" t="n">
        <v>37.5056</v>
      </c>
      <c r="N73" s="79" t="n">
        <v>42.3125</v>
      </c>
      <c r="O73" s="79" t="n">
        <v>43.5081</v>
      </c>
      <c r="P73" s="79" t="n">
        <v>10907.11</v>
      </c>
      <c r="Q73" s="79" t="n">
        <v>17.2</v>
      </c>
      <c r="R73" s="61" t="n">
        <f aca="false">P73/3600</f>
        <v>3.02975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43.6808</v>
      </c>
      <c r="E74" s="81" t="n">
        <v>34.5209</v>
      </c>
      <c r="F74" s="81" t="n">
        <v>41.1815</v>
      </c>
      <c r="G74" s="81" t="n">
        <v>42.2306</v>
      </c>
      <c r="H74" s="81" t="n">
        <v>11240.38</v>
      </c>
      <c r="I74" s="81" t="n">
        <v>14.73</v>
      </c>
      <c r="J74" s="67" t="n">
        <f aca="false">H74/3600</f>
        <v>3.12232777777778</v>
      </c>
      <c r="L74" s="80" t="n">
        <v>243.5544</v>
      </c>
      <c r="M74" s="81" t="n">
        <v>34.5224</v>
      </c>
      <c r="N74" s="81" t="n">
        <v>41.1752</v>
      </c>
      <c r="O74" s="81" t="n">
        <v>42.1782</v>
      </c>
      <c r="P74" s="81" t="n">
        <v>10643.04</v>
      </c>
      <c r="Q74" s="81" t="n">
        <v>19.01</v>
      </c>
      <c r="R74" s="67" t="n">
        <f aca="false">P74/3600</f>
        <v>2.956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561.0336</v>
      </c>
      <c r="E75" s="77" t="n">
        <v>42.9479</v>
      </c>
      <c r="F75" s="77" t="n">
        <v>47.7451</v>
      </c>
      <c r="G75" s="77" t="n">
        <v>48.2989</v>
      </c>
      <c r="H75" s="77" t="n">
        <v>12799.94</v>
      </c>
      <c r="I75" s="77" t="n">
        <v>20.56</v>
      </c>
      <c r="J75" s="56" t="n">
        <f aca="false">H75/3600</f>
        <v>3.55553888888889</v>
      </c>
      <c r="L75" s="76" t="n">
        <v>1547.596</v>
      </c>
      <c r="M75" s="77" t="n">
        <v>42.9264</v>
      </c>
      <c r="N75" s="77" t="n">
        <v>47.7024</v>
      </c>
      <c r="O75" s="77" t="n">
        <v>48.2766</v>
      </c>
      <c r="P75" s="77" t="n">
        <v>11720.13</v>
      </c>
      <c r="Q75" s="77" t="n">
        <v>24.07</v>
      </c>
      <c r="R75" s="56" t="n">
        <f aca="false">P75/3600</f>
        <v>3.2555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54.7632</v>
      </c>
      <c r="E76" s="79" t="n">
        <v>41.1072</v>
      </c>
      <c r="F76" s="79" t="n">
        <v>46.0948</v>
      </c>
      <c r="G76" s="79" t="n">
        <v>46.6097</v>
      </c>
      <c r="H76" s="79" t="n">
        <v>11804.42</v>
      </c>
      <c r="I76" s="79" t="n">
        <v>17.95</v>
      </c>
      <c r="J76" s="61" t="n">
        <f aca="false">H76/3600</f>
        <v>3.27900555555556</v>
      </c>
      <c r="L76" s="78" t="n">
        <v>451.0192</v>
      </c>
      <c r="M76" s="79" t="n">
        <v>41.0924</v>
      </c>
      <c r="N76" s="79" t="n">
        <v>46.0854</v>
      </c>
      <c r="O76" s="79" t="n">
        <v>46.5879</v>
      </c>
      <c r="P76" s="79" t="n">
        <v>11137.12</v>
      </c>
      <c r="Q76" s="79" t="n">
        <v>21.94</v>
      </c>
      <c r="R76" s="61" t="n">
        <f aca="false">P76/3600</f>
        <v>3.093644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15.8048</v>
      </c>
      <c r="E77" s="79" t="n">
        <v>38.9161</v>
      </c>
      <c r="F77" s="79" t="n">
        <v>44.3673</v>
      </c>
      <c r="G77" s="79" t="n">
        <v>44.8714</v>
      </c>
      <c r="H77" s="79" t="n">
        <v>11255.97</v>
      </c>
      <c r="I77" s="79" t="n">
        <v>16.63</v>
      </c>
      <c r="J77" s="61" t="n">
        <f aca="false">H77/3600</f>
        <v>3.12665833333333</v>
      </c>
      <c r="L77" s="78" t="n">
        <v>215.1136</v>
      </c>
      <c r="M77" s="79" t="n">
        <v>38.9114</v>
      </c>
      <c r="N77" s="79" t="n">
        <v>44.3399</v>
      </c>
      <c r="O77" s="79" t="n">
        <v>44.8885</v>
      </c>
      <c r="P77" s="79" t="n">
        <v>10559.92</v>
      </c>
      <c r="Q77" s="79" t="n">
        <v>22.56</v>
      </c>
      <c r="R77" s="61" t="n">
        <f aca="false">P77/3600</f>
        <v>2.93331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123.0024</v>
      </c>
      <c r="E78" s="81" t="n">
        <v>36.3689</v>
      </c>
      <c r="F78" s="81" t="n">
        <v>42.945</v>
      </c>
      <c r="G78" s="81" t="n">
        <v>43.3311</v>
      </c>
      <c r="H78" s="81" t="n">
        <v>11013.62</v>
      </c>
      <c r="I78" s="81" t="n">
        <v>17.56</v>
      </c>
      <c r="J78" s="67" t="n">
        <f aca="false">H78/3600</f>
        <v>3.05933888888889</v>
      </c>
      <c r="L78" s="80" t="n">
        <v>122.9952</v>
      </c>
      <c r="M78" s="81" t="n">
        <v>36.354</v>
      </c>
      <c r="N78" s="81" t="n">
        <v>42.9356</v>
      </c>
      <c r="O78" s="81" t="n">
        <v>43.3774</v>
      </c>
      <c r="P78" s="81" t="n">
        <v>10320.83</v>
      </c>
      <c r="Q78" s="81" t="n">
        <v>17.19</v>
      </c>
      <c r="R78" s="67" t="n">
        <f aca="false">P78/3600</f>
        <v>2.86689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038.66</v>
      </c>
      <c r="E79" s="77" t="n">
        <v>43.2118</v>
      </c>
      <c r="F79" s="77" t="n">
        <v>46.9284</v>
      </c>
      <c r="G79" s="77" t="n">
        <v>47.7896</v>
      </c>
      <c r="H79" s="77" t="n">
        <v>13611.27</v>
      </c>
      <c r="I79" s="77" t="n">
        <v>24.21</v>
      </c>
      <c r="J79" s="56" t="n">
        <f aca="false">H79/3600</f>
        <v>3.78090833333333</v>
      </c>
      <c r="L79" s="76" t="n">
        <v>2020.1624</v>
      </c>
      <c r="M79" s="77" t="n">
        <v>43.1827</v>
      </c>
      <c r="N79" s="77" t="n">
        <v>46.9029</v>
      </c>
      <c r="O79" s="77" t="n">
        <v>47.7643</v>
      </c>
      <c r="P79" s="77" t="n">
        <v>13106.48</v>
      </c>
      <c r="Q79" s="77" t="n">
        <v>28.31</v>
      </c>
      <c r="R79" s="56" t="n">
        <f aca="false">P79/3600</f>
        <v>3.6406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35.7336</v>
      </c>
      <c r="E80" s="79" t="n">
        <v>41.0369</v>
      </c>
      <c r="F80" s="79" t="n">
        <v>45.0521</v>
      </c>
      <c r="G80" s="79" t="n">
        <v>45.8726</v>
      </c>
      <c r="H80" s="79" t="n">
        <v>12633.01</v>
      </c>
      <c r="I80" s="79" t="n">
        <v>22.9</v>
      </c>
      <c r="J80" s="61" t="n">
        <f aca="false">H80/3600</f>
        <v>3.50916944444444</v>
      </c>
      <c r="L80" s="78" t="n">
        <v>733.1136</v>
      </c>
      <c r="M80" s="79" t="n">
        <v>41.0252</v>
      </c>
      <c r="N80" s="79" t="n">
        <v>45.0672</v>
      </c>
      <c r="O80" s="79" t="n">
        <v>45.8588</v>
      </c>
      <c r="P80" s="79" t="n">
        <v>11892.65</v>
      </c>
      <c r="Q80" s="79" t="n">
        <v>23.27</v>
      </c>
      <c r="R80" s="61" t="n">
        <f aca="false">P80/3600</f>
        <v>3.30351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8.6264</v>
      </c>
      <c r="E81" s="79" t="n">
        <v>38.575</v>
      </c>
      <c r="F81" s="79" t="n">
        <v>43.2272</v>
      </c>
      <c r="G81" s="79" t="n">
        <v>44.1214</v>
      </c>
      <c r="H81" s="79" t="n">
        <v>12084.95</v>
      </c>
      <c r="I81" s="79" t="n">
        <v>17.14</v>
      </c>
      <c r="J81" s="61" t="n">
        <f aca="false">H81/3600</f>
        <v>3.35693055555556</v>
      </c>
      <c r="L81" s="78" t="n">
        <v>348.3728</v>
      </c>
      <c r="M81" s="79" t="n">
        <v>38.5818</v>
      </c>
      <c r="N81" s="79" t="n">
        <v>43.2243</v>
      </c>
      <c r="O81" s="79" t="n">
        <v>44.1401</v>
      </c>
      <c r="P81" s="79" t="n">
        <v>11612.65</v>
      </c>
      <c r="Q81" s="79" t="n">
        <v>21.64</v>
      </c>
      <c r="R81" s="61" t="n">
        <f aca="false">P81/3600</f>
        <v>3.22573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91.8832</v>
      </c>
      <c r="E82" s="81" t="n">
        <v>35.8306</v>
      </c>
      <c r="F82" s="81" t="n">
        <v>42.0135</v>
      </c>
      <c r="G82" s="81" t="n">
        <v>42.8718</v>
      </c>
      <c r="H82" s="81" t="n">
        <v>11651.23</v>
      </c>
      <c r="I82" s="81" t="n">
        <v>15.96</v>
      </c>
      <c r="J82" s="67" t="n">
        <f aca="false">H82/3600</f>
        <v>3.23645277777778</v>
      </c>
      <c r="L82" s="80" t="n">
        <v>191.336</v>
      </c>
      <c r="M82" s="81" t="n">
        <v>35.8189</v>
      </c>
      <c r="N82" s="81" t="n">
        <v>41.9593</v>
      </c>
      <c r="O82" s="81" t="n">
        <v>42.8648</v>
      </c>
      <c r="P82" s="81" t="n">
        <v>10842.03</v>
      </c>
      <c r="Q82" s="81" t="n">
        <v>17.6</v>
      </c>
      <c r="R82" s="67" t="n">
        <f aca="false">P82/3600</f>
        <v>3.01167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96.4424</v>
      </c>
      <c r="E83" s="77" t="n">
        <v>40.3385</v>
      </c>
      <c r="F83" s="77" t="n">
        <v>42.33</v>
      </c>
      <c r="G83" s="77" t="n">
        <v>42.7971</v>
      </c>
      <c r="H83" s="77" t="n">
        <v>6788.8</v>
      </c>
      <c r="I83" s="77" t="n">
        <v>14.13</v>
      </c>
      <c r="J83" s="56" t="n">
        <f aca="false">H83/3600</f>
        <v>1.88577777777778</v>
      </c>
      <c r="L83" s="76" t="n">
        <v>3880.7936</v>
      </c>
      <c r="M83" s="77" t="n">
        <v>40.3026</v>
      </c>
      <c r="N83" s="77" t="n">
        <v>42.2316</v>
      </c>
      <c r="O83" s="77" t="n">
        <v>42.6996</v>
      </c>
      <c r="P83" s="77" t="n">
        <v>6854.92</v>
      </c>
      <c r="Q83" s="77" t="n">
        <v>15.69</v>
      </c>
      <c r="R83" s="56" t="n">
        <f aca="false">P83/3600</f>
        <v>1.9041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44.4256</v>
      </c>
      <c r="E84" s="79" t="n">
        <v>36.9818</v>
      </c>
      <c r="F84" s="79" t="n">
        <v>39.392</v>
      </c>
      <c r="G84" s="79" t="n">
        <v>39.6945</v>
      </c>
      <c r="H84" s="79" t="n">
        <v>5871.33</v>
      </c>
      <c r="I84" s="79" t="n">
        <v>11.47</v>
      </c>
      <c r="J84" s="61" t="n">
        <f aca="false">H84/3600</f>
        <v>1.630925</v>
      </c>
      <c r="L84" s="78" t="n">
        <v>1837.78</v>
      </c>
      <c r="M84" s="79" t="n">
        <v>36.9585</v>
      </c>
      <c r="N84" s="79" t="n">
        <v>39.314</v>
      </c>
      <c r="O84" s="79" t="n">
        <v>39.6369</v>
      </c>
      <c r="P84" s="79" t="n">
        <v>6074.69</v>
      </c>
      <c r="Q84" s="79" t="n">
        <v>19.24</v>
      </c>
      <c r="R84" s="61" t="n">
        <f aca="false">P84/3600</f>
        <v>1.68741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0.28</v>
      </c>
      <c r="E85" s="79" t="n">
        <v>33.9157</v>
      </c>
      <c r="F85" s="79" t="n">
        <v>37.1316</v>
      </c>
      <c r="G85" s="79" t="n">
        <v>37.3946</v>
      </c>
      <c r="H85" s="79" t="n">
        <v>5406.04</v>
      </c>
      <c r="I85" s="79" t="n">
        <v>9.59</v>
      </c>
      <c r="J85" s="61" t="n">
        <f aca="false">H85/3600</f>
        <v>1.50167777777778</v>
      </c>
      <c r="L85" s="78" t="n">
        <v>897.6368</v>
      </c>
      <c r="M85" s="79" t="n">
        <v>33.8877</v>
      </c>
      <c r="N85" s="79" t="n">
        <v>37.0577</v>
      </c>
      <c r="O85" s="79" t="n">
        <v>37.3086</v>
      </c>
      <c r="P85" s="79" t="n">
        <v>5546.01</v>
      </c>
      <c r="Q85" s="79" t="n">
        <v>12.33</v>
      </c>
      <c r="R85" s="61" t="n">
        <f aca="false">P85/3600</f>
        <v>1.54055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2.7448</v>
      </c>
      <c r="E86" s="81" t="n">
        <v>31.1505</v>
      </c>
      <c r="F86" s="81" t="n">
        <v>35.5258</v>
      </c>
      <c r="G86" s="81" t="n">
        <v>35.5871</v>
      </c>
      <c r="H86" s="81" t="n">
        <v>4928.88</v>
      </c>
      <c r="I86" s="81" t="n">
        <v>8.44</v>
      </c>
      <c r="J86" s="67" t="n">
        <f aca="false">H86/3600</f>
        <v>1.36913333333333</v>
      </c>
      <c r="L86" s="80" t="n">
        <v>471.2328</v>
      </c>
      <c r="M86" s="81" t="n">
        <v>31.1014</v>
      </c>
      <c r="N86" s="81" t="n">
        <v>35.4773</v>
      </c>
      <c r="O86" s="81" t="n">
        <v>35.5198</v>
      </c>
      <c r="P86" s="81" t="n">
        <v>4575.7</v>
      </c>
      <c r="Q86" s="81" t="n">
        <v>7.85</v>
      </c>
      <c r="R86" s="67" t="n">
        <f aca="false">P86/3600</f>
        <v>1.27102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732.0938</v>
      </c>
      <c r="E87" s="77" t="n">
        <v>42.7808</v>
      </c>
      <c r="F87" s="77" t="n">
        <v>45.281</v>
      </c>
      <c r="G87" s="77" t="n">
        <v>45.4524</v>
      </c>
      <c r="H87" s="77" t="n">
        <v>15188.77</v>
      </c>
      <c r="I87" s="77" t="n">
        <v>27.79</v>
      </c>
      <c r="J87" s="56" t="n">
        <f aca="false">H87/3600</f>
        <v>4.21910277777778</v>
      </c>
      <c r="L87" s="76" t="n">
        <v>5716.2072</v>
      </c>
      <c r="M87" s="77" t="n">
        <v>42.7192</v>
      </c>
      <c r="N87" s="77" t="n">
        <v>45.2314</v>
      </c>
      <c r="O87" s="77" t="n">
        <v>45.3679</v>
      </c>
      <c r="P87" s="77" t="n">
        <v>14484.35</v>
      </c>
      <c r="Q87" s="77" t="n">
        <v>28.82</v>
      </c>
      <c r="R87" s="56" t="n">
        <f aca="false">P87/3600</f>
        <v>4.0234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54.9517</v>
      </c>
      <c r="E88" s="79" t="n">
        <v>38.7409</v>
      </c>
      <c r="F88" s="79" t="n">
        <v>42.2275</v>
      </c>
      <c r="G88" s="79" t="n">
        <v>42.2603</v>
      </c>
      <c r="H88" s="79" t="n">
        <v>14235.79</v>
      </c>
      <c r="I88" s="79" t="n">
        <v>24.2</v>
      </c>
      <c r="J88" s="61" t="n">
        <f aca="false">H88/3600</f>
        <v>3.95438611111111</v>
      </c>
      <c r="L88" s="78" t="n">
        <v>2843.8627</v>
      </c>
      <c r="M88" s="79" t="n">
        <v>38.7161</v>
      </c>
      <c r="N88" s="79" t="n">
        <v>42.1975</v>
      </c>
      <c r="O88" s="79" t="n">
        <v>42.1904</v>
      </c>
      <c r="P88" s="79" t="n">
        <v>12627.71</v>
      </c>
      <c r="Q88" s="79" t="n">
        <v>27.7</v>
      </c>
      <c r="R88" s="61" t="n">
        <f aca="false">P88/3600</f>
        <v>3.50769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60.1942</v>
      </c>
      <c r="E89" s="79" t="n">
        <v>34.9389</v>
      </c>
      <c r="F89" s="79" t="n">
        <v>39.9995</v>
      </c>
      <c r="G89" s="79" t="n">
        <v>39.7309</v>
      </c>
      <c r="H89" s="79" t="n">
        <v>11337.73</v>
      </c>
      <c r="I89" s="79" t="n">
        <v>19.59</v>
      </c>
      <c r="J89" s="61" t="n">
        <f aca="false">H89/3600</f>
        <v>3.14936944444444</v>
      </c>
      <c r="L89" s="78" t="n">
        <v>1355.1418</v>
      </c>
      <c r="M89" s="79" t="n">
        <v>34.9185</v>
      </c>
      <c r="N89" s="79" t="n">
        <v>39.9808</v>
      </c>
      <c r="O89" s="79" t="n">
        <v>39.7043</v>
      </c>
      <c r="P89" s="79" t="n">
        <v>10788.89</v>
      </c>
      <c r="Q89" s="79" t="n">
        <v>22.54</v>
      </c>
      <c r="R89" s="61" t="n">
        <f aca="false">P89/3600</f>
        <v>2.996913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2552</v>
      </c>
      <c r="E90" s="81" t="n">
        <v>31.5788</v>
      </c>
      <c r="F90" s="81" t="n">
        <v>38.5098</v>
      </c>
      <c r="G90" s="81" t="n">
        <v>37.7612</v>
      </c>
      <c r="H90" s="81" t="n">
        <v>10162.04</v>
      </c>
      <c r="I90" s="81" t="n">
        <v>16.85</v>
      </c>
      <c r="J90" s="67" t="n">
        <f aca="false">H90/3600</f>
        <v>2.82278888888889</v>
      </c>
      <c r="L90" s="80" t="n">
        <v>620.2296</v>
      </c>
      <c r="M90" s="81" t="n">
        <v>31.558</v>
      </c>
      <c r="N90" s="81" t="n">
        <v>38.507</v>
      </c>
      <c r="O90" s="81" t="n">
        <v>37.7248</v>
      </c>
      <c r="P90" s="81" t="n">
        <v>9426.51</v>
      </c>
      <c r="Q90" s="81" t="n">
        <v>17.05</v>
      </c>
      <c r="R90" s="67" t="n">
        <f aca="false">P90/3600</f>
        <v>2.61847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70.5608</v>
      </c>
      <c r="E91" s="77" t="n">
        <v>46.2303</v>
      </c>
      <c r="F91" s="77" t="n">
        <v>44.4457</v>
      </c>
      <c r="G91" s="77" t="n">
        <v>44.4641</v>
      </c>
      <c r="H91" s="77" t="n">
        <v>5681.59</v>
      </c>
      <c r="I91" s="77" t="n">
        <v>6.98</v>
      </c>
      <c r="J91" s="56" t="n">
        <f aca="false">H91/3600</f>
        <v>1.57821944444444</v>
      </c>
      <c r="L91" s="76" t="n">
        <v>369.6616</v>
      </c>
      <c r="M91" s="77" t="n">
        <v>45.9804</v>
      </c>
      <c r="N91" s="77" t="n">
        <v>44.3889</v>
      </c>
      <c r="O91" s="77" t="n">
        <v>44.3717</v>
      </c>
      <c r="P91" s="77" t="n">
        <v>5349.05</v>
      </c>
      <c r="Q91" s="77" t="n">
        <v>9.47</v>
      </c>
      <c r="R91" s="56" t="n">
        <f aca="false">P91/3600</f>
        <v>1.4858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72.9224</v>
      </c>
      <c r="E92" s="79" t="n">
        <v>41.8318</v>
      </c>
      <c r="F92" s="79" t="n">
        <v>40.6789</v>
      </c>
      <c r="G92" s="79" t="n">
        <v>40.6477</v>
      </c>
      <c r="H92" s="79" t="n">
        <v>5547.79</v>
      </c>
      <c r="I92" s="79" t="n">
        <v>6.72</v>
      </c>
      <c r="J92" s="61" t="n">
        <f aca="false">H92/3600</f>
        <v>1.54105277777778</v>
      </c>
      <c r="L92" s="78" t="n">
        <v>269.2904</v>
      </c>
      <c r="M92" s="79" t="n">
        <v>41.7091</v>
      </c>
      <c r="N92" s="79" t="n">
        <v>40.6575</v>
      </c>
      <c r="O92" s="79" t="n">
        <v>40.6153</v>
      </c>
      <c r="P92" s="79" t="n">
        <v>5251.59</v>
      </c>
      <c r="Q92" s="79" t="n">
        <v>9.96</v>
      </c>
      <c r="R92" s="61" t="n">
        <f aca="false">P92/3600</f>
        <v>1.45877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05.1384</v>
      </c>
      <c r="E93" s="79" t="n">
        <v>37.0658</v>
      </c>
      <c r="F93" s="79" t="n">
        <v>38.6587</v>
      </c>
      <c r="G93" s="79" t="n">
        <v>38.5108</v>
      </c>
      <c r="H93" s="79" t="n">
        <v>5575.88</v>
      </c>
      <c r="I93" s="79" t="n">
        <v>6.99</v>
      </c>
      <c r="J93" s="61" t="n">
        <f aca="false">H93/3600</f>
        <v>1.54885555555556</v>
      </c>
      <c r="L93" s="78" t="n">
        <v>203.0136</v>
      </c>
      <c r="M93" s="79" t="n">
        <v>37.065</v>
      </c>
      <c r="N93" s="79" t="n">
        <v>38.6092</v>
      </c>
      <c r="O93" s="79" t="n">
        <v>38.5275</v>
      </c>
      <c r="P93" s="79" t="n">
        <v>5189.05</v>
      </c>
      <c r="Q93" s="79" t="n">
        <v>7.5</v>
      </c>
      <c r="R93" s="61" t="n">
        <f aca="false">P93/3600</f>
        <v>1.44140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5.2864</v>
      </c>
      <c r="E94" s="81" t="n">
        <v>32.2153</v>
      </c>
      <c r="F94" s="81" t="n">
        <v>37.4623</v>
      </c>
      <c r="G94" s="81" t="n">
        <v>37.0284</v>
      </c>
      <c r="H94" s="81" t="n">
        <v>5531.1</v>
      </c>
      <c r="I94" s="81" t="n">
        <v>6.59</v>
      </c>
      <c r="J94" s="67" t="n">
        <f aca="false">H94/3600</f>
        <v>1.53641666666667</v>
      </c>
      <c r="L94" s="80" t="n">
        <v>144.9288</v>
      </c>
      <c r="M94" s="81" t="n">
        <v>32.0786</v>
      </c>
      <c r="N94" s="81" t="n">
        <v>37.4756</v>
      </c>
      <c r="O94" s="81" t="n">
        <v>37.0418</v>
      </c>
      <c r="P94" s="81" t="n">
        <v>5320.29</v>
      </c>
      <c r="Q94" s="81" t="n">
        <v>8.99</v>
      </c>
      <c r="R94" s="67" t="n">
        <f aca="false">P94/3600</f>
        <v>1.477858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711.5341</v>
      </c>
      <c r="E95" s="77" t="n">
        <v>48.7272</v>
      </c>
      <c r="F95" s="77" t="n">
        <v>51.4339</v>
      </c>
      <c r="G95" s="77" t="n">
        <v>52.4079</v>
      </c>
      <c r="H95" s="77" t="n">
        <v>10753.34</v>
      </c>
      <c r="I95" s="77" t="n">
        <v>15.15</v>
      </c>
      <c r="J95" s="56" t="n">
        <f aca="false">H95/3600</f>
        <v>2.98703888888889</v>
      </c>
      <c r="L95" s="76" t="n">
        <v>709.1322</v>
      </c>
      <c r="M95" s="77" t="n">
        <v>48.6092</v>
      </c>
      <c r="N95" s="77" t="n">
        <v>51.3651</v>
      </c>
      <c r="O95" s="77" t="n">
        <v>52.3436</v>
      </c>
      <c r="P95" s="77" t="n">
        <v>9998.32</v>
      </c>
      <c r="Q95" s="77" t="n">
        <v>15.83</v>
      </c>
      <c r="R95" s="56" t="n">
        <f aca="false">P95/3600</f>
        <v>2.7773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5.0102</v>
      </c>
      <c r="E96" s="79" t="n">
        <v>44.7988</v>
      </c>
      <c r="F96" s="79" t="n">
        <v>47.8857</v>
      </c>
      <c r="G96" s="79" t="n">
        <v>49.1244</v>
      </c>
      <c r="H96" s="79" t="n">
        <v>10332.4</v>
      </c>
      <c r="I96" s="79" t="n">
        <v>14.06</v>
      </c>
      <c r="J96" s="61" t="n">
        <f aca="false">H96/3600</f>
        <v>2.87011111111111</v>
      </c>
      <c r="L96" s="78" t="n">
        <v>425.241</v>
      </c>
      <c r="M96" s="79" t="n">
        <v>44.7373</v>
      </c>
      <c r="N96" s="79" t="n">
        <v>47.8263</v>
      </c>
      <c r="O96" s="79" t="n">
        <v>48.8926</v>
      </c>
      <c r="P96" s="79" t="n">
        <v>10005.3</v>
      </c>
      <c r="Q96" s="79" t="n">
        <v>14.71</v>
      </c>
      <c r="R96" s="61" t="n">
        <f aca="false">P96/3600</f>
        <v>2.779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56.2947</v>
      </c>
      <c r="E97" s="79" t="n">
        <v>40.8726</v>
      </c>
      <c r="F97" s="79" t="n">
        <v>45.0531</v>
      </c>
      <c r="G97" s="79" t="n">
        <v>45.6852</v>
      </c>
      <c r="H97" s="79" t="n">
        <v>10021.67</v>
      </c>
      <c r="I97" s="79" t="n">
        <v>13.19</v>
      </c>
      <c r="J97" s="61" t="n">
        <f aca="false">H97/3600</f>
        <v>2.78379722222222</v>
      </c>
      <c r="L97" s="78" t="n">
        <v>255.2989</v>
      </c>
      <c r="M97" s="79" t="n">
        <v>40.8508</v>
      </c>
      <c r="N97" s="79" t="n">
        <v>44.8938</v>
      </c>
      <c r="O97" s="79" t="n">
        <v>45.464</v>
      </c>
      <c r="P97" s="79" t="n">
        <v>9378.48</v>
      </c>
      <c r="Q97" s="79" t="n">
        <v>14.2</v>
      </c>
      <c r="R97" s="61" t="n">
        <f aca="false">P97/3600</f>
        <v>2.60513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.3904</v>
      </c>
      <c r="E98" s="81" t="n">
        <v>36.9252</v>
      </c>
      <c r="F98" s="81" t="n">
        <v>42.6903</v>
      </c>
      <c r="G98" s="81" t="n">
        <v>44.29</v>
      </c>
      <c r="H98" s="81" t="n">
        <v>9918.77</v>
      </c>
      <c r="I98" s="81" t="n">
        <v>13.11</v>
      </c>
      <c r="J98" s="67" t="n">
        <f aca="false">H98/3600</f>
        <v>2.75521388888889</v>
      </c>
      <c r="L98" s="80" t="n">
        <v>160.9741</v>
      </c>
      <c r="M98" s="81" t="n">
        <v>36.8774</v>
      </c>
      <c r="N98" s="81" t="n">
        <v>42.7417</v>
      </c>
      <c r="O98" s="81" t="n">
        <v>44.5826</v>
      </c>
      <c r="P98" s="81" t="n">
        <v>9297.84</v>
      </c>
      <c r="Q98" s="81" t="n">
        <v>15.43</v>
      </c>
      <c r="R98" s="67" t="n">
        <f aca="false">P98/3600</f>
        <v>2.5827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782558353737</v>
      </c>
      <c r="J106" s="82" t="n">
        <f aca="false">GEOMEAN(J3:J98)</f>
        <v>2.048360234382</v>
      </c>
      <c r="Q106" s="82" t="n">
        <f aca="false">GEOMEAN(Q3:Q98)</f>
        <v>14.8403019230791</v>
      </c>
      <c r="R106" s="82" t="n">
        <f aca="false">GEOMEAN(R3:R98)</f>
        <v>1.93449075691739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8495572108691</v>
      </c>
      <c r="R107" s="83" t="n">
        <f aca="false">R106/J106</f>
        <v>0.94440944734558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66169444444444</v>
      </c>
      <c r="J108" s="82" t="n">
        <f aca="false">SUM(J3:J98)</f>
        <v>250.881438888889</v>
      </c>
      <c r="Q108" s="82" t="n">
        <f aca="false">SUM(Q3:Q98)/3600</f>
        <v>0.496344444444444</v>
      </c>
      <c r="R108" s="82" t="n">
        <f aca="false">SUM(R3:R98)</f>
        <v>237.80925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0834705614666</v>
      </c>
      <c r="J113" s="82" t="n">
        <f aca="false">GEOMEAN(J19:J82)</f>
        <v>2.00677541286787</v>
      </c>
      <c r="Q113" s="82" t="n">
        <f aca="false">GEOMEAN(Q19:Q82)</f>
        <v>14.9902284073126</v>
      </c>
      <c r="R113" s="82" t="n">
        <f aca="false">GEOMEAN(R19:R82)</f>
        <v>1.89060112842564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6438454512249</v>
      </c>
      <c r="R114" s="83" t="n">
        <f aca="false">R113/J113</f>
        <v>0.942108975574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07.472</v>
      </c>
      <c r="E19" s="77" t="n">
        <v>41.5162</v>
      </c>
      <c r="F19" s="77" t="n">
        <v>43.1045</v>
      </c>
      <c r="G19" s="77" t="n">
        <v>44.6243</v>
      </c>
      <c r="H19" s="77" t="n">
        <v>12234.54</v>
      </c>
      <c r="I19" s="77" t="n">
        <v>29.2</v>
      </c>
      <c r="J19" s="56" t="n">
        <f aca="false">H19/3600</f>
        <v>3.39848333333333</v>
      </c>
      <c r="L19" s="76" t="n">
        <v>5576.3216</v>
      </c>
      <c r="M19" s="77" t="n">
        <v>41.4994</v>
      </c>
      <c r="N19" s="77" t="n">
        <v>43.1062</v>
      </c>
      <c r="O19" s="77" t="n">
        <v>44.6121</v>
      </c>
      <c r="P19" s="77" t="n">
        <v>11801.09</v>
      </c>
      <c r="Q19" s="77" t="n">
        <v>38.27</v>
      </c>
      <c r="R19" s="56" t="n">
        <f aca="false">P19/3600</f>
        <v>3.2780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560.2456</v>
      </c>
      <c r="E20" s="79" t="n">
        <v>39.4386</v>
      </c>
      <c r="F20" s="79" t="n">
        <v>41.4825</v>
      </c>
      <c r="G20" s="79" t="n">
        <v>42.7022</v>
      </c>
      <c r="H20" s="79" t="n">
        <v>10508.67</v>
      </c>
      <c r="I20" s="79" t="n">
        <v>27.6</v>
      </c>
      <c r="J20" s="61" t="n">
        <f aca="false">H20/3600</f>
        <v>2.919075</v>
      </c>
      <c r="L20" s="78" t="n">
        <v>2551.456</v>
      </c>
      <c r="M20" s="79" t="n">
        <v>39.4471</v>
      </c>
      <c r="N20" s="79" t="n">
        <v>41.4726</v>
      </c>
      <c r="O20" s="79" t="n">
        <v>42.6889</v>
      </c>
      <c r="P20" s="79" t="n">
        <v>10750.97</v>
      </c>
      <c r="Q20" s="79" t="n">
        <v>32.79</v>
      </c>
      <c r="R20" s="61" t="n">
        <f aca="false">P20/3600</f>
        <v>2.98638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39.0112</v>
      </c>
      <c r="E21" s="79" t="n">
        <v>36.8694</v>
      </c>
      <c r="F21" s="79" t="n">
        <v>40.2406</v>
      </c>
      <c r="G21" s="79" t="n">
        <v>41.4665</v>
      </c>
      <c r="H21" s="79" t="n">
        <v>9148.82</v>
      </c>
      <c r="I21" s="79" t="n">
        <v>26.09</v>
      </c>
      <c r="J21" s="61" t="n">
        <f aca="false">H21/3600</f>
        <v>2.54133888888889</v>
      </c>
      <c r="L21" s="78" t="n">
        <v>1236.3352</v>
      </c>
      <c r="M21" s="79" t="n">
        <v>36.9004</v>
      </c>
      <c r="N21" s="79" t="n">
        <v>40.2422</v>
      </c>
      <c r="O21" s="79" t="n">
        <v>41.4519</v>
      </c>
      <c r="P21" s="79" t="n">
        <v>8583.6</v>
      </c>
      <c r="Q21" s="79" t="n">
        <v>23.5</v>
      </c>
      <c r="R21" s="61" t="n">
        <f aca="false">P21/3600</f>
        <v>2.38433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618.7704</v>
      </c>
      <c r="E22" s="81" t="n">
        <v>34.307</v>
      </c>
      <c r="F22" s="81" t="n">
        <v>39.3749</v>
      </c>
      <c r="G22" s="81" t="n">
        <v>40.6616</v>
      </c>
      <c r="H22" s="81" t="n">
        <v>8076.13</v>
      </c>
      <c r="I22" s="81" t="n">
        <v>19.82</v>
      </c>
      <c r="J22" s="67" t="n">
        <f aca="false">H22/3600</f>
        <v>2.24336944444444</v>
      </c>
      <c r="L22" s="80" t="n">
        <v>618.1416</v>
      </c>
      <c r="M22" s="81" t="n">
        <v>34.3061</v>
      </c>
      <c r="N22" s="81" t="n">
        <v>39.3772</v>
      </c>
      <c r="O22" s="81" t="n">
        <v>40.7058</v>
      </c>
      <c r="P22" s="81" t="n">
        <v>7865.64</v>
      </c>
      <c r="Q22" s="81" t="n">
        <v>23.29</v>
      </c>
      <c r="R22" s="67" t="n">
        <f aca="false">P22/3600</f>
        <v>2.184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465.6888</v>
      </c>
      <c r="E23" s="77" t="n">
        <v>39.7819</v>
      </c>
      <c r="F23" s="77" t="n">
        <v>41.7992</v>
      </c>
      <c r="G23" s="77" t="n">
        <v>42.9126</v>
      </c>
      <c r="H23" s="77" t="n">
        <v>11035.37</v>
      </c>
      <c r="I23" s="77" t="n">
        <v>35.18</v>
      </c>
      <c r="J23" s="56" t="n">
        <f aca="false">H23/3600</f>
        <v>3.06538055555556</v>
      </c>
      <c r="L23" s="76" t="n">
        <v>8456.3304</v>
      </c>
      <c r="M23" s="77" t="n">
        <v>39.7486</v>
      </c>
      <c r="N23" s="77" t="n">
        <v>41.7838</v>
      </c>
      <c r="O23" s="77" t="n">
        <v>42.894</v>
      </c>
      <c r="P23" s="77" t="n">
        <v>9897.5</v>
      </c>
      <c r="Q23" s="77" t="n">
        <v>31.34</v>
      </c>
      <c r="R23" s="56" t="n">
        <f aca="false">P23/3600</f>
        <v>2.7493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324.748</v>
      </c>
      <c r="E24" s="79" t="n">
        <v>36.9027</v>
      </c>
      <c r="F24" s="79" t="n">
        <v>39.6708</v>
      </c>
      <c r="G24" s="79" t="n">
        <v>40.6568</v>
      </c>
      <c r="H24" s="79" t="n">
        <v>8717.76</v>
      </c>
      <c r="I24" s="79" t="n">
        <v>24.94</v>
      </c>
      <c r="J24" s="61" t="n">
        <f aca="false">H24/3600</f>
        <v>2.4216</v>
      </c>
      <c r="L24" s="78" t="n">
        <v>3309.3744</v>
      </c>
      <c r="M24" s="79" t="n">
        <v>36.8933</v>
      </c>
      <c r="N24" s="79" t="n">
        <v>39.6748</v>
      </c>
      <c r="O24" s="79" t="n">
        <v>40.6571</v>
      </c>
      <c r="P24" s="79" t="n">
        <v>7895.79</v>
      </c>
      <c r="Q24" s="79" t="n">
        <v>23.74</v>
      </c>
      <c r="R24" s="61" t="n">
        <f aca="false">P24/3600</f>
        <v>2.1932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415.3296</v>
      </c>
      <c r="E25" s="79" t="n">
        <v>34.0984</v>
      </c>
      <c r="F25" s="79" t="n">
        <v>38.046</v>
      </c>
      <c r="G25" s="79" t="n">
        <v>39.2972</v>
      </c>
      <c r="H25" s="79" t="n">
        <v>7710.67</v>
      </c>
      <c r="I25" s="79" t="n">
        <v>22.59</v>
      </c>
      <c r="J25" s="61" t="n">
        <f aca="false">H25/3600</f>
        <v>2.14185277777778</v>
      </c>
      <c r="L25" s="78" t="n">
        <v>1407.4392</v>
      </c>
      <c r="M25" s="79" t="n">
        <v>34.1136</v>
      </c>
      <c r="N25" s="79" t="n">
        <v>38.0554</v>
      </c>
      <c r="O25" s="79" t="n">
        <v>39.2921</v>
      </c>
      <c r="P25" s="79" t="n">
        <v>6990.29</v>
      </c>
      <c r="Q25" s="79" t="n">
        <v>21.87</v>
      </c>
      <c r="R25" s="61" t="n">
        <f aca="false">P25/3600</f>
        <v>1.9417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626.3488</v>
      </c>
      <c r="E26" s="81" t="n">
        <v>31.5013</v>
      </c>
      <c r="F26" s="81" t="n">
        <v>36.9517</v>
      </c>
      <c r="G26" s="81" t="n">
        <v>38.5394</v>
      </c>
      <c r="H26" s="81" t="n">
        <v>7024.03</v>
      </c>
      <c r="I26" s="81" t="n">
        <v>19.65</v>
      </c>
      <c r="J26" s="67" t="n">
        <f aca="false">H26/3600</f>
        <v>1.95111944444444</v>
      </c>
      <c r="L26" s="80" t="n">
        <v>624.8064</v>
      </c>
      <c r="M26" s="81" t="n">
        <v>31.5033</v>
      </c>
      <c r="N26" s="81" t="n">
        <v>36.9431</v>
      </c>
      <c r="O26" s="81" t="n">
        <v>38.5559</v>
      </c>
      <c r="P26" s="81" t="n">
        <v>6843.92</v>
      </c>
      <c r="Q26" s="81" t="n">
        <v>22.32</v>
      </c>
      <c r="R26" s="67" t="n">
        <f aca="false">P26/3600</f>
        <v>1.90108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867.4648</v>
      </c>
      <c r="E27" s="77" t="n">
        <v>38.5563</v>
      </c>
      <c r="F27" s="77" t="n">
        <v>39.9953</v>
      </c>
      <c r="G27" s="77" t="n">
        <v>43.1826</v>
      </c>
      <c r="H27" s="77" t="n">
        <v>24049.82</v>
      </c>
      <c r="I27" s="77" t="n">
        <v>66.46</v>
      </c>
      <c r="J27" s="56" t="n">
        <f aca="false">H27/3600</f>
        <v>6.68050555555556</v>
      </c>
      <c r="L27" s="76" t="n">
        <v>22838.7168</v>
      </c>
      <c r="M27" s="77" t="n">
        <v>38.5329</v>
      </c>
      <c r="N27" s="77" t="n">
        <v>39.979</v>
      </c>
      <c r="O27" s="77" t="n">
        <v>43.1466</v>
      </c>
      <c r="P27" s="77" t="n">
        <v>23544.77</v>
      </c>
      <c r="Q27" s="77" t="n">
        <v>80.92</v>
      </c>
      <c r="R27" s="56" t="n">
        <f aca="false">P27/3600</f>
        <v>6.54021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160.6136</v>
      </c>
      <c r="E28" s="79" t="n">
        <v>36.5838</v>
      </c>
      <c r="F28" s="79" t="n">
        <v>38.7535</v>
      </c>
      <c r="G28" s="79" t="n">
        <v>41.1908</v>
      </c>
      <c r="H28" s="79" t="n">
        <v>18726.29</v>
      </c>
      <c r="I28" s="79" t="n">
        <v>50.51</v>
      </c>
      <c r="J28" s="61" t="n">
        <f aca="false">H28/3600</f>
        <v>5.20174722222222</v>
      </c>
      <c r="L28" s="78" t="n">
        <v>6124.5704</v>
      </c>
      <c r="M28" s="79" t="n">
        <v>36.5785</v>
      </c>
      <c r="N28" s="79" t="n">
        <v>38.7659</v>
      </c>
      <c r="O28" s="79" t="n">
        <v>41.1936</v>
      </c>
      <c r="P28" s="79" t="n">
        <v>18130.35</v>
      </c>
      <c r="Q28" s="79" t="n">
        <v>58.02</v>
      </c>
      <c r="R28" s="61" t="n">
        <f aca="false">P28/3600</f>
        <v>5.0362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744.6248</v>
      </c>
      <c r="E29" s="79" t="n">
        <v>34.4394</v>
      </c>
      <c r="F29" s="79" t="n">
        <v>37.8251</v>
      </c>
      <c r="G29" s="79" t="n">
        <v>39.5982</v>
      </c>
      <c r="H29" s="79" t="n">
        <v>16276.6</v>
      </c>
      <c r="I29" s="79" t="n">
        <v>39.34</v>
      </c>
      <c r="J29" s="61" t="n">
        <f aca="false">H29/3600</f>
        <v>4.52127777777778</v>
      </c>
      <c r="L29" s="78" t="n">
        <v>2731.0648</v>
      </c>
      <c r="M29" s="79" t="n">
        <v>34.4381</v>
      </c>
      <c r="N29" s="79" t="n">
        <v>37.8234</v>
      </c>
      <c r="O29" s="79" t="n">
        <v>39.5899</v>
      </c>
      <c r="P29" s="79" t="n">
        <v>15235.38</v>
      </c>
      <c r="Q29" s="79" t="n">
        <v>43.25</v>
      </c>
      <c r="R29" s="61" t="n">
        <f aca="false">P29/3600</f>
        <v>4.2320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63.1472</v>
      </c>
      <c r="E30" s="81" t="n">
        <v>32.1383</v>
      </c>
      <c r="F30" s="81" t="n">
        <v>37.0936</v>
      </c>
      <c r="G30" s="81" t="n">
        <v>38.4054</v>
      </c>
      <c r="H30" s="81" t="n">
        <v>14813.58</v>
      </c>
      <c r="I30" s="81" t="n">
        <v>35.54</v>
      </c>
      <c r="J30" s="67" t="n">
        <f aca="false">H30/3600</f>
        <v>4.11488333333333</v>
      </c>
      <c r="L30" s="80" t="n">
        <v>1359.9952</v>
      </c>
      <c r="M30" s="81" t="n">
        <v>32.1325</v>
      </c>
      <c r="N30" s="81" t="n">
        <v>37.0959</v>
      </c>
      <c r="O30" s="81" t="n">
        <v>38.3936</v>
      </c>
      <c r="P30" s="81" t="n">
        <v>13857.14</v>
      </c>
      <c r="Q30" s="81" t="n">
        <v>39.95</v>
      </c>
      <c r="R30" s="67" t="n">
        <f aca="false">P30/3600</f>
        <v>3.8492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1800.0656</v>
      </c>
      <c r="E31" s="77" t="n">
        <v>39.3197</v>
      </c>
      <c r="F31" s="77" t="n">
        <v>43.439</v>
      </c>
      <c r="G31" s="77" t="n">
        <v>44.5829</v>
      </c>
      <c r="H31" s="77" t="n">
        <v>29523.94</v>
      </c>
      <c r="I31" s="77" t="n">
        <v>73.95</v>
      </c>
      <c r="J31" s="56" t="n">
        <f aca="false">H31/3600</f>
        <v>8.20109444444444</v>
      </c>
      <c r="L31" s="76" t="n">
        <v>21790.2544</v>
      </c>
      <c r="M31" s="77" t="n">
        <v>39.2894</v>
      </c>
      <c r="N31" s="77" t="n">
        <v>43.4182</v>
      </c>
      <c r="O31" s="77" t="n">
        <v>44.5476</v>
      </c>
      <c r="P31" s="77" t="n">
        <v>29046.28</v>
      </c>
      <c r="Q31" s="77" t="n">
        <v>72.8</v>
      </c>
      <c r="R31" s="56" t="n">
        <f aca="false">P31/3600</f>
        <v>8.068411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349.4464</v>
      </c>
      <c r="E32" s="79" t="n">
        <v>37.3252</v>
      </c>
      <c r="F32" s="79" t="n">
        <v>41.989</v>
      </c>
      <c r="G32" s="79" t="n">
        <v>42.4208</v>
      </c>
      <c r="H32" s="79" t="n">
        <v>23701.24</v>
      </c>
      <c r="I32" s="79" t="n">
        <v>58.41</v>
      </c>
      <c r="J32" s="61" t="n">
        <f aca="false">H32/3600</f>
        <v>6.58367777777778</v>
      </c>
      <c r="L32" s="78" t="n">
        <v>7305.8032</v>
      </c>
      <c r="M32" s="79" t="n">
        <v>37.3243</v>
      </c>
      <c r="N32" s="79" t="n">
        <v>41.9769</v>
      </c>
      <c r="O32" s="79" t="n">
        <v>42.3988</v>
      </c>
      <c r="P32" s="79" t="n">
        <v>21856.09</v>
      </c>
      <c r="Q32" s="79" t="n">
        <v>56.03</v>
      </c>
      <c r="R32" s="61" t="n">
        <f aca="false">P32/3600</f>
        <v>6.07113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380.7144</v>
      </c>
      <c r="E33" s="79" t="n">
        <v>35.2791</v>
      </c>
      <c r="F33" s="79" t="n">
        <v>40.66</v>
      </c>
      <c r="G33" s="79" t="n">
        <v>40.5374</v>
      </c>
      <c r="H33" s="79" t="n">
        <v>19975.41</v>
      </c>
      <c r="I33" s="79" t="n">
        <v>48.74</v>
      </c>
      <c r="J33" s="61" t="n">
        <f aca="false">H33/3600</f>
        <v>5.548725</v>
      </c>
      <c r="L33" s="78" t="n">
        <v>3365.3504</v>
      </c>
      <c r="M33" s="79" t="n">
        <v>35.2975</v>
      </c>
      <c r="N33" s="79" t="n">
        <v>40.6459</v>
      </c>
      <c r="O33" s="79" t="n">
        <v>40.5218</v>
      </c>
      <c r="P33" s="79" t="n">
        <v>19097.88</v>
      </c>
      <c r="Q33" s="79" t="n">
        <v>60.19</v>
      </c>
      <c r="R33" s="61" t="n">
        <f aca="false">P33/3600</f>
        <v>5.30496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733.4192</v>
      </c>
      <c r="E34" s="81" t="n">
        <v>33.1105</v>
      </c>
      <c r="F34" s="81" t="n">
        <v>39.6594</v>
      </c>
      <c r="G34" s="81" t="n">
        <v>39.1845</v>
      </c>
      <c r="H34" s="81" t="n">
        <v>17657.32</v>
      </c>
      <c r="I34" s="81" t="n">
        <v>48.22</v>
      </c>
      <c r="J34" s="67" t="n">
        <f aca="false">H34/3600</f>
        <v>4.90481111111111</v>
      </c>
      <c r="L34" s="80" t="n">
        <v>1730.4728</v>
      </c>
      <c r="M34" s="81" t="n">
        <v>33.1203</v>
      </c>
      <c r="N34" s="81" t="n">
        <v>39.6591</v>
      </c>
      <c r="O34" s="81" t="n">
        <v>39.169</v>
      </c>
      <c r="P34" s="81" t="n">
        <v>16147.25</v>
      </c>
      <c r="Q34" s="81" t="n">
        <v>43.15</v>
      </c>
      <c r="R34" s="67" t="n">
        <f aca="false">P34/3600</f>
        <v>4.4853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4095.0816</v>
      </c>
      <c r="E35" s="77" t="n">
        <v>38.2386</v>
      </c>
      <c r="F35" s="77" t="n">
        <v>41.7573</v>
      </c>
      <c r="G35" s="77" t="n">
        <v>43.8922</v>
      </c>
      <c r="H35" s="77" t="n">
        <v>33325.16</v>
      </c>
      <c r="I35" s="77" t="n">
        <v>123.18</v>
      </c>
      <c r="J35" s="56" t="n">
        <f aca="false">H35/3600</f>
        <v>9.25698888888889</v>
      </c>
      <c r="L35" s="76" t="n">
        <v>64012.6216</v>
      </c>
      <c r="M35" s="77" t="n">
        <v>38.2216</v>
      </c>
      <c r="N35" s="77" t="n">
        <v>41.7386</v>
      </c>
      <c r="O35" s="77" t="n">
        <v>43.8737</v>
      </c>
      <c r="P35" s="77" t="n">
        <v>31464.09</v>
      </c>
      <c r="Q35" s="77" t="n">
        <v>108.4</v>
      </c>
      <c r="R35" s="56" t="n">
        <f aca="false">P35/3600</f>
        <v>8.7400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839.084</v>
      </c>
      <c r="E36" s="79" t="n">
        <v>35.076</v>
      </c>
      <c r="F36" s="79" t="n">
        <v>40.3019</v>
      </c>
      <c r="G36" s="79" t="n">
        <v>42.6236</v>
      </c>
      <c r="H36" s="79" t="n">
        <v>20402.68</v>
      </c>
      <c r="I36" s="79" t="n">
        <v>69.81</v>
      </c>
      <c r="J36" s="61" t="n">
        <f aca="false">H36/3600</f>
        <v>5.66741111111111</v>
      </c>
      <c r="L36" s="78" t="n">
        <v>9769.6064</v>
      </c>
      <c r="M36" s="79" t="n">
        <v>35.0744</v>
      </c>
      <c r="N36" s="79" t="n">
        <v>40.2959</v>
      </c>
      <c r="O36" s="79" t="n">
        <v>42.6218</v>
      </c>
      <c r="P36" s="79" t="n">
        <v>19289.99</v>
      </c>
      <c r="Q36" s="79" t="n">
        <v>68.48</v>
      </c>
      <c r="R36" s="61" t="n">
        <f aca="false">P36/3600</f>
        <v>5.35833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469.0072</v>
      </c>
      <c r="E37" s="79" t="n">
        <v>33.3367</v>
      </c>
      <c r="F37" s="79" t="n">
        <v>39.053</v>
      </c>
      <c r="G37" s="79" t="n">
        <v>41.5898</v>
      </c>
      <c r="H37" s="79" t="n">
        <v>17026.58</v>
      </c>
      <c r="I37" s="79" t="n">
        <v>47.66</v>
      </c>
      <c r="J37" s="61" t="n">
        <f aca="false">H37/3600</f>
        <v>4.72960555555556</v>
      </c>
      <c r="L37" s="78" t="n">
        <v>2449.6144</v>
      </c>
      <c r="M37" s="79" t="n">
        <v>33.3401</v>
      </c>
      <c r="N37" s="79" t="n">
        <v>39.0305</v>
      </c>
      <c r="O37" s="79" t="n">
        <v>41.5814</v>
      </c>
      <c r="P37" s="79" t="n">
        <v>15576.43</v>
      </c>
      <c r="Q37" s="79" t="n">
        <v>50.3</v>
      </c>
      <c r="R37" s="61" t="n">
        <f aca="false">P37/3600</f>
        <v>4.32678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926.6944</v>
      </c>
      <c r="E38" s="81" t="n">
        <v>31.1251</v>
      </c>
      <c r="F38" s="81" t="n">
        <v>38.1797</v>
      </c>
      <c r="G38" s="81" t="n">
        <v>40.8127</v>
      </c>
      <c r="H38" s="81" t="n">
        <v>15907.18</v>
      </c>
      <c r="I38" s="81" t="n">
        <v>42.41</v>
      </c>
      <c r="J38" s="67" t="n">
        <f aca="false">H38/3600</f>
        <v>4.41866111111111</v>
      </c>
      <c r="L38" s="80" t="n">
        <v>921.228</v>
      </c>
      <c r="M38" s="81" t="n">
        <v>31.1306</v>
      </c>
      <c r="N38" s="81" t="n">
        <v>38.1801</v>
      </c>
      <c r="O38" s="81" t="n">
        <v>40.8498</v>
      </c>
      <c r="P38" s="81" t="n">
        <v>15299.68</v>
      </c>
      <c r="Q38" s="81" t="n">
        <v>54.04</v>
      </c>
      <c r="R38" s="67" t="n">
        <f aca="false">P38/3600</f>
        <v>4.2499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42.9632</v>
      </c>
      <c r="E39" s="77" t="n">
        <v>40.1303</v>
      </c>
      <c r="F39" s="77" t="n">
        <v>42.5009</v>
      </c>
      <c r="G39" s="77" t="n">
        <v>42.9616</v>
      </c>
      <c r="H39" s="77" t="n">
        <v>5018.72</v>
      </c>
      <c r="I39" s="77" t="n">
        <v>13.61</v>
      </c>
      <c r="J39" s="56" t="n">
        <f aca="false">H39/3600</f>
        <v>1.39408888888889</v>
      </c>
      <c r="L39" s="76" t="n">
        <v>3925.2504</v>
      </c>
      <c r="M39" s="77" t="n">
        <v>40.0859</v>
      </c>
      <c r="N39" s="77" t="n">
        <v>42.4273</v>
      </c>
      <c r="O39" s="77" t="n">
        <v>42.8543</v>
      </c>
      <c r="P39" s="77" t="n">
        <v>4584.87</v>
      </c>
      <c r="Q39" s="77" t="n">
        <v>12.26</v>
      </c>
      <c r="R39" s="56" t="n">
        <f aca="false">P39/3600</f>
        <v>1.2735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828.0656</v>
      </c>
      <c r="E40" s="79" t="n">
        <v>36.8963</v>
      </c>
      <c r="F40" s="79" t="n">
        <v>39.7986</v>
      </c>
      <c r="G40" s="79" t="n">
        <v>40.0603</v>
      </c>
      <c r="H40" s="79" t="n">
        <v>4203.63</v>
      </c>
      <c r="I40" s="79" t="n">
        <v>10.81</v>
      </c>
      <c r="J40" s="61" t="n">
        <f aca="false">H40/3600</f>
        <v>1.167675</v>
      </c>
      <c r="L40" s="78" t="n">
        <v>1819.7464</v>
      </c>
      <c r="M40" s="79" t="n">
        <v>36.8734</v>
      </c>
      <c r="N40" s="79" t="n">
        <v>39.7595</v>
      </c>
      <c r="O40" s="79" t="n">
        <v>39.9823</v>
      </c>
      <c r="P40" s="79" t="n">
        <v>4031.78</v>
      </c>
      <c r="Q40" s="79" t="n">
        <v>11.51</v>
      </c>
      <c r="R40" s="61" t="n">
        <f aca="false">P40/3600</f>
        <v>1.1199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75.2328</v>
      </c>
      <c r="E41" s="79" t="n">
        <v>33.9519</v>
      </c>
      <c r="F41" s="79" t="n">
        <v>37.7817</v>
      </c>
      <c r="G41" s="79" t="n">
        <v>37.8914</v>
      </c>
      <c r="H41" s="79" t="n">
        <v>3536.54</v>
      </c>
      <c r="I41" s="79" t="n">
        <v>9.46</v>
      </c>
      <c r="J41" s="61" t="n">
        <f aca="false">H41/3600</f>
        <v>0.982372222222222</v>
      </c>
      <c r="L41" s="78" t="n">
        <v>871.6336</v>
      </c>
      <c r="M41" s="79" t="n">
        <v>33.9423</v>
      </c>
      <c r="N41" s="79" t="n">
        <v>37.7517</v>
      </c>
      <c r="O41" s="79" t="n">
        <v>37.8191</v>
      </c>
      <c r="P41" s="79" t="n">
        <v>3242.63</v>
      </c>
      <c r="Q41" s="79" t="n">
        <v>8.9</v>
      </c>
      <c r="R41" s="61" t="n">
        <f aca="false">P41/3600</f>
        <v>0.900730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51.1016</v>
      </c>
      <c r="E42" s="81" t="n">
        <v>31.437</v>
      </c>
      <c r="F42" s="81" t="n">
        <v>36.4021</v>
      </c>
      <c r="G42" s="81" t="n">
        <v>36.3002</v>
      </c>
      <c r="H42" s="81" t="n">
        <v>3128.33</v>
      </c>
      <c r="I42" s="81" t="n">
        <v>8.21</v>
      </c>
      <c r="J42" s="67" t="n">
        <f aca="false">H42/3600</f>
        <v>0.868980555555556</v>
      </c>
      <c r="L42" s="80" t="n">
        <v>449.7712</v>
      </c>
      <c r="M42" s="81" t="n">
        <v>31.4002</v>
      </c>
      <c r="N42" s="81" t="n">
        <v>36.3726</v>
      </c>
      <c r="O42" s="81" t="n">
        <v>36.1695</v>
      </c>
      <c r="P42" s="81" t="n">
        <v>3134.24</v>
      </c>
      <c r="Q42" s="81" t="n">
        <v>8.92</v>
      </c>
      <c r="R42" s="67" t="n">
        <f aca="false">P42/3600</f>
        <v>0.870622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624.3736</v>
      </c>
      <c r="E43" s="77" t="n">
        <v>39.9672</v>
      </c>
      <c r="F43" s="77" t="n">
        <v>42.8688</v>
      </c>
      <c r="G43" s="77" t="n">
        <v>44.2053</v>
      </c>
      <c r="H43" s="77" t="n">
        <v>5528.56</v>
      </c>
      <c r="I43" s="77" t="n">
        <v>17.03</v>
      </c>
      <c r="J43" s="56" t="n">
        <f aca="false">H43/3600</f>
        <v>1.53571111111111</v>
      </c>
      <c r="L43" s="76" t="n">
        <v>4611.76</v>
      </c>
      <c r="M43" s="77" t="n">
        <v>39.9286</v>
      </c>
      <c r="N43" s="77" t="n">
        <v>42.8364</v>
      </c>
      <c r="O43" s="77" t="n">
        <v>44.1433</v>
      </c>
      <c r="P43" s="77" t="n">
        <v>5690.6</v>
      </c>
      <c r="Q43" s="77" t="n">
        <v>18.91</v>
      </c>
      <c r="R43" s="56" t="n">
        <f aca="false">P43/3600</f>
        <v>1.580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2010.5368</v>
      </c>
      <c r="E44" s="79" t="n">
        <v>37.0653</v>
      </c>
      <c r="F44" s="79" t="n">
        <v>40.71</v>
      </c>
      <c r="G44" s="79" t="n">
        <v>41.7036</v>
      </c>
      <c r="H44" s="79" t="n">
        <v>4526.04</v>
      </c>
      <c r="I44" s="79" t="n">
        <v>12.52</v>
      </c>
      <c r="J44" s="61" t="n">
        <f aca="false">H44/3600</f>
        <v>1.25723333333333</v>
      </c>
      <c r="L44" s="78" t="n">
        <v>2001.176</v>
      </c>
      <c r="M44" s="79" t="n">
        <v>37.0564</v>
      </c>
      <c r="N44" s="79" t="n">
        <v>40.7117</v>
      </c>
      <c r="O44" s="79" t="n">
        <v>41.7156</v>
      </c>
      <c r="P44" s="79" t="n">
        <v>4219.75</v>
      </c>
      <c r="Q44" s="79" t="n">
        <v>12.75</v>
      </c>
      <c r="R44" s="61" t="n">
        <f aca="false">P44/3600</f>
        <v>1.17215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66.4288</v>
      </c>
      <c r="E45" s="79" t="n">
        <v>34.1005</v>
      </c>
      <c r="F45" s="79" t="n">
        <v>39.0056</v>
      </c>
      <c r="G45" s="79" t="n">
        <v>39.8139</v>
      </c>
      <c r="H45" s="79" t="n">
        <v>3943.26</v>
      </c>
      <c r="I45" s="79" t="n">
        <v>11.39</v>
      </c>
      <c r="J45" s="61" t="n">
        <f aca="false">H45/3600</f>
        <v>1.09535</v>
      </c>
      <c r="L45" s="78" t="n">
        <v>961.7744</v>
      </c>
      <c r="M45" s="79" t="n">
        <v>34.1096</v>
      </c>
      <c r="N45" s="79" t="n">
        <v>38.9867</v>
      </c>
      <c r="O45" s="79" t="n">
        <v>39.8094</v>
      </c>
      <c r="P45" s="79" t="n">
        <v>3613.49</v>
      </c>
      <c r="Q45" s="79" t="n">
        <v>9.87</v>
      </c>
      <c r="R45" s="61" t="n">
        <f aca="false">P45/3600</f>
        <v>1.00374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94.6592</v>
      </c>
      <c r="E46" s="81" t="n">
        <v>31.2075</v>
      </c>
      <c r="F46" s="81" t="n">
        <v>37.7416</v>
      </c>
      <c r="G46" s="81" t="n">
        <v>38.4689</v>
      </c>
      <c r="H46" s="81" t="n">
        <v>3534.59</v>
      </c>
      <c r="I46" s="81" t="n">
        <v>8.92</v>
      </c>
      <c r="J46" s="67" t="n">
        <f aca="false">H46/3600</f>
        <v>0.981830555555556</v>
      </c>
      <c r="L46" s="80" t="n">
        <v>492.7944</v>
      </c>
      <c r="M46" s="81" t="n">
        <v>31.2159</v>
      </c>
      <c r="N46" s="81" t="n">
        <v>37.7348</v>
      </c>
      <c r="O46" s="81" t="n">
        <v>38.4647</v>
      </c>
      <c r="P46" s="81" t="n">
        <v>3322.94</v>
      </c>
      <c r="Q46" s="81" t="n">
        <v>10.31</v>
      </c>
      <c r="R46" s="67" t="n">
        <f aca="false">P46/3600</f>
        <v>0.9230388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269.44</v>
      </c>
      <c r="E47" s="77" t="n">
        <v>38.1555</v>
      </c>
      <c r="F47" s="77" t="n">
        <v>40.7786</v>
      </c>
      <c r="G47" s="77" t="n">
        <v>41.6852</v>
      </c>
      <c r="H47" s="77" t="n">
        <v>5628.27</v>
      </c>
      <c r="I47" s="77" t="n">
        <v>18.14</v>
      </c>
      <c r="J47" s="56" t="n">
        <f aca="false">H47/3600</f>
        <v>1.56340833333333</v>
      </c>
      <c r="L47" s="76" t="n">
        <v>9249.9976</v>
      </c>
      <c r="M47" s="77" t="n">
        <v>38.1376</v>
      </c>
      <c r="N47" s="77" t="n">
        <v>40.7555</v>
      </c>
      <c r="O47" s="77" t="n">
        <v>41.6449</v>
      </c>
      <c r="P47" s="77" t="n">
        <v>5357.71</v>
      </c>
      <c r="Q47" s="77" t="n">
        <v>18.36</v>
      </c>
      <c r="R47" s="56" t="n">
        <f aca="false">P47/3600</f>
        <v>1.4882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2.94</v>
      </c>
      <c r="E48" s="79" t="n">
        <v>34.2886</v>
      </c>
      <c r="F48" s="79" t="n">
        <v>38.0799</v>
      </c>
      <c r="G48" s="79" t="n">
        <v>38.8719</v>
      </c>
      <c r="H48" s="79" t="n">
        <v>4613.93</v>
      </c>
      <c r="I48" s="79" t="n">
        <v>14.47</v>
      </c>
      <c r="J48" s="61" t="n">
        <f aca="false">H48/3600</f>
        <v>1.28164722222222</v>
      </c>
      <c r="L48" s="78" t="n">
        <v>3690.52</v>
      </c>
      <c r="M48" s="79" t="n">
        <v>34.2819</v>
      </c>
      <c r="N48" s="79" t="n">
        <v>38.0663</v>
      </c>
      <c r="O48" s="79" t="n">
        <v>38.8654</v>
      </c>
      <c r="P48" s="79" t="n">
        <v>4205.21</v>
      </c>
      <c r="Q48" s="79" t="n">
        <v>14.88</v>
      </c>
      <c r="R48" s="61" t="n">
        <f aca="false">P48/3600</f>
        <v>1.1681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78.036</v>
      </c>
      <c r="E49" s="79" t="n">
        <v>30.9147</v>
      </c>
      <c r="F49" s="79" t="n">
        <v>36.1705</v>
      </c>
      <c r="G49" s="79" t="n">
        <v>36.8868</v>
      </c>
      <c r="H49" s="79" t="n">
        <v>3531.99</v>
      </c>
      <c r="I49" s="79" t="n">
        <v>10.76</v>
      </c>
      <c r="J49" s="61" t="n">
        <f aca="false">H49/3600</f>
        <v>0.981108333333333</v>
      </c>
      <c r="L49" s="78" t="n">
        <v>1570.6272</v>
      </c>
      <c r="M49" s="79" t="n">
        <v>30.9094</v>
      </c>
      <c r="N49" s="79" t="n">
        <v>36.1436</v>
      </c>
      <c r="O49" s="79" t="n">
        <v>36.8901</v>
      </c>
      <c r="P49" s="79" t="n">
        <v>3633.26</v>
      </c>
      <c r="Q49" s="79" t="n">
        <v>13.63</v>
      </c>
      <c r="R49" s="61" t="n">
        <f aca="false">P49/3600</f>
        <v>1.0092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75.7192</v>
      </c>
      <c r="E50" s="81" t="n">
        <v>27.7148</v>
      </c>
      <c r="F50" s="81" t="n">
        <v>34.8077</v>
      </c>
      <c r="G50" s="81" t="n">
        <v>35.5159</v>
      </c>
      <c r="H50" s="81" t="n">
        <v>3050.91</v>
      </c>
      <c r="I50" s="81" t="n">
        <v>9.17</v>
      </c>
      <c r="J50" s="67" t="n">
        <f aca="false">H50/3600</f>
        <v>0.847475</v>
      </c>
      <c r="L50" s="80" t="n">
        <v>673.0016</v>
      </c>
      <c r="M50" s="81" t="n">
        <v>27.7233</v>
      </c>
      <c r="N50" s="81" t="n">
        <v>34.8136</v>
      </c>
      <c r="O50" s="81" t="n">
        <v>35.539</v>
      </c>
      <c r="P50" s="81" t="n">
        <v>2866.45</v>
      </c>
      <c r="Q50" s="81" t="n">
        <v>9</v>
      </c>
      <c r="R50" s="67" t="n">
        <f aca="false">P50/3600</f>
        <v>0.79623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080.04</v>
      </c>
      <c r="E51" s="77" t="n">
        <v>39.7955</v>
      </c>
      <c r="F51" s="77" t="n">
        <v>41.1919</v>
      </c>
      <c r="G51" s="77" t="n">
        <v>42.5465</v>
      </c>
      <c r="H51" s="77" t="n">
        <v>4475.8</v>
      </c>
      <c r="I51" s="77" t="n">
        <v>12.02</v>
      </c>
      <c r="J51" s="56" t="n">
        <f aca="false">H51/3600</f>
        <v>1.24327777777778</v>
      </c>
      <c r="L51" s="76" t="n">
        <v>6068.5704</v>
      </c>
      <c r="M51" s="77" t="n">
        <v>39.7741</v>
      </c>
      <c r="N51" s="77" t="n">
        <v>41.1818</v>
      </c>
      <c r="O51" s="77" t="n">
        <v>42.5341</v>
      </c>
      <c r="P51" s="77" t="n">
        <v>4180.17</v>
      </c>
      <c r="Q51" s="77" t="n">
        <v>12.34</v>
      </c>
      <c r="R51" s="56" t="n">
        <f aca="false">P51/3600</f>
        <v>1.16115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91.9296</v>
      </c>
      <c r="E52" s="79" t="n">
        <v>35.9931</v>
      </c>
      <c r="F52" s="79" t="n">
        <v>38.5726</v>
      </c>
      <c r="G52" s="79" t="n">
        <v>40.144</v>
      </c>
      <c r="H52" s="79" t="n">
        <v>3657.82</v>
      </c>
      <c r="I52" s="79" t="n">
        <v>8.57</v>
      </c>
      <c r="J52" s="61" t="n">
        <f aca="false">H52/3600</f>
        <v>1.01606111111111</v>
      </c>
      <c r="L52" s="78" t="n">
        <v>2382.4152</v>
      </c>
      <c r="M52" s="79" t="n">
        <v>35.9943</v>
      </c>
      <c r="N52" s="79" t="n">
        <v>38.5642</v>
      </c>
      <c r="O52" s="79" t="n">
        <v>40.158</v>
      </c>
      <c r="P52" s="79" t="n">
        <v>3477.11</v>
      </c>
      <c r="Q52" s="79" t="n">
        <v>9.47</v>
      </c>
      <c r="R52" s="61" t="n">
        <f aca="false">P52/3600</f>
        <v>0.965863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40.976</v>
      </c>
      <c r="E53" s="79" t="n">
        <v>32.8116</v>
      </c>
      <c r="F53" s="79" t="n">
        <v>36.6792</v>
      </c>
      <c r="G53" s="79" t="n">
        <v>38.3423</v>
      </c>
      <c r="H53" s="79" t="n">
        <v>3043.28</v>
      </c>
      <c r="I53" s="79" t="n">
        <v>7.5</v>
      </c>
      <c r="J53" s="61" t="n">
        <f aca="false">H53/3600</f>
        <v>0.845355555555556</v>
      </c>
      <c r="L53" s="78" t="n">
        <v>1037.384</v>
      </c>
      <c r="M53" s="79" t="n">
        <v>32.8283</v>
      </c>
      <c r="N53" s="79" t="n">
        <v>36.6798</v>
      </c>
      <c r="O53" s="79" t="n">
        <v>38.3322</v>
      </c>
      <c r="P53" s="79" t="n">
        <v>2894.66</v>
      </c>
      <c r="Q53" s="79" t="n">
        <v>7.86</v>
      </c>
      <c r="R53" s="61" t="n">
        <f aca="false">P53/3600</f>
        <v>0.80407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7.5584</v>
      </c>
      <c r="E54" s="81" t="n">
        <v>30.0018</v>
      </c>
      <c r="F54" s="81" t="n">
        <v>35.438</v>
      </c>
      <c r="G54" s="81" t="n">
        <v>37.0642</v>
      </c>
      <c r="H54" s="81" t="n">
        <v>2439.69</v>
      </c>
      <c r="I54" s="81" t="n">
        <v>6.11</v>
      </c>
      <c r="J54" s="67" t="n">
        <f aca="false">H54/3600</f>
        <v>0.677691666666667</v>
      </c>
      <c r="L54" s="80" t="n">
        <v>476.9016</v>
      </c>
      <c r="M54" s="81" t="n">
        <v>30.0095</v>
      </c>
      <c r="N54" s="81" t="n">
        <v>35.4348</v>
      </c>
      <c r="O54" s="81" t="n">
        <v>37.0663</v>
      </c>
      <c r="P54" s="81" t="n">
        <v>2368.94</v>
      </c>
      <c r="Q54" s="81" t="n">
        <v>6.23</v>
      </c>
      <c r="R54" s="67" t="n">
        <f aca="false">P54/3600</f>
        <v>0.65803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9.168</v>
      </c>
      <c r="E55" s="77" t="n">
        <v>40.7585</v>
      </c>
      <c r="F55" s="77" t="n">
        <v>43.2397</v>
      </c>
      <c r="G55" s="77" t="n">
        <v>42.7063</v>
      </c>
      <c r="H55" s="77" t="n">
        <v>1451.63</v>
      </c>
      <c r="I55" s="77" t="n">
        <v>4.53</v>
      </c>
      <c r="J55" s="56" t="n">
        <f aca="false">H55/3600</f>
        <v>0.403230555555556</v>
      </c>
      <c r="L55" s="76" t="n">
        <v>1774.0816</v>
      </c>
      <c r="M55" s="77" t="n">
        <v>40.7209</v>
      </c>
      <c r="N55" s="77" t="n">
        <v>43.1994</v>
      </c>
      <c r="O55" s="77" t="n">
        <v>42.6437</v>
      </c>
      <c r="P55" s="77" t="n">
        <v>1296.23</v>
      </c>
      <c r="Q55" s="77" t="n">
        <v>3.9</v>
      </c>
      <c r="R55" s="56" t="n">
        <f aca="false">P55/3600</f>
        <v>0.36006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86.216</v>
      </c>
      <c r="E56" s="79" t="n">
        <v>36.8543</v>
      </c>
      <c r="F56" s="79" t="n">
        <v>40.475</v>
      </c>
      <c r="G56" s="79" t="n">
        <v>39.455</v>
      </c>
      <c r="H56" s="79" t="n">
        <v>1192.71</v>
      </c>
      <c r="I56" s="79" t="n">
        <v>3.47</v>
      </c>
      <c r="J56" s="61" t="n">
        <f aca="false">H56/3600</f>
        <v>0.331308333333333</v>
      </c>
      <c r="L56" s="78" t="n">
        <v>881.8576</v>
      </c>
      <c r="M56" s="79" t="n">
        <v>36.8455</v>
      </c>
      <c r="N56" s="79" t="n">
        <v>40.4521</v>
      </c>
      <c r="O56" s="79" t="n">
        <v>39.489</v>
      </c>
      <c r="P56" s="79" t="n">
        <v>1105.87</v>
      </c>
      <c r="Q56" s="79" t="n">
        <v>3.32</v>
      </c>
      <c r="R56" s="61" t="n">
        <f aca="false">P56/3600</f>
        <v>0.307186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36.564</v>
      </c>
      <c r="E57" s="79" t="n">
        <v>33.3469</v>
      </c>
      <c r="F57" s="79" t="n">
        <v>38.4525</v>
      </c>
      <c r="G57" s="79" t="n">
        <v>37.1816</v>
      </c>
      <c r="H57" s="79" t="n">
        <v>1019.79</v>
      </c>
      <c r="I57" s="79" t="n">
        <v>3.09</v>
      </c>
      <c r="J57" s="61" t="n">
        <f aca="false">H57/3600</f>
        <v>0.283275</v>
      </c>
      <c r="L57" s="78" t="n">
        <v>434.8928</v>
      </c>
      <c r="M57" s="79" t="n">
        <v>33.355</v>
      </c>
      <c r="N57" s="79" t="n">
        <v>38.4411</v>
      </c>
      <c r="O57" s="79" t="n">
        <v>37.1524</v>
      </c>
      <c r="P57" s="79" t="n">
        <v>989.85</v>
      </c>
      <c r="Q57" s="79" t="n">
        <v>3.62</v>
      </c>
      <c r="R57" s="61" t="n">
        <f aca="false">P57/3600</f>
        <v>0.27495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23.7544</v>
      </c>
      <c r="E58" s="81" t="n">
        <v>30.4222</v>
      </c>
      <c r="F58" s="81" t="n">
        <v>37.0713</v>
      </c>
      <c r="G58" s="81" t="n">
        <v>35.5272</v>
      </c>
      <c r="H58" s="81" t="n">
        <v>881.42</v>
      </c>
      <c r="I58" s="81" t="n">
        <v>2.65</v>
      </c>
      <c r="J58" s="67" t="n">
        <f aca="false">H58/3600</f>
        <v>0.244838888888889</v>
      </c>
      <c r="L58" s="80" t="n">
        <v>223.3144</v>
      </c>
      <c r="M58" s="81" t="n">
        <v>30.4361</v>
      </c>
      <c r="N58" s="81" t="n">
        <v>37.057</v>
      </c>
      <c r="O58" s="81" t="n">
        <v>35.5584</v>
      </c>
      <c r="P58" s="81" t="n">
        <v>815.4</v>
      </c>
      <c r="Q58" s="81" t="n">
        <v>2.67</v>
      </c>
      <c r="R58" s="67" t="n">
        <f aca="false">P58/3600</f>
        <v>0.226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24.5216</v>
      </c>
      <c r="E59" s="77" t="n">
        <v>38.1656</v>
      </c>
      <c r="F59" s="77" t="n">
        <v>42.4218</v>
      </c>
      <c r="G59" s="77" t="n">
        <v>43.3964</v>
      </c>
      <c r="H59" s="77" t="n">
        <v>1523.14</v>
      </c>
      <c r="I59" s="77" t="n">
        <v>5.72</v>
      </c>
      <c r="J59" s="56" t="n">
        <f aca="false">H59/3600</f>
        <v>0.423094444444445</v>
      </c>
      <c r="L59" s="76" t="n">
        <v>2719.7424</v>
      </c>
      <c r="M59" s="77" t="n">
        <v>38.1474</v>
      </c>
      <c r="N59" s="77" t="n">
        <v>42.3845</v>
      </c>
      <c r="O59" s="77" t="n">
        <v>43.3208</v>
      </c>
      <c r="P59" s="77" t="n">
        <v>1483.68</v>
      </c>
      <c r="Q59" s="77" t="n">
        <v>5.81</v>
      </c>
      <c r="R59" s="56" t="n">
        <f aca="false">P59/3600</f>
        <v>0.4121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8.3944</v>
      </c>
      <c r="E60" s="79" t="n">
        <v>34.1418</v>
      </c>
      <c r="F60" s="79" t="n">
        <v>40.4878</v>
      </c>
      <c r="G60" s="79" t="n">
        <v>41.3595</v>
      </c>
      <c r="H60" s="79" t="n">
        <v>1095.6</v>
      </c>
      <c r="I60" s="79" t="n">
        <v>4.24</v>
      </c>
      <c r="J60" s="61" t="n">
        <f aca="false">H60/3600</f>
        <v>0.304333333333333</v>
      </c>
      <c r="L60" s="78" t="n">
        <v>906.0856</v>
      </c>
      <c r="M60" s="79" t="n">
        <v>34.1252</v>
      </c>
      <c r="N60" s="79" t="n">
        <v>40.4859</v>
      </c>
      <c r="O60" s="79" t="n">
        <v>41.3581</v>
      </c>
      <c r="P60" s="79" t="n">
        <v>1075.42</v>
      </c>
      <c r="Q60" s="79" t="n">
        <v>4.73</v>
      </c>
      <c r="R60" s="61" t="n">
        <f aca="false">P60/3600</f>
        <v>0.2987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9.8952</v>
      </c>
      <c r="E61" s="79" t="n">
        <v>31.0959</v>
      </c>
      <c r="F61" s="79" t="n">
        <v>39.1184</v>
      </c>
      <c r="G61" s="79" t="n">
        <v>39.9353</v>
      </c>
      <c r="H61" s="79" t="n">
        <v>884.66</v>
      </c>
      <c r="I61" s="79" t="n">
        <v>2.98</v>
      </c>
      <c r="J61" s="61" t="n">
        <f aca="false">H61/3600</f>
        <v>0.245738888888889</v>
      </c>
      <c r="L61" s="78" t="n">
        <v>338.7496</v>
      </c>
      <c r="M61" s="79" t="n">
        <v>31.0788</v>
      </c>
      <c r="N61" s="79" t="n">
        <v>39.163</v>
      </c>
      <c r="O61" s="79" t="n">
        <v>39.9368</v>
      </c>
      <c r="P61" s="79" t="n">
        <v>805.41</v>
      </c>
      <c r="Q61" s="79" t="n">
        <v>2.96</v>
      </c>
      <c r="R61" s="61" t="n">
        <f aca="false">P61/3600</f>
        <v>0.2237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8.8272</v>
      </c>
      <c r="E62" s="81" t="n">
        <v>28.1897</v>
      </c>
      <c r="F62" s="81" t="n">
        <v>38.2914</v>
      </c>
      <c r="G62" s="81" t="n">
        <v>38.9054</v>
      </c>
      <c r="H62" s="81" t="n">
        <v>800.27</v>
      </c>
      <c r="I62" s="81" t="n">
        <v>2.89</v>
      </c>
      <c r="J62" s="67" t="n">
        <f aca="false">H62/3600</f>
        <v>0.222297222222222</v>
      </c>
      <c r="L62" s="80" t="n">
        <v>137.8328</v>
      </c>
      <c r="M62" s="81" t="n">
        <v>28.162</v>
      </c>
      <c r="N62" s="81" t="n">
        <v>38.1682</v>
      </c>
      <c r="O62" s="81" t="n">
        <v>38.9161</v>
      </c>
      <c r="P62" s="81" t="n">
        <v>742.02</v>
      </c>
      <c r="Q62" s="81" t="n">
        <v>3.06</v>
      </c>
      <c r="R62" s="67" t="n">
        <f aca="false">P62/3600</f>
        <v>0.2061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38.4784</v>
      </c>
      <c r="E63" s="77" t="n">
        <v>37.9026</v>
      </c>
      <c r="F63" s="77" t="n">
        <v>40.5245</v>
      </c>
      <c r="G63" s="77" t="n">
        <v>41.2116</v>
      </c>
      <c r="H63" s="77" t="n">
        <v>1290.21</v>
      </c>
      <c r="I63" s="77" t="n">
        <v>4.51</v>
      </c>
      <c r="J63" s="56" t="n">
        <f aca="false">H63/3600</f>
        <v>0.358391666666667</v>
      </c>
      <c r="L63" s="76" t="n">
        <v>2131.9936</v>
      </c>
      <c r="M63" s="77" t="n">
        <v>37.8902</v>
      </c>
      <c r="N63" s="77" t="n">
        <v>40.4884</v>
      </c>
      <c r="O63" s="77" t="n">
        <v>41.171</v>
      </c>
      <c r="P63" s="77" t="n">
        <v>1198.98</v>
      </c>
      <c r="Q63" s="77" t="n">
        <v>5.03</v>
      </c>
      <c r="R63" s="56" t="n">
        <f aca="false">P63/3600</f>
        <v>0.3330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4.6312</v>
      </c>
      <c r="E64" s="79" t="n">
        <v>34.163</v>
      </c>
      <c r="F64" s="79" t="n">
        <v>37.7635</v>
      </c>
      <c r="G64" s="79" t="n">
        <v>38.3267</v>
      </c>
      <c r="H64" s="79" t="n">
        <v>971.07</v>
      </c>
      <c r="I64" s="79" t="n">
        <v>3.63</v>
      </c>
      <c r="J64" s="61" t="n">
        <f aca="false">H64/3600</f>
        <v>0.269741666666667</v>
      </c>
      <c r="L64" s="78" t="n">
        <v>861.2656</v>
      </c>
      <c r="M64" s="79" t="n">
        <v>34.1617</v>
      </c>
      <c r="N64" s="79" t="n">
        <v>37.78</v>
      </c>
      <c r="O64" s="79" t="n">
        <v>38.3276</v>
      </c>
      <c r="P64" s="79" t="n">
        <v>902.61</v>
      </c>
      <c r="Q64" s="79" t="n">
        <v>3.09</v>
      </c>
      <c r="R64" s="61" t="n">
        <f aca="false">P64/3600</f>
        <v>0.2507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8.144</v>
      </c>
      <c r="E65" s="79" t="n">
        <v>30.7814</v>
      </c>
      <c r="F65" s="79" t="n">
        <v>35.7317</v>
      </c>
      <c r="G65" s="79" t="n">
        <v>36.3308</v>
      </c>
      <c r="H65" s="79" t="n">
        <v>806.05</v>
      </c>
      <c r="I65" s="79" t="n">
        <v>2.8</v>
      </c>
      <c r="J65" s="61" t="n">
        <f aca="false">H65/3600</f>
        <v>0.223902777777778</v>
      </c>
      <c r="L65" s="78" t="n">
        <v>366.5376</v>
      </c>
      <c r="M65" s="79" t="n">
        <v>30.7792</v>
      </c>
      <c r="N65" s="79" t="n">
        <v>35.72</v>
      </c>
      <c r="O65" s="79" t="n">
        <v>36.3264</v>
      </c>
      <c r="P65" s="79" t="n">
        <v>788.08</v>
      </c>
      <c r="Q65" s="79" t="n">
        <v>3.22</v>
      </c>
      <c r="R65" s="61" t="n">
        <f aca="false">P65/3600</f>
        <v>0.2189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9.4776</v>
      </c>
      <c r="E66" s="81" t="n">
        <v>27.7725</v>
      </c>
      <c r="F66" s="81" t="n">
        <v>34.3134</v>
      </c>
      <c r="G66" s="81" t="n">
        <v>34.9173</v>
      </c>
      <c r="H66" s="81" t="n">
        <v>710.24</v>
      </c>
      <c r="I66" s="81" t="n">
        <v>2.28</v>
      </c>
      <c r="J66" s="67" t="n">
        <f aca="false">H66/3600</f>
        <v>0.197288888888889</v>
      </c>
      <c r="L66" s="80" t="n">
        <v>159.0064</v>
      </c>
      <c r="M66" s="81" t="n">
        <v>27.7634</v>
      </c>
      <c r="N66" s="81" t="n">
        <v>34.3214</v>
      </c>
      <c r="O66" s="81" t="n">
        <v>34.8937</v>
      </c>
      <c r="P66" s="81" t="n">
        <v>650.05</v>
      </c>
      <c r="Q66" s="81" t="n">
        <v>2.25</v>
      </c>
      <c r="R66" s="67" t="n">
        <f aca="false">P66/3600</f>
        <v>0.18056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81.2432</v>
      </c>
      <c r="E67" s="77" t="n">
        <v>39.7133</v>
      </c>
      <c r="F67" s="77" t="n">
        <v>41.037</v>
      </c>
      <c r="G67" s="77" t="n">
        <v>42.0731</v>
      </c>
      <c r="H67" s="77" t="n">
        <v>1126.41</v>
      </c>
      <c r="I67" s="77" t="n">
        <v>3.24</v>
      </c>
      <c r="J67" s="56" t="n">
        <f aca="false">H67/3600</f>
        <v>0.312891666666667</v>
      </c>
      <c r="L67" s="76" t="n">
        <v>1377.3792</v>
      </c>
      <c r="M67" s="77" t="n">
        <v>39.6831</v>
      </c>
      <c r="N67" s="77" t="n">
        <v>41.0143</v>
      </c>
      <c r="O67" s="77" t="n">
        <v>42.0489</v>
      </c>
      <c r="P67" s="77" t="n">
        <v>956.79</v>
      </c>
      <c r="Q67" s="77" t="n">
        <v>2.74</v>
      </c>
      <c r="R67" s="56" t="n">
        <f aca="false">P67/3600</f>
        <v>0.2657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51.76</v>
      </c>
      <c r="E68" s="79" t="n">
        <v>35.6789</v>
      </c>
      <c r="F68" s="79" t="n">
        <v>38.1259</v>
      </c>
      <c r="G68" s="79" t="n">
        <v>39.2871</v>
      </c>
      <c r="H68" s="79" t="n">
        <v>852.71</v>
      </c>
      <c r="I68" s="79" t="n">
        <v>2.48</v>
      </c>
      <c r="J68" s="61" t="n">
        <f aca="false">H68/3600</f>
        <v>0.236863888888889</v>
      </c>
      <c r="L68" s="78" t="n">
        <v>649.5688</v>
      </c>
      <c r="M68" s="79" t="n">
        <v>35.6809</v>
      </c>
      <c r="N68" s="79" t="n">
        <v>38.1429</v>
      </c>
      <c r="O68" s="79" t="n">
        <v>39.3051</v>
      </c>
      <c r="P68" s="79" t="n">
        <v>868.77</v>
      </c>
      <c r="Q68" s="79" t="n">
        <v>2.71</v>
      </c>
      <c r="R68" s="61" t="n">
        <f aca="false">P68/3600</f>
        <v>0.24132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9.8776</v>
      </c>
      <c r="E69" s="79" t="n">
        <v>32.1049</v>
      </c>
      <c r="F69" s="79" t="n">
        <v>36.1446</v>
      </c>
      <c r="G69" s="79" t="n">
        <v>37.2777</v>
      </c>
      <c r="H69" s="79" t="n">
        <v>713.35</v>
      </c>
      <c r="I69" s="79" t="n">
        <v>1.99</v>
      </c>
      <c r="J69" s="61" t="n">
        <f aca="false">H69/3600</f>
        <v>0.198152777777778</v>
      </c>
      <c r="L69" s="78" t="n">
        <v>308.3184</v>
      </c>
      <c r="M69" s="79" t="n">
        <v>32.1187</v>
      </c>
      <c r="N69" s="79" t="n">
        <v>36.1488</v>
      </c>
      <c r="O69" s="79" t="n">
        <v>37.2719</v>
      </c>
      <c r="P69" s="79" t="n">
        <v>647.5</v>
      </c>
      <c r="Q69" s="79" t="n">
        <v>1.85</v>
      </c>
      <c r="R69" s="61" t="n">
        <f aca="false">P69/3600</f>
        <v>0.17986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50.8064</v>
      </c>
      <c r="E70" s="81" t="n">
        <v>29.2591</v>
      </c>
      <c r="F70" s="81" t="n">
        <v>34.7574</v>
      </c>
      <c r="G70" s="81" t="n">
        <v>35.8231</v>
      </c>
      <c r="H70" s="81" t="n">
        <v>587.6</v>
      </c>
      <c r="I70" s="81" t="n">
        <v>1.72</v>
      </c>
      <c r="J70" s="67" t="n">
        <f aca="false">H70/3600</f>
        <v>0.163222222222222</v>
      </c>
      <c r="L70" s="80" t="n">
        <v>150.1712</v>
      </c>
      <c r="M70" s="81" t="n">
        <v>29.2746</v>
      </c>
      <c r="N70" s="81" t="n">
        <v>34.7375</v>
      </c>
      <c r="O70" s="81" t="n">
        <v>35.8363</v>
      </c>
      <c r="P70" s="81" t="n">
        <v>553.19</v>
      </c>
      <c r="Q70" s="81" t="n">
        <v>1.87</v>
      </c>
      <c r="R70" s="67" t="n">
        <f aca="false">P70/3600</f>
        <v>0.1536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92.0944</v>
      </c>
      <c r="E71" s="77" t="n">
        <v>42.3784</v>
      </c>
      <c r="F71" s="77" t="n">
        <v>46.1351</v>
      </c>
      <c r="G71" s="77" t="n">
        <v>47.3308</v>
      </c>
      <c r="H71" s="77" t="n">
        <v>7783.89</v>
      </c>
      <c r="I71" s="77" t="n">
        <v>20.2</v>
      </c>
      <c r="J71" s="56" t="n">
        <f aca="false">H71/3600</f>
        <v>2.16219166666667</v>
      </c>
      <c r="L71" s="76" t="n">
        <v>2480.392</v>
      </c>
      <c r="M71" s="77" t="n">
        <v>42.3122</v>
      </c>
      <c r="N71" s="77" t="n">
        <v>46.089</v>
      </c>
      <c r="O71" s="77" t="n">
        <v>47.293</v>
      </c>
      <c r="P71" s="77" t="n">
        <v>7440.23</v>
      </c>
      <c r="Q71" s="77" t="n">
        <v>21.78</v>
      </c>
      <c r="R71" s="56" t="n">
        <f aca="false">P71/3600</f>
        <v>2.06673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936.8872</v>
      </c>
      <c r="E72" s="79" t="n">
        <v>40.1072</v>
      </c>
      <c r="F72" s="79" t="n">
        <v>44.0074</v>
      </c>
      <c r="G72" s="79" t="n">
        <v>45.1919</v>
      </c>
      <c r="H72" s="79" t="n">
        <v>6981.79</v>
      </c>
      <c r="I72" s="79" t="n">
        <v>18.07</v>
      </c>
      <c r="J72" s="61" t="n">
        <f aca="false">H72/3600</f>
        <v>1.93938611111111</v>
      </c>
      <c r="L72" s="78" t="n">
        <v>932.164</v>
      </c>
      <c r="M72" s="79" t="n">
        <v>40.0865</v>
      </c>
      <c r="N72" s="79" t="n">
        <v>43.9955</v>
      </c>
      <c r="O72" s="79" t="n">
        <v>45.2144</v>
      </c>
      <c r="P72" s="79" t="n">
        <v>6370.76</v>
      </c>
      <c r="Q72" s="79" t="n">
        <v>20.41</v>
      </c>
      <c r="R72" s="61" t="n">
        <f aca="false">P72/3600</f>
        <v>1.76965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65.128</v>
      </c>
      <c r="E73" s="79" t="n">
        <v>37.4259</v>
      </c>
      <c r="F73" s="79" t="n">
        <v>42.2985</v>
      </c>
      <c r="G73" s="79" t="n">
        <v>43.453</v>
      </c>
      <c r="H73" s="79" t="n">
        <v>6547.57</v>
      </c>
      <c r="I73" s="79" t="n">
        <v>15</v>
      </c>
      <c r="J73" s="61" t="n">
        <f aca="false">H73/3600</f>
        <v>1.81876944444444</v>
      </c>
      <c r="L73" s="78" t="n">
        <v>463.0504</v>
      </c>
      <c r="M73" s="79" t="n">
        <v>37.4446</v>
      </c>
      <c r="N73" s="79" t="n">
        <v>42.2572</v>
      </c>
      <c r="O73" s="79" t="n">
        <v>43.4505</v>
      </c>
      <c r="P73" s="79" t="n">
        <v>6153.05</v>
      </c>
      <c r="Q73" s="79" t="n">
        <v>20.05</v>
      </c>
      <c r="R73" s="61" t="n">
        <f aca="false">P73/3600</f>
        <v>1.709180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50.4048</v>
      </c>
      <c r="E74" s="81" t="n">
        <v>34.4636</v>
      </c>
      <c r="F74" s="81" t="n">
        <v>41.1188</v>
      </c>
      <c r="G74" s="81" t="n">
        <v>42.1824</v>
      </c>
      <c r="H74" s="81" t="n">
        <v>6303.14</v>
      </c>
      <c r="I74" s="81" t="n">
        <v>14.16</v>
      </c>
      <c r="J74" s="67" t="n">
        <f aca="false">H74/3600</f>
        <v>1.75087222222222</v>
      </c>
      <c r="L74" s="80" t="n">
        <v>249.5152</v>
      </c>
      <c r="M74" s="81" t="n">
        <v>34.4762</v>
      </c>
      <c r="N74" s="81" t="n">
        <v>41.1524</v>
      </c>
      <c r="O74" s="81" t="n">
        <v>42.1785</v>
      </c>
      <c r="P74" s="81" t="n">
        <v>5882.8</v>
      </c>
      <c r="Q74" s="81" t="n">
        <v>17.01</v>
      </c>
      <c r="R74" s="67" t="n">
        <f aca="false">P74/3600</f>
        <v>1.63411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922.016</v>
      </c>
      <c r="E75" s="77" t="n">
        <v>42.7601</v>
      </c>
      <c r="F75" s="77" t="n">
        <v>47.633</v>
      </c>
      <c r="G75" s="77" t="n">
        <v>48.2532</v>
      </c>
      <c r="H75" s="77" t="n">
        <v>7512.84</v>
      </c>
      <c r="I75" s="77" t="n">
        <v>18.65</v>
      </c>
      <c r="J75" s="56" t="n">
        <f aca="false">H75/3600</f>
        <v>2.0869</v>
      </c>
      <c r="L75" s="76" t="n">
        <v>1904.4704</v>
      </c>
      <c r="M75" s="77" t="n">
        <v>42.7173</v>
      </c>
      <c r="N75" s="77" t="n">
        <v>47.6071</v>
      </c>
      <c r="O75" s="77" t="n">
        <v>48.2191</v>
      </c>
      <c r="P75" s="77" t="n">
        <v>7176.6</v>
      </c>
      <c r="Q75" s="77" t="n">
        <v>24.4</v>
      </c>
      <c r="R75" s="56" t="n">
        <f aca="false">P75/3600</f>
        <v>1.993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99.2928</v>
      </c>
      <c r="E76" s="79" t="n">
        <v>40.9492</v>
      </c>
      <c r="F76" s="79" t="n">
        <v>45.9843</v>
      </c>
      <c r="G76" s="79" t="n">
        <v>46.5147</v>
      </c>
      <c r="H76" s="79" t="n">
        <v>6548.26</v>
      </c>
      <c r="I76" s="79" t="n">
        <v>18.12</v>
      </c>
      <c r="J76" s="61" t="n">
        <f aca="false">H76/3600</f>
        <v>1.81896111111111</v>
      </c>
      <c r="L76" s="78" t="n">
        <v>496.5824</v>
      </c>
      <c r="M76" s="79" t="n">
        <v>40.9249</v>
      </c>
      <c r="N76" s="79" t="n">
        <v>45.9918</v>
      </c>
      <c r="O76" s="79" t="n">
        <v>46.5224</v>
      </c>
      <c r="P76" s="79" t="n">
        <v>6128.53</v>
      </c>
      <c r="Q76" s="79" t="n">
        <v>20</v>
      </c>
      <c r="R76" s="61" t="n">
        <f aca="false">P76/3600</f>
        <v>1.70236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223.3056</v>
      </c>
      <c r="E77" s="79" t="n">
        <v>38.7257</v>
      </c>
      <c r="F77" s="79" t="n">
        <v>44.3001</v>
      </c>
      <c r="G77" s="79" t="n">
        <v>44.8378</v>
      </c>
      <c r="H77" s="79" t="n">
        <v>6216.04</v>
      </c>
      <c r="I77" s="79" t="n">
        <v>15.96</v>
      </c>
      <c r="J77" s="61" t="n">
        <f aca="false">H77/3600</f>
        <v>1.72667777777778</v>
      </c>
      <c r="L77" s="78" t="n">
        <v>221.388</v>
      </c>
      <c r="M77" s="79" t="n">
        <v>38.747</v>
      </c>
      <c r="N77" s="79" t="n">
        <v>44.2894</v>
      </c>
      <c r="O77" s="79" t="n">
        <v>44.795</v>
      </c>
      <c r="P77" s="79" t="n">
        <v>5722.1</v>
      </c>
      <c r="Q77" s="79" t="n">
        <v>16.51</v>
      </c>
      <c r="R77" s="61" t="n">
        <f aca="false">P77/3600</f>
        <v>1.58947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25.6504</v>
      </c>
      <c r="E78" s="81" t="n">
        <v>36.2545</v>
      </c>
      <c r="F78" s="81" t="n">
        <v>42.8492</v>
      </c>
      <c r="G78" s="81" t="n">
        <v>43.2872</v>
      </c>
      <c r="H78" s="81" t="n">
        <v>5929.08</v>
      </c>
      <c r="I78" s="81" t="n">
        <v>14.76</v>
      </c>
      <c r="J78" s="67" t="n">
        <f aca="false">H78/3600</f>
        <v>1.64696666666667</v>
      </c>
      <c r="L78" s="80" t="n">
        <v>125.6488</v>
      </c>
      <c r="M78" s="81" t="n">
        <v>36.2552</v>
      </c>
      <c r="N78" s="81" t="n">
        <v>42.8767</v>
      </c>
      <c r="O78" s="81" t="n">
        <v>43.2881</v>
      </c>
      <c r="P78" s="81" t="n">
        <v>5583.53</v>
      </c>
      <c r="Q78" s="81" t="n">
        <v>16.63</v>
      </c>
      <c r="R78" s="67" t="n">
        <f aca="false">P78/3600</f>
        <v>1.550980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256.2344</v>
      </c>
      <c r="E79" s="77" t="n">
        <v>43.0842</v>
      </c>
      <c r="F79" s="77" t="n">
        <v>46.8149</v>
      </c>
      <c r="G79" s="77" t="n">
        <v>47.7039</v>
      </c>
      <c r="H79" s="77" t="n">
        <v>8012.23</v>
      </c>
      <c r="I79" s="77" t="n">
        <v>21.24</v>
      </c>
      <c r="J79" s="56" t="n">
        <f aca="false">H79/3600</f>
        <v>2.22561944444444</v>
      </c>
      <c r="L79" s="76" t="n">
        <v>2240.944</v>
      </c>
      <c r="M79" s="77" t="n">
        <v>43.0205</v>
      </c>
      <c r="N79" s="77" t="n">
        <v>46.794</v>
      </c>
      <c r="O79" s="77" t="n">
        <v>47.6696</v>
      </c>
      <c r="P79" s="77" t="n">
        <v>7592.95</v>
      </c>
      <c r="Q79" s="77" t="n">
        <v>24.71</v>
      </c>
      <c r="R79" s="56" t="n">
        <f aca="false">P79/3600</f>
        <v>2.10915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77.1528</v>
      </c>
      <c r="E80" s="79" t="n">
        <v>40.9326</v>
      </c>
      <c r="F80" s="79" t="n">
        <v>44.9362</v>
      </c>
      <c r="G80" s="79" t="n">
        <v>45.7815</v>
      </c>
      <c r="H80" s="79" t="n">
        <v>7171.91</v>
      </c>
      <c r="I80" s="79" t="n">
        <v>17.95</v>
      </c>
      <c r="J80" s="61" t="n">
        <f aca="false">H80/3600</f>
        <v>1.99219722222222</v>
      </c>
      <c r="L80" s="78" t="n">
        <v>770.876</v>
      </c>
      <c r="M80" s="79" t="n">
        <v>40.9105</v>
      </c>
      <c r="N80" s="79" t="n">
        <v>44.9307</v>
      </c>
      <c r="O80" s="79" t="n">
        <v>45.7466</v>
      </c>
      <c r="P80" s="79" t="n">
        <v>6864.12</v>
      </c>
      <c r="Q80" s="79" t="n">
        <v>21.53</v>
      </c>
      <c r="R80" s="61" t="n">
        <f aca="false">P80/3600</f>
        <v>1.90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61.4496</v>
      </c>
      <c r="E81" s="79" t="n">
        <v>38.4629</v>
      </c>
      <c r="F81" s="79" t="n">
        <v>43.1536</v>
      </c>
      <c r="G81" s="79" t="n">
        <v>44.0315</v>
      </c>
      <c r="H81" s="79" t="n">
        <v>6708.78</v>
      </c>
      <c r="I81" s="79" t="n">
        <v>16.7</v>
      </c>
      <c r="J81" s="61" t="n">
        <f aca="false">H81/3600</f>
        <v>1.86355</v>
      </c>
      <c r="L81" s="78" t="n">
        <v>360.1496</v>
      </c>
      <c r="M81" s="79" t="n">
        <v>38.4896</v>
      </c>
      <c r="N81" s="79" t="n">
        <v>43.1168</v>
      </c>
      <c r="O81" s="79" t="n">
        <v>44.0188</v>
      </c>
      <c r="P81" s="79" t="n">
        <v>6221.07</v>
      </c>
      <c r="Q81" s="79" t="n">
        <v>21.11</v>
      </c>
      <c r="R81" s="61" t="n">
        <f aca="false">P81/3600</f>
        <v>1.72807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96.3576</v>
      </c>
      <c r="E82" s="81" t="n">
        <v>35.7398</v>
      </c>
      <c r="F82" s="81" t="n">
        <v>41.8842</v>
      </c>
      <c r="G82" s="81" t="n">
        <v>42.7423</v>
      </c>
      <c r="H82" s="81" t="n">
        <v>6424.71</v>
      </c>
      <c r="I82" s="81" t="n">
        <v>15.46</v>
      </c>
      <c r="J82" s="67" t="n">
        <f aca="false">H82/3600</f>
        <v>1.78464166666667</v>
      </c>
      <c r="L82" s="80" t="n">
        <v>195.6144</v>
      </c>
      <c r="M82" s="81" t="n">
        <v>35.7443</v>
      </c>
      <c r="N82" s="81" t="n">
        <v>41.8461</v>
      </c>
      <c r="O82" s="81" t="n">
        <v>42.7845</v>
      </c>
      <c r="P82" s="81" t="n">
        <v>6365.33</v>
      </c>
      <c r="Q82" s="81" t="n">
        <v>21.81</v>
      </c>
      <c r="R82" s="67" t="n">
        <f aca="false">P82/3600</f>
        <v>1.768147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79.256</v>
      </c>
      <c r="E83" s="77" t="n">
        <v>40.2313</v>
      </c>
      <c r="F83" s="77" t="n">
        <v>42.3279</v>
      </c>
      <c r="G83" s="77" t="n">
        <v>42.7843</v>
      </c>
      <c r="H83" s="77" t="n">
        <v>5021.51</v>
      </c>
      <c r="I83" s="77" t="n">
        <v>13.42</v>
      </c>
      <c r="J83" s="56" t="n">
        <f aca="false">H83/3600</f>
        <v>1.39486388888889</v>
      </c>
      <c r="L83" s="76" t="n">
        <v>4266.6864</v>
      </c>
      <c r="M83" s="77" t="n">
        <v>40.1857</v>
      </c>
      <c r="N83" s="77" t="n">
        <v>42.2073</v>
      </c>
      <c r="O83" s="77" t="n">
        <v>42.6576</v>
      </c>
      <c r="P83" s="77" t="n">
        <v>4588.6</v>
      </c>
      <c r="Q83" s="77" t="n">
        <v>12.6</v>
      </c>
      <c r="R83" s="56" t="n">
        <f aca="false">P83/3600</f>
        <v>1.2746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89.3784</v>
      </c>
      <c r="E84" s="79" t="n">
        <v>36.8688</v>
      </c>
      <c r="F84" s="79" t="n">
        <v>39.3783</v>
      </c>
      <c r="G84" s="79" t="n">
        <v>39.6392</v>
      </c>
      <c r="H84" s="79" t="n">
        <v>4231.05</v>
      </c>
      <c r="I84" s="79" t="n">
        <v>10.74</v>
      </c>
      <c r="J84" s="61" t="n">
        <f aca="false">H84/3600</f>
        <v>1.17529166666667</v>
      </c>
      <c r="L84" s="78" t="n">
        <v>1980.104</v>
      </c>
      <c r="M84" s="79" t="n">
        <v>36.8458</v>
      </c>
      <c r="N84" s="79" t="n">
        <v>39.3013</v>
      </c>
      <c r="O84" s="79" t="n">
        <v>39.5684</v>
      </c>
      <c r="P84" s="79" t="n">
        <v>4264.44</v>
      </c>
      <c r="Q84" s="79" t="n">
        <v>12.71</v>
      </c>
      <c r="R84" s="61" t="n">
        <f aca="false">P84/3600</f>
        <v>1.1845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49.428</v>
      </c>
      <c r="E85" s="79" t="n">
        <v>33.8274</v>
      </c>
      <c r="F85" s="79" t="n">
        <v>37.0842</v>
      </c>
      <c r="G85" s="79" t="n">
        <v>37.2853</v>
      </c>
      <c r="H85" s="79" t="n">
        <v>3552.17</v>
      </c>
      <c r="I85" s="79" t="n">
        <v>8.96</v>
      </c>
      <c r="J85" s="61" t="n">
        <f aca="false">H85/3600</f>
        <v>0.986713888888889</v>
      </c>
      <c r="L85" s="78" t="n">
        <v>945.9504</v>
      </c>
      <c r="M85" s="79" t="n">
        <v>33.7975</v>
      </c>
      <c r="N85" s="79" t="n">
        <v>37.0079</v>
      </c>
      <c r="O85" s="79" t="n">
        <v>37.1979</v>
      </c>
      <c r="P85" s="79" t="n">
        <v>3382.02</v>
      </c>
      <c r="Q85" s="79" t="n">
        <v>9</v>
      </c>
      <c r="R85" s="61" t="n">
        <f aca="false">P85/3600</f>
        <v>0.9394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93.3736</v>
      </c>
      <c r="E86" s="81" t="n">
        <v>31.1003</v>
      </c>
      <c r="F86" s="81" t="n">
        <v>35.4615</v>
      </c>
      <c r="G86" s="81" t="n">
        <v>35.4541</v>
      </c>
      <c r="H86" s="81" t="n">
        <v>3115.55</v>
      </c>
      <c r="I86" s="81" t="n">
        <v>7.69</v>
      </c>
      <c r="J86" s="67" t="n">
        <f aca="false">H86/3600</f>
        <v>0.865430555555556</v>
      </c>
      <c r="L86" s="80" t="n">
        <v>491.2912</v>
      </c>
      <c r="M86" s="81" t="n">
        <v>31.0694</v>
      </c>
      <c r="N86" s="81" t="n">
        <v>35.4202</v>
      </c>
      <c r="O86" s="81" t="n">
        <v>35.3878</v>
      </c>
      <c r="P86" s="81" t="n">
        <v>2823.46</v>
      </c>
      <c r="Q86" s="81" t="n">
        <v>8.01</v>
      </c>
      <c r="R86" s="67" t="n">
        <f aca="false">P86/3600</f>
        <v>0.78429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856.2837</v>
      </c>
      <c r="E87" s="77" t="n">
        <v>42.7221</v>
      </c>
      <c r="F87" s="77" t="n">
        <v>45.1559</v>
      </c>
      <c r="G87" s="77" t="n">
        <v>45.3626</v>
      </c>
      <c r="H87" s="77" t="n">
        <v>11283.23</v>
      </c>
      <c r="I87" s="77" t="n">
        <v>28.37</v>
      </c>
      <c r="J87" s="56" t="n">
        <f aca="false">H87/3600</f>
        <v>3.13423055555556</v>
      </c>
      <c r="L87" s="76" t="n">
        <v>5843.1005</v>
      </c>
      <c r="M87" s="77" t="n">
        <v>42.6571</v>
      </c>
      <c r="N87" s="77" t="n">
        <v>45.1126</v>
      </c>
      <c r="O87" s="77" t="n">
        <v>45.284</v>
      </c>
      <c r="P87" s="77" t="n">
        <v>10260.48</v>
      </c>
      <c r="Q87" s="77" t="n">
        <v>26.93</v>
      </c>
      <c r="R87" s="56" t="n">
        <f aca="false">P87/3600</f>
        <v>2.850133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914.7486</v>
      </c>
      <c r="E88" s="79" t="n">
        <v>38.6907</v>
      </c>
      <c r="F88" s="79" t="n">
        <v>42.1158</v>
      </c>
      <c r="G88" s="79" t="n">
        <v>42.1579</v>
      </c>
      <c r="H88" s="79" t="n">
        <v>9519.45</v>
      </c>
      <c r="I88" s="79" t="n">
        <v>22.35</v>
      </c>
      <c r="J88" s="61" t="n">
        <f aca="false">H88/3600</f>
        <v>2.64429166666667</v>
      </c>
      <c r="L88" s="78" t="n">
        <v>2903.0798</v>
      </c>
      <c r="M88" s="79" t="n">
        <v>38.6637</v>
      </c>
      <c r="N88" s="79" t="n">
        <v>42.1069</v>
      </c>
      <c r="O88" s="79" t="n">
        <v>42.0657</v>
      </c>
      <c r="P88" s="79" t="n">
        <v>8956.01</v>
      </c>
      <c r="Q88" s="79" t="n">
        <v>23.08</v>
      </c>
      <c r="R88" s="61" t="n">
        <f aca="false">P88/3600</f>
        <v>2.487780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92.6072</v>
      </c>
      <c r="E89" s="79" t="n">
        <v>34.8887</v>
      </c>
      <c r="F89" s="79" t="n">
        <v>39.9069</v>
      </c>
      <c r="G89" s="79" t="n">
        <v>39.63</v>
      </c>
      <c r="H89" s="79" t="n">
        <v>7613.57</v>
      </c>
      <c r="I89" s="79" t="n">
        <v>19.06</v>
      </c>
      <c r="J89" s="61" t="n">
        <f aca="false">H89/3600</f>
        <v>2.11488055555556</v>
      </c>
      <c r="L89" s="78" t="n">
        <v>1385.4946</v>
      </c>
      <c r="M89" s="79" t="n">
        <v>34.8695</v>
      </c>
      <c r="N89" s="79" t="n">
        <v>39.8732</v>
      </c>
      <c r="O89" s="79" t="n">
        <v>39.6079</v>
      </c>
      <c r="P89" s="79" t="n">
        <v>7243.14</v>
      </c>
      <c r="Q89" s="79" t="n">
        <v>21.35</v>
      </c>
      <c r="R89" s="61" t="n">
        <f aca="false">P89/3600</f>
        <v>2.01198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38.8214</v>
      </c>
      <c r="E90" s="81" t="n">
        <v>31.5404</v>
      </c>
      <c r="F90" s="81" t="n">
        <v>38.4171</v>
      </c>
      <c r="G90" s="81" t="n">
        <v>37.7083</v>
      </c>
      <c r="H90" s="81" t="n">
        <v>7027.96</v>
      </c>
      <c r="I90" s="81" t="n">
        <v>16.55</v>
      </c>
      <c r="J90" s="67" t="n">
        <f aca="false">H90/3600</f>
        <v>1.95221111111111</v>
      </c>
      <c r="L90" s="80" t="n">
        <v>635.544</v>
      </c>
      <c r="M90" s="81" t="n">
        <v>31.5088</v>
      </c>
      <c r="N90" s="81" t="n">
        <v>38.4049</v>
      </c>
      <c r="O90" s="81" t="n">
        <v>37.6372</v>
      </c>
      <c r="P90" s="81" t="n">
        <v>5934.43</v>
      </c>
      <c r="Q90" s="81" t="n">
        <v>19.44</v>
      </c>
      <c r="R90" s="67" t="n">
        <f aca="false">P90/3600</f>
        <v>1.64845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72.7856</v>
      </c>
      <c r="E91" s="77" t="n">
        <v>46.2007</v>
      </c>
      <c r="F91" s="77" t="n">
        <v>44.4436</v>
      </c>
      <c r="G91" s="77" t="n">
        <v>44.4495</v>
      </c>
      <c r="H91" s="77" t="n">
        <v>3221.1</v>
      </c>
      <c r="I91" s="77" t="n">
        <v>7.9</v>
      </c>
      <c r="J91" s="56" t="n">
        <f aca="false">H91/3600</f>
        <v>0.89475</v>
      </c>
      <c r="L91" s="76" t="n">
        <v>370.4912</v>
      </c>
      <c r="M91" s="77" t="n">
        <v>45.9478</v>
      </c>
      <c r="N91" s="77" t="n">
        <v>44.376</v>
      </c>
      <c r="O91" s="77" t="n">
        <v>44.3422</v>
      </c>
      <c r="P91" s="77" t="n">
        <v>3129.76</v>
      </c>
      <c r="Q91" s="77" t="n">
        <v>12.59</v>
      </c>
      <c r="R91" s="56" t="n">
        <f aca="false">P91/3600</f>
        <v>0.86937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73.5896</v>
      </c>
      <c r="E92" s="79" t="n">
        <v>41.7944</v>
      </c>
      <c r="F92" s="79" t="n">
        <v>40.6917</v>
      </c>
      <c r="G92" s="79" t="n">
        <v>40.6457</v>
      </c>
      <c r="H92" s="79" t="n">
        <v>3103.33</v>
      </c>
      <c r="I92" s="79" t="n">
        <v>7.13</v>
      </c>
      <c r="J92" s="61" t="n">
        <f aca="false">H92/3600</f>
        <v>0.862036111111111</v>
      </c>
      <c r="L92" s="78" t="n">
        <v>269.6752</v>
      </c>
      <c r="M92" s="79" t="n">
        <v>41.6575</v>
      </c>
      <c r="N92" s="79" t="n">
        <v>40.652</v>
      </c>
      <c r="O92" s="79" t="n">
        <v>40.6083</v>
      </c>
      <c r="P92" s="79" t="n">
        <v>2966.63</v>
      </c>
      <c r="Q92" s="79" t="n">
        <v>9.13</v>
      </c>
      <c r="R92" s="61" t="n">
        <f aca="false">P92/3600</f>
        <v>0.82406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204.7144</v>
      </c>
      <c r="E93" s="79" t="n">
        <v>37.0367</v>
      </c>
      <c r="F93" s="79" t="n">
        <v>38.6537</v>
      </c>
      <c r="G93" s="79" t="n">
        <v>38.4781</v>
      </c>
      <c r="H93" s="79" t="n">
        <v>3063.1</v>
      </c>
      <c r="I93" s="79" t="n">
        <v>6.9</v>
      </c>
      <c r="J93" s="61" t="n">
        <f aca="false">H93/3600</f>
        <v>0.850861111111111</v>
      </c>
      <c r="L93" s="78" t="n">
        <v>202.6496</v>
      </c>
      <c r="M93" s="79" t="n">
        <v>36.991</v>
      </c>
      <c r="N93" s="79" t="n">
        <v>38.6123</v>
      </c>
      <c r="O93" s="79" t="n">
        <v>38.4872</v>
      </c>
      <c r="P93" s="79" t="n">
        <v>3050.69</v>
      </c>
      <c r="Q93" s="79" t="n">
        <v>10.49</v>
      </c>
      <c r="R93" s="61" t="n">
        <f aca="false">P93/3600</f>
        <v>0.84741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45.3488</v>
      </c>
      <c r="E94" s="81" t="n">
        <v>32.1905</v>
      </c>
      <c r="F94" s="81" t="n">
        <v>37.4923</v>
      </c>
      <c r="G94" s="81" t="n">
        <v>37.0175</v>
      </c>
      <c r="H94" s="81" t="n">
        <v>2965.76</v>
      </c>
      <c r="I94" s="81" t="n">
        <v>6.59</v>
      </c>
      <c r="J94" s="67" t="n">
        <f aca="false">H94/3600</f>
        <v>0.823822222222222</v>
      </c>
      <c r="L94" s="80" t="n">
        <v>144.6224</v>
      </c>
      <c r="M94" s="81" t="n">
        <v>32.0437</v>
      </c>
      <c r="N94" s="81" t="n">
        <v>37.4606</v>
      </c>
      <c r="O94" s="81" t="n">
        <v>37.0023</v>
      </c>
      <c r="P94" s="81" t="n">
        <v>2900.5</v>
      </c>
      <c r="Q94" s="81" t="n">
        <v>7.99</v>
      </c>
      <c r="R94" s="67" t="n">
        <f aca="false">P94/3600</f>
        <v>0.8056944444444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39.1846</v>
      </c>
      <c r="E95" s="77" t="n">
        <v>48.6681</v>
      </c>
      <c r="F95" s="77" t="n">
        <v>51.3032</v>
      </c>
      <c r="G95" s="77" t="n">
        <v>52.3668</v>
      </c>
      <c r="H95" s="77" t="n">
        <v>6585.35</v>
      </c>
      <c r="I95" s="77" t="n">
        <v>15.36</v>
      </c>
      <c r="J95" s="56" t="n">
        <f aca="false">H95/3600</f>
        <v>1.82926388888889</v>
      </c>
      <c r="L95" s="76" t="n">
        <v>736.4451</v>
      </c>
      <c r="M95" s="77" t="n">
        <v>48.533</v>
      </c>
      <c r="N95" s="77" t="n">
        <v>51.3058</v>
      </c>
      <c r="O95" s="77" t="n">
        <v>52.267</v>
      </c>
      <c r="P95" s="77" t="n">
        <v>6292.61</v>
      </c>
      <c r="Q95" s="77" t="n">
        <v>16.92</v>
      </c>
      <c r="R95" s="56" t="n">
        <f aca="false">P95/3600</f>
        <v>1.74794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40.0288</v>
      </c>
      <c r="E96" s="79" t="n">
        <v>44.7216</v>
      </c>
      <c r="F96" s="79" t="n">
        <v>47.5237</v>
      </c>
      <c r="G96" s="79" t="n">
        <v>49.1159</v>
      </c>
      <c r="H96" s="79" t="n">
        <v>6249.63</v>
      </c>
      <c r="I96" s="79" t="n">
        <v>14.1</v>
      </c>
      <c r="J96" s="61" t="n">
        <f aca="false">H96/3600</f>
        <v>1.73600833333333</v>
      </c>
      <c r="L96" s="78" t="n">
        <v>437.4374</v>
      </c>
      <c r="M96" s="79" t="n">
        <v>44.6556</v>
      </c>
      <c r="N96" s="79" t="n">
        <v>47.582</v>
      </c>
      <c r="O96" s="79" t="n">
        <v>48.939</v>
      </c>
      <c r="P96" s="79" t="n">
        <v>5887.57</v>
      </c>
      <c r="Q96" s="79" t="n">
        <v>18.89</v>
      </c>
      <c r="R96" s="61" t="n">
        <f aca="false">P96/3600</f>
        <v>1.63543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61.2957</v>
      </c>
      <c r="E97" s="79" t="n">
        <v>40.7875</v>
      </c>
      <c r="F97" s="79" t="n">
        <v>44.9681</v>
      </c>
      <c r="G97" s="79" t="n">
        <v>45.5632</v>
      </c>
      <c r="H97" s="79" t="n">
        <v>5984.81</v>
      </c>
      <c r="I97" s="79" t="n">
        <v>13.27</v>
      </c>
      <c r="J97" s="61" t="n">
        <f aca="false">H97/3600</f>
        <v>1.66244722222222</v>
      </c>
      <c r="L97" s="78" t="n">
        <v>259.6864</v>
      </c>
      <c r="M97" s="79" t="n">
        <v>40.729</v>
      </c>
      <c r="N97" s="79" t="n">
        <v>45.0124</v>
      </c>
      <c r="O97" s="79" t="n">
        <v>45.573</v>
      </c>
      <c r="P97" s="79" t="n">
        <v>5442.18</v>
      </c>
      <c r="Q97" s="79" t="n">
        <v>16.15</v>
      </c>
      <c r="R97" s="61" t="n">
        <f aca="false">P97/3600</f>
        <v>1.511716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62.4966</v>
      </c>
      <c r="E98" s="81" t="n">
        <v>36.8618</v>
      </c>
      <c r="F98" s="81" t="n">
        <v>42.7972</v>
      </c>
      <c r="G98" s="81" t="n">
        <v>43.9036</v>
      </c>
      <c r="H98" s="81" t="n">
        <v>5783.73</v>
      </c>
      <c r="I98" s="81" t="n">
        <v>13.3</v>
      </c>
      <c r="J98" s="67" t="n">
        <f aca="false">H98/3600</f>
        <v>1.60659166666667</v>
      </c>
      <c r="L98" s="80" t="n">
        <v>162.1613</v>
      </c>
      <c r="M98" s="81" t="n">
        <v>36.7909</v>
      </c>
      <c r="N98" s="81" t="n">
        <v>42.647</v>
      </c>
      <c r="O98" s="81" t="n">
        <v>44.1037</v>
      </c>
      <c r="P98" s="81" t="n">
        <v>5205.24</v>
      </c>
      <c r="Q98" s="81" t="n">
        <v>13.75</v>
      </c>
      <c r="R98" s="67" t="n">
        <f aca="false">P98/3600</f>
        <v>1.445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797425858401</v>
      </c>
      <c r="J106" s="82" t="n">
        <f aca="false">GEOMEAN(J3:J98)</f>
        <v>1.30680136901402</v>
      </c>
      <c r="Q106" s="82" t="n">
        <f aca="false">GEOMEAN(Q3:Q98)</f>
        <v>13.8509687283905</v>
      </c>
      <c r="R106" s="82" t="n">
        <f aca="false">GEOMEAN(R3:R98)</f>
        <v>1.23281434886841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8232459258968</v>
      </c>
      <c r="R107" s="83" t="n">
        <f aca="false">R106/J106</f>
        <v>0.94338311705210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32825</v>
      </c>
      <c r="J108" s="82" t="n">
        <f aca="false">SUM(J3:J98)</f>
        <v>160.019875</v>
      </c>
      <c r="Q108" s="82" t="n">
        <f aca="false">SUM(Q3:Q98)/3600</f>
        <v>0.465461111111111</v>
      </c>
      <c r="R108" s="82" t="n">
        <f aca="false">SUM(R3:R98)</f>
        <v>151.30739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946702457802</v>
      </c>
      <c r="J113" s="82" t="n">
        <f aca="false">GEOMEAN(J19:J82)</f>
        <v>1.2843164873263</v>
      </c>
      <c r="Q113" s="82" t="n">
        <f aca="false">GEOMEAN(Q19:Q82)</f>
        <v>13.8284619033549</v>
      </c>
      <c r="R113" s="82" t="n">
        <f aca="false">GEOMEAN(R19:R82)</f>
        <v>1.2130807001486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6416412589195</v>
      </c>
      <c r="R114" s="83" t="n">
        <f aca="false">R113/J113</f>
        <v>0.944534086511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5492.47</v>
      </c>
      <c r="I3" s="55" t="n">
        <v>91.13</v>
      </c>
      <c r="J3" s="56" t="n">
        <f aca="false">H3/3600</f>
        <v>1.52568611111111</v>
      </c>
      <c r="L3" s="54" t="n">
        <v>102741.3712</v>
      </c>
      <c r="M3" s="55" t="n">
        <v>43.616</v>
      </c>
      <c r="N3" s="55" t="n">
        <v>43.0229</v>
      </c>
      <c r="O3" s="55" t="n">
        <v>44.9388</v>
      </c>
      <c r="P3" s="55" t="n">
        <v>5107.52</v>
      </c>
      <c r="Q3" s="55" t="n">
        <v>83.05</v>
      </c>
      <c r="R3" s="57" t="n">
        <f aca="false">P3/3600</f>
        <v>1.418755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8021.2816</v>
      </c>
      <c r="E4" s="60" t="n">
        <v>40.3864</v>
      </c>
      <c r="F4" s="60" t="n">
        <v>40.3384</v>
      </c>
      <c r="G4" s="60" t="n">
        <v>42.338</v>
      </c>
      <c r="H4" s="60" t="n">
        <v>4949.97</v>
      </c>
      <c r="I4" s="60" t="n">
        <v>78.92</v>
      </c>
      <c r="J4" s="61" t="n">
        <f aca="false">H4/3600</f>
        <v>1.37499166666667</v>
      </c>
      <c r="L4" s="59" t="n">
        <v>57967.7008</v>
      </c>
      <c r="M4" s="60" t="n">
        <v>40.3966</v>
      </c>
      <c r="N4" s="60" t="n">
        <v>40.339</v>
      </c>
      <c r="O4" s="60" t="n">
        <v>42.3367</v>
      </c>
      <c r="P4" s="60" t="n">
        <v>4542.91</v>
      </c>
      <c r="Q4" s="60" t="n">
        <v>69.44</v>
      </c>
      <c r="R4" s="62" t="n">
        <f aca="false">P4/3600</f>
        <v>1.26191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3035.5712</v>
      </c>
      <c r="E5" s="60" t="n">
        <v>37.2738</v>
      </c>
      <c r="F5" s="60" t="n">
        <v>38.5295</v>
      </c>
      <c r="G5" s="60" t="n">
        <v>40.5093</v>
      </c>
      <c r="H5" s="60" t="n">
        <v>4540.21</v>
      </c>
      <c r="I5" s="60" t="n">
        <v>73.22</v>
      </c>
      <c r="J5" s="61" t="n">
        <f aca="false">H5/3600</f>
        <v>1.26116944444444</v>
      </c>
      <c r="L5" s="59" t="n">
        <v>33050.4912</v>
      </c>
      <c r="M5" s="60" t="n">
        <v>37.2847</v>
      </c>
      <c r="N5" s="60" t="n">
        <v>38.5309</v>
      </c>
      <c r="O5" s="60" t="n">
        <v>40.5081</v>
      </c>
      <c r="P5" s="60" t="n">
        <v>4138.36</v>
      </c>
      <c r="Q5" s="60" t="n">
        <v>63.02</v>
      </c>
      <c r="R5" s="62" t="n">
        <f aca="false">P5/3600</f>
        <v>1.149544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654.1328</v>
      </c>
      <c r="E6" s="66" t="n">
        <v>34.1681</v>
      </c>
      <c r="F6" s="66" t="n">
        <v>37.3191</v>
      </c>
      <c r="G6" s="66" t="n">
        <v>39.3297</v>
      </c>
      <c r="H6" s="66" t="n">
        <v>4611.18</v>
      </c>
      <c r="I6" s="66" t="n">
        <v>62.46</v>
      </c>
      <c r="J6" s="67" t="n">
        <f aca="false">H6/3600</f>
        <v>1.28088333333333</v>
      </c>
      <c r="L6" s="65" t="n">
        <v>18647.0816</v>
      </c>
      <c r="M6" s="66" t="n">
        <v>34.1673</v>
      </c>
      <c r="N6" s="66" t="n">
        <v>37.32</v>
      </c>
      <c r="O6" s="66" t="n">
        <v>39.329</v>
      </c>
      <c r="P6" s="66" t="n">
        <v>3873.01</v>
      </c>
      <c r="Q6" s="66" t="n">
        <v>57.21</v>
      </c>
      <c r="R6" s="68" t="n">
        <f aca="false">P6/3600</f>
        <v>1.075836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5585.88</v>
      </c>
      <c r="I7" s="55" t="n">
        <v>94.65</v>
      </c>
      <c r="J7" s="56" t="n">
        <f aca="false">H7/3600</f>
        <v>1.55163333333333</v>
      </c>
      <c r="L7" s="54" t="n">
        <v>105618.2192</v>
      </c>
      <c r="M7" s="55" t="n">
        <v>43.5093</v>
      </c>
      <c r="N7" s="55" t="n">
        <v>45.8774</v>
      </c>
      <c r="O7" s="55" t="n">
        <v>45.4068</v>
      </c>
      <c r="P7" s="55" t="n">
        <v>5282.13</v>
      </c>
      <c r="Q7" s="55" t="n">
        <v>86.12</v>
      </c>
      <c r="R7" s="57" t="n">
        <f aca="false">P7/3600</f>
        <v>1.46725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950.8864</v>
      </c>
      <c r="E8" s="60" t="n">
        <v>40.0469</v>
      </c>
      <c r="F8" s="60" t="n">
        <v>43.4628</v>
      </c>
      <c r="G8" s="60" t="n">
        <v>43.5675</v>
      </c>
      <c r="H8" s="60" t="n">
        <v>5004.07</v>
      </c>
      <c r="I8" s="60" t="n">
        <v>86.4</v>
      </c>
      <c r="J8" s="61" t="n">
        <f aca="false">H8/3600</f>
        <v>1.39001944444444</v>
      </c>
      <c r="L8" s="59" t="n">
        <v>61866.8352</v>
      </c>
      <c r="M8" s="60" t="n">
        <v>40.0513</v>
      </c>
      <c r="N8" s="60" t="n">
        <v>43.4605</v>
      </c>
      <c r="O8" s="60" t="n">
        <v>43.5653</v>
      </c>
      <c r="P8" s="60" t="n">
        <v>4685.96</v>
      </c>
      <c r="Q8" s="60" t="n">
        <v>77.76</v>
      </c>
      <c r="R8" s="62" t="n">
        <f aca="false">P8/3600</f>
        <v>1.30165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47.408</v>
      </c>
      <c r="E9" s="60" t="n">
        <v>36.8687</v>
      </c>
      <c r="F9" s="60" t="n">
        <v>41.3631</v>
      </c>
      <c r="G9" s="60" t="n">
        <v>41.8649</v>
      </c>
      <c r="H9" s="60" t="n">
        <v>4618.07</v>
      </c>
      <c r="I9" s="60" t="n">
        <v>76.7</v>
      </c>
      <c r="J9" s="61" t="n">
        <f aca="false">H9/3600</f>
        <v>1.28279722222222</v>
      </c>
      <c r="L9" s="59" t="n">
        <v>35434.7536</v>
      </c>
      <c r="M9" s="60" t="n">
        <v>36.8807</v>
      </c>
      <c r="N9" s="60" t="n">
        <v>41.3593</v>
      </c>
      <c r="O9" s="60" t="n">
        <v>41.8598</v>
      </c>
      <c r="P9" s="60" t="n">
        <v>4535.01</v>
      </c>
      <c r="Q9" s="60" t="n">
        <v>76.62</v>
      </c>
      <c r="R9" s="62" t="n">
        <f aca="false">P9/3600</f>
        <v>1.25972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756.3616</v>
      </c>
      <c r="E10" s="66" t="n">
        <v>33.9476</v>
      </c>
      <c r="F10" s="66" t="n">
        <v>39.8193</v>
      </c>
      <c r="G10" s="66" t="n">
        <v>40.5683</v>
      </c>
      <c r="H10" s="66" t="n">
        <v>4312.04</v>
      </c>
      <c r="I10" s="66" t="n">
        <v>74.08</v>
      </c>
      <c r="J10" s="67" t="n">
        <f aca="false">H10/3600</f>
        <v>1.19778888888889</v>
      </c>
      <c r="L10" s="65" t="n">
        <v>20752.0768</v>
      </c>
      <c r="M10" s="66" t="n">
        <v>33.9505</v>
      </c>
      <c r="N10" s="66" t="n">
        <v>39.8152</v>
      </c>
      <c r="O10" s="66" t="n">
        <v>40.5629</v>
      </c>
      <c r="P10" s="66" t="n">
        <v>4057.17</v>
      </c>
      <c r="Q10" s="66" t="n">
        <v>65.77</v>
      </c>
      <c r="R10" s="68" t="n">
        <f aca="false">P10/3600</f>
        <v>1.126991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3118.63</v>
      </c>
      <c r="I11" s="55" t="n">
        <v>188.51</v>
      </c>
      <c r="J11" s="56" t="n">
        <f aca="false">H11/3600</f>
        <v>3.64406388888889</v>
      </c>
      <c r="L11" s="54" t="n">
        <v>378132.928</v>
      </c>
      <c r="M11" s="55" t="n">
        <v>42.707</v>
      </c>
      <c r="N11" s="55" t="n">
        <v>43.0037</v>
      </c>
      <c r="O11" s="55" t="n">
        <v>41.7303</v>
      </c>
      <c r="P11" s="55" t="n">
        <v>12159.47</v>
      </c>
      <c r="Q11" s="55" t="n">
        <v>167.24</v>
      </c>
      <c r="R11" s="57" t="n">
        <f aca="false">P11/3600</f>
        <v>3.37763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109.7744</v>
      </c>
      <c r="E12" s="60" t="n">
        <v>39.0646</v>
      </c>
      <c r="F12" s="60" t="n">
        <v>40.1335</v>
      </c>
      <c r="G12" s="60" t="n">
        <v>38.1117</v>
      </c>
      <c r="H12" s="60" t="n">
        <v>11883.69</v>
      </c>
      <c r="I12" s="60" t="n">
        <v>173.84</v>
      </c>
      <c r="J12" s="61" t="n">
        <f aca="false">H12/3600</f>
        <v>3.301025</v>
      </c>
      <c r="L12" s="59" t="n">
        <v>243951.024</v>
      </c>
      <c r="M12" s="60" t="n">
        <v>39.0634</v>
      </c>
      <c r="N12" s="60" t="n">
        <v>40.1428</v>
      </c>
      <c r="O12" s="60" t="n">
        <v>38.1307</v>
      </c>
      <c r="P12" s="60" t="n">
        <v>10903.87</v>
      </c>
      <c r="Q12" s="60" t="n">
        <v>145.56</v>
      </c>
      <c r="R12" s="62" t="n">
        <f aca="false">P12/3600</f>
        <v>3.028852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799.7664</v>
      </c>
      <c r="E13" s="60" t="n">
        <v>35.0664</v>
      </c>
      <c r="F13" s="60" t="n">
        <v>38.4655</v>
      </c>
      <c r="G13" s="60" t="n">
        <v>36.3983</v>
      </c>
      <c r="H13" s="60" t="n">
        <v>10594.56</v>
      </c>
      <c r="I13" s="60" t="n">
        <v>146.8</v>
      </c>
      <c r="J13" s="61" t="n">
        <f aca="false">H13/3600</f>
        <v>2.94293333333333</v>
      </c>
      <c r="L13" s="59" t="n">
        <v>153812.2656</v>
      </c>
      <c r="M13" s="60" t="n">
        <v>35.0679</v>
      </c>
      <c r="N13" s="60" t="n">
        <v>38.4651</v>
      </c>
      <c r="O13" s="60" t="n">
        <v>36.4136</v>
      </c>
      <c r="P13" s="60" t="n">
        <v>9745.89</v>
      </c>
      <c r="Q13" s="60" t="n">
        <v>134.44</v>
      </c>
      <c r="R13" s="62" t="n">
        <f aca="false">P13/3600</f>
        <v>2.70719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775.7952</v>
      </c>
      <c r="E14" s="66" t="n">
        <v>30.8844</v>
      </c>
      <c r="F14" s="66" t="n">
        <v>37.1317</v>
      </c>
      <c r="G14" s="66" t="n">
        <v>34.9979</v>
      </c>
      <c r="H14" s="66" t="n">
        <v>9669.18</v>
      </c>
      <c r="I14" s="66" t="n">
        <v>135.06</v>
      </c>
      <c r="J14" s="67" t="n">
        <f aca="false">H14/3600</f>
        <v>2.68588333333333</v>
      </c>
      <c r="L14" s="65" t="n">
        <v>82777.944</v>
      </c>
      <c r="M14" s="66" t="n">
        <v>30.885</v>
      </c>
      <c r="N14" s="66" t="n">
        <v>37.1309</v>
      </c>
      <c r="O14" s="66" t="n">
        <v>35.0181</v>
      </c>
      <c r="P14" s="66" t="n">
        <v>8595.76</v>
      </c>
      <c r="Q14" s="66" t="n">
        <v>123.7</v>
      </c>
      <c r="R14" s="68" t="n">
        <f aca="false">P14/3600</f>
        <v>2.3877111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9489.89</v>
      </c>
      <c r="I15" s="55" t="n">
        <v>131.34</v>
      </c>
      <c r="J15" s="56" t="n">
        <f aca="false">H15/3600</f>
        <v>2.63608055555556</v>
      </c>
      <c r="L15" s="54" t="n">
        <v>98815.1792</v>
      </c>
      <c r="M15" s="55" t="n">
        <v>43.9619</v>
      </c>
      <c r="N15" s="55" t="n">
        <v>47.2103</v>
      </c>
      <c r="O15" s="55" t="n">
        <v>46.7688</v>
      </c>
      <c r="P15" s="55" t="n">
        <v>8711.06</v>
      </c>
      <c r="Q15" s="55" t="n">
        <v>112.22</v>
      </c>
      <c r="R15" s="57" t="n">
        <f aca="false">P15/3600</f>
        <v>2.41973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10.2496</v>
      </c>
      <c r="E16" s="60" t="n">
        <v>41.5128</v>
      </c>
      <c r="F16" s="60" t="n">
        <v>46.1315</v>
      </c>
      <c r="G16" s="60" t="n">
        <v>45.8473</v>
      </c>
      <c r="H16" s="60" t="n">
        <v>8362.31</v>
      </c>
      <c r="I16" s="60" t="n">
        <v>124.25</v>
      </c>
      <c r="J16" s="61" t="n">
        <f aca="false">H16/3600</f>
        <v>2.32286388888889</v>
      </c>
      <c r="L16" s="59" t="n">
        <v>46596.3456</v>
      </c>
      <c r="M16" s="60" t="n">
        <v>41.5131</v>
      </c>
      <c r="N16" s="60" t="n">
        <v>46.1397</v>
      </c>
      <c r="O16" s="60" t="n">
        <v>45.8648</v>
      </c>
      <c r="P16" s="60" t="n">
        <v>7757.51</v>
      </c>
      <c r="Q16" s="60" t="n">
        <v>104.11</v>
      </c>
      <c r="R16" s="62" t="n">
        <f aca="false">P16/3600</f>
        <v>2.154863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15.6144</v>
      </c>
      <c r="E17" s="60" t="n">
        <v>39.9366</v>
      </c>
      <c r="F17" s="60" t="n">
        <v>45.3076</v>
      </c>
      <c r="G17" s="60" t="n">
        <v>45.0799</v>
      </c>
      <c r="H17" s="60" t="n">
        <v>8019.04</v>
      </c>
      <c r="I17" s="60" t="n">
        <v>115.23</v>
      </c>
      <c r="J17" s="61" t="n">
        <f aca="false">H17/3600</f>
        <v>2.22751111111111</v>
      </c>
      <c r="L17" s="59" t="n">
        <v>26519.9792</v>
      </c>
      <c r="M17" s="60" t="n">
        <v>39.9388</v>
      </c>
      <c r="N17" s="60" t="n">
        <v>45.3131</v>
      </c>
      <c r="O17" s="60" t="n">
        <v>45.0822</v>
      </c>
      <c r="P17" s="60" t="n">
        <v>7145.6</v>
      </c>
      <c r="Q17" s="60" t="n">
        <v>94.64</v>
      </c>
      <c r="R17" s="62" t="n">
        <f aca="false">P17/3600</f>
        <v>1.98488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91.48</v>
      </c>
      <c r="E18" s="66" t="n">
        <v>38.2029</v>
      </c>
      <c r="F18" s="66" t="n">
        <v>44.6498</v>
      </c>
      <c r="G18" s="66" t="n">
        <v>44.4329</v>
      </c>
      <c r="H18" s="66" t="n">
        <v>7702.34</v>
      </c>
      <c r="I18" s="66" t="n">
        <v>118.6</v>
      </c>
      <c r="J18" s="67" t="n">
        <f aca="false">H18/3600</f>
        <v>2.13953888888889</v>
      </c>
      <c r="L18" s="65" t="n">
        <v>14893.408</v>
      </c>
      <c r="M18" s="66" t="n">
        <v>38.2033</v>
      </c>
      <c r="N18" s="66" t="n">
        <v>44.6513</v>
      </c>
      <c r="O18" s="66" t="n">
        <v>44.4329</v>
      </c>
      <c r="P18" s="66" t="n">
        <v>7028.61</v>
      </c>
      <c r="Q18" s="66" t="n">
        <v>95.72</v>
      </c>
      <c r="R18" s="68" t="n">
        <f aca="false">P18/3600</f>
        <v>1.95239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04.2664</v>
      </c>
      <c r="E19" s="77" t="n">
        <v>42.8691</v>
      </c>
      <c r="F19" s="77" t="n">
        <v>44.6525</v>
      </c>
      <c r="G19" s="77" t="n">
        <v>46.1713</v>
      </c>
      <c r="H19" s="77" t="n">
        <v>4102.76</v>
      </c>
      <c r="I19" s="77" t="n">
        <v>57.17</v>
      </c>
      <c r="J19" s="56" t="n">
        <f aca="false">H19/3600</f>
        <v>1.13965555555556</v>
      </c>
      <c r="L19" s="76" t="n">
        <v>22195.8904</v>
      </c>
      <c r="M19" s="77" t="n">
        <v>42.8712</v>
      </c>
      <c r="N19" s="77" t="n">
        <v>44.6527</v>
      </c>
      <c r="O19" s="77" t="n">
        <v>46.1713</v>
      </c>
      <c r="P19" s="77" t="n">
        <v>3784.25</v>
      </c>
      <c r="Q19" s="77" t="n">
        <v>52.03</v>
      </c>
      <c r="R19" s="56" t="n">
        <f aca="false">P19/3600</f>
        <v>1.0511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192.2128</v>
      </c>
      <c r="E20" s="79" t="n">
        <v>41.1579</v>
      </c>
      <c r="F20" s="79" t="n">
        <v>42.8569</v>
      </c>
      <c r="G20" s="79" t="n">
        <v>43.7513</v>
      </c>
      <c r="H20" s="79" t="n">
        <v>3618.9</v>
      </c>
      <c r="I20" s="79" t="n">
        <v>50.81</v>
      </c>
      <c r="J20" s="61" t="n">
        <f aca="false">H20/3600</f>
        <v>1.00525</v>
      </c>
      <c r="L20" s="78" t="n">
        <v>12186.1288</v>
      </c>
      <c r="M20" s="79" t="n">
        <v>41.1579</v>
      </c>
      <c r="N20" s="79" t="n">
        <v>42.857</v>
      </c>
      <c r="O20" s="79" t="n">
        <v>43.7507</v>
      </c>
      <c r="P20" s="79" t="n">
        <v>3500.38</v>
      </c>
      <c r="Q20" s="79" t="n">
        <v>51.73</v>
      </c>
      <c r="R20" s="61" t="n">
        <f aca="false">P20/3600</f>
        <v>0.972327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73.2792</v>
      </c>
      <c r="E21" s="79" t="n">
        <v>39.0596</v>
      </c>
      <c r="F21" s="79" t="n">
        <v>41.4627</v>
      </c>
      <c r="G21" s="79" t="n">
        <v>42.1627</v>
      </c>
      <c r="H21" s="79" t="n">
        <v>3389.78</v>
      </c>
      <c r="I21" s="79" t="n">
        <v>49.06</v>
      </c>
      <c r="J21" s="61" t="n">
        <f aca="false">H21/3600</f>
        <v>0.941605555555556</v>
      </c>
      <c r="L21" s="78" t="n">
        <v>6873.556</v>
      </c>
      <c r="M21" s="79" t="n">
        <v>39.0598</v>
      </c>
      <c r="N21" s="79" t="n">
        <v>41.4623</v>
      </c>
      <c r="O21" s="79" t="n">
        <v>42.1622</v>
      </c>
      <c r="P21" s="79" t="n">
        <v>3058.69</v>
      </c>
      <c r="Q21" s="79" t="n">
        <v>42.67</v>
      </c>
      <c r="R21" s="61" t="n">
        <f aca="false">P21/3600</f>
        <v>0.84963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46.8104</v>
      </c>
      <c r="E22" s="81" t="n">
        <v>36.601</v>
      </c>
      <c r="F22" s="81" t="n">
        <v>40.4568</v>
      </c>
      <c r="G22" s="81" t="n">
        <v>41.2233</v>
      </c>
      <c r="H22" s="81" t="n">
        <v>3171.03</v>
      </c>
      <c r="I22" s="81" t="n">
        <v>44.08</v>
      </c>
      <c r="J22" s="67" t="n">
        <f aca="false">H22/3600</f>
        <v>0.880841666666667</v>
      </c>
      <c r="L22" s="80" t="n">
        <v>3846.272</v>
      </c>
      <c r="M22" s="81" t="n">
        <v>36.6007</v>
      </c>
      <c r="N22" s="81" t="n">
        <v>40.4565</v>
      </c>
      <c r="O22" s="81" t="n">
        <v>41.2232</v>
      </c>
      <c r="P22" s="81" t="n">
        <v>2942.78</v>
      </c>
      <c r="Q22" s="81" t="n">
        <v>40.61</v>
      </c>
      <c r="R22" s="67" t="n">
        <f aca="false">P22/3600</f>
        <v>0.81743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655.416</v>
      </c>
      <c r="E23" s="77" t="n">
        <v>41.8589</v>
      </c>
      <c r="F23" s="77" t="n">
        <v>43.4408</v>
      </c>
      <c r="G23" s="77" t="n">
        <v>44.1722</v>
      </c>
      <c r="H23" s="77" t="n">
        <v>4634.47</v>
      </c>
      <c r="I23" s="77" t="n">
        <v>77.66</v>
      </c>
      <c r="J23" s="56" t="n">
        <f aca="false">H23/3600</f>
        <v>1.28735277777778</v>
      </c>
      <c r="L23" s="76" t="n">
        <v>52608.7896</v>
      </c>
      <c r="M23" s="77" t="n">
        <v>41.8616</v>
      </c>
      <c r="N23" s="77" t="n">
        <v>43.4413</v>
      </c>
      <c r="O23" s="77" t="n">
        <v>44.1742</v>
      </c>
      <c r="P23" s="77" t="n">
        <v>4527.16</v>
      </c>
      <c r="Q23" s="77" t="n">
        <v>76.99</v>
      </c>
      <c r="R23" s="56" t="n">
        <f aca="false">P23/3600</f>
        <v>1.25754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656.0896</v>
      </c>
      <c r="E24" s="79" t="n">
        <v>38.7494</v>
      </c>
      <c r="F24" s="79" t="n">
        <v>40.9555</v>
      </c>
      <c r="G24" s="79" t="n">
        <v>41.3023</v>
      </c>
      <c r="H24" s="79" t="n">
        <v>4117.32</v>
      </c>
      <c r="I24" s="79" t="n">
        <v>73.52</v>
      </c>
      <c r="J24" s="61" t="n">
        <f aca="false">H24/3600</f>
        <v>1.1437</v>
      </c>
      <c r="L24" s="78" t="n">
        <v>28630.9848</v>
      </c>
      <c r="M24" s="79" t="n">
        <v>38.7489</v>
      </c>
      <c r="N24" s="79" t="n">
        <v>40.9566</v>
      </c>
      <c r="O24" s="79" t="n">
        <v>41.3029</v>
      </c>
      <c r="P24" s="79" t="n">
        <v>3757.59</v>
      </c>
      <c r="Q24" s="79" t="n">
        <v>58.48</v>
      </c>
      <c r="R24" s="61" t="n">
        <f aca="false">P24/3600</f>
        <v>1.0437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93.9136</v>
      </c>
      <c r="E25" s="79" t="n">
        <v>35.6807</v>
      </c>
      <c r="F25" s="79" t="n">
        <v>39.1658</v>
      </c>
      <c r="G25" s="79" t="n">
        <v>39.6825</v>
      </c>
      <c r="H25" s="79" t="n">
        <v>3685.4</v>
      </c>
      <c r="I25" s="79" t="n">
        <v>58.36</v>
      </c>
      <c r="J25" s="61" t="n">
        <f aca="false">H25/3600</f>
        <v>1.02372222222222</v>
      </c>
      <c r="L25" s="78" t="n">
        <v>14887.0968</v>
      </c>
      <c r="M25" s="79" t="n">
        <v>35.6808</v>
      </c>
      <c r="N25" s="79" t="n">
        <v>39.1653</v>
      </c>
      <c r="O25" s="79" t="n">
        <v>39.6816</v>
      </c>
      <c r="P25" s="79" t="n">
        <v>3340.41</v>
      </c>
      <c r="Q25" s="79" t="n">
        <v>52.79</v>
      </c>
      <c r="R25" s="61" t="n">
        <f aca="false">P25/3600</f>
        <v>0.927891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308.6712</v>
      </c>
      <c r="E26" s="81" t="n">
        <v>32.8166</v>
      </c>
      <c r="F26" s="81" t="n">
        <v>37.9336</v>
      </c>
      <c r="G26" s="81" t="n">
        <v>38.8343</v>
      </c>
      <c r="H26" s="81" t="n">
        <v>3342.58</v>
      </c>
      <c r="I26" s="81" t="n">
        <v>54.05</v>
      </c>
      <c r="J26" s="67" t="n">
        <f aca="false">H26/3600</f>
        <v>0.928494444444444</v>
      </c>
      <c r="L26" s="80" t="n">
        <v>7305.6464</v>
      </c>
      <c r="M26" s="81" t="n">
        <v>32.8158</v>
      </c>
      <c r="N26" s="81" t="n">
        <v>37.933</v>
      </c>
      <c r="O26" s="81" t="n">
        <v>38.8337</v>
      </c>
      <c r="P26" s="81" t="n">
        <v>3130.62</v>
      </c>
      <c r="Q26" s="81" t="n">
        <v>44.91</v>
      </c>
      <c r="R26" s="67" t="n">
        <f aca="false">P26/3600</f>
        <v>0.869616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6194.3008</v>
      </c>
      <c r="E27" s="77" t="n">
        <v>40.7145</v>
      </c>
      <c r="F27" s="77" t="n">
        <v>41.8131</v>
      </c>
      <c r="G27" s="77" t="n">
        <v>44.3185</v>
      </c>
      <c r="H27" s="77" t="n">
        <v>10099.06</v>
      </c>
      <c r="I27" s="77" t="n">
        <v>158.03</v>
      </c>
      <c r="J27" s="56" t="n">
        <f aca="false">H27/3600</f>
        <v>2.80529444444444</v>
      </c>
      <c r="L27" s="76" t="n">
        <v>106086.4576</v>
      </c>
      <c r="M27" s="77" t="n">
        <v>40.7148</v>
      </c>
      <c r="N27" s="77" t="n">
        <v>41.8119</v>
      </c>
      <c r="O27" s="77" t="n">
        <v>44.3212</v>
      </c>
      <c r="P27" s="77" t="n">
        <v>9253.06</v>
      </c>
      <c r="Q27" s="77" t="n">
        <v>142.34</v>
      </c>
      <c r="R27" s="56" t="n">
        <f aca="false">P27/3600</f>
        <v>2.57029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170.3424</v>
      </c>
      <c r="E28" s="79" t="n">
        <v>38.054</v>
      </c>
      <c r="F28" s="79" t="n">
        <v>39.5264</v>
      </c>
      <c r="G28" s="79" t="n">
        <v>42.1165</v>
      </c>
      <c r="H28" s="79" t="n">
        <v>8580.34</v>
      </c>
      <c r="I28" s="79" t="n">
        <v>137.84</v>
      </c>
      <c r="J28" s="61" t="n">
        <f aca="false">H28/3600</f>
        <v>2.38342777777778</v>
      </c>
      <c r="L28" s="78" t="n">
        <v>49122.3392</v>
      </c>
      <c r="M28" s="79" t="n">
        <v>38.0549</v>
      </c>
      <c r="N28" s="79" t="n">
        <v>39.5256</v>
      </c>
      <c r="O28" s="79" t="n">
        <v>42.1174</v>
      </c>
      <c r="P28" s="79" t="n">
        <v>7744.99</v>
      </c>
      <c r="Q28" s="79" t="n">
        <v>119.95</v>
      </c>
      <c r="R28" s="61" t="n">
        <f aca="false">P28/3600</f>
        <v>2.15138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19.932</v>
      </c>
      <c r="E29" s="79" t="n">
        <v>35.8061</v>
      </c>
      <c r="F29" s="79" t="n">
        <v>38.4386</v>
      </c>
      <c r="G29" s="79" t="n">
        <v>40.3796</v>
      </c>
      <c r="H29" s="79" t="n">
        <v>7717.7</v>
      </c>
      <c r="I29" s="79" t="n">
        <v>117.11</v>
      </c>
      <c r="J29" s="61" t="n">
        <f aca="false">H29/3600</f>
        <v>2.14380555555556</v>
      </c>
      <c r="L29" s="78" t="n">
        <v>26701.7776</v>
      </c>
      <c r="M29" s="79" t="n">
        <v>35.8053</v>
      </c>
      <c r="N29" s="79" t="n">
        <v>38.4372</v>
      </c>
      <c r="O29" s="79" t="n">
        <v>40.3773</v>
      </c>
      <c r="P29" s="79" t="n">
        <v>7048.58</v>
      </c>
      <c r="Q29" s="79" t="n">
        <v>111.36</v>
      </c>
      <c r="R29" s="61" t="n">
        <f aca="false">P29/3600</f>
        <v>1.9579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479.1688</v>
      </c>
      <c r="E30" s="81" t="n">
        <v>33.3518</v>
      </c>
      <c r="F30" s="81" t="n">
        <v>37.5951</v>
      </c>
      <c r="G30" s="81" t="n">
        <v>39.1012</v>
      </c>
      <c r="H30" s="81" t="n">
        <v>7165.38</v>
      </c>
      <c r="I30" s="81" t="n">
        <v>105.74</v>
      </c>
      <c r="J30" s="67" t="n">
        <f aca="false">H30/3600</f>
        <v>1.99038333333333</v>
      </c>
      <c r="L30" s="80" t="n">
        <v>14464.604</v>
      </c>
      <c r="M30" s="81" t="n">
        <v>33.3477</v>
      </c>
      <c r="N30" s="81" t="n">
        <v>37.5944</v>
      </c>
      <c r="O30" s="81" t="n">
        <v>39.1007</v>
      </c>
      <c r="P30" s="81" t="n">
        <v>6523.97</v>
      </c>
      <c r="Q30" s="81" t="n">
        <v>97.26</v>
      </c>
      <c r="R30" s="67" t="n">
        <f aca="false">P30/3600</f>
        <v>1.81221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577.6888</v>
      </c>
      <c r="E31" s="77" t="n">
        <v>41.3946</v>
      </c>
      <c r="F31" s="77" t="n">
        <v>44.4753</v>
      </c>
      <c r="G31" s="77" t="n">
        <v>46.1313</v>
      </c>
      <c r="H31" s="77" t="n">
        <v>9508.66</v>
      </c>
      <c r="I31" s="77" t="n">
        <v>132.21</v>
      </c>
      <c r="J31" s="56" t="n">
        <f aca="false">H31/3600</f>
        <v>2.64129444444444</v>
      </c>
      <c r="L31" s="76" t="n">
        <v>71464.7656</v>
      </c>
      <c r="M31" s="77" t="n">
        <v>41.3974</v>
      </c>
      <c r="N31" s="77" t="n">
        <v>44.472</v>
      </c>
      <c r="O31" s="77" t="n">
        <v>46.1282</v>
      </c>
      <c r="P31" s="77" t="n">
        <v>8690.62</v>
      </c>
      <c r="Q31" s="77" t="n">
        <v>123.02</v>
      </c>
      <c r="R31" s="56" t="n">
        <f aca="false">P31/3600</f>
        <v>2.414061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455.7848</v>
      </c>
      <c r="E32" s="79" t="n">
        <v>38.7998</v>
      </c>
      <c r="F32" s="79" t="n">
        <v>42.9312</v>
      </c>
      <c r="G32" s="79" t="n">
        <v>43.8892</v>
      </c>
      <c r="H32" s="79" t="n">
        <v>8059.2</v>
      </c>
      <c r="I32" s="79" t="n">
        <v>120.81</v>
      </c>
      <c r="J32" s="61" t="n">
        <f aca="false">H32/3600</f>
        <v>2.23866666666667</v>
      </c>
      <c r="L32" s="78" t="n">
        <v>29421.576</v>
      </c>
      <c r="M32" s="79" t="n">
        <v>38.8016</v>
      </c>
      <c r="N32" s="79" t="n">
        <v>42.9258</v>
      </c>
      <c r="O32" s="79" t="n">
        <v>43.8825</v>
      </c>
      <c r="P32" s="79" t="n">
        <v>7242.51</v>
      </c>
      <c r="Q32" s="79" t="n">
        <v>106.52</v>
      </c>
      <c r="R32" s="61" t="n">
        <f aca="false">P32/3600</f>
        <v>2.011808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35.3048</v>
      </c>
      <c r="E33" s="79" t="n">
        <v>37.0134</v>
      </c>
      <c r="F33" s="79" t="n">
        <v>41.5532</v>
      </c>
      <c r="G33" s="79" t="n">
        <v>41.9838</v>
      </c>
      <c r="H33" s="79" t="n">
        <v>7286</v>
      </c>
      <c r="I33" s="79" t="n">
        <v>107.19</v>
      </c>
      <c r="J33" s="61" t="n">
        <f aca="false">H33/3600</f>
        <v>2.02388888888889</v>
      </c>
      <c r="L33" s="78" t="n">
        <v>15324.4888</v>
      </c>
      <c r="M33" s="79" t="n">
        <v>37.0146</v>
      </c>
      <c r="N33" s="79" t="n">
        <v>41.5479</v>
      </c>
      <c r="O33" s="79" t="n">
        <v>41.9765</v>
      </c>
      <c r="P33" s="79" t="n">
        <v>6581.72</v>
      </c>
      <c r="Q33" s="79" t="n">
        <v>96.71</v>
      </c>
      <c r="R33" s="61" t="n">
        <f aca="false">P33/3600</f>
        <v>1.8282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553.4768</v>
      </c>
      <c r="E34" s="81" t="n">
        <v>35.0225</v>
      </c>
      <c r="F34" s="81" t="n">
        <v>40.4567</v>
      </c>
      <c r="G34" s="81" t="n">
        <v>40.5455</v>
      </c>
      <c r="H34" s="81" t="n">
        <v>6762.78</v>
      </c>
      <c r="I34" s="81" t="n">
        <v>97.35</v>
      </c>
      <c r="J34" s="67" t="n">
        <f aca="false">H34/3600</f>
        <v>1.87855</v>
      </c>
      <c r="L34" s="80" t="n">
        <v>8544.5736</v>
      </c>
      <c r="M34" s="81" t="n">
        <v>35.0216</v>
      </c>
      <c r="N34" s="81" t="n">
        <v>40.4541</v>
      </c>
      <c r="O34" s="81" t="n">
        <v>40.5403</v>
      </c>
      <c r="P34" s="81" t="n">
        <v>6181.69</v>
      </c>
      <c r="Q34" s="81" t="n">
        <v>89.56</v>
      </c>
      <c r="R34" s="67" t="n">
        <f aca="false">P34/3600</f>
        <v>1.71713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82883.976</v>
      </c>
      <c r="E35" s="77" t="n">
        <v>42.6243</v>
      </c>
      <c r="F35" s="77" t="n">
        <v>42.7465</v>
      </c>
      <c r="G35" s="77" t="n">
        <v>44.505</v>
      </c>
      <c r="H35" s="77" t="n">
        <v>12662.5</v>
      </c>
      <c r="I35" s="77" t="n">
        <v>215.2</v>
      </c>
      <c r="J35" s="56" t="n">
        <f aca="false">H35/3600</f>
        <v>3.51736111111111</v>
      </c>
      <c r="L35" s="76" t="n">
        <v>182740.7264</v>
      </c>
      <c r="M35" s="77" t="n">
        <v>42.6268</v>
      </c>
      <c r="N35" s="77" t="n">
        <v>42.7442</v>
      </c>
      <c r="O35" s="77" t="n">
        <v>44.4964</v>
      </c>
      <c r="P35" s="77" t="n">
        <v>12052.98</v>
      </c>
      <c r="Q35" s="77" t="n">
        <v>178.65</v>
      </c>
      <c r="R35" s="56" t="n">
        <f aca="false">P35/3600</f>
        <v>3.3480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0324.1128</v>
      </c>
      <c r="E36" s="79" t="n">
        <v>37.1615</v>
      </c>
      <c r="F36" s="79" t="n">
        <v>40.7854</v>
      </c>
      <c r="G36" s="79" t="n">
        <v>42.9622</v>
      </c>
      <c r="H36" s="79" t="n">
        <v>10638.35</v>
      </c>
      <c r="I36" s="79" t="n">
        <v>164.84</v>
      </c>
      <c r="J36" s="61" t="n">
        <f aca="false">H36/3600</f>
        <v>2.95509722222222</v>
      </c>
      <c r="L36" s="78" t="n">
        <v>80227.9896</v>
      </c>
      <c r="M36" s="79" t="n">
        <v>37.1634</v>
      </c>
      <c r="N36" s="79" t="n">
        <v>40.7833</v>
      </c>
      <c r="O36" s="79" t="n">
        <v>42.959</v>
      </c>
      <c r="P36" s="79" t="n">
        <v>9859.65</v>
      </c>
      <c r="Q36" s="79" t="n">
        <v>148.02</v>
      </c>
      <c r="R36" s="61" t="n">
        <f aca="false">P36/3600</f>
        <v>2.73879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35.964</v>
      </c>
      <c r="E37" s="79" t="n">
        <v>34.5885</v>
      </c>
      <c r="F37" s="79" t="n">
        <v>39.2873</v>
      </c>
      <c r="G37" s="79" t="n">
        <v>41.6656</v>
      </c>
      <c r="H37" s="79" t="n">
        <v>9482.99</v>
      </c>
      <c r="I37" s="79" t="n">
        <v>149.09</v>
      </c>
      <c r="J37" s="61" t="n">
        <f aca="false">H37/3600</f>
        <v>2.63416388888889</v>
      </c>
      <c r="L37" s="78" t="n">
        <v>41190.0192</v>
      </c>
      <c r="M37" s="79" t="n">
        <v>34.592</v>
      </c>
      <c r="N37" s="79" t="n">
        <v>39.2847</v>
      </c>
      <c r="O37" s="79" t="n">
        <v>41.6615</v>
      </c>
      <c r="P37" s="79" t="n">
        <v>8506.4</v>
      </c>
      <c r="Q37" s="79" t="n">
        <v>132.93</v>
      </c>
      <c r="R37" s="61" t="n">
        <f aca="false">P37/3600</f>
        <v>2.36288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2336.748</v>
      </c>
      <c r="E38" s="81" t="n">
        <v>32.1387</v>
      </c>
      <c r="F38" s="81" t="n">
        <v>38.2374</v>
      </c>
      <c r="G38" s="81" t="n">
        <v>40.6591</v>
      </c>
      <c r="H38" s="81" t="n">
        <v>8856.62</v>
      </c>
      <c r="I38" s="81" t="n">
        <v>142.32</v>
      </c>
      <c r="J38" s="67" t="n">
        <f aca="false">H38/3600</f>
        <v>2.46017222222222</v>
      </c>
      <c r="L38" s="80" t="n">
        <v>22312.7272</v>
      </c>
      <c r="M38" s="81" t="n">
        <v>32.138</v>
      </c>
      <c r="N38" s="81" t="n">
        <v>38.2346</v>
      </c>
      <c r="O38" s="81" t="n">
        <v>40.6534</v>
      </c>
      <c r="P38" s="81" t="n">
        <v>7996.45</v>
      </c>
      <c r="Q38" s="81" t="n">
        <v>130.46</v>
      </c>
      <c r="R38" s="67" t="n">
        <f aca="false">P38/3600</f>
        <v>2.22123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03.7224</v>
      </c>
      <c r="E39" s="77" t="n">
        <v>41.9311</v>
      </c>
      <c r="F39" s="77" t="n">
        <v>43.9563</v>
      </c>
      <c r="G39" s="77" t="n">
        <v>44.6238</v>
      </c>
      <c r="H39" s="77" t="n">
        <v>1946.03</v>
      </c>
      <c r="I39" s="77" t="n">
        <v>34.14</v>
      </c>
      <c r="J39" s="56" t="n">
        <f aca="false">H39/3600</f>
        <v>0.540563888888889</v>
      </c>
      <c r="L39" s="76" t="n">
        <v>20772.2552</v>
      </c>
      <c r="M39" s="77" t="n">
        <v>41.9393</v>
      </c>
      <c r="N39" s="77" t="n">
        <v>43.9563</v>
      </c>
      <c r="O39" s="77" t="n">
        <v>44.6185</v>
      </c>
      <c r="P39" s="77" t="n">
        <v>1784.59</v>
      </c>
      <c r="Q39" s="77" t="n">
        <v>32.78</v>
      </c>
      <c r="R39" s="56" t="n">
        <f aca="false">P39/3600</f>
        <v>0.495719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238.2376</v>
      </c>
      <c r="E40" s="79" t="n">
        <v>38.5031</v>
      </c>
      <c r="F40" s="79" t="n">
        <v>41.1835</v>
      </c>
      <c r="G40" s="79" t="n">
        <v>41.559</v>
      </c>
      <c r="H40" s="79" t="n">
        <v>1699.18</v>
      </c>
      <c r="I40" s="79" t="n">
        <v>30.44</v>
      </c>
      <c r="J40" s="61" t="n">
        <f aca="false">H40/3600</f>
        <v>0.471994444444444</v>
      </c>
      <c r="L40" s="78" t="n">
        <v>11206.1544</v>
      </c>
      <c r="M40" s="79" t="n">
        <v>38.5126</v>
      </c>
      <c r="N40" s="79" t="n">
        <v>41.1656</v>
      </c>
      <c r="O40" s="79" t="n">
        <v>41.5378</v>
      </c>
      <c r="P40" s="79" t="n">
        <v>1589.97</v>
      </c>
      <c r="Q40" s="79" t="n">
        <v>28.09</v>
      </c>
      <c r="R40" s="61" t="n">
        <f aca="false">P40/3600</f>
        <v>0.4416583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0.3504</v>
      </c>
      <c r="E41" s="79" t="n">
        <v>35.5197</v>
      </c>
      <c r="F41" s="79" t="n">
        <v>39.2015</v>
      </c>
      <c r="G41" s="79" t="n">
        <v>39.3814</v>
      </c>
      <c r="H41" s="79" t="n">
        <v>1517.74</v>
      </c>
      <c r="I41" s="79" t="n">
        <v>25.22</v>
      </c>
      <c r="J41" s="61" t="n">
        <f aca="false">H41/3600</f>
        <v>0.421594444444444</v>
      </c>
      <c r="L41" s="78" t="n">
        <v>6000.912</v>
      </c>
      <c r="M41" s="79" t="n">
        <v>35.5218</v>
      </c>
      <c r="N41" s="79" t="n">
        <v>39.1902</v>
      </c>
      <c r="O41" s="79" t="n">
        <v>39.3609</v>
      </c>
      <c r="P41" s="79" t="n">
        <v>1395.22</v>
      </c>
      <c r="Q41" s="79" t="n">
        <v>22.77</v>
      </c>
      <c r="R41" s="61" t="n">
        <f aca="false">P41/3600</f>
        <v>0.38756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3.3344</v>
      </c>
      <c r="E42" s="81" t="n">
        <v>32.8414</v>
      </c>
      <c r="F42" s="81" t="n">
        <v>37.742</v>
      </c>
      <c r="G42" s="81" t="n">
        <v>37.6481</v>
      </c>
      <c r="H42" s="81" t="n">
        <v>1394.6</v>
      </c>
      <c r="I42" s="81" t="n">
        <v>23.24</v>
      </c>
      <c r="J42" s="67" t="n">
        <f aca="false">H42/3600</f>
        <v>0.387388888888889</v>
      </c>
      <c r="L42" s="80" t="n">
        <v>3317.1144</v>
      </c>
      <c r="M42" s="81" t="n">
        <v>32.8231</v>
      </c>
      <c r="N42" s="81" t="n">
        <v>37.7383</v>
      </c>
      <c r="O42" s="81" t="n">
        <v>37.6254</v>
      </c>
      <c r="P42" s="81" t="n">
        <v>1294.98</v>
      </c>
      <c r="Q42" s="81" t="n">
        <v>20.86</v>
      </c>
      <c r="R42" s="67" t="n">
        <f aca="false">P42/3600</f>
        <v>0.359716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347.7208</v>
      </c>
      <c r="E43" s="77" t="n">
        <v>42.0632</v>
      </c>
      <c r="F43" s="77" t="n">
        <v>44.1593</v>
      </c>
      <c r="G43" s="77" t="n">
        <v>45.6207</v>
      </c>
      <c r="H43" s="77" t="n">
        <v>2268.67</v>
      </c>
      <c r="I43" s="77" t="n">
        <v>39.48</v>
      </c>
      <c r="J43" s="56" t="n">
        <f aca="false">H43/3600</f>
        <v>0.630186111111111</v>
      </c>
      <c r="L43" s="76" t="n">
        <v>23322.2976</v>
      </c>
      <c r="M43" s="77" t="n">
        <v>42.0697</v>
      </c>
      <c r="N43" s="77" t="n">
        <v>44.158</v>
      </c>
      <c r="O43" s="77" t="n">
        <v>45.6204</v>
      </c>
      <c r="P43" s="77" t="n">
        <v>2086.79</v>
      </c>
      <c r="Q43" s="77" t="n">
        <v>33.23</v>
      </c>
      <c r="R43" s="56" t="n">
        <f aca="false">P43/3600</f>
        <v>0.579663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025.6536</v>
      </c>
      <c r="E44" s="79" t="n">
        <v>39.1394</v>
      </c>
      <c r="F44" s="79" t="n">
        <v>41.764</v>
      </c>
      <c r="G44" s="79" t="n">
        <v>42.963</v>
      </c>
      <c r="H44" s="79" t="n">
        <v>2188.17</v>
      </c>
      <c r="I44" s="79" t="n">
        <v>32.09</v>
      </c>
      <c r="J44" s="61" t="n">
        <f aca="false">H44/3600</f>
        <v>0.607825</v>
      </c>
      <c r="L44" s="78" t="n">
        <v>14010.0688</v>
      </c>
      <c r="M44" s="79" t="n">
        <v>39.1461</v>
      </c>
      <c r="N44" s="79" t="n">
        <v>41.7611</v>
      </c>
      <c r="O44" s="79" t="n">
        <v>42.9594</v>
      </c>
      <c r="P44" s="79" t="n">
        <v>1959.87</v>
      </c>
      <c r="Q44" s="79" t="n">
        <v>33.4</v>
      </c>
      <c r="R44" s="61" t="n">
        <f aca="false">P44/3600</f>
        <v>0.54440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77.2544</v>
      </c>
      <c r="E45" s="79" t="n">
        <v>36.0482</v>
      </c>
      <c r="F45" s="79" t="n">
        <v>39.8585</v>
      </c>
      <c r="G45" s="79" t="n">
        <v>40.8689</v>
      </c>
      <c r="H45" s="79" t="n">
        <v>1840.58</v>
      </c>
      <c r="I45" s="79" t="n">
        <v>29.43</v>
      </c>
      <c r="J45" s="61" t="n">
        <f aca="false">H45/3600</f>
        <v>0.511272222222222</v>
      </c>
      <c r="L45" s="78" t="n">
        <v>8271.396</v>
      </c>
      <c r="M45" s="79" t="n">
        <v>36.0559</v>
      </c>
      <c r="N45" s="79" t="n">
        <v>39.8553</v>
      </c>
      <c r="O45" s="79" t="n">
        <v>40.8635</v>
      </c>
      <c r="P45" s="79" t="n">
        <v>1697.28</v>
      </c>
      <c r="Q45" s="79" t="n">
        <v>26.64</v>
      </c>
      <c r="R45" s="61" t="n">
        <f aca="false">P45/3600</f>
        <v>0.47146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26.8632</v>
      </c>
      <c r="E46" s="81" t="n">
        <v>32.9364</v>
      </c>
      <c r="F46" s="81" t="n">
        <v>38.4486</v>
      </c>
      <c r="G46" s="81" t="n">
        <v>39.3417</v>
      </c>
      <c r="H46" s="81" t="n">
        <v>1697.37</v>
      </c>
      <c r="I46" s="81" t="n">
        <v>25.63</v>
      </c>
      <c r="J46" s="67" t="n">
        <f aca="false">H46/3600</f>
        <v>0.471491666666667</v>
      </c>
      <c r="L46" s="80" t="n">
        <v>4723.0592</v>
      </c>
      <c r="M46" s="81" t="n">
        <v>32.936</v>
      </c>
      <c r="N46" s="81" t="n">
        <v>38.4461</v>
      </c>
      <c r="O46" s="81" t="n">
        <v>39.3393</v>
      </c>
      <c r="P46" s="81" t="n">
        <v>1548.29</v>
      </c>
      <c r="Q46" s="81" t="n">
        <v>23.96</v>
      </c>
      <c r="R46" s="67" t="n">
        <f aca="false">P46/3600</f>
        <v>0.430080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770.3224</v>
      </c>
      <c r="E47" s="77" t="n">
        <v>41.1968</v>
      </c>
      <c r="F47" s="77" t="n">
        <v>42.6057</v>
      </c>
      <c r="G47" s="77" t="n">
        <v>43.4745</v>
      </c>
      <c r="H47" s="77" t="n">
        <v>2259.7</v>
      </c>
      <c r="I47" s="77" t="n">
        <v>40.31</v>
      </c>
      <c r="J47" s="56" t="n">
        <f aca="false">H47/3600</f>
        <v>0.627694444444444</v>
      </c>
      <c r="L47" s="76" t="n">
        <v>43738.8416</v>
      </c>
      <c r="M47" s="77" t="n">
        <v>41.2006</v>
      </c>
      <c r="N47" s="77" t="n">
        <v>42.6068</v>
      </c>
      <c r="O47" s="77" t="n">
        <v>43.4757</v>
      </c>
      <c r="P47" s="77" t="n">
        <v>2096.91</v>
      </c>
      <c r="Q47" s="77" t="n">
        <v>36.11</v>
      </c>
      <c r="R47" s="56" t="n">
        <f aca="false">P47/3600</f>
        <v>0.5824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35.5904</v>
      </c>
      <c r="E48" s="79" t="n">
        <v>36.9408</v>
      </c>
      <c r="F48" s="79" t="n">
        <v>39.3714</v>
      </c>
      <c r="G48" s="79" t="n">
        <v>40.144</v>
      </c>
      <c r="H48" s="79" t="n">
        <v>2028.55</v>
      </c>
      <c r="I48" s="79" t="n">
        <v>36.99</v>
      </c>
      <c r="J48" s="61" t="n">
        <f aca="false">H48/3600</f>
        <v>0.563486111111111</v>
      </c>
      <c r="L48" s="78" t="n">
        <v>27115.9368</v>
      </c>
      <c r="M48" s="79" t="n">
        <v>36.9465</v>
      </c>
      <c r="N48" s="79" t="n">
        <v>39.367</v>
      </c>
      <c r="O48" s="79" t="n">
        <v>40.1345</v>
      </c>
      <c r="P48" s="79" t="n">
        <v>1868.89</v>
      </c>
      <c r="Q48" s="79" t="n">
        <v>30.88</v>
      </c>
      <c r="R48" s="61" t="n">
        <f aca="false">P48/3600</f>
        <v>0.51913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70.7152</v>
      </c>
      <c r="E49" s="79" t="n">
        <v>33.1153</v>
      </c>
      <c r="F49" s="79" t="n">
        <v>37.2091</v>
      </c>
      <c r="G49" s="79" t="n">
        <v>37.8584</v>
      </c>
      <c r="H49" s="79" t="n">
        <v>1809.55</v>
      </c>
      <c r="I49" s="79" t="n">
        <v>32.08</v>
      </c>
      <c r="J49" s="61" t="n">
        <f aca="false">H49/3600</f>
        <v>0.502652777777778</v>
      </c>
      <c r="L49" s="78" t="n">
        <v>16253.4504</v>
      </c>
      <c r="M49" s="79" t="n">
        <v>33.1265</v>
      </c>
      <c r="N49" s="79" t="n">
        <v>37.2</v>
      </c>
      <c r="O49" s="79" t="n">
        <v>37.8406</v>
      </c>
      <c r="P49" s="79" t="n">
        <v>1670.18</v>
      </c>
      <c r="Q49" s="79" t="n">
        <v>28.56</v>
      </c>
      <c r="R49" s="61" t="n">
        <f aca="false">P49/3600</f>
        <v>0.46393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75.768</v>
      </c>
      <c r="E50" s="81" t="n">
        <v>29.4117</v>
      </c>
      <c r="F50" s="81" t="n">
        <v>35.7266</v>
      </c>
      <c r="G50" s="81" t="n">
        <v>36.2838</v>
      </c>
      <c r="H50" s="81" t="n">
        <v>1626.86</v>
      </c>
      <c r="I50" s="81" t="n">
        <v>27.23</v>
      </c>
      <c r="J50" s="67" t="n">
        <f aca="false">H50/3600</f>
        <v>0.451905555555556</v>
      </c>
      <c r="L50" s="80" t="n">
        <v>8866.6784</v>
      </c>
      <c r="M50" s="81" t="n">
        <v>29.4152</v>
      </c>
      <c r="N50" s="81" t="n">
        <v>35.7203</v>
      </c>
      <c r="O50" s="81" t="n">
        <v>36.2749</v>
      </c>
      <c r="P50" s="81" t="n">
        <v>1539.32</v>
      </c>
      <c r="Q50" s="81" t="n">
        <v>27.42</v>
      </c>
      <c r="R50" s="67" t="n">
        <f aca="false">P50/3600</f>
        <v>0.42758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5058.7392</v>
      </c>
      <c r="E51" s="77" t="n">
        <v>42.4834</v>
      </c>
      <c r="F51" s="77" t="n">
        <v>43.6495</v>
      </c>
      <c r="G51" s="77" t="n">
        <v>44.4443</v>
      </c>
      <c r="H51" s="77" t="n">
        <v>1167.39</v>
      </c>
      <c r="I51" s="77" t="n">
        <v>18.24</v>
      </c>
      <c r="J51" s="56" t="n">
        <f aca="false">H51/3600</f>
        <v>0.324275</v>
      </c>
      <c r="L51" s="76" t="n">
        <v>15049.3232</v>
      </c>
      <c r="M51" s="77" t="n">
        <v>42.489</v>
      </c>
      <c r="N51" s="77" t="n">
        <v>43.6509</v>
      </c>
      <c r="O51" s="77" t="n">
        <v>44.4472</v>
      </c>
      <c r="P51" s="77" t="n">
        <v>1186.03</v>
      </c>
      <c r="Q51" s="77" t="n">
        <v>19.31</v>
      </c>
      <c r="R51" s="56" t="n">
        <f aca="false">P51/3600</f>
        <v>0.32945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50.8512</v>
      </c>
      <c r="E52" s="79" t="n">
        <v>39.0892</v>
      </c>
      <c r="F52" s="79" t="n">
        <v>40.2659</v>
      </c>
      <c r="G52" s="79" t="n">
        <v>41.6535</v>
      </c>
      <c r="H52" s="79" t="n">
        <v>1055.28</v>
      </c>
      <c r="I52" s="79" t="n">
        <v>17.43</v>
      </c>
      <c r="J52" s="61" t="n">
        <f aca="false">H52/3600</f>
        <v>0.293133333333333</v>
      </c>
      <c r="L52" s="78" t="n">
        <v>9045.2984</v>
      </c>
      <c r="M52" s="79" t="n">
        <v>39.0942</v>
      </c>
      <c r="N52" s="79" t="n">
        <v>40.2672</v>
      </c>
      <c r="O52" s="79" t="n">
        <v>41.6545</v>
      </c>
      <c r="P52" s="79" t="n">
        <v>977.79</v>
      </c>
      <c r="Q52" s="79" t="n">
        <v>14.63</v>
      </c>
      <c r="R52" s="61" t="n">
        <f aca="false">P52/3600</f>
        <v>0.271608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84.6792</v>
      </c>
      <c r="E53" s="79" t="n">
        <v>35.6664</v>
      </c>
      <c r="F53" s="79" t="n">
        <v>37.9316</v>
      </c>
      <c r="G53" s="79" t="n">
        <v>39.7485</v>
      </c>
      <c r="H53" s="79" t="n">
        <v>944.81</v>
      </c>
      <c r="I53" s="79" t="n">
        <v>15.06</v>
      </c>
      <c r="J53" s="61" t="n">
        <f aca="false">H53/3600</f>
        <v>0.262447222222222</v>
      </c>
      <c r="L53" s="78" t="n">
        <v>5181.9504</v>
      </c>
      <c r="M53" s="79" t="n">
        <v>35.6732</v>
      </c>
      <c r="N53" s="79" t="n">
        <v>37.9313</v>
      </c>
      <c r="O53" s="79" t="n">
        <v>39.7477</v>
      </c>
      <c r="P53" s="79" t="n">
        <v>866.94</v>
      </c>
      <c r="Q53" s="79" t="n">
        <v>13.78</v>
      </c>
      <c r="R53" s="61" t="n">
        <f aca="false">P53/3600</f>
        <v>0.24081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21.7448</v>
      </c>
      <c r="E54" s="81" t="n">
        <v>32.2115</v>
      </c>
      <c r="F54" s="81" t="n">
        <v>36.525</v>
      </c>
      <c r="G54" s="81" t="n">
        <v>38.3182</v>
      </c>
      <c r="H54" s="81" t="n">
        <v>874.15</v>
      </c>
      <c r="I54" s="81" t="n">
        <v>13.41</v>
      </c>
      <c r="J54" s="67" t="n">
        <f aca="false">H54/3600</f>
        <v>0.242819444444444</v>
      </c>
      <c r="L54" s="80" t="n">
        <v>2620.512</v>
      </c>
      <c r="M54" s="81" t="n">
        <v>32.2131</v>
      </c>
      <c r="N54" s="81" t="n">
        <v>36.5243</v>
      </c>
      <c r="O54" s="81" t="n">
        <v>38.3171</v>
      </c>
      <c r="P54" s="81" t="n">
        <v>805.27</v>
      </c>
      <c r="Q54" s="81" t="n">
        <v>12.22</v>
      </c>
      <c r="R54" s="67" t="n">
        <f aca="false">P54/3600</f>
        <v>0.22368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1.6424</v>
      </c>
      <c r="E55" s="77" t="n">
        <v>43.1785</v>
      </c>
      <c r="F55" s="77" t="n">
        <v>45.2857</v>
      </c>
      <c r="G55" s="77" t="n">
        <v>45.1026</v>
      </c>
      <c r="H55" s="77" t="n">
        <v>478.11</v>
      </c>
      <c r="I55" s="77" t="n">
        <v>7.86</v>
      </c>
      <c r="J55" s="56" t="n">
        <f aca="false">H55/3600</f>
        <v>0.132808333333333</v>
      </c>
      <c r="L55" s="76" t="n">
        <v>5305.6808</v>
      </c>
      <c r="M55" s="77" t="n">
        <v>43.1928</v>
      </c>
      <c r="N55" s="77" t="n">
        <v>45.2886</v>
      </c>
      <c r="O55" s="77" t="n">
        <v>45.1117</v>
      </c>
      <c r="P55" s="77" t="n">
        <v>431.63</v>
      </c>
      <c r="Q55" s="77" t="n">
        <v>6.85</v>
      </c>
      <c r="R55" s="56" t="n">
        <f aca="false">P55/3600</f>
        <v>0.1198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67.2712</v>
      </c>
      <c r="E56" s="79" t="n">
        <v>39.5154</v>
      </c>
      <c r="F56" s="79" t="n">
        <v>42.2455</v>
      </c>
      <c r="G56" s="79" t="n">
        <v>41.7597</v>
      </c>
      <c r="H56" s="79" t="n">
        <v>428.41</v>
      </c>
      <c r="I56" s="79" t="n">
        <v>6.92</v>
      </c>
      <c r="J56" s="61" t="n">
        <f aca="false">H56/3600</f>
        <v>0.119002777777778</v>
      </c>
      <c r="L56" s="78" t="n">
        <v>3164.304</v>
      </c>
      <c r="M56" s="79" t="n">
        <v>39.5249</v>
      </c>
      <c r="N56" s="79" t="n">
        <v>42.2429</v>
      </c>
      <c r="O56" s="79" t="n">
        <v>41.7648</v>
      </c>
      <c r="P56" s="79" t="n">
        <v>406.7</v>
      </c>
      <c r="Q56" s="79" t="n">
        <v>6.36</v>
      </c>
      <c r="R56" s="61" t="n">
        <f aca="false">P56/3600</f>
        <v>0.1129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5.0872</v>
      </c>
      <c r="E57" s="79" t="n">
        <v>36.0542</v>
      </c>
      <c r="F57" s="79" t="n">
        <v>39.944</v>
      </c>
      <c r="G57" s="79" t="n">
        <v>39.2666</v>
      </c>
      <c r="H57" s="79" t="n">
        <v>389.08</v>
      </c>
      <c r="I57" s="79" t="n">
        <v>6.44</v>
      </c>
      <c r="J57" s="61" t="n">
        <f aca="false">H57/3600</f>
        <v>0.108077777777778</v>
      </c>
      <c r="L57" s="78" t="n">
        <v>1813.9832</v>
      </c>
      <c r="M57" s="79" t="n">
        <v>36.0618</v>
      </c>
      <c r="N57" s="79" t="n">
        <v>39.942</v>
      </c>
      <c r="O57" s="79" t="n">
        <v>39.264</v>
      </c>
      <c r="P57" s="79" t="n">
        <v>365.78</v>
      </c>
      <c r="Q57" s="79" t="n">
        <v>5.82</v>
      </c>
      <c r="R57" s="61" t="n">
        <f aca="false">P57/3600</f>
        <v>0.10160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8.9632</v>
      </c>
      <c r="E58" s="81" t="n">
        <v>32.8566</v>
      </c>
      <c r="F58" s="81" t="n">
        <v>38.3375</v>
      </c>
      <c r="G58" s="81" t="n">
        <v>37.4641</v>
      </c>
      <c r="H58" s="81" t="n">
        <v>353.8</v>
      </c>
      <c r="I58" s="81" t="n">
        <v>5.63</v>
      </c>
      <c r="J58" s="67" t="n">
        <f aca="false">H58/3600</f>
        <v>0.0982777777777778</v>
      </c>
      <c r="L58" s="80" t="n">
        <v>1008.2368</v>
      </c>
      <c r="M58" s="81" t="n">
        <v>32.8563</v>
      </c>
      <c r="N58" s="81" t="n">
        <v>38.3364</v>
      </c>
      <c r="O58" s="81" t="n">
        <v>37.4631</v>
      </c>
      <c r="P58" s="81" t="n">
        <v>324.61</v>
      </c>
      <c r="Q58" s="81" t="n">
        <v>4.8</v>
      </c>
      <c r="R58" s="67" t="n">
        <f aca="false">P58/3600</f>
        <v>0.090169444444444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3053.7408</v>
      </c>
      <c r="E59" s="77" t="n">
        <v>41.3195</v>
      </c>
      <c r="F59" s="77" t="n">
        <v>43.3565</v>
      </c>
      <c r="G59" s="77" t="n">
        <v>44.3245</v>
      </c>
      <c r="H59" s="77" t="n">
        <v>669.64</v>
      </c>
      <c r="I59" s="77" t="n">
        <v>12.16</v>
      </c>
      <c r="J59" s="56" t="n">
        <f aca="false">H59/3600</f>
        <v>0.186011111111111</v>
      </c>
      <c r="L59" s="76" t="n">
        <v>13044.0736</v>
      </c>
      <c r="M59" s="77" t="n">
        <v>41.322</v>
      </c>
      <c r="N59" s="77" t="n">
        <v>43.3532</v>
      </c>
      <c r="O59" s="77" t="n">
        <v>44.3224</v>
      </c>
      <c r="P59" s="77" t="n">
        <v>618.47</v>
      </c>
      <c r="Q59" s="77" t="n">
        <v>10.7</v>
      </c>
      <c r="R59" s="56" t="n">
        <f aca="false">P59/3600</f>
        <v>0.1717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306.6488</v>
      </c>
      <c r="E60" s="79" t="n">
        <v>36.871</v>
      </c>
      <c r="F60" s="79" t="n">
        <v>40.648</v>
      </c>
      <c r="G60" s="79" t="n">
        <v>41.7155</v>
      </c>
      <c r="H60" s="79" t="n">
        <v>599.27</v>
      </c>
      <c r="I60" s="79" t="n">
        <v>11.21</v>
      </c>
      <c r="J60" s="61" t="n">
        <f aca="false">H60/3600</f>
        <v>0.166463888888889</v>
      </c>
      <c r="L60" s="78" t="n">
        <v>8298.744</v>
      </c>
      <c r="M60" s="79" t="n">
        <v>36.8746</v>
      </c>
      <c r="N60" s="79" t="n">
        <v>40.6455</v>
      </c>
      <c r="O60" s="79" t="n">
        <v>41.7132</v>
      </c>
      <c r="P60" s="79" t="n">
        <v>578.85</v>
      </c>
      <c r="Q60" s="79" t="n">
        <v>10.02</v>
      </c>
      <c r="R60" s="61" t="n">
        <f aca="false">P60/3600</f>
        <v>0.1607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1.6472</v>
      </c>
      <c r="E61" s="79" t="n">
        <v>33.0268</v>
      </c>
      <c r="F61" s="79" t="n">
        <v>38.9984</v>
      </c>
      <c r="G61" s="79" t="n">
        <v>39.8802</v>
      </c>
      <c r="H61" s="79" t="n">
        <v>547.9</v>
      </c>
      <c r="I61" s="79" t="n">
        <v>9.31</v>
      </c>
      <c r="J61" s="61" t="n">
        <f aca="false">H61/3600</f>
        <v>0.152194444444444</v>
      </c>
      <c r="L61" s="78" t="n">
        <v>5116.3552</v>
      </c>
      <c r="M61" s="79" t="n">
        <v>33.0385</v>
      </c>
      <c r="N61" s="79" t="n">
        <v>38.9964</v>
      </c>
      <c r="O61" s="79" t="n">
        <v>39.8785</v>
      </c>
      <c r="P61" s="79" t="n">
        <v>510.93</v>
      </c>
      <c r="Q61" s="79" t="n">
        <v>8.11</v>
      </c>
      <c r="R61" s="61" t="n">
        <f aca="false">P61/3600</f>
        <v>0.1419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44.6848</v>
      </c>
      <c r="E62" s="81" t="n">
        <v>29.4608</v>
      </c>
      <c r="F62" s="81" t="n">
        <v>37.8791</v>
      </c>
      <c r="G62" s="81" t="n">
        <v>38.5529</v>
      </c>
      <c r="H62" s="81" t="n">
        <v>489.54</v>
      </c>
      <c r="I62" s="81" t="n">
        <v>8.36</v>
      </c>
      <c r="J62" s="67" t="n">
        <f aca="false">H62/3600</f>
        <v>0.135983333333333</v>
      </c>
      <c r="L62" s="80" t="n">
        <v>3040.6784</v>
      </c>
      <c r="M62" s="81" t="n">
        <v>29.4682</v>
      </c>
      <c r="N62" s="81" t="n">
        <v>37.8759</v>
      </c>
      <c r="O62" s="81" t="n">
        <v>38.5479</v>
      </c>
      <c r="P62" s="81" t="n">
        <v>451.19</v>
      </c>
      <c r="Q62" s="81" t="n">
        <v>7.12</v>
      </c>
      <c r="R62" s="67" t="n">
        <f aca="false">P62/3600</f>
        <v>0.12533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67.6864</v>
      </c>
      <c r="E63" s="77" t="n">
        <v>41.172</v>
      </c>
      <c r="F63" s="77" t="n">
        <v>42.2716</v>
      </c>
      <c r="G63" s="77" t="n">
        <v>42.9711</v>
      </c>
      <c r="H63" s="77" t="n">
        <v>582.67</v>
      </c>
      <c r="I63" s="77" t="n">
        <v>10.6</v>
      </c>
      <c r="J63" s="56" t="n">
        <f aca="false">H63/3600</f>
        <v>0.161852777777778</v>
      </c>
      <c r="L63" s="76" t="n">
        <v>11459.3296</v>
      </c>
      <c r="M63" s="77" t="n">
        <v>41.1777</v>
      </c>
      <c r="N63" s="77" t="n">
        <v>42.2754</v>
      </c>
      <c r="O63" s="77" t="n">
        <v>42.9769</v>
      </c>
      <c r="P63" s="77" t="n">
        <v>533.13</v>
      </c>
      <c r="Q63" s="77" t="n">
        <v>9.06</v>
      </c>
      <c r="R63" s="56" t="n">
        <f aca="false">P63/3600</f>
        <v>0.14809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1.7704</v>
      </c>
      <c r="E64" s="79" t="n">
        <v>36.814</v>
      </c>
      <c r="F64" s="79" t="n">
        <v>39.0915</v>
      </c>
      <c r="G64" s="79" t="n">
        <v>39.5924</v>
      </c>
      <c r="H64" s="79" t="n">
        <v>515.87</v>
      </c>
      <c r="I64" s="79" t="n">
        <v>9.13</v>
      </c>
      <c r="J64" s="61" t="n">
        <f aca="false">H64/3600</f>
        <v>0.143297222222222</v>
      </c>
      <c r="L64" s="78" t="n">
        <v>7085.772</v>
      </c>
      <c r="M64" s="79" t="n">
        <v>36.8227</v>
      </c>
      <c r="N64" s="79" t="n">
        <v>39.0943</v>
      </c>
      <c r="O64" s="79" t="n">
        <v>39.5917</v>
      </c>
      <c r="P64" s="79" t="n">
        <v>478.5</v>
      </c>
      <c r="Q64" s="79" t="n">
        <v>8.29</v>
      </c>
      <c r="R64" s="61" t="n">
        <f aca="false">P64/3600</f>
        <v>0.1329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1.3432</v>
      </c>
      <c r="E65" s="79" t="n">
        <v>32.8049</v>
      </c>
      <c r="F65" s="79" t="n">
        <v>36.8149</v>
      </c>
      <c r="G65" s="79" t="n">
        <v>37.2592</v>
      </c>
      <c r="H65" s="79" t="n">
        <v>495.28</v>
      </c>
      <c r="I65" s="79" t="n">
        <v>7.99</v>
      </c>
      <c r="J65" s="61" t="n">
        <f aca="false">H65/3600</f>
        <v>0.137577777777778</v>
      </c>
      <c r="L65" s="78" t="n">
        <v>4047.7592</v>
      </c>
      <c r="M65" s="79" t="n">
        <v>32.818</v>
      </c>
      <c r="N65" s="79" t="n">
        <v>36.8129</v>
      </c>
      <c r="O65" s="79" t="n">
        <v>37.2568</v>
      </c>
      <c r="P65" s="79" t="n">
        <v>428.23</v>
      </c>
      <c r="Q65" s="79" t="n">
        <v>7.13</v>
      </c>
      <c r="R65" s="61" t="n">
        <f aca="false">P65/3600</f>
        <v>0.11895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2.1264</v>
      </c>
      <c r="E66" s="81" t="n">
        <v>29.2591</v>
      </c>
      <c r="F66" s="81" t="n">
        <v>35.2796</v>
      </c>
      <c r="G66" s="81" t="n">
        <v>35.715</v>
      </c>
      <c r="H66" s="81" t="n">
        <v>407.56</v>
      </c>
      <c r="I66" s="81" t="n">
        <v>7.07</v>
      </c>
      <c r="J66" s="67" t="n">
        <f aca="false">H66/3600</f>
        <v>0.113211111111111</v>
      </c>
      <c r="L66" s="80" t="n">
        <v>2090.616</v>
      </c>
      <c r="M66" s="81" t="n">
        <v>29.26</v>
      </c>
      <c r="N66" s="81" t="n">
        <v>35.2776</v>
      </c>
      <c r="O66" s="81" t="n">
        <v>35.7136</v>
      </c>
      <c r="P66" s="81" t="n">
        <v>368.42</v>
      </c>
      <c r="Q66" s="81" t="n">
        <v>5.74</v>
      </c>
      <c r="R66" s="67" t="n">
        <f aca="false">P66/3600</f>
        <v>0.10233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94.1464</v>
      </c>
      <c r="E67" s="77" t="n">
        <v>42.6646</v>
      </c>
      <c r="F67" s="77" t="n">
        <v>43.1945</v>
      </c>
      <c r="G67" s="77" t="n">
        <v>44.0346</v>
      </c>
      <c r="H67" s="77" t="n">
        <v>309.35</v>
      </c>
      <c r="I67" s="77" t="n">
        <v>5.18</v>
      </c>
      <c r="J67" s="56" t="n">
        <f aca="false">H67/3600</f>
        <v>0.0859305555555556</v>
      </c>
      <c r="L67" s="76" t="n">
        <v>4490.4856</v>
      </c>
      <c r="M67" s="77" t="n">
        <v>42.6726</v>
      </c>
      <c r="N67" s="77" t="n">
        <v>43.2027</v>
      </c>
      <c r="O67" s="77" t="n">
        <v>44.0406</v>
      </c>
      <c r="P67" s="77" t="n">
        <v>285.83</v>
      </c>
      <c r="Q67" s="77" t="n">
        <v>4.79</v>
      </c>
      <c r="R67" s="56" t="n">
        <f aca="false">P67/3600</f>
        <v>0.07939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11.6488</v>
      </c>
      <c r="E68" s="79" t="n">
        <v>38.5914</v>
      </c>
      <c r="F68" s="79" t="n">
        <v>39.7407</v>
      </c>
      <c r="G68" s="79" t="n">
        <v>41.0097</v>
      </c>
      <c r="H68" s="79" t="n">
        <v>278.3</v>
      </c>
      <c r="I68" s="79" t="n">
        <v>4.89</v>
      </c>
      <c r="J68" s="61" t="n">
        <f aca="false">H68/3600</f>
        <v>0.0773055555555556</v>
      </c>
      <c r="L68" s="78" t="n">
        <v>2709.0192</v>
      </c>
      <c r="M68" s="79" t="n">
        <v>38.5991</v>
      </c>
      <c r="N68" s="79" t="n">
        <v>39.7435</v>
      </c>
      <c r="O68" s="79" t="n">
        <v>41.0144</v>
      </c>
      <c r="P68" s="79" t="n">
        <v>256.13</v>
      </c>
      <c r="Q68" s="79" t="n">
        <v>4.02</v>
      </c>
      <c r="R68" s="61" t="n">
        <f aca="false">P68/3600</f>
        <v>0.071147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6.2792</v>
      </c>
      <c r="E69" s="79" t="n">
        <v>34.7019</v>
      </c>
      <c r="F69" s="79" t="n">
        <v>37.553</v>
      </c>
      <c r="G69" s="79" t="n">
        <v>38.7509</v>
      </c>
      <c r="H69" s="79" t="n">
        <v>248.52</v>
      </c>
      <c r="I69" s="79" t="n">
        <v>4.35</v>
      </c>
      <c r="J69" s="61" t="n">
        <f aca="false">H69/3600</f>
        <v>0.0690333333333333</v>
      </c>
      <c r="L69" s="78" t="n">
        <v>1495.084</v>
      </c>
      <c r="M69" s="79" t="n">
        <v>34.7105</v>
      </c>
      <c r="N69" s="79" t="n">
        <v>37.5527</v>
      </c>
      <c r="O69" s="79" t="n">
        <v>38.7508</v>
      </c>
      <c r="P69" s="79" t="n">
        <v>226.33</v>
      </c>
      <c r="Q69" s="79" t="n">
        <v>3.62</v>
      </c>
      <c r="R69" s="61" t="n">
        <f aca="false">P69/3600</f>
        <v>0.062869444444444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52.9128</v>
      </c>
      <c r="E70" s="81" t="n">
        <v>31.3396</v>
      </c>
      <c r="F70" s="81" t="n">
        <v>36.0374</v>
      </c>
      <c r="G70" s="81" t="n">
        <v>37.0858</v>
      </c>
      <c r="H70" s="81" t="n">
        <v>244.28</v>
      </c>
      <c r="I70" s="81" t="n">
        <v>3.75</v>
      </c>
      <c r="J70" s="67" t="n">
        <f aca="false">H70/3600</f>
        <v>0.0678555555555556</v>
      </c>
      <c r="L70" s="80" t="n">
        <v>752.6664</v>
      </c>
      <c r="M70" s="81" t="n">
        <v>31.3408</v>
      </c>
      <c r="N70" s="81" t="n">
        <v>36.0364</v>
      </c>
      <c r="O70" s="81" t="n">
        <v>37.0854</v>
      </c>
      <c r="P70" s="81" t="n">
        <v>208.18</v>
      </c>
      <c r="Q70" s="81" t="n">
        <v>3.38</v>
      </c>
      <c r="R70" s="67" t="n">
        <f aca="false">P70/3600</f>
        <v>0.05782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79.4576</v>
      </c>
      <c r="E71" s="77" t="n">
        <v>44.0802</v>
      </c>
      <c r="F71" s="77" t="n">
        <v>47.0172</v>
      </c>
      <c r="G71" s="77" t="n">
        <v>48.1299</v>
      </c>
      <c r="H71" s="77" t="n">
        <v>4555.63</v>
      </c>
      <c r="I71" s="77" t="n">
        <v>73.93</v>
      </c>
      <c r="J71" s="56" t="n">
        <f aca="false">H71/3600</f>
        <v>1.26545277777778</v>
      </c>
      <c r="L71" s="76" t="n">
        <v>30357.1</v>
      </c>
      <c r="M71" s="77" t="n">
        <v>44.0878</v>
      </c>
      <c r="N71" s="77" t="n">
        <v>47.014</v>
      </c>
      <c r="O71" s="77" t="n">
        <v>48.1273</v>
      </c>
      <c r="P71" s="77" t="n">
        <v>4216.21</v>
      </c>
      <c r="Q71" s="77" t="n">
        <v>67.93</v>
      </c>
      <c r="R71" s="56" t="n">
        <f aca="false">P71/3600</f>
        <v>1.1711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732.628</v>
      </c>
      <c r="E72" s="79" t="n">
        <v>41.5013</v>
      </c>
      <c r="F72" s="79" t="n">
        <v>44.6023</v>
      </c>
      <c r="G72" s="79" t="n">
        <v>45.8135</v>
      </c>
      <c r="H72" s="79" t="n">
        <v>4160.68</v>
      </c>
      <c r="I72" s="79" t="n">
        <v>66.81</v>
      </c>
      <c r="J72" s="61" t="n">
        <f aca="false">H72/3600</f>
        <v>1.15574444444444</v>
      </c>
      <c r="L72" s="78" t="n">
        <v>18718.312</v>
      </c>
      <c r="M72" s="79" t="n">
        <v>41.5102</v>
      </c>
      <c r="N72" s="79" t="n">
        <v>44.5948</v>
      </c>
      <c r="O72" s="79" t="n">
        <v>45.8098</v>
      </c>
      <c r="P72" s="79" t="n">
        <v>3778.88</v>
      </c>
      <c r="Q72" s="79" t="n">
        <v>58.83</v>
      </c>
      <c r="R72" s="61" t="n">
        <f aca="false">P72/3600</f>
        <v>1.04968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530.188</v>
      </c>
      <c r="E73" s="79" t="n">
        <v>38.5581</v>
      </c>
      <c r="F73" s="79" t="n">
        <v>42.6064</v>
      </c>
      <c r="G73" s="79" t="n">
        <v>43.7836</v>
      </c>
      <c r="H73" s="79" t="n">
        <v>3939.26</v>
      </c>
      <c r="I73" s="79" t="n">
        <v>62.04</v>
      </c>
      <c r="J73" s="61" t="n">
        <f aca="false">H73/3600</f>
        <v>1.09423888888889</v>
      </c>
      <c r="L73" s="78" t="n">
        <v>11528.2656</v>
      </c>
      <c r="M73" s="79" t="n">
        <v>38.5684</v>
      </c>
      <c r="N73" s="79" t="n">
        <v>42.6029</v>
      </c>
      <c r="O73" s="79" t="n">
        <v>43.7784</v>
      </c>
      <c r="P73" s="79" t="n">
        <v>3583.07</v>
      </c>
      <c r="Q73" s="79" t="n">
        <v>56.95</v>
      </c>
      <c r="R73" s="61" t="n">
        <f aca="false">P73/3600</f>
        <v>0.9952972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7003.9704</v>
      </c>
      <c r="E74" s="81" t="n">
        <v>35.386</v>
      </c>
      <c r="F74" s="81" t="n">
        <v>41.2272</v>
      </c>
      <c r="G74" s="81" t="n">
        <v>42.2803</v>
      </c>
      <c r="H74" s="81" t="n">
        <v>3619.5</v>
      </c>
      <c r="I74" s="81" t="n">
        <v>55.9</v>
      </c>
      <c r="J74" s="67" t="n">
        <f aca="false">H74/3600</f>
        <v>1.00541666666667</v>
      </c>
      <c r="L74" s="80" t="n">
        <v>6999.0616</v>
      </c>
      <c r="M74" s="81" t="n">
        <v>35.3856</v>
      </c>
      <c r="N74" s="81" t="n">
        <v>41.2251</v>
      </c>
      <c r="O74" s="81" t="n">
        <v>42.2725</v>
      </c>
      <c r="P74" s="81" t="n">
        <v>3509.12</v>
      </c>
      <c r="Q74" s="81" t="n">
        <v>53.15</v>
      </c>
      <c r="R74" s="67" t="n">
        <f aca="false">P74/3600</f>
        <v>0.97475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279.4232</v>
      </c>
      <c r="E75" s="77" t="n">
        <v>44.2648</v>
      </c>
      <c r="F75" s="77" t="n">
        <v>48.3246</v>
      </c>
      <c r="G75" s="77" t="n">
        <v>48.9417</v>
      </c>
      <c r="H75" s="77" t="n">
        <v>4180.85</v>
      </c>
      <c r="I75" s="77" t="n">
        <v>62.13</v>
      </c>
      <c r="J75" s="56" t="n">
        <f aca="false">H75/3600</f>
        <v>1.16134722222222</v>
      </c>
      <c r="L75" s="76" t="n">
        <v>20257.0608</v>
      </c>
      <c r="M75" s="77" t="n">
        <v>44.2664</v>
      </c>
      <c r="N75" s="77" t="n">
        <v>48.3196</v>
      </c>
      <c r="O75" s="77" t="n">
        <v>48.9399</v>
      </c>
      <c r="P75" s="77" t="n">
        <v>3953.11</v>
      </c>
      <c r="Q75" s="77" t="n">
        <v>60.43</v>
      </c>
      <c r="R75" s="56" t="n">
        <f aca="false">P75/3600</f>
        <v>1.09808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90.2584</v>
      </c>
      <c r="E76" s="79" t="n">
        <v>42.0411</v>
      </c>
      <c r="F76" s="79" t="n">
        <v>46.2326</v>
      </c>
      <c r="G76" s="79" t="n">
        <v>46.8104</v>
      </c>
      <c r="H76" s="79" t="n">
        <v>3836.05</v>
      </c>
      <c r="I76" s="79" t="n">
        <v>55.86</v>
      </c>
      <c r="J76" s="61" t="n">
        <f aca="false">H76/3600</f>
        <v>1.06556944444444</v>
      </c>
      <c r="L76" s="78" t="n">
        <v>11378.2656</v>
      </c>
      <c r="M76" s="79" t="n">
        <v>42.043</v>
      </c>
      <c r="N76" s="79" t="n">
        <v>46.2279</v>
      </c>
      <c r="O76" s="79" t="n">
        <v>46.8071</v>
      </c>
      <c r="P76" s="79" t="n">
        <v>3526.47</v>
      </c>
      <c r="Q76" s="79" t="n">
        <v>52.92</v>
      </c>
      <c r="R76" s="61" t="n">
        <f aca="false">P76/3600</f>
        <v>0.97957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520.4736</v>
      </c>
      <c r="E77" s="79" t="n">
        <v>39.6244</v>
      </c>
      <c r="F77" s="79" t="n">
        <v>44.3036</v>
      </c>
      <c r="G77" s="79" t="n">
        <v>44.8576</v>
      </c>
      <c r="H77" s="79" t="n">
        <v>3593.93</v>
      </c>
      <c r="I77" s="79" t="n">
        <v>57.75</v>
      </c>
      <c r="J77" s="61" t="n">
        <f aca="false">H77/3600</f>
        <v>0.998313888888889</v>
      </c>
      <c r="L77" s="78" t="n">
        <v>6516.196</v>
      </c>
      <c r="M77" s="79" t="n">
        <v>39.6274</v>
      </c>
      <c r="N77" s="79" t="n">
        <v>44.2904</v>
      </c>
      <c r="O77" s="79" t="n">
        <v>44.8532</v>
      </c>
      <c r="P77" s="79" t="n">
        <v>3540.49</v>
      </c>
      <c r="Q77" s="79" t="n">
        <v>55.6</v>
      </c>
      <c r="R77" s="61" t="n">
        <f aca="false">P77/3600</f>
        <v>0.983469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740.4136</v>
      </c>
      <c r="E78" s="81" t="n">
        <v>36.9656</v>
      </c>
      <c r="F78" s="81" t="n">
        <v>42.7374</v>
      </c>
      <c r="G78" s="81" t="n">
        <v>43.1674</v>
      </c>
      <c r="H78" s="81" t="n">
        <v>3421.08</v>
      </c>
      <c r="I78" s="81" t="n">
        <v>50.13</v>
      </c>
      <c r="J78" s="67" t="n">
        <f aca="false">H78/3600</f>
        <v>0.9503</v>
      </c>
      <c r="L78" s="80" t="n">
        <v>3737.4848</v>
      </c>
      <c r="M78" s="81" t="n">
        <v>36.9653</v>
      </c>
      <c r="N78" s="81" t="n">
        <v>42.7313</v>
      </c>
      <c r="O78" s="81" t="n">
        <v>43.1644</v>
      </c>
      <c r="P78" s="81" t="n">
        <v>3197.63</v>
      </c>
      <c r="Q78" s="81" t="n">
        <v>47.64</v>
      </c>
      <c r="R78" s="67" t="n">
        <f aca="false">P78/3600</f>
        <v>0.888230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268.4024</v>
      </c>
      <c r="E79" s="77" t="n">
        <v>44.6464</v>
      </c>
      <c r="F79" s="77" t="n">
        <v>47.7135</v>
      </c>
      <c r="G79" s="77" t="n">
        <v>48.589</v>
      </c>
      <c r="H79" s="77" t="n">
        <v>4233.08</v>
      </c>
      <c r="I79" s="77" t="n">
        <v>64.08</v>
      </c>
      <c r="J79" s="56" t="n">
        <f aca="false">H79/3600</f>
        <v>1.17585555555556</v>
      </c>
      <c r="L79" s="76" t="n">
        <v>22254.3576</v>
      </c>
      <c r="M79" s="77" t="n">
        <v>44.6524</v>
      </c>
      <c r="N79" s="77" t="n">
        <v>47.7137</v>
      </c>
      <c r="O79" s="77" t="n">
        <v>48.5881</v>
      </c>
      <c r="P79" s="77" t="n">
        <v>3932.13</v>
      </c>
      <c r="Q79" s="77" t="n">
        <v>60.11</v>
      </c>
      <c r="R79" s="56" t="n">
        <f aca="false">P79/3600</f>
        <v>1.09225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417.228</v>
      </c>
      <c r="E80" s="79" t="n">
        <v>42.3099</v>
      </c>
      <c r="F80" s="79" t="n">
        <v>45.5067</v>
      </c>
      <c r="G80" s="79" t="n">
        <v>46.4228</v>
      </c>
      <c r="H80" s="79" t="n">
        <v>3929.47</v>
      </c>
      <c r="I80" s="79" t="n">
        <v>59.79</v>
      </c>
      <c r="J80" s="61" t="n">
        <f aca="false">H80/3600</f>
        <v>1.09151944444444</v>
      </c>
      <c r="L80" s="78" t="n">
        <v>13409.3256</v>
      </c>
      <c r="M80" s="79" t="n">
        <v>42.316</v>
      </c>
      <c r="N80" s="79" t="n">
        <v>45.5056</v>
      </c>
      <c r="O80" s="79" t="n">
        <v>46.4191</v>
      </c>
      <c r="P80" s="79" t="n">
        <v>3873.05</v>
      </c>
      <c r="Q80" s="79" t="n">
        <v>62.03</v>
      </c>
      <c r="R80" s="61" t="n">
        <f aca="false">P80/3600</f>
        <v>1.07584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55.9832</v>
      </c>
      <c r="E81" s="79" t="n">
        <v>39.6435</v>
      </c>
      <c r="F81" s="79" t="n">
        <v>43.5223</v>
      </c>
      <c r="G81" s="79" t="n">
        <v>44.4734</v>
      </c>
      <c r="H81" s="79" t="n">
        <v>3726.45</v>
      </c>
      <c r="I81" s="79" t="n">
        <v>53.84</v>
      </c>
      <c r="J81" s="61" t="n">
        <f aca="false">H81/3600</f>
        <v>1.035125</v>
      </c>
      <c r="L81" s="78" t="n">
        <v>8153.9072</v>
      </c>
      <c r="M81" s="79" t="n">
        <v>39.6489</v>
      </c>
      <c r="N81" s="79" t="n">
        <v>43.5183</v>
      </c>
      <c r="O81" s="79" t="n">
        <v>44.4646</v>
      </c>
      <c r="P81" s="79" t="n">
        <v>3379.48</v>
      </c>
      <c r="Q81" s="79" t="n">
        <v>53.28</v>
      </c>
      <c r="R81" s="61" t="n">
        <f aca="false">P81/3600</f>
        <v>0.938744444444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935.1976</v>
      </c>
      <c r="E82" s="81" t="n">
        <v>36.6821</v>
      </c>
      <c r="F82" s="81" t="n">
        <v>42.0292</v>
      </c>
      <c r="G82" s="81" t="n">
        <v>42.8985</v>
      </c>
      <c r="H82" s="81" t="n">
        <v>3507.03</v>
      </c>
      <c r="I82" s="81" t="n">
        <v>52.18</v>
      </c>
      <c r="J82" s="67" t="n">
        <f aca="false">H82/3600</f>
        <v>0.974175</v>
      </c>
      <c r="L82" s="80" t="n">
        <v>4930.908</v>
      </c>
      <c r="M82" s="81" t="n">
        <v>36.6802</v>
      </c>
      <c r="N82" s="81" t="n">
        <v>42.0256</v>
      </c>
      <c r="O82" s="81" t="n">
        <v>42.8957</v>
      </c>
      <c r="P82" s="81" t="n">
        <v>3318.42</v>
      </c>
      <c r="Q82" s="81" t="n">
        <v>51.87</v>
      </c>
      <c r="R82" s="67" t="n">
        <f aca="false">P82/3600</f>
        <v>0.92178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45.5232</v>
      </c>
      <c r="E83" s="77" t="n">
        <v>42.1262</v>
      </c>
      <c r="F83" s="77" t="n">
        <v>43.8784</v>
      </c>
      <c r="G83" s="77" t="n">
        <v>44.4821</v>
      </c>
      <c r="H83" s="77" t="n">
        <v>2007.14</v>
      </c>
      <c r="I83" s="77" t="n">
        <v>34.29</v>
      </c>
      <c r="J83" s="56" t="n">
        <f aca="false">H83/3600</f>
        <v>0.557538888888889</v>
      </c>
      <c r="L83" s="76" t="n">
        <v>22606.7392</v>
      </c>
      <c r="M83" s="77" t="n">
        <v>42.1349</v>
      </c>
      <c r="N83" s="77" t="n">
        <v>43.8813</v>
      </c>
      <c r="O83" s="77" t="n">
        <v>44.4806</v>
      </c>
      <c r="P83" s="77" t="n">
        <v>1820.06</v>
      </c>
      <c r="Q83" s="77" t="n">
        <v>31.76</v>
      </c>
      <c r="R83" s="56" t="n">
        <f aca="false">P83/3600</f>
        <v>0.5055722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942.7808</v>
      </c>
      <c r="E84" s="79" t="n">
        <v>38.6257</v>
      </c>
      <c r="F84" s="79" t="n">
        <v>40.7975</v>
      </c>
      <c r="G84" s="79" t="n">
        <v>41.1664</v>
      </c>
      <c r="H84" s="79" t="n">
        <v>1735.25</v>
      </c>
      <c r="I84" s="79" t="n">
        <v>32.38</v>
      </c>
      <c r="J84" s="61" t="n">
        <f aca="false">H84/3600</f>
        <v>0.482013888888889</v>
      </c>
      <c r="L84" s="78" t="n">
        <v>12903.0776</v>
      </c>
      <c r="M84" s="79" t="n">
        <v>38.6353</v>
      </c>
      <c r="N84" s="79" t="n">
        <v>40.7782</v>
      </c>
      <c r="O84" s="79" t="n">
        <v>41.1393</v>
      </c>
      <c r="P84" s="79" t="n">
        <v>1603.9</v>
      </c>
      <c r="Q84" s="79" t="n">
        <v>27.19</v>
      </c>
      <c r="R84" s="61" t="n">
        <f aca="false">P84/3600</f>
        <v>0.445527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90.7672</v>
      </c>
      <c r="E85" s="79" t="n">
        <v>35.4971</v>
      </c>
      <c r="F85" s="79" t="n">
        <v>38.5209</v>
      </c>
      <c r="G85" s="79" t="n">
        <v>38.7396</v>
      </c>
      <c r="H85" s="79" t="n">
        <v>1563.99</v>
      </c>
      <c r="I85" s="79" t="n">
        <v>25.94</v>
      </c>
      <c r="J85" s="61" t="n">
        <f aca="false">H85/3600</f>
        <v>0.434441666666667</v>
      </c>
      <c r="L85" s="78" t="n">
        <v>7363.1648</v>
      </c>
      <c r="M85" s="79" t="n">
        <v>35.5007</v>
      </c>
      <c r="N85" s="79" t="n">
        <v>38.5007</v>
      </c>
      <c r="O85" s="79" t="n">
        <v>38.7098</v>
      </c>
      <c r="P85" s="79" t="n">
        <v>1451.39</v>
      </c>
      <c r="Q85" s="79" t="n">
        <v>24.38</v>
      </c>
      <c r="R85" s="61" t="n">
        <f aca="false">P85/3600</f>
        <v>0.403163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2.2792</v>
      </c>
      <c r="E86" s="81" t="n">
        <v>32.5664</v>
      </c>
      <c r="F86" s="81" t="n">
        <v>36.8655</v>
      </c>
      <c r="G86" s="81" t="n">
        <v>36.8936</v>
      </c>
      <c r="H86" s="81" t="n">
        <v>1434.42</v>
      </c>
      <c r="I86" s="81" t="n">
        <v>22.52</v>
      </c>
      <c r="J86" s="67" t="n">
        <f aca="false">H86/3600</f>
        <v>0.39845</v>
      </c>
      <c r="L86" s="80" t="n">
        <v>4301.1376</v>
      </c>
      <c r="M86" s="81" t="n">
        <v>32.5531</v>
      </c>
      <c r="N86" s="81" t="n">
        <v>36.8538</v>
      </c>
      <c r="O86" s="81" t="n">
        <v>36.8659</v>
      </c>
      <c r="P86" s="81" t="n">
        <v>1344.24</v>
      </c>
      <c r="Q86" s="81" t="n">
        <v>20.55</v>
      </c>
      <c r="R86" s="67" t="n">
        <f aca="false">P86/3600</f>
        <v>0.373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4230.8632</v>
      </c>
      <c r="E87" s="77" t="n">
        <v>45.0609</v>
      </c>
      <c r="F87" s="77" t="n">
        <v>46.6647</v>
      </c>
      <c r="G87" s="77" t="n">
        <v>46.9357</v>
      </c>
      <c r="H87" s="77" t="n">
        <v>3495.12</v>
      </c>
      <c r="I87" s="77" t="n">
        <v>57.5</v>
      </c>
      <c r="J87" s="56" t="n">
        <f aca="false">H87/3600</f>
        <v>0.970866666666667</v>
      </c>
      <c r="L87" s="76" t="n">
        <v>24198.8616</v>
      </c>
      <c r="M87" s="77" t="n">
        <v>45.0784</v>
      </c>
      <c r="N87" s="77" t="n">
        <v>46.6549</v>
      </c>
      <c r="O87" s="77" t="n">
        <v>46.9201</v>
      </c>
      <c r="P87" s="77" t="n">
        <v>3288.31</v>
      </c>
      <c r="Q87" s="77" t="n">
        <v>54.84</v>
      </c>
      <c r="R87" s="56" t="n">
        <f aca="false">P87/3600</f>
        <v>0.91341944444444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310.4638</v>
      </c>
      <c r="E88" s="79" t="n">
        <v>40.9444</v>
      </c>
      <c r="F88" s="79" t="n">
        <v>43.3315</v>
      </c>
      <c r="G88" s="79" t="n">
        <v>43.4151</v>
      </c>
      <c r="H88" s="79" t="n">
        <v>3213.95</v>
      </c>
      <c r="I88" s="79" t="n">
        <v>54.06</v>
      </c>
      <c r="J88" s="61" t="n">
        <f aca="false">H88/3600</f>
        <v>0.892763888888889</v>
      </c>
      <c r="L88" s="78" t="n">
        <v>16280.975</v>
      </c>
      <c r="M88" s="79" t="n">
        <v>40.9524</v>
      </c>
      <c r="N88" s="79" t="n">
        <v>43.3155</v>
      </c>
      <c r="O88" s="79" t="n">
        <v>43.3803</v>
      </c>
      <c r="P88" s="79" t="n">
        <v>3124.98</v>
      </c>
      <c r="Q88" s="79" t="n">
        <v>52.18</v>
      </c>
      <c r="R88" s="61" t="n">
        <f aca="false">P88/3600</f>
        <v>0.8680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84.0541</v>
      </c>
      <c r="E89" s="79" t="n">
        <v>37.0192</v>
      </c>
      <c r="F89" s="79" t="n">
        <v>40.8759</v>
      </c>
      <c r="G89" s="79" t="n">
        <v>40.6028</v>
      </c>
      <c r="H89" s="79" t="n">
        <v>2941.14</v>
      </c>
      <c r="I89" s="79" t="n">
        <v>48.17</v>
      </c>
      <c r="J89" s="61" t="n">
        <f aca="false">H89/3600</f>
        <v>0.816983333333333</v>
      </c>
      <c r="L89" s="78" t="n">
        <v>10656.4454</v>
      </c>
      <c r="M89" s="79" t="n">
        <v>37.0217</v>
      </c>
      <c r="N89" s="79" t="n">
        <v>40.8494</v>
      </c>
      <c r="O89" s="79" t="n">
        <v>40.5352</v>
      </c>
      <c r="P89" s="79" t="n">
        <v>2768.96</v>
      </c>
      <c r="Q89" s="79" t="n">
        <v>42.48</v>
      </c>
      <c r="R89" s="61" t="n">
        <f aca="false">P89/3600</f>
        <v>0.769155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62.8859</v>
      </c>
      <c r="E90" s="81" t="n">
        <v>33.2948</v>
      </c>
      <c r="F90" s="81" t="n">
        <v>39.1528</v>
      </c>
      <c r="G90" s="81" t="n">
        <v>38.3568</v>
      </c>
      <c r="H90" s="81" t="n">
        <v>2774.29</v>
      </c>
      <c r="I90" s="81" t="n">
        <v>43.59</v>
      </c>
      <c r="J90" s="67" t="n">
        <f aca="false">H90/3600</f>
        <v>0.770636111111111</v>
      </c>
      <c r="L90" s="80" t="n">
        <v>6844.8274</v>
      </c>
      <c r="M90" s="81" t="n">
        <v>33.2754</v>
      </c>
      <c r="N90" s="81" t="n">
        <v>39.1321</v>
      </c>
      <c r="O90" s="81" t="n">
        <v>38.3366</v>
      </c>
      <c r="P90" s="81" t="n">
        <v>2606.3</v>
      </c>
      <c r="Q90" s="81" t="n">
        <v>44.11</v>
      </c>
      <c r="R90" s="67" t="n">
        <f aca="false">P90/3600</f>
        <v>0.723972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7828.9536</v>
      </c>
      <c r="E91" s="77" t="n">
        <v>46.576</v>
      </c>
      <c r="F91" s="77" t="n">
        <v>44.8602</v>
      </c>
      <c r="G91" s="77" t="n">
        <v>44.9746</v>
      </c>
      <c r="H91" s="77" t="n">
        <v>2593.85</v>
      </c>
      <c r="I91" s="77" t="n">
        <v>45.92</v>
      </c>
      <c r="J91" s="56" t="n">
        <f aca="false">H91/3600</f>
        <v>0.720513888888889</v>
      </c>
      <c r="L91" s="76" t="n">
        <v>37784.9528</v>
      </c>
      <c r="M91" s="77" t="n">
        <v>46.5971</v>
      </c>
      <c r="N91" s="77" t="n">
        <v>44.86</v>
      </c>
      <c r="O91" s="77" t="n">
        <v>44.9696</v>
      </c>
      <c r="P91" s="77" t="n">
        <v>2507.15</v>
      </c>
      <c r="Q91" s="77" t="n">
        <v>42.28</v>
      </c>
      <c r="R91" s="56" t="n">
        <f aca="false">P91/3600</f>
        <v>0.696430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32.6984</v>
      </c>
      <c r="E92" s="79" t="n">
        <v>41.9931</v>
      </c>
      <c r="F92" s="79" t="n">
        <v>40.8144</v>
      </c>
      <c r="G92" s="79" t="n">
        <v>41.1987</v>
      </c>
      <c r="H92" s="79" t="n">
        <v>2465.3</v>
      </c>
      <c r="I92" s="79" t="n">
        <v>39.34</v>
      </c>
      <c r="J92" s="61" t="n">
        <f aca="false">H92/3600</f>
        <v>0.684805555555556</v>
      </c>
      <c r="L92" s="78" t="n">
        <v>28288.9368</v>
      </c>
      <c r="M92" s="79" t="n">
        <v>41.997</v>
      </c>
      <c r="N92" s="79" t="n">
        <v>40.8051</v>
      </c>
      <c r="O92" s="79" t="n">
        <v>41.1879</v>
      </c>
      <c r="P92" s="79" t="n">
        <v>2342.01</v>
      </c>
      <c r="Q92" s="79" t="n">
        <v>37.02</v>
      </c>
      <c r="R92" s="61" t="n">
        <f aca="false">P92/3600</f>
        <v>0.65055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37.2696</v>
      </c>
      <c r="E93" s="79" t="n">
        <v>37.1941</v>
      </c>
      <c r="F93" s="79" t="n">
        <v>38.6951</v>
      </c>
      <c r="G93" s="79" t="n">
        <v>39.1196</v>
      </c>
      <c r="H93" s="79" t="n">
        <v>2295.21</v>
      </c>
      <c r="I93" s="79" t="n">
        <v>38.51</v>
      </c>
      <c r="J93" s="61" t="n">
        <f aca="false">H93/3600</f>
        <v>0.637558333333333</v>
      </c>
      <c r="L93" s="78" t="n">
        <v>21188.2264</v>
      </c>
      <c r="M93" s="79" t="n">
        <v>37.1832</v>
      </c>
      <c r="N93" s="79" t="n">
        <v>38.658</v>
      </c>
      <c r="O93" s="79" t="n">
        <v>39.0884</v>
      </c>
      <c r="P93" s="79" t="n">
        <v>2297.63</v>
      </c>
      <c r="Q93" s="79" t="n">
        <v>38.53</v>
      </c>
      <c r="R93" s="61" t="n">
        <f aca="false">P93/3600</f>
        <v>0.638230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26.344</v>
      </c>
      <c r="E94" s="81" t="n">
        <v>32.14</v>
      </c>
      <c r="F94" s="81" t="n">
        <v>37.439</v>
      </c>
      <c r="G94" s="81" t="n">
        <v>37.6234</v>
      </c>
      <c r="H94" s="81" t="n">
        <v>2423.35</v>
      </c>
      <c r="I94" s="81" t="n">
        <v>38.66</v>
      </c>
      <c r="J94" s="67" t="n">
        <f aca="false">H94/3600</f>
        <v>0.673152777777778</v>
      </c>
      <c r="L94" s="80" t="n">
        <v>15191.7736</v>
      </c>
      <c r="M94" s="81" t="n">
        <v>32.1086</v>
      </c>
      <c r="N94" s="81" t="n">
        <v>37.3976</v>
      </c>
      <c r="O94" s="81" t="n">
        <v>37.5753</v>
      </c>
      <c r="P94" s="81" t="n">
        <v>2104.39</v>
      </c>
      <c r="Q94" s="81" t="n">
        <v>34.38</v>
      </c>
      <c r="R94" s="67" t="n">
        <f aca="false">P94/3600</f>
        <v>0.58455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335.7696</v>
      </c>
      <c r="E95" s="77" t="n">
        <v>50.5706</v>
      </c>
      <c r="F95" s="77" t="n">
        <v>53.028</v>
      </c>
      <c r="G95" s="77" t="n">
        <v>53.8382</v>
      </c>
      <c r="H95" s="77" t="n">
        <v>3129.07</v>
      </c>
      <c r="I95" s="77" t="n">
        <v>46.16</v>
      </c>
      <c r="J95" s="56" t="n">
        <f aca="false">H95/3600</f>
        <v>0.869186111111111</v>
      </c>
      <c r="L95" s="76" t="n">
        <v>5327.3286</v>
      </c>
      <c r="M95" s="77" t="n">
        <v>50.6479</v>
      </c>
      <c r="N95" s="77" t="n">
        <v>53.0307</v>
      </c>
      <c r="O95" s="77" t="n">
        <v>53.8152</v>
      </c>
      <c r="P95" s="77" t="n">
        <v>3047.08</v>
      </c>
      <c r="Q95" s="77" t="n">
        <v>47.24</v>
      </c>
      <c r="R95" s="56" t="n">
        <f aca="false">P95/3600</f>
        <v>0.84641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1568</v>
      </c>
      <c r="E96" s="79" t="n">
        <v>46.8243</v>
      </c>
      <c r="F96" s="79" t="n">
        <v>49.5898</v>
      </c>
      <c r="G96" s="79" t="n">
        <v>50.6089</v>
      </c>
      <c r="H96" s="79" t="n">
        <v>3010.28</v>
      </c>
      <c r="I96" s="79" t="n">
        <v>44.81</v>
      </c>
      <c r="J96" s="61" t="n">
        <f aca="false">H96/3600</f>
        <v>0.836188888888889</v>
      </c>
      <c r="L96" s="78" t="n">
        <v>3602.6723</v>
      </c>
      <c r="M96" s="79" t="n">
        <v>46.8102</v>
      </c>
      <c r="N96" s="79" t="n">
        <v>49.5894</v>
      </c>
      <c r="O96" s="79" t="n">
        <v>50.5814</v>
      </c>
      <c r="P96" s="79" t="n">
        <v>2878.27</v>
      </c>
      <c r="Q96" s="79" t="n">
        <v>44.38</v>
      </c>
      <c r="R96" s="61" t="n">
        <f aca="false">P96/3600</f>
        <v>0.79951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4.7037</v>
      </c>
      <c r="E97" s="79" t="n">
        <v>43.1521</v>
      </c>
      <c r="F97" s="79" t="n">
        <v>47.0761</v>
      </c>
      <c r="G97" s="79" t="n">
        <v>48.3258</v>
      </c>
      <c r="H97" s="79" t="n">
        <v>2917.24</v>
      </c>
      <c r="I97" s="79" t="n">
        <v>44.1</v>
      </c>
      <c r="J97" s="61" t="n">
        <f aca="false">H97/3600</f>
        <v>0.810344444444444</v>
      </c>
      <c r="L97" s="78" t="n">
        <v>2436.695</v>
      </c>
      <c r="M97" s="79" t="n">
        <v>43.1213</v>
      </c>
      <c r="N97" s="79" t="n">
        <v>47.0576</v>
      </c>
      <c r="O97" s="79" t="n">
        <v>48.2973</v>
      </c>
      <c r="P97" s="79" t="n">
        <v>2797.45</v>
      </c>
      <c r="Q97" s="79" t="n">
        <v>49.24</v>
      </c>
      <c r="R97" s="61" t="n">
        <f aca="false">P97/3600</f>
        <v>0.777069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9.3485</v>
      </c>
      <c r="E98" s="81" t="n">
        <v>39.262</v>
      </c>
      <c r="F98" s="81" t="n">
        <v>45.2624</v>
      </c>
      <c r="G98" s="81" t="n">
        <v>46.615</v>
      </c>
      <c r="H98" s="81" t="n">
        <v>2908.59</v>
      </c>
      <c r="I98" s="81" t="n">
        <v>43.28</v>
      </c>
      <c r="J98" s="67" t="n">
        <f aca="false">H98/3600</f>
        <v>0.807941666666667</v>
      </c>
      <c r="L98" s="80" t="n">
        <v>1613.8797</v>
      </c>
      <c r="M98" s="81" t="n">
        <v>39.1968</v>
      </c>
      <c r="N98" s="81" t="n">
        <v>45.2659</v>
      </c>
      <c r="O98" s="81" t="n">
        <v>46.6033</v>
      </c>
      <c r="P98" s="81" t="n">
        <v>2658.4</v>
      </c>
      <c r="Q98" s="81" t="n">
        <v>43.51</v>
      </c>
      <c r="R98" s="67" t="n">
        <f aca="false">P98/3600</f>
        <v>0.73844444444444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n">
        <f aca="false">GEOMEAN(Q3:Q98)</f>
        <v>37.7311812367787</v>
      </c>
      <c r="R106" s="82" t="n">
        <f aca="false">GEOMEAN(R3:R98)</f>
        <v>0.66861508283238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11848662734647</v>
      </c>
      <c r="R107" s="83" t="n">
        <f aca="false">R106/J106</f>
        <v>0.92640447393642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1.46635277777778</v>
      </c>
      <c r="R108" s="82" t="n">
        <f aca="false">SUM(R3:R98)</f>
        <v>96.467819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n">
        <f aca="false">GEOMEAN(Q3:Q82)</f>
        <v>37.6147990268001</v>
      </c>
      <c r="R113" s="82" t="n">
        <f aca="false">GEOMEAN(R3:R82)</f>
        <v>0.672676371254758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03409567884936</v>
      </c>
      <c r="R114" s="83" t="n">
        <f aca="false">R113/J113</f>
        <v>0.923324590764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04.2496</v>
      </c>
      <c r="E3" s="55" t="n">
        <v>41.8665</v>
      </c>
      <c r="F3" s="55" t="n">
        <v>41.63</v>
      </c>
      <c r="G3" s="55" t="n">
        <v>44.3841</v>
      </c>
      <c r="H3" s="55" t="n">
        <v>15186.25</v>
      </c>
      <c r="I3" s="55" t="n">
        <v>46.93</v>
      </c>
      <c r="J3" s="56" t="n">
        <f aca="false">H3/3600</f>
        <v>4.21840277777778</v>
      </c>
      <c r="L3" s="54" t="n">
        <v>12977.0528</v>
      </c>
      <c r="M3" s="55" t="n">
        <v>41.8693</v>
      </c>
      <c r="N3" s="55" t="n">
        <v>41.634</v>
      </c>
      <c r="O3" s="55" t="n">
        <v>44.3825</v>
      </c>
      <c r="P3" s="55" t="n">
        <v>14028.33</v>
      </c>
      <c r="Q3" s="55" t="n">
        <v>40.57</v>
      </c>
      <c r="R3" s="57" t="n">
        <f aca="false">P3/3600</f>
        <v>3.896758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324.1952</v>
      </c>
      <c r="E4" s="60" t="n">
        <v>39.3112</v>
      </c>
      <c r="F4" s="60" t="n">
        <v>39.9523</v>
      </c>
      <c r="G4" s="60" t="n">
        <v>42.4367</v>
      </c>
      <c r="H4" s="60" t="n">
        <v>12963.21</v>
      </c>
      <c r="I4" s="60" t="n">
        <v>39.13</v>
      </c>
      <c r="J4" s="61" t="n">
        <f aca="false">H4/3600</f>
        <v>3.60089166666667</v>
      </c>
      <c r="L4" s="59" t="n">
        <v>5316.52</v>
      </c>
      <c r="M4" s="60" t="n">
        <v>39.3128</v>
      </c>
      <c r="N4" s="60" t="n">
        <v>39.9519</v>
      </c>
      <c r="O4" s="60" t="n">
        <v>42.4356</v>
      </c>
      <c r="P4" s="60" t="n">
        <v>12093.14</v>
      </c>
      <c r="Q4" s="60" t="n">
        <v>38.31</v>
      </c>
      <c r="R4" s="62" t="n">
        <f aca="false">P4/3600</f>
        <v>3.359205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91.1168</v>
      </c>
      <c r="E5" s="60" t="n">
        <v>36.6773</v>
      </c>
      <c r="F5" s="60" t="n">
        <v>38.6785</v>
      </c>
      <c r="G5" s="60" t="n">
        <v>40.9039</v>
      </c>
      <c r="H5" s="60" t="n">
        <v>11839.73</v>
      </c>
      <c r="I5" s="60" t="n">
        <v>36.62</v>
      </c>
      <c r="J5" s="61" t="n">
        <f aca="false">H5/3600</f>
        <v>3.28881388888889</v>
      </c>
      <c r="L5" s="59" t="n">
        <v>2588.496</v>
      </c>
      <c r="M5" s="60" t="n">
        <v>36.6807</v>
      </c>
      <c r="N5" s="60" t="n">
        <v>38.6788</v>
      </c>
      <c r="O5" s="60" t="n">
        <v>40.9025</v>
      </c>
      <c r="P5" s="60" t="n">
        <v>11866.27</v>
      </c>
      <c r="Q5" s="60" t="n">
        <v>39.99</v>
      </c>
      <c r="R5" s="62" t="n">
        <f aca="false">P5/3600</f>
        <v>3.29618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66.7376</v>
      </c>
      <c r="E6" s="66" t="n">
        <v>33.9465</v>
      </c>
      <c r="F6" s="66" t="n">
        <v>37.668</v>
      </c>
      <c r="G6" s="66" t="n">
        <v>39.8015</v>
      </c>
      <c r="H6" s="66" t="n">
        <v>11253.07</v>
      </c>
      <c r="I6" s="66" t="n">
        <v>34.46</v>
      </c>
      <c r="J6" s="67" t="n">
        <f aca="false">H6/3600</f>
        <v>3.12585277777778</v>
      </c>
      <c r="L6" s="65" t="n">
        <v>1365.2336</v>
      </c>
      <c r="M6" s="66" t="n">
        <v>33.9464</v>
      </c>
      <c r="N6" s="66" t="n">
        <v>37.6673</v>
      </c>
      <c r="O6" s="66" t="n">
        <v>39.7957</v>
      </c>
      <c r="P6" s="66" t="n">
        <v>10529.08</v>
      </c>
      <c r="Q6" s="66" t="n">
        <v>31.38</v>
      </c>
      <c r="R6" s="68" t="n">
        <f aca="false">P6/3600</f>
        <v>2.924744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2949.3696</v>
      </c>
      <c r="E7" s="55" t="n">
        <v>40.4624</v>
      </c>
      <c r="F7" s="55" t="n">
        <v>45.2301</v>
      </c>
      <c r="G7" s="55" t="n">
        <v>44.8448</v>
      </c>
      <c r="H7" s="55" t="n">
        <v>22605.03</v>
      </c>
      <c r="I7" s="55" t="n">
        <v>73.97</v>
      </c>
      <c r="J7" s="56" t="n">
        <f aca="false">H7/3600</f>
        <v>6.279175</v>
      </c>
      <c r="L7" s="54" t="n">
        <v>32906.4656</v>
      </c>
      <c r="M7" s="55" t="n">
        <v>40.4632</v>
      </c>
      <c r="N7" s="55" t="n">
        <v>45.2263</v>
      </c>
      <c r="O7" s="55" t="n">
        <v>44.8419</v>
      </c>
      <c r="P7" s="55" t="n">
        <v>21030.45</v>
      </c>
      <c r="Q7" s="55" t="n">
        <v>63.91</v>
      </c>
      <c r="R7" s="57" t="n">
        <f aca="false">P7/3600</f>
        <v>5.84179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9.5792</v>
      </c>
      <c r="E8" s="60" t="n">
        <v>37.4499</v>
      </c>
      <c r="F8" s="60" t="n">
        <v>43.2954</v>
      </c>
      <c r="G8" s="60" t="n">
        <v>43.472</v>
      </c>
      <c r="H8" s="60" t="n">
        <v>19551.2</v>
      </c>
      <c r="I8" s="60" t="n">
        <v>58.94</v>
      </c>
      <c r="J8" s="61" t="n">
        <f aca="false">H8/3600</f>
        <v>5.43088888888889</v>
      </c>
      <c r="L8" s="59" t="n">
        <v>15853.2976</v>
      </c>
      <c r="M8" s="60" t="n">
        <v>37.4523</v>
      </c>
      <c r="N8" s="60" t="n">
        <v>43.2887</v>
      </c>
      <c r="O8" s="60" t="n">
        <v>43.4688</v>
      </c>
      <c r="P8" s="60" t="n">
        <v>18198.72</v>
      </c>
      <c r="Q8" s="60" t="n">
        <v>59.4</v>
      </c>
      <c r="R8" s="62" t="n">
        <f aca="false">P8/3600</f>
        <v>5.055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5.9488</v>
      </c>
      <c r="E9" s="60" t="n">
        <v>34.4141</v>
      </c>
      <c r="F9" s="60" t="n">
        <v>41.6307</v>
      </c>
      <c r="G9" s="60" t="n">
        <v>42.1352</v>
      </c>
      <c r="H9" s="60" t="n">
        <v>17583.23</v>
      </c>
      <c r="I9" s="60" t="n">
        <v>47.93</v>
      </c>
      <c r="J9" s="61" t="n">
        <f aca="false">H9/3600</f>
        <v>4.88423055555556</v>
      </c>
      <c r="L9" s="59" t="n">
        <v>8305.9088</v>
      </c>
      <c r="M9" s="60" t="n">
        <v>34.4158</v>
      </c>
      <c r="N9" s="60" t="n">
        <v>41.6091</v>
      </c>
      <c r="O9" s="60" t="n">
        <v>42.1257</v>
      </c>
      <c r="P9" s="60" t="n">
        <v>17459.09</v>
      </c>
      <c r="Q9" s="60" t="n">
        <v>56.91</v>
      </c>
      <c r="R9" s="62" t="n">
        <f aca="false">P9/3600</f>
        <v>4.849747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68.6816</v>
      </c>
      <c r="E10" s="66" t="n">
        <v>31.6005</v>
      </c>
      <c r="F10" s="66" t="n">
        <v>40.3107</v>
      </c>
      <c r="G10" s="66" t="n">
        <v>41.0263</v>
      </c>
      <c r="H10" s="66" t="n">
        <v>15450.98</v>
      </c>
      <c r="I10" s="66" t="n">
        <v>45.79</v>
      </c>
      <c r="J10" s="67" t="n">
        <f aca="false">H10/3600</f>
        <v>4.29193888888889</v>
      </c>
      <c r="L10" s="65" t="n">
        <v>4665.2352</v>
      </c>
      <c r="M10" s="66" t="n">
        <v>31.6033</v>
      </c>
      <c r="N10" s="66" t="n">
        <v>40.3126</v>
      </c>
      <c r="O10" s="66" t="n">
        <v>41.0157</v>
      </c>
      <c r="P10" s="66" t="n">
        <v>14601.07</v>
      </c>
      <c r="Q10" s="66" t="n">
        <v>40.94</v>
      </c>
      <c r="R10" s="68" t="n">
        <f aca="false">P10/3600</f>
        <v>4.055852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67940.17</v>
      </c>
      <c r="I11" s="55" t="n">
        <v>169.81</v>
      </c>
      <c r="J11" s="56" t="n">
        <f aca="false">H11/3600</f>
        <v>18.8722694444444</v>
      </c>
      <c r="L11" s="54" t="n">
        <v>218303.7504</v>
      </c>
      <c r="M11" s="55" t="n">
        <v>39.7774</v>
      </c>
      <c r="N11" s="55" t="n">
        <v>39.7726</v>
      </c>
      <c r="O11" s="55" t="n">
        <v>38.1378</v>
      </c>
      <c r="P11" s="55" t="n">
        <v>60541.89</v>
      </c>
      <c r="Q11" s="55" t="n">
        <v>148.01</v>
      </c>
      <c r="R11" s="57" t="n">
        <f aca="false">P11/3600</f>
        <v>16.81719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6876.1744</v>
      </c>
      <c r="E12" s="60" t="n">
        <v>34.3464</v>
      </c>
      <c r="F12" s="60" t="n">
        <v>38.3033</v>
      </c>
      <c r="G12" s="60" t="n">
        <v>36.6838</v>
      </c>
      <c r="H12" s="60" t="n">
        <v>54602.38</v>
      </c>
      <c r="I12" s="60" t="n">
        <v>153.5</v>
      </c>
      <c r="J12" s="61" t="n">
        <f aca="false">H12/3600</f>
        <v>15.1673277777778</v>
      </c>
      <c r="L12" s="59" t="n">
        <v>106842.0976</v>
      </c>
      <c r="M12" s="60" t="n">
        <v>34.3463</v>
      </c>
      <c r="N12" s="60" t="n">
        <v>38.3011</v>
      </c>
      <c r="O12" s="60" t="n">
        <v>36.6856</v>
      </c>
      <c r="P12" s="60" t="n">
        <v>49968.14</v>
      </c>
      <c r="Q12" s="60" t="n">
        <v>134.65</v>
      </c>
      <c r="R12" s="62" t="n">
        <f aca="false">P12/3600</f>
        <v>13.88003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934.7648</v>
      </c>
      <c r="E13" s="60" t="n">
        <v>29.6995</v>
      </c>
      <c r="F13" s="60" t="n">
        <v>37.2566</v>
      </c>
      <c r="G13" s="60" t="n">
        <v>35.6008</v>
      </c>
      <c r="H13" s="60" t="n">
        <v>40010.15</v>
      </c>
      <c r="I13" s="60" t="n">
        <v>127.29</v>
      </c>
      <c r="J13" s="61" t="n">
        <f aca="false">H13/3600</f>
        <v>11.1139305555556</v>
      </c>
      <c r="L13" s="59" t="n">
        <v>29898.0368</v>
      </c>
      <c r="M13" s="60" t="n">
        <v>29.6986</v>
      </c>
      <c r="N13" s="60" t="n">
        <v>37.2558</v>
      </c>
      <c r="O13" s="60" t="n">
        <v>35.6022</v>
      </c>
      <c r="P13" s="60" t="n">
        <v>33751.4</v>
      </c>
      <c r="Q13" s="60" t="n">
        <v>104.07</v>
      </c>
      <c r="R13" s="62" t="n">
        <f aca="false">P13/3600</f>
        <v>9.37538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460.5856</v>
      </c>
      <c r="E14" s="66" t="n">
        <v>27.9404</v>
      </c>
      <c r="F14" s="66" t="n">
        <v>36.4844</v>
      </c>
      <c r="G14" s="66" t="n">
        <v>34.7788</v>
      </c>
      <c r="H14" s="66" t="n">
        <v>28343.8</v>
      </c>
      <c r="I14" s="66" t="n">
        <v>83.85</v>
      </c>
      <c r="J14" s="67" t="n">
        <f aca="false">H14/3600</f>
        <v>7.87327777777778</v>
      </c>
      <c r="L14" s="65" t="n">
        <v>7456.48</v>
      </c>
      <c r="M14" s="66" t="n">
        <v>27.9402</v>
      </c>
      <c r="N14" s="66" t="n">
        <v>36.4833</v>
      </c>
      <c r="O14" s="66" t="n">
        <v>34.7776</v>
      </c>
      <c r="P14" s="66" t="n">
        <v>27717.5</v>
      </c>
      <c r="Q14" s="66" t="n">
        <v>69.16</v>
      </c>
      <c r="R14" s="68" t="n">
        <f aca="false">P14/3600</f>
        <v>7.6993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23818.7888</v>
      </c>
      <c r="E15" s="55" t="n">
        <v>41.6456</v>
      </c>
      <c r="F15" s="55" t="n">
        <v>46.8755</v>
      </c>
      <c r="G15" s="55" t="n">
        <v>46.4911</v>
      </c>
      <c r="H15" s="55" t="n">
        <v>42009.91</v>
      </c>
      <c r="I15" s="55" t="n">
        <v>109.05</v>
      </c>
      <c r="J15" s="56" t="n">
        <f aca="false">H15/3600</f>
        <v>11.6694194444444</v>
      </c>
      <c r="L15" s="54" t="n">
        <v>23821.7248</v>
      </c>
      <c r="M15" s="55" t="n">
        <v>41.6479</v>
      </c>
      <c r="N15" s="55" t="n">
        <v>46.8762</v>
      </c>
      <c r="O15" s="55" t="n">
        <v>46.4924</v>
      </c>
      <c r="P15" s="55" t="n">
        <v>36637.85</v>
      </c>
      <c r="Q15" s="55" t="n">
        <v>98.79</v>
      </c>
      <c r="R15" s="57" t="n">
        <f aca="false">P15/3600</f>
        <v>10.177180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180.8208</v>
      </c>
      <c r="E16" s="60" t="n">
        <v>40.1681</v>
      </c>
      <c r="F16" s="60" t="n">
        <v>46.0371</v>
      </c>
      <c r="G16" s="60" t="n">
        <v>45.8388</v>
      </c>
      <c r="H16" s="60" t="n">
        <v>30976.99</v>
      </c>
      <c r="I16" s="60" t="n">
        <v>94.66</v>
      </c>
      <c r="J16" s="61" t="n">
        <f aca="false">H16/3600</f>
        <v>8.60471944444445</v>
      </c>
      <c r="L16" s="59" t="n">
        <v>6185.9696</v>
      </c>
      <c r="M16" s="60" t="n">
        <v>40.1689</v>
      </c>
      <c r="N16" s="60" t="n">
        <v>46.0337</v>
      </c>
      <c r="O16" s="60" t="n">
        <v>45.8412</v>
      </c>
      <c r="P16" s="60" t="n">
        <v>28629.9</v>
      </c>
      <c r="Q16" s="60" t="n">
        <v>68.01</v>
      </c>
      <c r="R16" s="62" t="n">
        <f aca="false">P16/3600</f>
        <v>7.9527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66.68</v>
      </c>
      <c r="E17" s="60" t="n">
        <v>38.7393</v>
      </c>
      <c r="F17" s="60" t="n">
        <v>45.2719</v>
      </c>
      <c r="G17" s="60" t="n">
        <v>45.213</v>
      </c>
      <c r="H17" s="60" t="n">
        <v>28151.45</v>
      </c>
      <c r="I17" s="60" t="n">
        <v>77.39</v>
      </c>
      <c r="J17" s="61" t="n">
        <f aca="false">H17/3600</f>
        <v>7.81984722222222</v>
      </c>
      <c r="L17" s="59" t="n">
        <v>2655.1728</v>
      </c>
      <c r="M17" s="60" t="n">
        <v>38.7354</v>
      </c>
      <c r="N17" s="60" t="n">
        <v>45.2826</v>
      </c>
      <c r="O17" s="60" t="n">
        <v>45.2149</v>
      </c>
      <c r="P17" s="60" t="n">
        <v>26252.92</v>
      </c>
      <c r="Q17" s="60" t="n">
        <v>67.77</v>
      </c>
      <c r="R17" s="62" t="n">
        <f aca="false">P17/3600</f>
        <v>7.292477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355.9808</v>
      </c>
      <c r="E18" s="66" t="n">
        <v>36.7931</v>
      </c>
      <c r="F18" s="66" t="n">
        <v>44.545</v>
      </c>
      <c r="G18" s="66" t="n">
        <v>44.65</v>
      </c>
      <c r="H18" s="66" t="n">
        <v>26226.38</v>
      </c>
      <c r="I18" s="66" t="n">
        <v>74.49</v>
      </c>
      <c r="J18" s="67" t="n">
        <f aca="false">H18/3600</f>
        <v>7.28510555555556</v>
      </c>
      <c r="L18" s="65" t="n">
        <v>1358.6288</v>
      </c>
      <c r="M18" s="66" t="n">
        <v>36.7941</v>
      </c>
      <c r="N18" s="66" t="n">
        <v>44.552</v>
      </c>
      <c r="O18" s="66" t="n">
        <v>44.6431</v>
      </c>
      <c r="P18" s="66" t="n">
        <v>24466.47</v>
      </c>
      <c r="Q18" s="66" t="n">
        <v>60.57</v>
      </c>
      <c r="R18" s="68" t="n">
        <f aca="false">P18/3600</f>
        <v>6.79624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66.0192</v>
      </c>
      <c r="E19" s="77" t="n">
        <v>41.8382</v>
      </c>
      <c r="F19" s="77" t="n">
        <v>43.7013</v>
      </c>
      <c r="G19" s="77" t="n">
        <v>45.5635</v>
      </c>
      <c r="H19" s="77" t="n">
        <v>14192.05</v>
      </c>
      <c r="I19" s="77" t="n">
        <v>42.38</v>
      </c>
      <c r="J19" s="56" t="n">
        <f aca="false">H19/3600</f>
        <v>3.94223611111111</v>
      </c>
      <c r="L19" s="76" t="n">
        <v>4763.3464</v>
      </c>
      <c r="M19" s="77" t="n">
        <v>41.8389</v>
      </c>
      <c r="N19" s="77" t="n">
        <v>43.6988</v>
      </c>
      <c r="O19" s="77" t="n">
        <v>45.5614</v>
      </c>
      <c r="P19" s="77" t="n">
        <v>13263.16</v>
      </c>
      <c r="Q19" s="77" t="n">
        <v>41.17</v>
      </c>
      <c r="R19" s="56" t="n">
        <f aca="false">P19/3600</f>
        <v>3.6842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220.008</v>
      </c>
      <c r="E20" s="79" t="n">
        <v>39.9216</v>
      </c>
      <c r="F20" s="79" t="n">
        <v>42.3607</v>
      </c>
      <c r="G20" s="79" t="n">
        <v>43.5989</v>
      </c>
      <c r="H20" s="79" t="n">
        <v>12680.94</v>
      </c>
      <c r="I20" s="79" t="n">
        <v>36.79</v>
      </c>
      <c r="J20" s="61" t="n">
        <f aca="false">H20/3600</f>
        <v>3.52248333333333</v>
      </c>
      <c r="L20" s="78" t="n">
        <v>2218.8768</v>
      </c>
      <c r="M20" s="79" t="n">
        <v>39.9214</v>
      </c>
      <c r="N20" s="79" t="n">
        <v>42.3604</v>
      </c>
      <c r="O20" s="79" t="n">
        <v>43.5969</v>
      </c>
      <c r="P20" s="79" t="n">
        <v>11505.89</v>
      </c>
      <c r="Q20" s="79" t="n">
        <v>33.52</v>
      </c>
      <c r="R20" s="61" t="n">
        <f aca="false">P20/3600</f>
        <v>3.19608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99.8976</v>
      </c>
      <c r="E21" s="79" t="n">
        <v>37.5154</v>
      </c>
      <c r="F21" s="79" t="n">
        <v>41.2257</v>
      </c>
      <c r="G21" s="79" t="n">
        <v>42.2167</v>
      </c>
      <c r="H21" s="79" t="n">
        <v>11045.51</v>
      </c>
      <c r="I21" s="79" t="n">
        <v>32.54</v>
      </c>
      <c r="J21" s="61" t="n">
        <f aca="false">H21/3600</f>
        <v>3.06819722222222</v>
      </c>
      <c r="L21" s="78" t="n">
        <v>1099.624</v>
      </c>
      <c r="M21" s="79" t="n">
        <v>37.5163</v>
      </c>
      <c r="N21" s="79" t="n">
        <v>41.2206</v>
      </c>
      <c r="O21" s="79" t="n">
        <v>42.211</v>
      </c>
      <c r="P21" s="79" t="n">
        <v>11107.52</v>
      </c>
      <c r="Q21" s="79" t="n">
        <v>36.68</v>
      </c>
      <c r="R21" s="61" t="n">
        <f aca="false">P21/3600</f>
        <v>3.08542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8.3168</v>
      </c>
      <c r="E22" s="81" t="n">
        <v>35.0387</v>
      </c>
      <c r="F22" s="81" t="n">
        <v>40.3713</v>
      </c>
      <c r="G22" s="81" t="n">
        <v>41.3565</v>
      </c>
      <c r="H22" s="81" t="n">
        <v>10451.94</v>
      </c>
      <c r="I22" s="81" t="n">
        <v>31.05</v>
      </c>
      <c r="J22" s="67" t="n">
        <f aca="false">H22/3600</f>
        <v>2.90331666666667</v>
      </c>
      <c r="L22" s="80" t="n">
        <v>567.9416</v>
      </c>
      <c r="M22" s="81" t="n">
        <v>35.0376</v>
      </c>
      <c r="N22" s="81" t="n">
        <v>40.3733</v>
      </c>
      <c r="O22" s="81" t="n">
        <v>41.354</v>
      </c>
      <c r="P22" s="81" t="n">
        <v>9614.03</v>
      </c>
      <c r="Q22" s="81" t="n">
        <v>26.65</v>
      </c>
      <c r="R22" s="67" t="n">
        <f aca="false">P22/3600</f>
        <v>2.6705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11.8896</v>
      </c>
      <c r="E23" s="77" t="n">
        <v>40.2093</v>
      </c>
      <c r="F23" s="77" t="n">
        <v>42.6033</v>
      </c>
      <c r="G23" s="77" t="n">
        <v>44.0432</v>
      </c>
      <c r="H23" s="77" t="n">
        <v>13089.81</v>
      </c>
      <c r="I23" s="77" t="n">
        <v>43.21</v>
      </c>
      <c r="J23" s="56" t="n">
        <f aca="false">H23/3600</f>
        <v>3.63605833333333</v>
      </c>
      <c r="L23" s="76" t="n">
        <v>7598.8944</v>
      </c>
      <c r="M23" s="77" t="n">
        <v>40.2097</v>
      </c>
      <c r="N23" s="77" t="n">
        <v>42.6017</v>
      </c>
      <c r="O23" s="77" t="n">
        <v>44.04</v>
      </c>
      <c r="P23" s="77" t="n">
        <v>12253.48</v>
      </c>
      <c r="Q23" s="77" t="n">
        <v>44.83</v>
      </c>
      <c r="R23" s="56" t="n">
        <f aca="false">P23/3600</f>
        <v>3.40374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0.1048</v>
      </c>
      <c r="E24" s="79" t="n">
        <v>37.6483</v>
      </c>
      <c r="F24" s="79" t="n">
        <v>40.8231</v>
      </c>
      <c r="G24" s="79" t="n">
        <v>41.6523</v>
      </c>
      <c r="H24" s="79" t="n">
        <v>11110.38</v>
      </c>
      <c r="I24" s="79" t="n">
        <v>37.78</v>
      </c>
      <c r="J24" s="61" t="n">
        <f aca="false">H24/3600</f>
        <v>3.08621666666667</v>
      </c>
      <c r="L24" s="78" t="n">
        <v>3336.6136</v>
      </c>
      <c r="M24" s="79" t="n">
        <v>37.6457</v>
      </c>
      <c r="N24" s="79" t="n">
        <v>40.8223</v>
      </c>
      <c r="O24" s="79" t="n">
        <v>41.6483</v>
      </c>
      <c r="P24" s="79" t="n">
        <v>10235.81</v>
      </c>
      <c r="Q24" s="79" t="n">
        <v>32.76</v>
      </c>
      <c r="R24" s="61" t="n">
        <f aca="false">P24/3600</f>
        <v>2.84328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6.0304</v>
      </c>
      <c r="E25" s="79" t="n">
        <v>34.9754</v>
      </c>
      <c r="F25" s="79" t="n">
        <v>39.3296</v>
      </c>
      <c r="G25" s="79" t="n">
        <v>40.05</v>
      </c>
      <c r="H25" s="79" t="n">
        <v>10168.84</v>
      </c>
      <c r="I25" s="79" t="n">
        <v>37.29</v>
      </c>
      <c r="J25" s="61" t="n">
        <f aca="false">H25/3600</f>
        <v>2.82467777777778</v>
      </c>
      <c r="L25" s="78" t="n">
        <v>1555.828</v>
      </c>
      <c r="M25" s="79" t="n">
        <v>34.9761</v>
      </c>
      <c r="N25" s="79" t="n">
        <v>39.3283</v>
      </c>
      <c r="O25" s="79" t="n">
        <v>40.0457</v>
      </c>
      <c r="P25" s="79" t="n">
        <v>9367.36</v>
      </c>
      <c r="Q25" s="79" t="n">
        <v>30.69</v>
      </c>
      <c r="R25" s="61" t="n">
        <f aca="false">P25/3600</f>
        <v>2.602044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36.5384</v>
      </c>
      <c r="E26" s="81" t="n">
        <v>32.4207</v>
      </c>
      <c r="F26" s="81" t="n">
        <v>38.1699</v>
      </c>
      <c r="G26" s="81" t="n">
        <v>39.1252</v>
      </c>
      <c r="H26" s="81" t="n">
        <v>9541.67</v>
      </c>
      <c r="I26" s="81" t="n">
        <v>30.42</v>
      </c>
      <c r="J26" s="67" t="n">
        <f aca="false">H26/3600</f>
        <v>2.65046388888889</v>
      </c>
      <c r="L26" s="80" t="n">
        <v>735.7568</v>
      </c>
      <c r="M26" s="81" t="n">
        <v>32.4184</v>
      </c>
      <c r="N26" s="81" t="n">
        <v>38.1686</v>
      </c>
      <c r="O26" s="81" t="n">
        <v>39.1243</v>
      </c>
      <c r="P26" s="81" t="n">
        <v>9373.39</v>
      </c>
      <c r="Q26" s="81" t="n">
        <v>32.68</v>
      </c>
      <c r="R26" s="67" t="n">
        <f aca="false">P26/3600</f>
        <v>2.60371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200.8328</v>
      </c>
      <c r="E27" s="77" t="n">
        <v>38.6106</v>
      </c>
      <c r="F27" s="77" t="n">
        <v>40.1484</v>
      </c>
      <c r="G27" s="77" t="n">
        <v>43.7901</v>
      </c>
      <c r="H27" s="77" t="n">
        <v>30879.76</v>
      </c>
      <c r="I27" s="77" t="n">
        <v>93.19</v>
      </c>
      <c r="J27" s="56" t="n">
        <f aca="false">H27/3600</f>
        <v>8.57771111111111</v>
      </c>
      <c r="L27" s="76" t="n">
        <v>18150.5296</v>
      </c>
      <c r="M27" s="77" t="n">
        <v>38.6128</v>
      </c>
      <c r="N27" s="77" t="n">
        <v>40.1553</v>
      </c>
      <c r="O27" s="77" t="n">
        <v>43.791</v>
      </c>
      <c r="P27" s="77" t="n">
        <v>27975.6</v>
      </c>
      <c r="Q27" s="77" t="n">
        <v>81.04</v>
      </c>
      <c r="R27" s="56" t="n">
        <f aca="false">P27/3600</f>
        <v>7.77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88.6448</v>
      </c>
      <c r="E28" s="79" t="n">
        <v>36.9747</v>
      </c>
      <c r="F28" s="79" t="n">
        <v>39.1983</v>
      </c>
      <c r="G28" s="79" t="n">
        <v>42.0556</v>
      </c>
      <c r="H28" s="79" t="n">
        <v>25104.82</v>
      </c>
      <c r="I28" s="79" t="n">
        <v>79.31</v>
      </c>
      <c r="J28" s="61" t="n">
        <f aca="false">H28/3600</f>
        <v>6.97356111111111</v>
      </c>
      <c r="L28" s="78" t="n">
        <v>5779.6064</v>
      </c>
      <c r="M28" s="79" t="n">
        <v>36.9742</v>
      </c>
      <c r="N28" s="79" t="n">
        <v>39.1996</v>
      </c>
      <c r="O28" s="79" t="n">
        <v>42.0535</v>
      </c>
      <c r="P28" s="79" t="n">
        <v>23128.27</v>
      </c>
      <c r="Q28" s="79" t="n">
        <v>62.8</v>
      </c>
      <c r="R28" s="61" t="n">
        <f aca="false">P28/3600</f>
        <v>6.4245194444444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41.5936</v>
      </c>
      <c r="E29" s="79" t="n">
        <v>35.042</v>
      </c>
      <c r="F29" s="79" t="n">
        <v>38.3883</v>
      </c>
      <c r="G29" s="79" t="n">
        <v>40.4969</v>
      </c>
      <c r="H29" s="79" t="n">
        <v>23183.53</v>
      </c>
      <c r="I29" s="79" t="n">
        <v>66.96</v>
      </c>
      <c r="J29" s="61" t="n">
        <f aca="false">H29/3600</f>
        <v>6.43986944444444</v>
      </c>
      <c r="L29" s="78" t="n">
        <v>2739.0672</v>
      </c>
      <c r="M29" s="79" t="n">
        <v>35.0405</v>
      </c>
      <c r="N29" s="79" t="n">
        <v>38.3868</v>
      </c>
      <c r="O29" s="79" t="n">
        <v>40.4955</v>
      </c>
      <c r="P29" s="79" t="n">
        <v>22597.55</v>
      </c>
      <c r="Q29" s="79" t="n">
        <v>62.21</v>
      </c>
      <c r="R29" s="61" t="n">
        <f aca="false">P29/3600</f>
        <v>6.277097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19.8352</v>
      </c>
      <c r="E30" s="81" t="n">
        <v>32.8208</v>
      </c>
      <c r="F30" s="81" t="n">
        <v>37.6773</v>
      </c>
      <c r="G30" s="81" t="n">
        <v>39.3208</v>
      </c>
      <c r="H30" s="81" t="n">
        <v>20988.03</v>
      </c>
      <c r="I30" s="81" t="n">
        <v>61.5</v>
      </c>
      <c r="J30" s="67" t="n">
        <f aca="false">H30/3600</f>
        <v>5.83000833333333</v>
      </c>
      <c r="L30" s="80" t="n">
        <v>1418.0872</v>
      </c>
      <c r="M30" s="81" t="n">
        <v>32.8145</v>
      </c>
      <c r="N30" s="81" t="n">
        <v>37.6729</v>
      </c>
      <c r="O30" s="81" t="n">
        <v>39.3191</v>
      </c>
      <c r="P30" s="81" t="n">
        <v>20624.32</v>
      </c>
      <c r="Q30" s="81" t="n">
        <v>66.36</v>
      </c>
      <c r="R30" s="67" t="n">
        <f aca="false">P30/3600</f>
        <v>5.72897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330.2336</v>
      </c>
      <c r="E31" s="77" t="n">
        <v>39.3194</v>
      </c>
      <c r="F31" s="77" t="n">
        <v>44.0267</v>
      </c>
      <c r="G31" s="77" t="n">
        <v>45.367</v>
      </c>
      <c r="H31" s="77" t="n">
        <v>35706.38</v>
      </c>
      <c r="I31" s="77" t="n">
        <v>100.85</v>
      </c>
      <c r="J31" s="56" t="n">
        <f aca="false">H31/3600</f>
        <v>9.91843888888889</v>
      </c>
      <c r="L31" s="76" t="n">
        <v>17295.9272</v>
      </c>
      <c r="M31" s="77" t="n">
        <v>39.3227</v>
      </c>
      <c r="N31" s="77" t="n">
        <v>44.0242</v>
      </c>
      <c r="O31" s="77" t="n">
        <v>45.3627</v>
      </c>
      <c r="P31" s="77" t="n">
        <v>33121.72</v>
      </c>
      <c r="Q31" s="77" t="n">
        <v>87.65</v>
      </c>
      <c r="R31" s="56" t="n">
        <f aca="false">P31/3600</f>
        <v>9.20047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57.8208</v>
      </c>
      <c r="E32" s="79" t="n">
        <v>37.6244</v>
      </c>
      <c r="F32" s="79" t="n">
        <v>42.765</v>
      </c>
      <c r="G32" s="79" t="n">
        <v>43.352</v>
      </c>
      <c r="H32" s="79" t="n">
        <v>32115.28</v>
      </c>
      <c r="I32" s="79" t="n">
        <v>78.83</v>
      </c>
      <c r="J32" s="61" t="n">
        <f aca="false">H32/3600</f>
        <v>8.92091111111111</v>
      </c>
      <c r="L32" s="78" t="n">
        <v>6150.3592</v>
      </c>
      <c r="M32" s="79" t="n">
        <v>37.6264</v>
      </c>
      <c r="N32" s="79" t="n">
        <v>42.764</v>
      </c>
      <c r="O32" s="79" t="n">
        <v>43.3484</v>
      </c>
      <c r="P32" s="79" t="n">
        <v>26757.55</v>
      </c>
      <c r="Q32" s="79" t="n">
        <v>68.71</v>
      </c>
      <c r="R32" s="61" t="n">
        <f aca="false">P32/3600</f>
        <v>7.432652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18.6528</v>
      </c>
      <c r="E33" s="79" t="n">
        <v>35.7288</v>
      </c>
      <c r="F33" s="79" t="n">
        <v>41.5251</v>
      </c>
      <c r="G33" s="79" t="n">
        <v>41.4891</v>
      </c>
      <c r="H33" s="79" t="n">
        <v>26421.86</v>
      </c>
      <c r="I33" s="79" t="n">
        <v>74.87</v>
      </c>
      <c r="J33" s="61" t="n">
        <f aca="false">H33/3600</f>
        <v>7.33940555555556</v>
      </c>
      <c r="L33" s="78" t="n">
        <v>2921.2824</v>
      </c>
      <c r="M33" s="79" t="n">
        <v>35.732</v>
      </c>
      <c r="N33" s="79" t="n">
        <v>41.5203</v>
      </c>
      <c r="O33" s="79" t="n">
        <v>41.4868</v>
      </c>
      <c r="P33" s="79" t="n">
        <v>24647.95</v>
      </c>
      <c r="Q33" s="79" t="n">
        <v>66.57</v>
      </c>
      <c r="R33" s="61" t="n">
        <f aca="false">P33/3600</f>
        <v>6.8466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52.912</v>
      </c>
      <c r="E34" s="81" t="n">
        <v>33.6715</v>
      </c>
      <c r="F34" s="81" t="n">
        <v>40.52</v>
      </c>
      <c r="G34" s="81" t="n">
        <v>40.0902</v>
      </c>
      <c r="H34" s="81" t="n">
        <v>24217.94</v>
      </c>
      <c r="I34" s="81" t="n">
        <v>71.21</v>
      </c>
      <c r="J34" s="67" t="n">
        <f aca="false">H34/3600</f>
        <v>6.72720555555556</v>
      </c>
      <c r="L34" s="80" t="n">
        <v>1552.468</v>
      </c>
      <c r="M34" s="81" t="n">
        <v>33.674</v>
      </c>
      <c r="N34" s="81" t="n">
        <v>40.5177</v>
      </c>
      <c r="O34" s="81" t="n">
        <v>40.0897</v>
      </c>
      <c r="P34" s="81" t="n">
        <v>22662.04</v>
      </c>
      <c r="Q34" s="81" t="n">
        <v>61.95</v>
      </c>
      <c r="R34" s="67" t="n">
        <f aca="false">P34/3600</f>
        <v>6.29501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40086.5152</v>
      </c>
      <c r="E35" s="77" t="n">
        <v>37.5782</v>
      </c>
      <c r="F35" s="77" t="n">
        <v>42.2742</v>
      </c>
      <c r="G35" s="77" t="n">
        <v>44.4325</v>
      </c>
      <c r="H35" s="77" t="n">
        <v>41672.98</v>
      </c>
      <c r="I35" s="77" t="n">
        <v>140.21</v>
      </c>
      <c r="J35" s="56" t="n">
        <f aca="false">H35/3600</f>
        <v>11.5758277777778</v>
      </c>
      <c r="L35" s="76" t="n">
        <v>40017.864</v>
      </c>
      <c r="M35" s="77" t="n">
        <v>37.5842</v>
      </c>
      <c r="N35" s="77" t="n">
        <v>42.2711</v>
      </c>
      <c r="O35" s="77" t="n">
        <v>44.4273</v>
      </c>
      <c r="P35" s="77" t="n">
        <v>39502.29</v>
      </c>
      <c r="Q35" s="77" t="n">
        <v>121.78</v>
      </c>
      <c r="R35" s="56" t="n">
        <f aca="false">P35/3600</f>
        <v>10.97285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4.5944</v>
      </c>
      <c r="E36" s="79" t="n">
        <v>35.3831</v>
      </c>
      <c r="F36" s="79" t="n">
        <v>40.9566</v>
      </c>
      <c r="G36" s="79" t="n">
        <v>43.2506</v>
      </c>
      <c r="H36" s="79" t="n">
        <v>29228.35</v>
      </c>
      <c r="I36" s="79" t="n">
        <v>97.79</v>
      </c>
      <c r="J36" s="61" t="n">
        <f aca="false">H36/3600</f>
        <v>8.11898611111111</v>
      </c>
      <c r="L36" s="78" t="n">
        <v>7278.148</v>
      </c>
      <c r="M36" s="79" t="n">
        <v>35.3839</v>
      </c>
      <c r="N36" s="79" t="n">
        <v>40.9556</v>
      </c>
      <c r="O36" s="79" t="n">
        <v>43.2464</v>
      </c>
      <c r="P36" s="79" t="n">
        <v>27759.41</v>
      </c>
      <c r="Q36" s="79" t="n">
        <v>76.49</v>
      </c>
      <c r="R36" s="61" t="n">
        <f aca="false">P36/3600</f>
        <v>7.710947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14.3424</v>
      </c>
      <c r="E37" s="79" t="n">
        <v>33.8963</v>
      </c>
      <c r="F37" s="79" t="n">
        <v>39.7174</v>
      </c>
      <c r="G37" s="79" t="n">
        <v>42.1856</v>
      </c>
      <c r="H37" s="79" t="n">
        <v>25664.39</v>
      </c>
      <c r="I37" s="79" t="n">
        <v>87.84</v>
      </c>
      <c r="J37" s="61" t="n">
        <f aca="false">H37/3600</f>
        <v>7.12899722222222</v>
      </c>
      <c r="L37" s="78" t="n">
        <v>2306.732</v>
      </c>
      <c r="M37" s="79" t="n">
        <v>33.8957</v>
      </c>
      <c r="N37" s="79" t="n">
        <v>39.7146</v>
      </c>
      <c r="O37" s="79" t="n">
        <v>42.1812</v>
      </c>
      <c r="P37" s="79" t="n">
        <v>24941.3</v>
      </c>
      <c r="Q37" s="79" t="n">
        <v>71.56</v>
      </c>
      <c r="R37" s="61" t="n">
        <f aca="false">P37/3600</f>
        <v>6.92813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029.7144</v>
      </c>
      <c r="E38" s="81" t="n">
        <v>32.0325</v>
      </c>
      <c r="F38" s="81" t="n">
        <v>38.7443</v>
      </c>
      <c r="G38" s="81" t="n">
        <v>41.2609</v>
      </c>
      <c r="H38" s="81" t="n">
        <v>24496.96</v>
      </c>
      <c r="I38" s="81" t="n">
        <v>80.04</v>
      </c>
      <c r="J38" s="67" t="n">
        <f aca="false">H38/3600</f>
        <v>6.80471111111111</v>
      </c>
      <c r="L38" s="80" t="n">
        <v>1027.2056</v>
      </c>
      <c r="M38" s="81" t="n">
        <v>32.0286</v>
      </c>
      <c r="N38" s="81" t="n">
        <v>38.7415</v>
      </c>
      <c r="O38" s="81" t="n">
        <v>41.2605</v>
      </c>
      <c r="P38" s="81" t="n">
        <v>22453.74</v>
      </c>
      <c r="Q38" s="81" t="n">
        <v>72.7</v>
      </c>
      <c r="R38" s="67" t="n">
        <f aca="false">P38/3600</f>
        <v>6.2371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61.9632</v>
      </c>
      <c r="E39" s="77" t="n">
        <v>40.6576</v>
      </c>
      <c r="F39" s="77" t="n">
        <v>43.2982</v>
      </c>
      <c r="G39" s="77" t="n">
        <v>43.9328</v>
      </c>
      <c r="H39" s="77" t="n">
        <v>6469.36</v>
      </c>
      <c r="I39" s="77" t="n">
        <v>17.37</v>
      </c>
      <c r="J39" s="56" t="n">
        <f aca="false">H39/3600</f>
        <v>1.79704444444444</v>
      </c>
      <c r="L39" s="76" t="n">
        <v>3455.1832</v>
      </c>
      <c r="M39" s="77" t="n">
        <v>40.6586</v>
      </c>
      <c r="N39" s="77" t="n">
        <v>43.3</v>
      </c>
      <c r="O39" s="77" t="n">
        <v>43.9242</v>
      </c>
      <c r="P39" s="77" t="n">
        <v>6047.4</v>
      </c>
      <c r="Q39" s="77" t="n">
        <v>16.35</v>
      </c>
      <c r="R39" s="56" t="n">
        <f aca="false">P39/3600</f>
        <v>1.67983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81.0744</v>
      </c>
      <c r="E40" s="79" t="n">
        <v>37.4774</v>
      </c>
      <c r="F40" s="79" t="n">
        <v>40.9414</v>
      </c>
      <c r="G40" s="79" t="n">
        <v>41.1708</v>
      </c>
      <c r="H40" s="79" t="n">
        <v>5643.99</v>
      </c>
      <c r="I40" s="79" t="n">
        <v>15.08</v>
      </c>
      <c r="J40" s="61" t="n">
        <f aca="false">H40/3600</f>
        <v>1.567775</v>
      </c>
      <c r="L40" s="78" t="n">
        <v>1677.9088</v>
      </c>
      <c r="M40" s="79" t="n">
        <v>37.477</v>
      </c>
      <c r="N40" s="79" t="n">
        <v>40.9285</v>
      </c>
      <c r="O40" s="79" t="n">
        <v>41.1551</v>
      </c>
      <c r="P40" s="79" t="n">
        <v>5330.15</v>
      </c>
      <c r="Q40" s="79" t="n">
        <v>13.87</v>
      </c>
      <c r="R40" s="61" t="n">
        <f aca="false">P40/3600</f>
        <v>1.4805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4.9768</v>
      </c>
      <c r="E41" s="79" t="n">
        <v>34.5124</v>
      </c>
      <c r="F41" s="79" t="n">
        <v>38.986</v>
      </c>
      <c r="G41" s="79" t="n">
        <v>39.0236</v>
      </c>
      <c r="H41" s="79" t="n">
        <v>4940.77</v>
      </c>
      <c r="I41" s="79" t="n">
        <v>13.05</v>
      </c>
      <c r="J41" s="61" t="n">
        <f aca="false">H41/3600</f>
        <v>1.37243611111111</v>
      </c>
      <c r="L41" s="78" t="n">
        <v>833.3576</v>
      </c>
      <c r="M41" s="79" t="n">
        <v>34.5143</v>
      </c>
      <c r="N41" s="79" t="n">
        <v>38.9769</v>
      </c>
      <c r="O41" s="79" t="n">
        <v>39.0031</v>
      </c>
      <c r="P41" s="79" t="n">
        <v>4544.21</v>
      </c>
      <c r="Q41" s="79" t="n">
        <v>12.62</v>
      </c>
      <c r="R41" s="61" t="n">
        <f aca="false">P41/3600</f>
        <v>1.262280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45.9984</v>
      </c>
      <c r="E42" s="81" t="n">
        <v>31.9646</v>
      </c>
      <c r="F42" s="81" t="n">
        <v>37.5711</v>
      </c>
      <c r="G42" s="81" t="n">
        <v>37.4201</v>
      </c>
      <c r="H42" s="81" t="n">
        <v>4537.37</v>
      </c>
      <c r="I42" s="81" t="n">
        <v>12.87</v>
      </c>
      <c r="J42" s="67" t="n">
        <f aca="false">H42/3600</f>
        <v>1.26038055555556</v>
      </c>
      <c r="L42" s="80" t="n">
        <v>445.1784</v>
      </c>
      <c r="M42" s="81" t="n">
        <v>31.9526</v>
      </c>
      <c r="N42" s="81" t="n">
        <v>37.5693</v>
      </c>
      <c r="O42" s="81" t="n">
        <v>37.4271</v>
      </c>
      <c r="P42" s="81" t="n">
        <v>4181.45</v>
      </c>
      <c r="Q42" s="81" t="n">
        <v>10.68</v>
      </c>
      <c r="R42" s="67" t="n">
        <f aca="false">P42/3600</f>
        <v>1.1615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23.6824</v>
      </c>
      <c r="E43" s="77" t="n">
        <v>40.394</v>
      </c>
      <c r="F43" s="77" t="n">
        <v>43.7433</v>
      </c>
      <c r="G43" s="77" t="n">
        <v>45.3386</v>
      </c>
      <c r="H43" s="77" t="n">
        <v>6997</v>
      </c>
      <c r="I43" s="77" t="n">
        <v>20.17</v>
      </c>
      <c r="J43" s="56" t="n">
        <f aca="false">H43/3600</f>
        <v>1.94361111111111</v>
      </c>
      <c r="L43" s="76" t="n">
        <v>3616.4064</v>
      </c>
      <c r="M43" s="77" t="n">
        <v>40.3976</v>
      </c>
      <c r="N43" s="77" t="n">
        <v>43.7449</v>
      </c>
      <c r="O43" s="77" t="n">
        <v>45.3325</v>
      </c>
      <c r="P43" s="77" t="n">
        <v>6560.47</v>
      </c>
      <c r="Q43" s="77" t="n">
        <v>18.55</v>
      </c>
      <c r="R43" s="56" t="n">
        <f aca="false">P43/3600</f>
        <v>1.8223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0.8856</v>
      </c>
      <c r="E44" s="79" t="n">
        <v>37.8417</v>
      </c>
      <c r="F44" s="79" t="n">
        <v>41.8337</v>
      </c>
      <c r="G44" s="79" t="n">
        <v>43.0244</v>
      </c>
      <c r="H44" s="79" t="n">
        <v>6712.44</v>
      </c>
      <c r="I44" s="79" t="n">
        <v>16.68</v>
      </c>
      <c r="J44" s="61" t="n">
        <f aca="false">H44/3600</f>
        <v>1.86456666666667</v>
      </c>
      <c r="L44" s="78" t="n">
        <v>1718.0096</v>
      </c>
      <c r="M44" s="79" t="n">
        <v>37.8436</v>
      </c>
      <c r="N44" s="79" t="n">
        <v>41.831</v>
      </c>
      <c r="O44" s="79" t="n">
        <v>43.023</v>
      </c>
      <c r="P44" s="79" t="n">
        <v>5643.26</v>
      </c>
      <c r="Q44" s="79" t="n">
        <v>15.62</v>
      </c>
      <c r="R44" s="61" t="n">
        <f aca="false">P44/3600</f>
        <v>1.5675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76.5904</v>
      </c>
      <c r="E45" s="79" t="n">
        <v>35.0328</v>
      </c>
      <c r="F45" s="79" t="n">
        <v>40.1716</v>
      </c>
      <c r="G45" s="79" t="n">
        <v>41.116</v>
      </c>
      <c r="H45" s="79" t="n">
        <v>5730.96</v>
      </c>
      <c r="I45" s="79" t="n">
        <v>16.08</v>
      </c>
      <c r="J45" s="61" t="n">
        <f aca="false">H45/3600</f>
        <v>1.59193333333333</v>
      </c>
      <c r="L45" s="78" t="n">
        <v>875.436</v>
      </c>
      <c r="M45" s="79" t="n">
        <v>35.0393</v>
      </c>
      <c r="N45" s="79" t="n">
        <v>40.1561</v>
      </c>
      <c r="O45" s="79" t="n">
        <v>41.1143</v>
      </c>
      <c r="P45" s="79" t="n">
        <v>5199.88</v>
      </c>
      <c r="Q45" s="79" t="n">
        <v>16.36</v>
      </c>
      <c r="R45" s="61" t="n">
        <f aca="false">P45/3600</f>
        <v>1.444411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9.9984</v>
      </c>
      <c r="E46" s="81" t="n">
        <v>32.2443</v>
      </c>
      <c r="F46" s="81" t="n">
        <v>38.8477</v>
      </c>
      <c r="G46" s="81" t="n">
        <v>39.6978</v>
      </c>
      <c r="H46" s="81" t="n">
        <v>5170.74</v>
      </c>
      <c r="I46" s="81" t="n">
        <v>14.26</v>
      </c>
      <c r="J46" s="67" t="n">
        <f aca="false">H46/3600</f>
        <v>1.43631666666667</v>
      </c>
      <c r="L46" s="80" t="n">
        <v>469.6872</v>
      </c>
      <c r="M46" s="81" t="n">
        <v>32.2481</v>
      </c>
      <c r="N46" s="81" t="n">
        <v>38.8355</v>
      </c>
      <c r="O46" s="81" t="n">
        <v>39.6931</v>
      </c>
      <c r="P46" s="81" t="n">
        <v>4794.11</v>
      </c>
      <c r="Q46" s="81" t="n">
        <v>14.4</v>
      </c>
      <c r="R46" s="67" t="n">
        <f aca="false">P46/3600</f>
        <v>1.3316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821.7848</v>
      </c>
      <c r="E47" s="77" t="n">
        <v>38.5308</v>
      </c>
      <c r="F47" s="77" t="n">
        <v>41.6135</v>
      </c>
      <c r="G47" s="77" t="n">
        <v>42.6519</v>
      </c>
      <c r="H47" s="77" t="n">
        <v>6839.25</v>
      </c>
      <c r="I47" s="77" t="n">
        <v>21.11</v>
      </c>
      <c r="J47" s="56" t="n">
        <f aca="false">H47/3600</f>
        <v>1.89979166666667</v>
      </c>
      <c r="L47" s="76" t="n">
        <v>6815.7016</v>
      </c>
      <c r="M47" s="77" t="n">
        <v>38.5321</v>
      </c>
      <c r="N47" s="77" t="n">
        <v>41.6107</v>
      </c>
      <c r="O47" s="77" t="n">
        <v>42.643</v>
      </c>
      <c r="P47" s="77" t="n">
        <v>6191.02</v>
      </c>
      <c r="Q47" s="77" t="n">
        <v>18.79</v>
      </c>
      <c r="R47" s="56" t="n">
        <f aca="false">P47/3600</f>
        <v>1.7197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6.7584</v>
      </c>
      <c r="E48" s="79" t="n">
        <v>34.9821</v>
      </c>
      <c r="F48" s="79" t="n">
        <v>39.0151</v>
      </c>
      <c r="G48" s="79" t="n">
        <v>39.9512</v>
      </c>
      <c r="H48" s="79" t="n">
        <v>5822.1</v>
      </c>
      <c r="I48" s="79" t="n">
        <v>17.29</v>
      </c>
      <c r="J48" s="61" t="n">
        <f aca="false">H48/3600</f>
        <v>1.61725</v>
      </c>
      <c r="L48" s="78" t="n">
        <v>3122.9672</v>
      </c>
      <c r="M48" s="79" t="n">
        <v>34.9828</v>
      </c>
      <c r="N48" s="79" t="n">
        <v>39.0112</v>
      </c>
      <c r="O48" s="79" t="n">
        <v>39.9392</v>
      </c>
      <c r="P48" s="79" t="n">
        <v>5298.91</v>
      </c>
      <c r="Q48" s="79" t="n">
        <v>15.78</v>
      </c>
      <c r="R48" s="61" t="n">
        <f aca="false">P48/3600</f>
        <v>1.4719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2.2128</v>
      </c>
      <c r="E49" s="79" t="n">
        <v>31.7051</v>
      </c>
      <c r="F49" s="79" t="n">
        <v>37.1503</v>
      </c>
      <c r="G49" s="79" t="n">
        <v>37.9934</v>
      </c>
      <c r="H49" s="79" t="n">
        <v>5374.41</v>
      </c>
      <c r="I49" s="79" t="n">
        <v>16.35</v>
      </c>
      <c r="J49" s="61" t="n">
        <f aca="false">H49/3600</f>
        <v>1.49289166666667</v>
      </c>
      <c r="L49" s="78" t="n">
        <v>1481.1464</v>
      </c>
      <c r="M49" s="79" t="n">
        <v>31.7094</v>
      </c>
      <c r="N49" s="79" t="n">
        <v>37.1458</v>
      </c>
      <c r="O49" s="79" t="n">
        <v>37.9926</v>
      </c>
      <c r="P49" s="79" t="n">
        <v>4638.92</v>
      </c>
      <c r="Q49" s="79" t="n">
        <v>14.22</v>
      </c>
      <c r="R49" s="61" t="n">
        <f aca="false">P49/3600</f>
        <v>1.2885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709.228</v>
      </c>
      <c r="E50" s="81" t="n">
        <v>28.683</v>
      </c>
      <c r="F50" s="81" t="n">
        <v>35.8847</v>
      </c>
      <c r="G50" s="81" t="n">
        <v>36.6025</v>
      </c>
      <c r="H50" s="81" t="n">
        <v>4508.96</v>
      </c>
      <c r="I50" s="81" t="n">
        <v>13.41</v>
      </c>
      <c r="J50" s="67" t="n">
        <f aca="false">H50/3600</f>
        <v>1.25248888888889</v>
      </c>
      <c r="L50" s="80" t="n">
        <v>707.4312</v>
      </c>
      <c r="M50" s="81" t="n">
        <v>28.6832</v>
      </c>
      <c r="N50" s="81" t="n">
        <v>35.8848</v>
      </c>
      <c r="O50" s="81" t="n">
        <v>36.6013</v>
      </c>
      <c r="P50" s="81" t="n">
        <v>4363.9</v>
      </c>
      <c r="Q50" s="81" t="n">
        <v>14.83</v>
      </c>
      <c r="R50" s="67" t="n">
        <f aca="false">P50/3600</f>
        <v>1.21219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832.388</v>
      </c>
      <c r="E51" s="77" t="n">
        <v>39.227</v>
      </c>
      <c r="F51" s="77" t="n">
        <v>41.5751</v>
      </c>
      <c r="G51" s="77" t="n">
        <v>43.0333</v>
      </c>
      <c r="H51" s="77" t="n">
        <v>5178.93</v>
      </c>
      <c r="I51" s="77" t="n">
        <v>15.74</v>
      </c>
      <c r="J51" s="56" t="n">
        <f aca="false">H51/3600</f>
        <v>1.43859166666667</v>
      </c>
      <c r="L51" s="76" t="n">
        <v>4826.4664</v>
      </c>
      <c r="M51" s="77" t="n">
        <v>39.2307</v>
      </c>
      <c r="N51" s="77" t="n">
        <v>41.5719</v>
      </c>
      <c r="O51" s="77" t="n">
        <v>43.041</v>
      </c>
      <c r="P51" s="77" t="n">
        <v>4883.16</v>
      </c>
      <c r="Q51" s="77" t="n">
        <v>13.57</v>
      </c>
      <c r="R51" s="56" t="n">
        <f aca="false">P51/3600</f>
        <v>1.3564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49.2496</v>
      </c>
      <c r="E52" s="79" t="n">
        <v>35.9669</v>
      </c>
      <c r="F52" s="79" t="n">
        <v>39.2556</v>
      </c>
      <c r="G52" s="79" t="n">
        <v>40.8429</v>
      </c>
      <c r="H52" s="79" t="n">
        <v>4279.57</v>
      </c>
      <c r="I52" s="79" t="n">
        <v>11.98</v>
      </c>
      <c r="J52" s="61" t="n">
        <f aca="false">H52/3600</f>
        <v>1.18876944444444</v>
      </c>
      <c r="L52" s="78" t="n">
        <v>2045.5864</v>
      </c>
      <c r="M52" s="79" t="n">
        <v>35.9681</v>
      </c>
      <c r="N52" s="79" t="n">
        <v>39.2542</v>
      </c>
      <c r="O52" s="79" t="n">
        <v>40.8458</v>
      </c>
      <c r="P52" s="79" t="n">
        <v>4040.31</v>
      </c>
      <c r="Q52" s="79" t="n">
        <v>10.37</v>
      </c>
      <c r="R52" s="61" t="n">
        <f aca="false">P52/3600</f>
        <v>1.1223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4968</v>
      </c>
      <c r="E53" s="79" t="n">
        <v>33.0624</v>
      </c>
      <c r="F53" s="79" t="n">
        <v>37.4006</v>
      </c>
      <c r="G53" s="79" t="n">
        <v>39.1351</v>
      </c>
      <c r="H53" s="79" t="n">
        <v>3757.68</v>
      </c>
      <c r="I53" s="79" t="n">
        <v>9.98</v>
      </c>
      <c r="J53" s="61" t="n">
        <f aca="false">H53/3600</f>
        <v>1.0438</v>
      </c>
      <c r="L53" s="78" t="n">
        <v>960.384</v>
      </c>
      <c r="M53" s="79" t="n">
        <v>33.0613</v>
      </c>
      <c r="N53" s="79" t="n">
        <v>37.4072</v>
      </c>
      <c r="O53" s="79" t="n">
        <v>39.131</v>
      </c>
      <c r="P53" s="79" t="n">
        <v>3698.75</v>
      </c>
      <c r="Q53" s="79" t="n">
        <v>10.47</v>
      </c>
      <c r="R53" s="61" t="n">
        <f aca="false">P53/3600</f>
        <v>1.027430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75.7536</v>
      </c>
      <c r="E54" s="81" t="n">
        <v>30.3903</v>
      </c>
      <c r="F54" s="81" t="n">
        <v>36.1089</v>
      </c>
      <c r="G54" s="81" t="n">
        <v>37.8286</v>
      </c>
      <c r="H54" s="81" t="n">
        <v>3224.83</v>
      </c>
      <c r="I54" s="81" t="n">
        <v>8.28</v>
      </c>
      <c r="J54" s="67" t="n">
        <f aca="false">H54/3600</f>
        <v>0.895786111111111</v>
      </c>
      <c r="L54" s="80" t="n">
        <v>475.1296</v>
      </c>
      <c r="M54" s="81" t="n">
        <v>30.392</v>
      </c>
      <c r="N54" s="81" t="n">
        <v>36.1016</v>
      </c>
      <c r="O54" s="81" t="n">
        <v>37.8217</v>
      </c>
      <c r="P54" s="81" t="n">
        <v>3177.09</v>
      </c>
      <c r="Q54" s="81" t="n">
        <v>8.27</v>
      </c>
      <c r="R54" s="67" t="n">
        <f aca="false">P54/3600</f>
        <v>0.88252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2.1784</v>
      </c>
      <c r="E55" s="77" t="n">
        <v>40.925</v>
      </c>
      <c r="F55" s="77" t="n">
        <v>44.2007</v>
      </c>
      <c r="G55" s="77" t="n">
        <v>43.2943</v>
      </c>
      <c r="H55" s="77" t="n">
        <v>1912.28</v>
      </c>
      <c r="I55" s="77" t="n">
        <v>5.23</v>
      </c>
      <c r="J55" s="56" t="n">
        <f aca="false">H55/3600</f>
        <v>0.531188888888889</v>
      </c>
      <c r="L55" s="76" t="n">
        <v>1510.96</v>
      </c>
      <c r="M55" s="77" t="n">
        <v>40.9252</v>
      </c>
      <c r="N55" s="77" t="n">
        <v>44.1941</v>
      </c>
      <c r="O55" s="77" t="n">
        <v>43.3001</v>
      </c>
      <c r="P55" s="77" t="n">
        <v>1717.67</v>
      </c>
      <c r="Q55" s="77" t="n">
        <v>4.73</v>
      </c>
      <c r="R55" s="56" t="n">
        <f aca="false">P55/3600</f>
        <v>0.47713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63.424</v>
      </c>
      <c r="E56" s="79" t="n">
        <v>37.0855</v>
      </c>
      <c r="F56" s="79" t="n">
        <v>41.5665</v>
      </c>
      <c r="G56" s="79" t="n">
        <v>40.3045</v>
      </c>
      <c r="H56" s="79" t="n">
        <v>1594.65</v>
      </c>
      <c r="I56" s="79" t="n">
        <v>4.9</v>
      </c>
      <c r="J56" s="61" t="n">
        <f aca="false">H56/3600</f>
        <v>0.442958333333333</v>
      </c>
      <c r="L56" s="78" t="n">
        <v>763.2024</v>
      </c>
      <c r="M56" s="79" t="n">
        <v>37.0833</v>
      </c>
      <c r="N56" s="79" t="n">
        <v>41.5625</v>
      </c>
      <c r="O56" s="79" t="n">
        <v>40.3039</v>
      </c>
      <c r="P56" s="79" t="n">
        <v>1519.38</v>
      </c>
      <c r="Q56" s="79" t="n">
        <v>3.73</v>
      </c>
      <c r="R56" s="61" t="n">
        <f aca="false">P56/3600</f>
        <v>0.4220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2.4784</v>
      </c>
      <c r="E57" s="79" t="n">
        <v>33.6709</v>
      </c>
      <c r="F57" s="79" t="n">
        <v>39.5808</v>
      </c>
      <c r="G57" s="79" t="n">
        <v>38.0062</v>
      </c>
      <c r="H57" s="79" t="n">
        <v>1412.45</v>
      </c>
      <c r="I57" s="79" t="n">
        <v>3.93</v>
      </c>
      <c r="J57" s="61" t="n">
        <f aca="false">H57/3600</f>
        <v>0.392347222222222</v>
      </c>
      <c r="L57" s="78" t="n">
        <v>381.4792</v>
      </c>
      <c r="M57" s="79" t="n">
        <v>33.6642</v>
      </c>
      <c r="N57" s="79" t="n">
        <v>39.5671</v>
      </c>
      <c r="O57" s="79" t="n">
        <v>37.9865</v>
      </c>
      <c r="P57" s="79" t="n">
        <v>1498.6</v>
      </c>
      <c r="Q57" s="79" t="n">
        <v>4.53</v>
      </c>
      <c r="R57" s="61" t="n">
        <f aca="false">P57/3600</f>
        <v>0.41627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01.6832</v>
      </c>
      <c r="E58" s="81" t="n">
        <v>30.8373</v>
      </c>
      <c r="F58" s="81" t="n">
        <v>38.079</v>
      </c>
      <c r="G58" s="81" t="n">
        <v>36.3564</v>
      </c>
      <c r="H58" s="81" t="n">
        <v>1276.96</v>
      </c>
      <c r="I58" s="81" t="n">
        <v>3.67</v>
      </c>
      <c r="J58" s="67" t="n">
        <f aca="false">H58/3600</f>
        <v>0.354711111111111</v>
      </c>
      <c r="L58" s="80" t="n">
        <v>201.3832</v>
      </c>
      <c r="M58" s="81" t="n">
        <v>30.8349</v>
      </c>
      <c r="N58" s="81" t="n">
        <v>38.0909</v>
      </c>
      <c r="O58" s="81" t="n">
        <v>36.3707</v>
      </c>
      <c r="P58" s="81" t="n">
        <v>1295.74</v>
      </c>
      <c r="Q58" s="81" t="n">
        <v>3.86</v>
      </c>
      <c r="R58" s="67" t="n">
        <f aca="false">P58/3600</f>
        <v>0.3599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18.2368</v>
      </c>
      <c r="E59" s="77" t="n">
        <v>38.2761</v>
      </c>
      <c r="F59" s="77" t="n">
        <v>43.2391</v>
      </c>
      <c r="G59" s="77" t="n">
        <v>44.3396</v>
      </c>
      <c r="H59" s="77" t="n">
        <v>1951.76</v>
      </c>
      <c r="I59" s="77" t="n">
        <v>7.32</v>
      </c>
      <c r="J59" s="56" t="n">
        <f aca="false">H59/3600</f>
        <v>0.542155555555556</v>
      </c>
      <c r="L59" s="76" t="n">
        <v>1616.1816</v>
      </c>
      <c r="M59" s="77" t="n">
        <v>38.2715</v>
      </c>
      <c r="N59" s="77" t="n">
        <v>43.2496</v>
      </c>
      <c r="O59" s="77" t="n">
        <v>44.3285</v>
      </c>
      <c r="P59" s="77" t="n">
        <v>1773.48</v>
      </c>
      <c r="Q59" s="77" t="n">
        <v>5.68</v>
      </c>
      <c r="R59" s="56" t="n">
        <f aca="false">P59/3600</f>
        <v>0.4926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2176</v>
      </c>
      <c r="E60" s="79" t="n">
        <v>34.9909</v>
      </c>
      <c r="F60" s="79" t="n">
        <v>41.0983</v>
      </c>
      <c r="G60" s="79" t="n">
        <v>42.1331</v>
      </c>
      <c r="H60" s="79" t="n">
        <v>1555.56</v>
      </c>
      <c r="I60" s="79" t="n">
        <v>5.7</v>
      </c>
      <c r="J60" s="61" t="n">
        <f aca="false">H60/3600</f>
        <v>0.4321</v>
      </c>
      <c r="L60" s="78" t="n">
        <v>629.0536</v>
      </c>
      <c r="M60" s="79" t="n">
        <v>34.9844</v>
      </c>
      <c r="N60" s="79" t="n">
        <v>41.0986</v>
      </c>
      <c r="O60" s="79" t="n">
        <v>42.1287</v>
      </c>
      <c r="P60" s="79" t="n">
        <v>1438.1</v>
      </c>
      <c r="Q60" s="79" t="n">
        <v>5.33</v>
      </c>
      <c r="R60" s="61" t="n">
        <f aca="false">P60/3600</f>
        <v>0.3994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6.3984</v>
      </c>
      <c r="E61" s="79" t="n">
        <v>32.0509</v>
      </c>
      <c r="F61" s="79" t="n">
        <v>39.6004</v>
      </c>
      <c r="G61" s="79" t="n">
        <v>40.565</v>
      </c>
      <c r="H61" s="79" t="n">
        <v>1352.32</v>
      </c>
      <c r="I61" s="79" t="n">
        <v>5.03</v>
      </c>
      <c r="J61" s="61" t="n">
        <f aca="false">H61/3600</f>
        <v>0.375644444444444</v>
      </c>
      <c r="L61" s="78" t="n">
        <v>286.1072</v>
      </c>
      <c r="M61" s="79" t="n">
        <v>32.0482</v>
      </c>
      <c r="N61" s="79" t="n">
        <v>39.5959</v>
      </c>
      <c r="O61" s="79" t="n">
        <v>40.5586</v>
      </c>
      <c r="P61" s="79" t="n">
        <v>1329.08</v>
      </c>
      <c r="Q61" s="79" t="n">
        <v>5.08</v>
      </c>
      <c r="R61" s="61" t="n">
        <f aca="false">P61/3600</f>
        <v>0.3691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5.7712</v>
      </c>
      <c r="E62" s="81" t="n">
        <v>29.1568</v>
      </c>
      <c r="F62" s="81" t="n">
        <v>38.5321</v>
      </c>
      <c r="G62" s="81" t="n">
        <v>39.3139</v>
      </c>
      <c r="H62" s="81" t="n">
        <v>1280.45</v>
      </c>
      <c r="I62" s="81" t="n">
        <v>4.57</v>
      </c>
      <c r="J62" s="67" t="n">
        <f aca="false">H62/3600</f>
        <v>0.355680555555556</v>
      </c>
      <c r="L62" s="80" t="n">
        <v>145.6944</v>
      </c>
      <c r="M62" s="81" t="n">
        <v>29.1644</v>
      </c>
      <c r="N62" s="81" t="n">
        <v>38.5385</v>
      </c>
      <c r="O62" s="81" t="n">
        <v>39.3438</v>
      </c>
      <c r="P62" s="81" t="n">
        <v>1187.16</v>
      </c>
      <c r="Q62" s="81" t="n">
        <v>4</v>
      </c>
      <c r="R62" s="67" t="n">
        <f aca="false">P62/3600</f>
        <v>0.32976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47.8056</v>
      </c>
      <c r="E63" s="77" t="n">
        <v>38.4494</v>
      </c>
      <c r="F63" s="77" t="n">
        <v>41.4352</v>
      </c>
      <c r="G63" s="77" t="n">
        <v>42.3792</v>
      </c>
      <c r="H63" s="77" t="n">
        <v>1617.21</v>
      </c>
      <c r="I63" s="77" t="n">
        <v>5.61</v>
      </c>
      <c r="J63" s="56" t="n">
        <f aca="false">H63/3600</f>
        <v>0.449225</v>
      </c>
      <c r="L63" s="76" t="n">
        <v>1644.5416</v>
      </c>
      <c r="M63" s="77" t="n">
        <v>38.4478</v>
      </c>
      <c r="N63" s="77" t="n">
        <v>41.4328</v>
      </c>
      <c r="O63" s="77" t="n">
        <v>42.3836</v>
      </c>
      <c r="P63" s="77" t="n">
        <v>1601.98</v>
      </c>
      <c r="Q63" s="77" t="n">
        <v>5.84</v>
      </c>
      <c r="R63" s="56" t="n">
        <f aca="false">P63/3600</f>
        <v>0.44499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1.3392</v>
      </c>
      <c r="E64" s="79" t="n">
        <v>35.0105</v>
      </c>
      <c r="F64" s="79" t="n">
        <v>38.8006</v>
      </c>
      <c r="G64" s="79" t="n">
        <v>39.5461</v>
      </c>
      <c r="H64" s="79" t="n">
        <v>1400.22</v>
      </c>
      <c r="I64" s="79" t="n">
        <v>4.41</v>
      </c>
      <c r="J64" s="61" t="n">
        <f aca="false">H64/3600</f>
        <v>0.38895</v>
      </c>
      <c r="L64" s="78" t="n">
        <v>760.2864</v>
      </c>
      <c r="M64" s="79" t="n">
        <v>35.0134</v>
      </c>
      <c r="N64" s="79" t="n">
        <v>38.8122</v>
      </c>
      <c r="O64" s="79" t="n">
        <v>39.5477</v>
      </c>
      <c r="P64" s="79" t="n">
        <v>1272.68</v>
      </c>
      <c r="Q64" s="79" t="n">
        <v>3.64</v>
      </c>
      <c r="R64" s="61" t="n">
        <f aca="false">P64/3600</f>
        <v>0.35352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9.5232</v>
      </c>
      <c r="E65" s="79" t="n">
        <v>31.7178</v>
      </c>
      <c r="F65" s="79" t="n">
        <v>36.8163</v>
      </c>
      <c r="G65" s="79" t="n">
        <v>37.5074</v>
      </c>
      <c r="H65" s="79" t="n">
        <v>1192.59</v>
      </c>
      <c r="I65" s="79" t="n">
        <v>3.85</v>
      </c>
      <c r="J65" s="61" t="n">
        <f aca="false">H65/3600</f>
        <v>0.331275</v>
      </c>
      <c r="L65" s="78" t="n">
        <v>359.08</v>
      </c>
      <c r="M65" s="79" t="n">
        <v>31.7214</v>
      </c>
      <c r="N65" s="79" t="n">
        <v>36.8085</v>
      </c>
      <c r="O65" s="79" t="n">
        <v>37.5066</v>
      </c>
      <c r="P65" s="79" t="n">
        <v>1091.05</v>
      </c>
      <c r="Q65" s="79" t="n">
        <v>3.37</v>
      </c>
      <c r="R65" s="61" t="n">
        <f aca="false">P65/3600</f>
        <v>0.3030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70.34</v>
      </c>
      <c r="E66" s="81" t="n">
        <v>28.7615</v>
      </c>
      <c r="F66" s="81" t="n">
        <v>35.4586</v>
      </c>
      <c r="G66" s="81" t="n">
        <v>36.0649</v>
      </c>
      <c r="H66" s="81" t="n">
        <v>1080.45</v>
      </c>
      <c r="I66" s="81" t="n">
        <v>3.61</v>
      </c>
      <c r="J66" s="67" t="n">
        <f aca="false">H66/3600</f>
        <v>0.300125</v>
      </c>
      <c r="L66" s="80" t="n">
        <v>170.3096</v>
      </c>
      <c r="M66" s="81" t="n">
        <v>28.7624</v>
      </c>
      <c r="N66" s="81" t="n">
        <v>35.452</v>
      </c>
      <c r="O66" s="81" t="n">
        <v>36.0615</v>
      </c>
      <c r="P66" s="81" t="n">
        <v>995.31</v>
      </c>
      <c r="Q66" s="81" t="n">
        <v>2.8</v>
      </c>
      <c r="R66" s="67" t="n">
        <f aca="false">P66/3600</f>
        <v>0.27647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206.5936</v>
      </c>
      <c r="E67" s="77" t="n">
        <v>39.6678</v>
      </c>
      <c r="F67" s="77" t="n">
        <v>41.7004</v>
      </c>
      <c r="G67" s="77" t="n">
        <v>42.7762</v>
      </c>
      <c r="H67" s="77" t="n">
        <v>1360.38</v>
      </c>
      <c r="I67" s="77" t="n">
        <v>3.75</v>
      </c>
      <c r="J67" s="56" t="n">
        <f aca="false">H67/3600</f>
        <v>0.377883333333333</v>
      </c>
      <c r="L67" s="76" t="n">
        <v>1205.8072</v>
      </c>
      <c r="M67" s="77" t="n">
        <v>39.6704</v>
      </c>
      <c r="N67" s="77" t="n">
        <v>41.7161</v>
      </c>
      <c r="O67" s="77" t="n">
        <v>42.7845</v>
      </c>
      <c r="P67" s="77" t="n">
        <v>1139.96</v>
      </c>
      <c r="Q67" s="77" t="n">
        <v>3.13</v>
      </c>
      <c r="R67" s="56" t="n">
        <f aca="false">P67/3600</f>
        <v>0.3166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5.0632</v>
      </c>
      <c r="E68" s="79" t="n">
        <v>35.8711</v>
      </c>
      <c r="F68" s="79" t="n">
        <v>38.9759</v>
      </c>
      <c r="G68" s="79" t="n">
        <v>40.2115</v>
      </c>
      <c r="H68" s="79" t="n">
        <v>1170.52</v>
      </c>
      <c r="I68" s="79" t="n">
        <v>3.04</v>
      </c>
      <c r="J68" s="61" t="n">
        <f aca="false">H68/3600</f>
        <v>0.325144444444444</v>
      </c>
      <c r="L68" s="78" t="n">
        <v>594.7504</v>
      </c>
      <c r="M68" s="79" t="n">
        <v>35.8732</v>
      </c>
      <c r="N68" s="79" t="n">
        <v>38.9892</v>
      </c>
      <c r="O68" s="79" t="n">
        <v>40.2236</v>
      </c>
      <c r="P68" s="79" t="n">
        <v>1006.75</v>
      </c>
      <c r="Q68" s="79" t="n">
        <v>2.77</v>
      </c>
      <c r="R68" s="61" t="n">
        <f aca="false">P68/3600</f>
        <v>0.2796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1.8256</v>
      </c>
      <c r="E69" s="79" t="n">
        <v>32.4327</v>
      </c>
      <c r="F69" s="79" t="n">
        <v>37.0386</v>
      </c>
      <c r="G69" s="79" t="n">
        <v>38.246</v>
      </c>
      <c r="H69" s="79" t="n">
        <v>935.02</v>
      </c>
      <c r="I69" s="79" t="n">
        <v>2.69</v>
      </c>
      <c r="J69" s="61" t="n">
        <f aca="false">H69/3600</f>
        <v>0.259727777777778</v>
      </c>
      <c r="L69" s="78" t="n">
        <v>291.6464</v>
      </c>
      <c r="M69" s="79" t="n">
        <v>32.4347</v>
      </c>
      <c r="N69" s="79" t="n">
        <v>37.0652</v>
      </c>
      <c r="O69" s="79" t="n">
        <v>38.2381</v>
      </c>
      <c r="P69" s="79" t="n">
        <v>874.28</v>
      </c>
      <c r="Q69" s="79" t="n">
        <v>2.36</v>
      </c>
      <c r="R69" s="61" t="n">
        <f aca="false">P69/3600</f>
        <v>0.2428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5.8936</v>
      </c>
      <c r="E70" s="81" t="n">
        <v>29.6098</v>
      </c>
      <c r="F70" s="81" t="n">
        <v>35.6367</v>
      </c>
      <c r="G70" s="81" t="n">
        <v>36.734</v>
      </c>
      <c r="H70" s="81" t="n">
        <v>803.77</v>
      </c>
      <c r="I70" s="81" t="n">
        <v>2.42</v>
      </c>
      <c r="J70" s="67" t="n">
        <f aca="false">H70/3600</f>
        <v>0.223269444444444</v>
      </c>
      <c r="L70" s="80" t="n">
        <v>145.6912</v>
      </c>
      <c r="M70" s="81" t="n">
        <v>29.6113</v>
      </c>
      <c r="N70" s="81" t="n">
        <v>35.6562</v>
      </c>
      <c r="O70" s="81" t="n">
        <v>36.7479</v>
      </c>
      <c r="P70" s="81" t="n">
        <v>775.7</v>
      </c>
      <c r="Q70" s="81" t="n">
        <v>1.96</v>
      </c>
      <c r="R70" s="67" t="n">
        <f aca="false">P70/3600</f>
        <v>0.21547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97.6368</v>
      </c>
      <c r="E83" s="77" t="n">
        <v>40.7852</v>
      </c>
      <c r="F83" s="77" t="n">
        <v>43.221</v>
      </c>
      <c r="G83" s="77" t="n">
        <v>43.8016</v>
      </c>
      <c r="H83" s="77" t="n">
        <v>6419.96</v>
      </c>
      <c r="I83" s="77" t="n">
        <v>17.35</v>
      </c>
      <c r="J83" s="56" t="n">
        <f aca="false">H83/3600</f>
        <v>1.78332222222222</v>
      </c>
      <c r="L83" s="76" t="n">
        <v>3587.8136</v>
      </c>
      <c r="M83" s="77" t="n">
        <v>40.791</v>
      </c>
      <c r="N83" s="77" t="n">
        <v>43.2119</v>
      </c>
      <c r="O83" s="77" t="n">
        <v>43.7884</v>
      </c>
      <c r="P83" s="77" t="n">
        <v>6433.62</v>
      </c>
      <c r="Q83" s="77" t="n">
        <v>21.32</v>
      </c>
      <c r="R83" s="56" t="n">
        <f aca="false">P83/3600</f>
        <v>1.78711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91.5536</v>
      </c>
      <c r="E84" s="79" t="n">
        <v>37.5171</v>
      </c>
      <c r="F84" s="79" t="n">
        <v>40.5914</v>
      </c>
      <c r="G84" s="79" t="n">
        <v>40.8061</v>
      </c>
      <c r="H84" s="79" t="n">
        <v>5550.54</v>
      </c>
      <c r="I84" s="79" t="n">
        <v>16.02</v>
      </c>
      <c r="J84" s="61" t="n">
        <f aca="false">H84/3600</f>
        <v>1.54181666666667</v>
      </c>
      <c r="L84" s="78" t="n">
        <v>1786.1456</v>
      </c>
      <c r="M84" s="79" t="n">
        <v>37.5168</v>
      </c>
      <c r="N84" s="79" t="n">
        <v>40.5753</v>
      </c>
      <c r="O84" s="79" t="n">
        <v>40.7888</v>
      </c>
      <c r="P84" s="79" t="n">
        <v>5183.59</v>
      </c>
      <c r="Q84" s="79" t="n">
        <v>15.84</v>
      </c>
      <c r="R84" s="61" t="n">
        <f aca="false">P84/3600</f>
        <v>1.4398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8.5448</v>
      </c>
      <c r="E85" s="79" t="n">
        <v>34.4336</v>
      </c>
      <c r="F85" s="79" t="n">
        <v>38.3724</v>
      </c>
      <c r="G85" s="79" t="n">
        <v>38.4255</v>
      </c>
      <c r="H85" s="79" t="n">
        <v>5087.79</v>
      </c>
      <c r="I85" s="79" t="n">
        <v>13.55</v>
      </c>
      <c r="J85" s="61" t="n">
        <f aca="false">H85/3600</f>
        <v>1.413275</v>
      </c>
      <c r="L85" s="78" t="n">
        <v>906.0512</v>
      </c>
      <c r="M85" s="79" t="n">
        <v>34.4311</v>
      </c>
      <c r="N85" s="79" t="n">
        <v>38.3541</v>
      </c>
      <c r="O85" s="79" t="n">
        <v>38.402</v>
      </c>
      <c r="P85" s="79" t="n">
        <v>4518.59</v>
      </c>
      <c r="Q85" s="79" t="n">
        <v>11.09</v>
      </c>
      <c r="R85" s="61" t="n">
        <f aca="false">P85/3600</f>
        <v>1.25516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91.5752</v>
      </c>
      <c r="E86" s="81" t="n">
        <v>31.7245</v>
      </c>
      <c r="F86" s="81" t="n">
        <v>36.7776</v>
      </c>
      <c r="G86" s="81" t="n">
        <v>36.6997</v>
      </c>
      <c r="H86" s="81" t="n">
        <v>4527.06</v>
      </c>
      <c r="I86" s="81" t="n">
        <v>12.02</v>
      </c>
      <c r="J86" s="67" t="n">
        <f aca="false">H86/3600</f>
        <v>1.25751666666667</v>
      </c>
      <c r="L86" s="80" t="n">
        <v>490.2912</v>
      </c>
      <c r="M86" s="81" t="n">
        <v>31.7155</v>
      </c>
      <c r="N86" s="81" t="n">
        <v>36.7558</v>
      </c>
      <c r="O86" s="81" t="n">
        <v>36.6922</v>
      </c>
      <c r="P86" s="81" t="n">
        <v>4289.33</v>
      </c>
      <c r="Q86" s="81" t="n">
        <v>13.2</v>
      </c>
      <c r="R86" s="67" t="n">
        <f aca="false">P86/3600</f>
        <v>1.19148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475.3206</v>
      </c>
      <c r="E87" s="77" t="n">
        <v>42.5823</v>
      </c>
      <c r="F87" s="77" t="n">
        <v>45.931</v>
      </c>
      <c r="G87" s="77" t="n">
        <v>45.9343</v>
      </c>
      <c r="H87" s="77" t="n">
        <v>14182.9</v>
      </c>
      <c r="I87" s="77" t="n">
        <v>35.48</v>
      </c>
      <c r="J87" s="56" t="n">
        <f aca="false">H87/3600</f>
        <v>3.93969444444444</v>
      </c>
      <c r="L87" s="76" t="n">
        <v>5464.1098</v>
      </c>
      <c r="M87" s="77" t="n">
        <v>42.5892</v>
      </c>
      <c r="N87" s="77" t="n">
        <v>45.9233</v>
      </c>
      <c r="O87" s="77" t="n">
        <v>45.9127</v>
      </c>
      <c r="P87" s="77" t="n">
        <v>14046.37</v>
      </c>
      <c r="Q87" s="77" t="n">
        <v>36.98</v>
      </c>
      <c r="R87" s="56" t="n">
        <f aca="false">P87/3600</f>
        <v>3.90176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1.4616</v>
      </c>
      <c r="E88" s="79" t="n">
        <v>38.5041</v>
      </c>
      <c r="F88" s="79" t="n">
        <v>43.1242</v>
      </c>
      <c r="G88" s="79" t="n">
        <v>42.9589</v>
      </c>
      <c r="H88" s="79" t="n">
        <v>12704.24</v>
      </c>
      <c r="I88" s="79" t="n">
        <v>29</v>
      </c>
      <c r="J88" s="61" t="n">
        <f aca="false">H88/3600</f>
        <v>3.52895555555556</v>
      </c>
      <c r="L88" s="78" t="n">
        <v>2814.5611</v>
      </c>
      <c r="M88" s="79" t="n">
        <v>38.5038</v>
      </c>
      <c r="N88" s="79" t="n">
        <v>43.1148</v>
      </c>
      <c r="O88" s="79" t="n">
        <v>42.9252</v>
      </c>
      <c r="P88" s="79" t="n">
        <v>11466.72</v>
      </c>
      <c r="Q88" s="79" t="n">
        <v>29.42</v>
      </c>
      <c r="R88" s="61" t="n">
        <f aca="false">P88/3600</f>
        <v>3.185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7.4571</v>
      </c>
      <c r="E89" s="79" t="n">
        <v>34.7287</v>
      </c>
      <c r="F89" s="79" t="n">
        <v>40.9842</v>
      </c>
      <c r="G89" s="79" t="n">
        <v>40.5281</v>
      </c>
      <c r="H89" s="79" t="n">
        <v>10739.27</v>
      </c>
      <c r="I89" s="79" t="n">
        <v>25.89</v>
      </c>
      <c r="J89" s="61" t="n">
        <f aca="false">H89/3600</f>
        <v>2.98313055555556</v>
      </c>
      <c r="L89" s="78" t="n">
        <v>1395.1214</v>
      </c>
      <c r="M89" s="79" t="n">
        <v>34.7293</v>
      </c>
      <c r="N89" s="79" t="n">
        <v>40.9777</v>
      </c>
      <c r="O89" s="79" t="n">
        <v>40.4864</v>
      </c>
      <c r="P89" s="79" t="n">
        <v>9220.35</v>
      </c>
      <c r="Q89" s="79" t="n">
        <v>23.13</v>
      </c>
      <c r="R89" s="61" t="n">
        <f aca="false">P89/3600</f>
        <v>2.56120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6.885</v>
      </c>
      <c r="E90" s="81" t="n">
        <v>31.6078</v>
      </c>
      <c r="F90" s="81" t="n">
        <v>39.4545</v>
      </c>
      <c r="G90" s="81" t="n">
        <v>38.6294</v>
      </c>
      <c r="H90" s="81" t="n">
        <v>8632.55</v>
      </c>
      <c r="I90" s="81" t="n">
        <v>27.92</v>
      </c>
      <c r="J90" s="67" t="n">
        <f aca="false">H90/3600</f>
        <v>2.39793055555556</v>
      </c>
      <c r="L90" s="80" t="n">
        <v>705.7829</v>
      </c>
      <c r="M90" s="81" t="n">
        <v>31.6007</v>
      </c>
      <c r="N90" s="81" t="n">
        <v>39.4505</v>
      </c>
      <c r="O90" s="81" t="n">
        <v>38.5893</v>
      </c>
      <c r="P90" s="81" t="n">
        <v>8654.1</v>
      </c>
      <c r="Q90" s="81" t="n">
        <v>28.79</v>
      </c>
      <c r="R90" s="67" t="n">
        <f aca="false">P90/3600</f>
        <v>2.40391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506.0408</v>
      </c>
      <c r="E91" s="77" t="n">
        <v>47.669</v>
      </c>
      <c r="F91" s="77" t="n">
        <v>45.74</v>
      </c>
      <c r="G91" s="77" t="n">
        <v>45.8432</v>
      </c>
      <c r="H91" s="77" t="n">
        <v>4873.19</v>
      </c>
      <c r="I91" s="77" t="n">
        <v>14.5</v>
      </c>
      <c r="J91" s="56" t="n">
        <f aca="false">H91/3600</f>
        <v>1.35366388888889</v>
      </c>
      <c r="L91" s="76" t="n">
        <v>1499.6608</v>
      </c>
      <c r="M91" s="77" t="n">
        <v>47.6844</v>
      </c>
      <c r="N91" s="77" t="n">
        <v>45.7336</v>
      </c>
      <c r="O91" s="77" t="n">
        <v>45.8291</v>
      </c>
      <c r="P91" s="77" t="n">
        <v>4415.22</v>
      </c>
      <c r="Q91" s="77" t="n">
        <v>14.16</v>
      </c>
      <c r="R91" s="56" t="n">
        <f aca="false">P91/3600</f>
        <v>1.2264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33.5912</v>
      </c>
      <c r="E92" s="79" t="n">
        <v>43.1926</v>
      </c>
      <c r="F92" s="79" t="n">
        <v>41.6931</v>
      </c>
      <c r="G92" s="79" t="n">
        <v>41.9395</v>
      </c>
      <c r="H92" s="79" t="n">
        <v>4744.34</v>
      </c>
      <c r="I92" s="79" t="n">
        <v>14.73</v>
      </c>
      <c r="J92" s="61" t="n">
        <f aca="false">H92/3600</f>
        <v>1.31787222222222</v>
      </c>
      <c r="L92" s="78" t="n">
        <v>1129.1776</v>
      </c>
      <c r="M92" s="79" t="n">
        <v>43.1973</v>
      </c>
      <c r="N92" s="79" t="n">
        <v>41.6762</v>
      </c>
      <c r="O92" s="79" t="n">
        <v>41.9276</v>
      </c>
      <c r="P92" s="79" t="n">
        <v>4585.25</v>
      </c>
      <c r="Q92" s="79" t="n">
        <v>13.2</v>
      </c>
      <c r="R92" s="61" t="n">
        <f aca="false">P92/3600</f>
        <v>1.273680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1.776</v>
      </c>
      <c r="E93" s="79" t="n">
        <v>38.393</v>
      </c>
      <c r="F93" s="79" t="n">
        <v>39.4545</v>
      </c>
      <c r="G93" s="79" t="n">
        <v>39.8527</v>
      </c>
      <c r="H93" s="79" t="n">
        <v>4664.66</v>
      </c>
      <c r="I93" s="79" t="n">
        <v>14</v>
      </c>
      <c r="J93" s="61" t="n">
        <f aca="false">H93/3600</f>
        <v>1.29573888888889</v>
      </c>
      <c r="L93" s="78" t="n">
        <v>848.9392</v>
      </c>
      <c r="M93" s="79" t="n">
        <v>38.3904</v>
      </c>
      <c r="N93" s="79" t="n">
        <v>39.4465</v>
      </c>
      <c r="O93" s="79" t="n">
        <v>39.8467</v>
      </c>
      <c r="P93" s="79" t="n">
        <v>4689.78</v>
      </c>
      <c r="Q93" s="79" t="n">
        <v>15.51</v>
      </c>
      <c r="R93" s="61" t="n">
        <f aca="false">P93/3600</f>
        <v>1.3027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8832</v>
      </c>
      <c r="E94" s="81" t="n">
        <v>33.4361</v>
      </c>
      <c r="F94" s="81" t="n">
        <v>38.1418</v>
      </c>
      <c r="G94" s="81" t="n">
        <v>38.4127</v>
      </c>
      <c r="H94" s="81" t="n">
        <v>4600.64</v>
      </c>
      <c r="I94" s="81" t="n">
        <v>13.38</v>
      </c>
      <c r="J94" s="67" t="n">
        <f aca="false">H94/3600</f>
        <v>1.27795555555556</v>
      </c>
      <c r="L94" s="80" t="n">
        <v>616.6816</v>
      </c>
      <c r="M94" s="81" t="n">
        <v>33.3806</v>
      </c>
      <c r="N94" s="81" t="n">
        <v>38.1316</v>
      </c>
      <c r="O94" s="81" t="n">
        <v>38.3954</v>
      </c>
      <c r="P94" s="81" t="n">
        <v>4515.2</v>
      </c>
      <c r="Q94" s="81" t="n">
        <v>13.92</v>
      </c>
      <c r="R94" s="67" t="n">
        <f aca="false">P94/3600</f>
        <v>1.2542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50.9779</v>
      </c>
      <c r="E95" s="77" t="n">
        <v>50.3572</v>
      </c>
      <c r="F95" s="77" t="n">
        <v>53.2945</v>
      </c>
      <c r="G95" s="77" t="n">
        <v>54.2602</v>
      </c>
      <c r="H95" s="77" t="n">
        <v>8616.79</v>
      </c>
      <c r="I95" s="77" t="n">
        <v>24.88</v>
      </c>
      <c r="J95" s="56" t="n">
        <f aca="false">H95/3600</f>
        <v>2.39355277777778</v>
      </c>
      <c r="L95" s="76" t="n">
        <v>850.2022</v>
      </c>
      <c r="M95" s="77" t="n">
        <v>50.3164</v>
      </c>
      <c r="N95" s="77" t="n">
        <v>53.3132</v>
      </c>
      <c r="O95" s="77" t="n">
        <v>54.2615</v>
      </c>
      <c r="P95" s="77" t="n">
        <v>8030.53</v>
      </c>
      <c r="Q95" s="77" t="n">
        <v>26.19</v>
      </c>
      <c r="R95" s="56" t="n">
        <f aca="false">P95/3600</f>
        <v>2.230702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31.4368</v>
      </c>
      <c r="E96" s="79" t="n">
        <v>46.4278</v>
      </c>
      <c r="F96" s="79" t="n">
        <v>50.1918</v>
      </c>
      <c r="G96" s="79" t="n">
        <v>51.2546</v>
      </c>
      <c r="H96" s="79" t="n">
        <v>8237.78</v>
      </c>
      <c r="I96" s="79" t="n">
        <v>24.74</v>
      </c>
      <c r="J96" s="61" t="n">
        <f aca="false">H96/3600</f>
        <v>2.28827222222222</v>
      </c>
      <c r="L96" s="78" t="n">
        <v>530.5309</v>
      </c>
      <c r="M96" s="79" t="n">
        <v>46.4152</v>
      </c>
      <c r="N96" s="79" t="n">
        <v>50.1971</v>
      </c>
      <c r="O96" s="79" t="n">
        <v>51.2593</v>
      </c>
      <c r="P96" s="79" t="n">
        <v>7654.64</v>
      </c>
      <c r="Q96" s="79" t="n">
        <v>23.13</v>
      </c>
      <c r="R96" s="61" t="n">
        <f aca="false">P96/3600</f>
        <v>2.1262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42.3885</v>
      </c>
      <c r="E97" s="79" t="n">
        <v>42.731</v>
      </c>
      <c r="F97" s="79" t="n">
        <v>47.7837</v>
      </c>
      <c r="G97" s="79" t="n">
        <v>48.9242</v>
      </c>
      <c r="H97" s="79" t="n">
        <v>8167.27</v>
      </c>
      <c r="I97" s="79" t="n">
        <v>25.76</v>
      </c>
      <c r="J97" s="61" t="n">
        <f aca="false">H97/3600</f>
        <v>2.26868611111111</v>
      </c>
      <c r="L97" s="78" t="n">
        <v>341.7984</v>
      </c>
      <c r="M97" s="79" t="n">
        <v>42.7055</v>
      </c>
      <c r="N97" s="79" t="n">
        <v>47.7519</v>
      </c>
      <c r="O97" s="79" t="n">
        <v>48.8794</v>
      </c>
      <c r="P97" s="79" t="n">
        <v>7466.58</v>
      </c>
      <c r="Q97" s="79" t="n">
        <v>25.23</v>
      </c>
      <c r="R97" s="61" t="n">
        <f aca="false">P97/3600</f>
        <v>2.0740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7.5302</v>
      </c>
      <c r="E98" s="81" t="n">
        <v>39.0408</v>
      </c>
      <c r="F98" s="81" t="n">
        <v>45.9733</v>
      </c>
      <c r="G98" s="81" t="n">
        <v>47.2487</v>
      </c>
      <c r="H98" s="81" t="n">
        <v>7990.1</v>
      </c>
      <c r="I98" s="81" t="n">
        <v>24.53</v>
      </c>
      <c r="J98" s="67" t="n">
        <f aca="false">H98/3600</f>
        <v>2.21947222222222</v>
      </c>
      <c r="L98" s="80" t="n">
        <v>225.7693</v>
      </c>
      <c r="M98" s="81" t="n">
        <v>38.9927</v>
      </c>
      <c r="N98" s="81" t="n">
        <v>45.9728</v>
      </c>
      <c r="O98" s="81" t="n">
        <v>47.2431</v>
      </c>
      <c r="P98" s="81" t="n">
        <v>7410.53</v>
      </c>
      <c r="Q98" s="81" t="n">
        <v>26.88</v>
      </c>
      <c r="R98" s="67" t="n">
        <f aca="false">P98/3600</f>
        <v>2.05848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3.0262360147943</v>
      </c>
      <c r="J106" s="82" t="n">
        <f aca="false">GEOMEAN(J3:J98)</f>
        <v>2.16281229997048</v>
      </c>
      <c r="Q106" s="82" t="n">
        <f aca="false">GEOMEAN(Q3:Q98)</f>
        <v>21.3642883863511</v>
      </c>
      <c r="R106" s="82" t="n">
        <f aca="false">GEOMEAN(R3:R98)</f>
        <v>2.02010514699677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27823738652925</v>
      </c>
      <c r="R107" s="83" t="n">
        <f aca="false">R106/J106</f>
        <v>0.93401778185945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900291666666667</v>
      </c>
      <c r="J108" s="82" t="n">
        <f aca="false">SUM(J3:J98)</f>
        <v>306.52205</v>
      </c>
      <c r="Q108" s="82" t="n">
        <f aca="false">SUM(Q3:Q98)/3600</f>
        <v>0.812997222222222</v>
      </c>
      <c r="R108" s="82" t="n">
        <f aca="false">SUM(R3:R98)</f>
        <v>283.98747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3.8808982408707</v>
      </c>
      <c r="J113" s="82" t="n">
        <f aca="false">GEOMEAN(J3:J70)</f>
        <v>2.21939620019864</v>
      </c>
      <c r="Q113" s="82" t="n">
        <f aca="false">GEOMEAN(Q3:Q70)</f>
        <v>21.7301076340181</v>
      </c>
      <c r="R113" s="82" t="n">
        <f aca="false">GEOMEAN(R3:R70)</f>
        <v>2.06881117613163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09936779380784</v>
      </c>
      <c r="R114" s="83" t="n">
        <f aca="false">R113/J113</f>
        <v>0.9321504542300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6T14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