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호환성 보고서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01">
  <si>
    <t xml:space="preserve">All Intra Main</t>
  </si>
  <si>
    <t xml:space="preserve">All Intra HE10</t>
  </si>
  <si>
    <t xml:space="preserve">Reference:</t>
  </si>
  <si>
    <t xml:space="preserve">CE1 anchor, LCU size = 16 (Test 0.6)</t>
  </si>
  <si>
    <t xml:space="preserve">Y</t>
  </si>
  <si>
    <t xml:space="preserve">U</t>
  </si>
  <si>
    <t xml:space="preserve">V</t>
  </si>
  <si>
    <t xml:space="preserve">Tested:</t>
  </si>
  <si>
    <t xml:space="preserve">Test 2.2.1, SAOInterleave = 1, LCU size = 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r>
      <rPr>
        <b val="true"/>
        <sz val="12"/>
        <color rgb="FF000000"/>
        <rFont val="맑은 고딕"/>
        <family val="3"/>
        <charset val="129"/>
      </rPr>
      <t xml:space="preserve">CE1_2.2.1_rc_x16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맑은 고딕"/>
        <family val="3"/>
        <charset val="129"/>
      </rPr>
      <t xml:space="preserve">2012-04-05 15:06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맑은 고딕"/>
        <family val="3"/>
        <charset val="129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맑은 고딕"/>
        <family val="3"/>
        <charset val="129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맑은 고딕"/>
        <family val="3"/>
        <charset val="129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'AI-Main'!T3:V105</t>
  </si>
  <si>
    <t xml:space="preserve">'AI-Main'!W3:Y3</t>
  </si>
  <si>
    <t xml:space="preserve">'AI-Main'!W7:Y7</t>
  </si>
  <si>
    <t xml:space="preserve">'AI-Main'!W11:Y11</t>
  </si>
  <si>
    <t xml:space="preserve">'AI-Main'!W15:Y15</t>
  </si>
  <si>
    <t xml:space="preserve">'AI-Main'!W19:Y19</t>
  </si>
  <si>
    <t xml:space="preserve">'AI-Main'!W23:Y23</t>
  </si>
  <si>
    <t xml:space="preserve">'AI-Main'!W27:Y27</t>
  </si>
  <si>
    <t xml:space="preserve">'AI-Main'!W31:Y31</t>
  </si>
  <si>
    <t xml:space="preserve">'AI-Main'!W35:Y35</t>
  </si>
  <si>
    <t xml:space="preserve">'AI-Main'!W39:Y39</t>
  </si>
  <si>
    <t xml:space="preserve">'AI-Main'!W43:Y43</t>
  </si>
  <si>
    <t xml:space="preserve">'AI-Main'!W47:Y47</t>
  </si>
  <si>
    <t xml:space="preserve">'AI-Main'!W51:Y51</t>
  </si>
  <si>
    <t xml:space="preserve">'AI-Main'!W55:Y55</t>
  </si>
  <si>
    <t xml:space="preserve">'AI-Main'!W59:Y59</t>
  </si>
  <si>
    <t xml:space="preserve">'AI-Main'!W63:Y63</t>
  </si>
  <si>
    <t xml:space="preserve">'AI-Main'!W67:Y67</t>
  </si>
  <si>
    <t xml:space="preserve">'AI-Main'!W71:Y71</t>
  </si>
  <si>
    <t xml:space="preserve">'AI-Main'!W75:Y75</t>
  </si>
  <si>
    <t xml:space="preserve">'AI-Main'!W79:Y79</t>
  </si>
  <si>
    <t xml:space="preserve">'AI-Main'!W99:Y105</t>
  </si>
  <si>
    <t xml:space="preserve">'AI-Main'!W6:X6</t>
  </si>
  <si>
    <t xml:space="preserve">'AI-Main'!W10:X10</t>
  </si>
  <si>
    <t xml:space="preserve">'AI-Main'!W14:X14</t>
  </si>
  <si>
    <t xml:space="preserve">'AI-Main'!W18:X18</t>
  </si>
  <si>
    <t xml:space="preserve">'AI-Main'!W22:X22</t>
  </si>
  <si>
    <t xml:space="preserve">'AI-Main'!W26:X26</t>
  </si>
  <si>
    <t xml:space="preserve">'AI-Main'!W30:X30</t>
  </si>
  <si>
    <t xml:space="preserve">'AI-Main'!W34:X34</t>
  </si>
  <si>
    <t xml:space="preserve">'AI-Main'!W38:X38</t>
  </si>
  <si>
    <t xml:space="preserve">'AI-Main'!W42:X42</t>
  </si>
  <si>
    <t xml:space="preserve">'AI-Main'!W46:X46</t>
  </si>
  <si>
    <t xml:space="preserve">'AI-Main'!W50:X50</t>
  </si>
  <si>
    <t xml:space="preserve">'AI-Main'!W54:X54</t>
  </si>
  <si>
    <t xml:space="preserve">'AI-Main'!W58:X58</t>
  </si>
  <si>
    <t xml:space="preserve">'AI-Main'!W62:X62</t>
  </si>
  <si>
    <t xml:space="preserve">'AI-Main'!W66:X66</t>
  </si>
  <si>
    <t xml:space="preserve">'AI-Main'!W70:X70</t>
  </si>
  <si>
    <t xml:space="preserve">'AI-Main'!W74:X74</t>
  </si>
  <si>
    <t xml:space="preserve">'AI-Main'!W78:X78</t>
  </si>
  <si>
    <t xml:space="preserve">'AI-Main'!W83:Y83</t>
  </si>
  <si>
    <t xml:space="preserve">'AI-Main'!W87:Y87</t>
  </si>
  <si>
    <t xml:space="preserve">'AI-Main'!W91:Y91</t>
  </si>
  <si>
    <t xml:space="preserve">'AI-Main'!W95:Y95</t>
  </si>
  <si>
    <t xml:space="preserve">'AI-Main'!W86:X86</t>
  </si>
  <si>
    <t xml:space="preserve">'AI-Main'!W90:X90</t>
  </si>
  <si>
    <t xml:space="preserve">'AI-Main'!W94:X94</t>
  </si>
  <si>
    <t xml:space="preserve">'AI-Main'!W98:X98</t>
  </si>
  <si>
    <t xml:space="preserve">'AI-Main'!T111:Y112</t>
  </si>
  <si>
    <t xml:space="preserve">'RA-Main'!T3:V104</t>
  </si>
  <si>
    <t xml:space="preserve">'RA-Main'!W3:Y3</t>
  </si>
  <si>
    <t xml:space="preserve">'RA-Main'!W7:Y7</t>
  </si>
  <si>
    <t xml:space="preserve">'RA-Main'!W11:Y11</t>
  </si>
  <si>
    <t xml:space="preserve">'RA-Main'!W15:Y15</t>
  </si>
  <si>
    <t xml:space="preserve">'RA-Main'!W19:Y19</t>
  </si>
  <si>
    <t xml:space="preserve">'RA-Main'!W23:Y23</t>
  </si>
  <si>
    <t xml:space="preserve">'RA-Main'!W27:Y27</t>
  </si>
  <si>
    <t xml:space="preserve">'RA-Main'!W31:Y31</t>
  </si>
  <si>
    <t xml:space="preserve">'RA-Main'!W35:Y35</t>
  </si>
  <si>
    <t xml:space="preserve">'RA-Main'!W39:Y39</t>
  </si>
  <si>
    <t xml:space="preserve">'RA-Main'!W43:Y43</t>
  </si>
  <si>
    <t xml:space="preserve">'RA-Main'!W47:Y47</t>
  </si>
  <si>
    <t xml:space="preserve">'RA-Main'!W51:Y51</t>
  </si>
  <si>
    <t xml:space="preserve">'RA-Main'!W55:Y55</t>
  </si>
  <si>
    <t xml:space="preserve">'RA-Main'!W59:Y59</t>
  </si>
  <si>
    <t xml:space="preserve">'RA-Main'!W63:Y63</t>
  </si>
  <si>
    <t xml:space="preserve">'RA-Main'!W67:Y67</t>
  </si>
  <si>
    <t xml:space="preserve">'RA-Main'!W6:X6</t>
  </si>
  <si>
    <t xml:space="preserve">'RA-Main'!W10:X10</t>
  </si>
  <si>
    <t xml:space="preserve">'RA-Main'!W14:X14</t>
  </si>
  <si>
    <t xml:space="preserve">'RA-Main'!W18:X18</t>
  </si>
  <si>
    <t xml:space="preserve">'RA-Main'!W22:X22</t>
  </si>
  <si>
    <t xml:space="preserve">'RA-Main'!W26:X26</t>
  </si>
  <si>
    <t xml:space="preserve">'RA-Main'!W30:X30</t>
  </si>
  <si>
    <t xml:space="preserve">'RA-Main'!W34:X34</t>
  </si>
  <si>
    <t xml:space="preserve">'RA-Main'!W38:X38</t>
  </si>
  <si>
    <t xml:space="preserve">'RA-Main'!W42:X42</t>
  </si>
  <si>
    <t xml:space="preserve">'RA-Main'!W46:X46</t>
  </si>
  <si>
    <t xml:space="preserve">'RA-Main'!W50:X50</t>
  </si>
  <si>
    <t xml:space="preserve">'RA-Main'!W54:X54</t>
  </si>
  <si>
    <t xml:space="preserve">'RA-Main'!W58:X58</t>
  </si>
  <si>
    <t xml:space="preserve">'RA-Main'!W62:X62</t>
  </si>
  <si>
    <t xml:space="preserve">'RA-Main'!W66:X66</t>
  </si>
  <si>
    <t xml:space="preserve">'RA-Main'!W70:X70</t>
  </si>
  <si>
    <t xml:space="preserve">'RA-Main'!W71:Y83</t>
  </si>
  <si>
    <t xml:space="preserve">'RA-Main'!W87:Y87</t>
  </si>
  <si>
    <t xml:space="preserve">'RA-Main'!W91:Y91</t>
  </si>
  <si>
    <t xml:space="preserve">'RA-Main'!W95:Y95</t>
  </si>
  <si>
    <t xml:space="preserve">'RA-Main'!W86:X86</t>
  </si>
  <si>
    <t xml:space="preserve">'RA-Main'!W90:X90</t>
  </si>
  <si>
    <t xml:space="preserve">'RA-Main'!W94:X94</t>
  </si>
  <si>
    <t xml:space="preserve">'RA-Main'!W98:X98</t>
  </si>
  <si>
    <t xml:space="preserve">'RA-Main'!T105:Y105</t>
  </si>
  <si>
    <t xml:space="preserve">'RA-Main'!W99:Y104</t>
  </si>
  <si>
    <t xml:space="preserve">'RA-Main'!T111:V112</t>
  </si>
  <si>
    <t xml:space="preserve">'RA-Main'!W111:Y112</t>
  </si>
  <si>
    <t xml:space="preserve">'LB-Main'!W78:X78</t>
  </si>
  <si>
    <t xml:space="preserve">'LB-Main'!T3:V105</t>
  </si>
  <si>
    <t xml:space="preserve">'LB-Main'!W3:Y3</t>
  </si>
  <si>
    <t xml:space="preserve">'LB-Main'!W7:Y7</t>
  </si>
  <si>
    <t xml:space="preserve">'LB-Main'!W11:Y11</t>
  </si>
  <si>
    <t xml:space="preserve">'LB-Main'!W15:Y15</t>
  </si>
  <si>
    <t xml:space="preserve">'LB-Main'!W19:Y19</t>
  </si>
  <si>
    <t xml:space="preserve">'LB-Main'!W23:Y23</t>
  </si>
  <si>
    <t xml:space="preserve">'LB-Main'!W27:Y27</t>
  </si>
  <si>
    <t xml:space="preserve">'LB-Main'!W31:Y31</t>
  </si>
  <si>
    <t xml:space="preserve">'LB-Main'!W35:Y35</t>
  </si>
  <si>
    <t xml:space="preserve">'LB-Main'!W39:Y39</t>
  </si>
  <si>
    <t xml:space="preserve">'LB-Main'!W43:Y43</t>
  </si>
  <si>
    <t xml:space="preserve">'LB-Main'!W47:Y47</t>
  </si>
  <si>
    <t xml:space="preserve">'LB-Main'!W51:Y51</t>
  </si>
  <si>
    <t xml:space="preserve">'LB-Main'!W55:Y55</t>
  </si>
  <si>
    <t xml:space="preserve">'LB-Main'!W59:Y59</t>
  </si>
  <si>
    <t xml:space="preserve">'LB-Main'!W63:Y63</t>
  </si>
  <si>
    <t xml:space="preserve">'LB-Main'!W67:Y67</t>
  </si>
  <si>
    <t xml:space="preserve">'LB-Main'!W71:Y71</t>
  </si>
  <si>
    <t xml:space="preserve">'LB-Main'!W75:Y75</t>
  </si>
  <si>
    <t xml:space="preserve">'LB-Main'!W79:Y79</t>
  </si>
  <si>
    <t xml:space="preserve">'LB-Main'!W6:X6</t>
  </si>
  <si>
    <t xml:space="preserve">'LB-Main'!W10:X10</t>
  </si>
  <si>
    <t xml:space="preserve">'LB-Main'!W14:X14</t>
  </si>
  <si>
    <t xml:space="preserve">'LB-Main'!W18:X18</t>
  </si>
  <si>
    <t xml:space="preserve">'LB-Main'!W22:X22</t>
  </si>
  <si>
    <t xml:space="preserve">'LB-Main'!W26:X26</t>
  </si>
  <si>
    <t xml:space="preserve">'LB-Main'!W30:X30</t>
  </si>
  <si>
    <t xml:space="preserve">'LB-Main'!W34:X34</t>
  </si>
  <si>
    <t xml:space="preserve">'LB-Main'!W38:X38</t>
  </si>
  <si>
    <t xml:space="preserve">'LB-Main'!W42:X42</t>
  </si>
  <si>
    <t xml:space="preserve">'LB-Main'!W46:X46</t>
  </si>
  <si>
    <t xml:space="preserve">'LB-Main'!W50:X50</t>
  </si>
  <si>
    <t xml:space="preserve">'LB-Main'!W54:X54</t>
  </si>
  <si>
    <t xml:space="preserve">'LB-Main'!W58:X58</t>
  </si>
  <si>
    <t xml:space="preserve">'LB-Main'!W62:X62</t>
  </si>
  <si>
    <t xml:space="preserve">'LB-Main'!W66:X66</t>
  </si>
  <si>
    <t xml:space="preserve">'LB-Main'!W70:X70</t>
  </si>
  <si>
    <t xml:space="preserve">'LB-Main'!W74:X74</t>
  </si>
  <si>
    <t xml:space="preserve">'LB-Main'!W99:Y105</t>
  </si>
  <si>
    <t xml:space="preserve">'LB-Main'!W83:Y83</t>
  </si>
  <si>
    <t xml:space="preserve">'LB-Main'!W87:Y87</t>
  </si>
  <si>
    <t xml:space="preserve">'LB-Main'!W91:Y91</t>
  </si>
  <si>
    <t xml:space="preserve">'LB-Main'!W95:Y95</t>
  </si>
  <si>
    <t xml:space="preserve">'LB-Main'!W86:X86</t>
  </si>
  <si>
    <t xml:space="preserve">'LB-Main'!W90:X90</t>
  </si>
  <si>
    <t xml:space="preserve">'LB-Main'!W94:X94</t>
  </si>
  <si>
    <t xml:space="preserve">'LB-Main'!W98:X98</t>
  </si>
  <si>
    <t xml:space="preserve">'LB-Main'!T111:V112</t>
  </si>
  <si>
    <t xml:space="preserve">'LB-Main'!W111:Y112</t>
  </si>
  <si>
    <t xml:space="preserve">'LP-Main'!W78:X78</t>
  </si>
  <si>
    <t xml:space="preserve">'LP-Main'!T3:V105</t>
  </si>
  <si>
    <t xml:space="preserve">'LP-Main'!W3:Y3</t>
  </si>
  <si>
    <t xml:space="preserve">'LP-Main'!W7:Y7</t>
  </si>
  <si>
    <t xml:space="preserve">'LP-Main'!W11:Y11</t>
  </si>
  <si>
    <t xml:space="preserve">'LP-Main'!W15:Y15</t>
  </si>
  <si>
    <t xml:space="preserve">'LP-Main'!W19:Y19</t>
  </si>
  <si>
    <t xml:space="preserve">'LP-Main'!W23:Y23</t>
  </si>
  <si>
    <t xml:space="preserve">'LP-Main'!W27:Y27</t>
  </si>
  <si>
    <t xml:space="preserve">'LP-Main'!W31:Y31</t>
  </si>
  <si>
    <t xml:space="preserve">'LP-Main'!W35:Y35</t>
  </si>
  <si>
    <t xml:space="preserve">'LP-Main'!W39:Y39</t>
  </si>
  <si>
    <t xml:space="preserve">'LP-Main'!W43:Y43</t>
  </si>
  <si>
    <t xml:space="preserve">'LP-Main'!W47:Y47</t>
  </si>
  <si>
    <t xml:space="preserve">'LP-Main'!W51:Y51</t>
  </si>
  <si>
    <t xml:space="preserve">'LP-Main'!W55:Y55</t>
  </si>
  <si>
    <t xml:space="preserve">'LP-Main'!W59:Y59</t>
  </si>
  <si>
    <t xml:space="preserve">'LP-Main'!W63:Y63</t>
  </si>
  <si>
    <t xml:space="preserve">'LP-Main'!W67:Y67</t>
  </si>
  <si>
    <t xml:space="preserve">'LP-Main'!W71:Y71</t>
  </si>
  <si>
    <t xml:space="preserve">'LP-Main'!W75:Y75</t>
  </si>
  <si>
    <t xml:space="preserve">'LP-Main'!W79:Y79</t>
  </si>
  <si>
    <t xml:space="preserve">'LP-Main'!W6:X6</t>
  </si>
  <si>
    <t xml:space="preserve">'LP-Main'!W10:X10</t>
  </si>
  <si>
    <t xml:space="preserve">'LP-Main'!W14:X14</t>
  </si>
  <si>
    <t xml:space="preserve">'LP-Main'!W18:X18</t>
  </si>
  <si>
    <t xml:space="preserve">'LP-Main'!W22:X22</t>
  </si>
  <si>
    <t xml:space="preserve">'LP-Main'!W26:X26</t>
  </si>
  <si>
    <t xml:space="preserve">'LP-Main'!W30:X30</t>
  </si>
  <si>
    <t xml:space="preserve">'LP-Main'!W34:X34</t>
  </si>
  <si>
    <t xml:space="preserve">'LP-Main'!W38:X38</t>
  </si>
  <si>
    <t xml:space="preserve">'LP-Main'!W42:X42</t>
  </si>
  <si>
    <t xml:space="preserve">'LP-Main'!W46:X46</t>
  </si>
  <si>
    <t xml:space="preserve">'LP-Main'!W50:X50</t>
  </si>
  <si>
    <t xml:space="preserve">'LP-Main'!W54:X54</t>
  </si>
  <si>
    <t xml:space="preserve">'LP-Main'!W58:X58</t>
  </si>
  <si>
    <t xml:space="preserve">'LP-Main'!W62:X62</t>
  </si>
  <si>
    <t xml:space="preserve">'LP-Main'!W66:X66</t>
  </si>
  <si>
    <t xml:space="preserve">'LP-Main'!W70:X70</t>
  </si>
  <si>
    <t xml:space="preserve">'LP-Main'!W74:X74</t>
  </si>
  <si>
    <t xml:space="preserve">'LP-Main'!W99:Y105</t>
  </si>
  <si>
    <t xml:space="preserve">'LP-Main'!W83:Y83</t>
  </si>
  <si>
    <t xml:space="preserve">'LP-Main'!W87:Y87</t>
  </si>
  <si>
    <t xml:space="preserve">'LP-Main'!W91:Y91</t>
  </si>
  <si>
    <t xml:space="preserve">'LP-Main'!W95:Y95</t>
  </si>
  <si>
    <t xml:space="preserve">'LP-Main'!W86:X86</t>
  </si>
  <si>
    <t xml:space="preserve">'LP-Main'!W90:X90</t>
  </si>
  <si>
    <t xml:space="preserve">'LP-Main'!W94:X94</t>
  </si>
  <si>
    <t xml:space="preserve">'LP-Main'!W98:X98</t>
  </si>
  <si>
    <t xml:space="preserve">'LP-Main'!T111:V112</t>
  </si>
  <si>
    <t xml:space="preserve">'LP-Main'!W111:Y112</t>
  </si>
  <si>
    <t xml:space="preserve">'AI-HE10'!W78:X78</t>
  </si>
  <si>
    <t xml:space="preserve">'AI-HE10'!T3:V105</t>
  </si>
  <si>
    <t xml:space="preserve">'AI-HE10'!W3:Y3</t>
  </si>
  <si>
    <t xml:space="preserve">'AI-HE10'!W7:Y7</t>
  </si>
  <si>
    <t xml:space="preserve">'AI-HE10'!W11:Y11</t>
  </si>
  <si>
    <t xml:space="preserve">'AI-HE10'!W15:Y15</t>
  </si>
  <si>
    <t xml:space="preserve">'AI-HE10'!W19:Y19</t>
  </si>
  <si>
    <t xml:space="preserve">'AI-HE10'!W23:Y23</t>
  </si>
  <si>
    <t xml:space="preserve">'AI-HE10'!W27:Y27</t>
  </si>
  <si>
    <t xml:space="preserve">'AI-HE10'!W31:Y31</t>
  </si>
  <si>
    <t xml:space="preserve">'AI-HE10'!W35:Y35</t>
  </si>
  <si>
    <t xml:space="preserve">'AI-HE10'!W39:Y39</t>
  </si>
  <si>
    <t xml:space="preserve">'AI-HE10'!W43:Y43</t>
  </si>
  <si>
    <t xml:space="preserve">'AI-HE10'!W47:Y47</t>
  </si>
  <si>
    <t xml:space="preserve">'AI-HE10'!W51:Y51</t>
  </si>
  <si>
    <t xml:space="preserve">'AI-HE10'!W55:Y55</t>
  </si>
  <si>
    <t xml:space="preserve">'AI-HE10'!W59:Y59</t>
  </si>
  <si>
    <t xml:space="preserve">'AI-HE10'!W63:Y63</t>
  </si>
  <si>
    <t xml:space="preserve">'AI-HE10'!W67:Y67</t>
  </si>
  <si>
    <t xml:space="preserve">'AI-HE10'!W71:Y71</t>
  </si>
  <si>
    <t xml:space="preserve">'AI-HE10'!W75:Y75</t>
  </si>
  <si>
    <t xml:space="preserve">'AI-HE10'!W79:Y79</t>
  </si>
  <si>
    <t xml:space="preserve">'AI-HE10'!W105:Y105</t>
  </si>
  <si>
    <t xml:space="preserve">'AI-HE10'!W6:X6</t>
  </si>
  <si>
    <t xml:space="preserve">'AI-HE10'!W10:X10</t>
  </si>
  <si>
    <t xml:space="preserve">'AI-HE10'!W14:X14</t>
  </si>
  <si>
    <t xml:space="preserve">'AI-HE10'!W18:X18</t>
  </si>
  <si>
    <t xml:space="preserve">'AI-HE10'!W22:X22</t>
  </si>
  <si>
    <t xml:space="preserve">'AI-HE10'!W26:X26</t>
  </si>
  <si>
    <t xml:space="preserve">'AI-HE10'!W30:X30</t>
  </si>
  <si>
    <t xml:space="preserve">'AI-HE10'!W34:X34</t>
  </si>
  <si>
    <t xml:space="preserve">'AI-HE10'!W38:X38</t>
  </si>
  <si>
    <t xml:space="preserve">'AI-HE10'!W42:X42</t>
  </si>
  <si>
    <t xml:space="preserve">'AI-HE10'!W46:X46</t>
  </si>
  <si>
    <t xml:space="preserve">'AI-HE10'!W50:X50</t>
  </si>
  <si>
    <t xml:space="preserve">'AI-HE10'!W54:X54</t>
  </si>
  <si>
    <t xml:space="preserve">'AI-HE10'!W58:X58</t>
  </si>
  <si>
    <t xml:space="preserve">'AI-HE10'!W62:X62</t>
  </si>
  <si>
    <t xml:space="preserve">'AI-HE10'!W66:X66</t>
  </si>
  <si>
    <t xml:space="preserve">'AI-HE10'!W70:X70</t>
  </si>
  <si>
    <t xml:space="preserve">'AI-HE10'!W74:X74</t>
  </si>
  <si>
    <t xml:space="preserve">'AI-HE10'!W83:Y83</t>
  </si>
  <si>
    <t xml:space="preserve">'AI-HE10'!W87:Y87</t>
  </si>
  <si>
    <t xml:space="preserve">'AI-HE10'!W91:Y91</t>
  </si>
  <si>
    <t xml:space="preserve">'AI-HE10'!W95:Y95</t>
  </si>
  <si>
    <t xml:space="preserve">'AI-HE10'!W86:X86</t>
  </si>
  <si>
    <t xml:space="preserve">'AI-HE10'!W90:X90</t>
  </si>
  <si>
    <t xml:space="preserve">'AI-HE10'!W94:X94</t>
  </si>
  <si>
    <t xml:space="preserve">'AI-HE10'!W98:X98</t>
  </si>
  <si>
    <t xml:space="preserve">'AI-HE10'!W99:Y104</t>
  </si>
  <si>
    <t xml:space="preserve">'AI-HE10'!T111:V112</t>
  </si>
  <si>
    <t xml:space="preserve">'AI-HE10'!W111:Y112</t>
  </si>
  <si>
    <t xml:space="preserve">'RA-HE10'!T71:Y82</t>
  </si>
  <si>
    <t xml:space="preserve">'RA-HE10'!T3:V70</t>
  </si>
  <si>
    <t xml:space="preserve">'RA-HE10'!W3:Y3</t>
  </si>
  <si>
    <t xml:space="preserve">'RA-HE10'!W7:Y7</t>
  </si>
  <si>
    <t xml:space="preserve">'RA-HE10'!W11:Y11</t>
  </si>
  <si>
    <t xml:space="preserve">'RA-HE10'!W15:Y15</t>
  </si>
  <si>
    <t xml:space="preserve">'RA-HE10'!W19:Y19</t>
  </si>
  <si>
    <t xml:space="preserve">'RA-HE10'!W23:Y23</t>
  </si>
  <si>
    <t xml:space="preserve">'RA-HE10'!W27:Y27</t>
  </si>
  <si>
    <t xml:space="preserve">'RA-HE10'!W31:Y31</t>
  </si>
  <si>
    <t xml:space="preserve">'RA-HE10'!W35:Y35</t>
  </si>
  <si>
    <t xml:space="preserve">'RA-HE10'!W39:Y39</t>
  </si>
  <si>
    <t xml:space="preserve">'RA-HE10'!W43:Y43</t>
  </si>
  <si>
    <t xml:space="preserve">'RA-HE10'!W47:Y47</t>
  </si>
  <si>
    <t xml:space="preserve">'RA-HE10'!W51:Y51</t>
  </si>
  <si>
    <t xml:space="preserve">'RA-HE10'!W55:Y55</t>
  </si>
  <si>
    <t xml:space="preserve">'RA-HE10'!W59:Y59</t>
  </si>
  <si>
    <t xml:space="preserve">'RA-HE10'!W63:Y63</t>
  </si>
  <si>
    <t xml:space="preserve">'RA-HE10'!W67:Y67</t>
  </si>
  <si>
    <t xml:space="preserve">'RA-HE10'!W6:X6</t>
  </si>
  <si>
    <t xml:space="preserve">'RA-HE10'!W10:X10</t>
  </si>
  <si>
    <t xml:space="preserve">'RA-HE10'!W14:X14</t>
  </si>
  <si>
    <t xml:space="preserve">'RA-HE10'!W18:X18</t>
  </si>
  <si>
    <t xml:space="preserve">'RA-HE10'!W22:X22</t>
  </si>
  <si>
    <t xml:space="preserve">'RA-HE10'!W26:X26</t>
  </si>
  <si>
    <t xml:space="preserve">'RA-HE10'!W30:X30</t>
  </si>
  <si>
    <t xml:space="preserve">'RA-HE10'!W34:X34</t>
  </si>
  <si>
    <t xml:space="preserve">'RA-HE10'!W38:X38</t>
  </si>
  <si>
    <t xml:space="preserve">'RA-HE10'!W42:X42</t>
  </si>
  <si>
    <t xml:space="preserve">'RA-HE10'!W46:X46</t>
  </si>
  <si>
    <t xml:space="preserve">'RA-HE10'!W50:X50</t>
  </si>
  <si>
    <t xml:space="preserve">'RA-HE10'!W54:X54</t>
  </si>
  <si>
    <t xml:space="preserve">'RA-HE10'!W58:X58</t>
  </si>
  <si>
    <t xml:space="preserve">'RA-HE10'!W62:X62</t>
  </si>
  <si>
    <t xml:space="preserve">'RA-HE10'!W66:X66</t>
  </si>
  <si>
    <t xml:space="preserve">'RA-HE10'!W70:X70</t>
  </si>
  <si>
    <t xml:space="preserve">'RA-HE10'!T83:V104</t>
  </si>
  <si>
    <t xml:space="preserve">'RA-HE10'!W83:Y83</t>
  </si>
  <si>
    <t xml:space="preserve">'RA-HE10'!W87:Y87</t>
  </si>
  <si>
    <t xml:space="preserve">'RA-HE10'!W91:Y91</t>
  </si>
  <si>
    <t xml:space="preserve">'RA-HE10'!W95:Y95</t>
  </si>
  <si>
    <t xml:space="preserve">'RA-HE10'!W86:X86</t>
  </si>
  <si>
    <t xml:space="preserve">'RA-HE10'!W90:X90</t>
  </si>
  <si>
    <t xml:space="preserve">'RA-HE10'!W94:X94</t>
  </si>
  <si>
    <t xml:space="preserve">'RA-HE10'!W98:X98</t>
  </si>
  <si>
    <t xml:space="preserve">'RA-HE10'!T105:Y105</t>
  </si>
  <si>
    <t xml:space="preserve">'RA-HE10'!W99:Y104</t>
  </si>
  <si>
    <t xml:space="preserve">'RA-HE10'!T111:Y112</t>
  </si>
  <si>
    <t xml:space="preserve">'LB-HE10'!W78:X78</t>
  </si>
  <si>
    <t xml:space="preserve">'LB-HE10'!T3:V105</t>
  </si>
  <si>
    <t xml:space="preserve">'LB-HE10'!W3:Y3</t>
  </si>
  <si>
    <t xml:space="preserve">'LB-HE10'!W7:Y7</t>
  </si>
  <si>
    <t xml:space="preserve">'LB-HE10'!W11:Y11</t>
  </si>
  <si>
    <t xml:space="preserve">'LB-HE10'!W15:Y15</t>
  </si>
  <si>
    <t xml:space="preserve">'LB-HE10'!W19:Y19</t>
  </si>
  <si>
    <t xml:space="preserve">'LB-HE10'!W23:Y23</t>
  </si>
  <si>
    <t xml:space="preserve">'LB-HE10'!W27:Y27</t>
  </si>
  <si>
    <t xml:space="preserve">'LB-HE10'!W31:Y31</t>
  </si>
  <si>
    <t xml:space="preserve">'LB-HE10'!W35:Y35</t>
  </si>
  <si>
    <t xml:space="preserve">'LB-HE10'!W39:Y39</t>
  </si>
  <si>
    <t xml:space="preserve">'LB-HE10'!W43:Y43</t>
  </si>
  <si>
    <t xml:space="preserve">'LB-HE10'!W47:Y47</t>
  </si>
  <si>
    <t xml:space="preserve">'LB-HE10'!W51:Y51</t>
  </si>
  <si>
    <t xml:space="preserve">'LB-HE10'!W55:Y55</t>
  </si>
  <si>
    <t xml:space="preserve">'LB-HE10'!W59:Y59</t>
  </si>
  <si>
    <t xml:space="preserve">'LB-HE10'!W63:Y63</t>
  </si>
  <si>
    <t xml:space="preserve">'LB-HE10'!W67:Y67</t>
  </si>
  <si>
    <t xml:space="preserve">'LB-HE10'!W71:Y71</t>
  </si>
  <si>
    <t xml:space="preserve">'LB-HE10'!W75:Y75</t>
  </si>
  <si>
    <t xml:space="preserve">'LB-HE10'!W79:Y79</t>
  </si>
  <si>
    <t xml:space="preserve">'LB-HE10'!W6:X6</t>
  </si>
  <si>
    <t xml:space="preserve">'LB-HE10'!W10:X10</t>
  </si>
  <si>
    <t xml:space="preserve">'LB-HE10'!W14:X14</t>
  </si>
  <si>
    <t xml:space="preserve">'LB-HE10'!W18:X18</t>
  </si>
  <si>
    <t xml:space="preserve">'LB-HE10'!W22:X22</t>
  </si>
  <si>
    <t xml:space="preserve">'LB-HE10'!W26:X26</t>
  </si>
  <si>
    <t xml:space="preserve">'LB-HE10'!W30:X30</t>
  </si>
  <si>
    <t xml:space="preserve">'LB-HE10'!W34:X34</t>
  </si>
  <si>
    <t xml:space="preserve">'LB-HE10'!W38:X38</t>
  </si>
  <si>
    <t xml:space="preserve">'LB-HE10'!W42:X42</t>
  </si>
  <si>
    <t xml:space="preserve">'LB-HE10'!W46:X46</t>
  </si>
  <si>
    <t xml:space="preserve">'LB-HE10'!W50:X50</t>
  </si>
  <si>
    <t xml:space="preserve">'LB-HE10'!W54:X54</t>
  </si>
  <si>
    <t xml:space="preserve">'LB-HE10'!W58:X58</t>
  </si>
  <si>
    <t xml:space="preserve">'LB-HE10'!W62:X62</t>
  </si>
  <si>
    <t xml:space="preserve">'LB-HE10'!W66:X66</t>
  </si>
  <si>
    <t xml:space="preserve">'LB-HE10'!W70:X70</t>
  </si>
  <si>
    <t xml:space="preserve">'LB-HE10'!W74:X74</t>
  </si>
  <si>
    <t xml:space="preserve">'LB-HE10'!W99:Y105</t>
  </si>
  <si>
    <t xml:space="preserve">'LB-HE10'!W83:Y83</t>
  </si>
  <si>
    <t xml:space="preserve">'LB-HE10'!W87:Y87</t>
  </si>
  <si>
    <t xml:space="preserve">'LB-HE10'!W91:Y91</t>
  </si>
  <si>
    <t xml:space="preserve">'LB-HE10'!W95:Y95</t>
  </si>
  <si>
    <t xml:space="preserve">'LB-HE10'!W86:X86</t>
  </si>
  <si>
    <t xml:space="preserve">'LB-HE10'!W90:X90</t>
  </si>
  <si>
    <t xml:space="preserve">'LB-HE10'!W94:X94</t>
  </si>
  <si>
    <t xml:space="preserve">'LB-HE10'!W98:X98</t>
  </si>
  <si>
    <t xml:space="preserve">'LB-HE10'!T111:V112</t>
  </si>
  <si>
    <t xml:space="preserve">'LB-HE10'!W111:Y112</t>
  </si>
  <si>
    <t xml:space="preserve">'LP-HE10'!W78:X78</t>
  </si>
  <si>
    <t xml:space="preserve">'LP-HE10'!T3:V105</t>
  </si>
  <si>
    <t xml:space="preserve">'LP-HE10'!W3:Y3</t>
  </si>
  <si>
    <t xml:space="preserve">'LP-HE10'!W7:Y7</t>
  </si>
  <si>
    <t xml:space="preserve">'LP-HE10'!W11:Y11</t>
  </si>
  <si>
    <t xml:space="preserve">'LP-HE10'!W15:Y15</t>
  </si>
  <si>
    <t xml:space="preserve">'LP-HE10'!W19:Y19</t>
  </si>
  <si>
    <t xml:space="preserve">'LP-HE10'!W23:Y23</t>
  </si>
  <si>
    <t xml:space="preserve">'LP-HE10'!W27:Y27</t>
  </si>
  <si>
    <t xml:space="preserve">'LP-HE10'!W31:Y31</t>
  </si>
  <si>
    <t xml:space="preserve">'LP-HE10'!W35:Y35</t>
  </si>
  <si>
    <t xml:space="preserve">'LP-HE10'!W39:Y39</t>
  </si>
  <si>
    <t xml:space="preserve">'LP-HE10'!W43:Y43</t>
  </si>
  <si>
    <t xml:space="preserve">'LP-HE10'!W47:Y47</t>
  </si>
  <si>
    <t xml:space="preserve">'LP-HE10'!W51:Y51</t>
  </si>
  <si>
    <t xml:space="preserve">'LP-HE10'!W55:Y55</t>
  </si>
  <si>
    <t xml:space="preserve">'LP-HE10'!W59:Y59</t>
  </si>
  <si>
    <t xml:space="preserve">'LP-HE10'!W63:Y63</t>
  </si>
  <si>
    <t xml:space="preserve">'LP-HE10'!W67:Y67</t>
  </si>
  <si>
    <t xml:space="preserve">'LP-HE10'!W71:Y71</t>
  </si>
  <si>
    <t xml:space="preserve">'LP-HE10'!W75:Y75</t>
  </si>
  <si>
    <t xml:space="preserve">'LP-HE10'!W79:Y79</t>
  </si>
  <si>
    <t xml:space="preserve">'LP-HE10'!W6:X6</t>
  </si>
  <si>
    <t xml:space="preserve">'LP-HE10'!W10:X10</t>
  </si>
  <si>
    <t xml:space="preserve">'LP-HE10'!W14:X14</t>
  </si>
  <si>
    <t xml:space="preserve">'LP-HE10'!W18:X18</t>
  </si>
  <si>
    <t xml:space="preserve">'LP-HE10'!W22:X22</t>
  </si>
  <si>
    <t xml:space="preserve">'LP-HE10'!W26:X26</t>
  </si>
  <si>
    <t xml:space="preserve">'LP-HE10'!W30:X30</t>
  </si>
  <si>
    <t xml:space="preserve">'LP-HE10'!W34:X34</t>
  </si>
  <si>
    <t xml:space="preserve">'LP-HE10'!W38:X38</t>
  </si>
  <si>
    <t xml:space="preserve">'LP-HE10'!W42:X42</t>
  </si>
  <si>
    <t xml:space="preserve">'LP-HE10'!W46:X46</t>
  </si>
  <si>
    <t xml:space="preserve">'LP-HE10'!W50:X50</t>
  </si>
  <si>
    <t xml:space="preserve">'LP-HE10'!W54:X54</t>
  </si>
  <si>
    <t xml:space="preserve">'LP-HE10'!W58:X58</t>
  </si>
  <si>
    <t xml:space="preserve">'LP-HE10'!W62:X62</t>
  </si>
  <si>
    <t xml:space="preserve">'LP-HE10'!W66:X66</t>
  </si>
  <si>
    <t xml:space="preserve">'LP-HE10'!W70:X70</t>
  </si>
  <si>
    <t xml:space="preserve">'LP-HE10'!W74:X74</t>
  </si>
  <si>
    <t xml:space="preserve">'LP-HE10'!W99:Y105</t>
  </si>
  <si>
    <t xml:space="preserve">'LP-HE10'!W83:Y83</t>
  </si>
  <si>
    <t xml:space="preserve">'LP-HE10'!W87:Y87</t>
  </si>
  <si>
    <t xml:space="preserve">'LP-HE10'!W91:Y91</t>
  </si>
  <si>
    <t xml:space="preserve">'LP-HE10'!W95:Y95</t>
  </si>
  <si>
    <t xml:space="preserve">'LP-HE10'!W86:X86</t>
  </si>
  <si>
    <t xml:space="preserve">'LP-HE10'!W90:X90</t>
  </si>
  <si>
    <t xml:space="preserve">'LP-HE10'!W94:X94</t>
  </si>
  <si>
    <t xml:space="preserve">'LP-HE10'!W98:X98</t>
  </si>
  <si>
    <t xml:space="preserve">'LP-HE10'!T111:V112</t>
  </si>
  <si>
    <t xml:space="preserve">'LP-HE10'!W111:Y112</t>
  </si>
  <si>
    <t xml:space="preserve">손실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161165299399"/>
          <c:w val="0.947318442673713"/>
          <c:h val="0.8115754796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82934"/>
        <c:axId val="34191941"/>
      </c:scatterChart>
      <c:valAx>
        <c:axId val="9028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941"/>
        <c:crossesAt val="0"/>
        <c:crossBetween val="midCat"/>
      </c:valAx>
      <c:valAx>
        <c:axId val="34191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9034309071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3250466128"/>
          <c:y val="0.109701924934011"/>
          <c:w val="0.947793660658794"/>
          <c:h val="0.8072490825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36590"/>
        <c:axId val="88236149"/>
      </c:scatterChart>
      <c:valAx>
        <c:axId val="7673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49"/>
        <c:crossesAt val="0"/>
        <c:crossBetween val="midCat"/>
      </c:valAx>
      <c:valAx>
        <c:axId val="88236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701924934011"/>
          <c:w val="0.938719701678061"/>
          <c:h val="0.808987317324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810129"/>
        <c:axId val="32756667"/>
      </c:scatterChart>
      <c:valAx>
        <c:axId val="2581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667"/>
        <c:crossesAt val="0"/>
        <c:crossBetween val="midCat"/>
      </c:valAx>
      <c:valAx>
        <c:axId val="32756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76465713694"/>
          <c:y val="0.8062833966394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671725503134"/>
          <c:y val="0.104873495139381"/>
          <c:w val="0.93191191026064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11560"/>
        <c:axId val="35512891"/>
      </c:scatterChart>
      <c:valAx>
        <c:axId val="513115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891"/>
        <c:crossesAt val="0"/>
        <c:crossBetween val="midCat"/>
      </c:valAx>
      <c:valAx>
        <c:axId val="355128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5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2943313653</cdr:x>
      <cdr:y>0.0815192817001486</cdr:y>
    </cdr:from>
    <cdr:to>
      <cdr:x>0.775484084059287</cdr:x>
      <cdr:y>0.128996834829791</cdr:y>
    </cdr:to>
    <cdr:sp>
      <cdr:nvSpPr>
        <cdr:cNvPr id="1" name="Text Box 4"/>
        <cdr:cNvSpPr/>
      </cdr:nvSpPr>
      <cdr:spPr>
        <a:xfrm>
          <a:off x="2236680" y="454320"/>
          <a:ext cx="45252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21794075</cdr:x>
      <cdr:y>0.0750016094765982</cdr:y>
    </cdr:from>
    <cdr:to>
      <cdr:x>0.766770250673296</cdr:x>
      <cdr:y>0.123028391167192</cdr:y>
    </cdr:to>
    <cdr:sp>
      <cdr:nvSpPr>
        <cdr:cNvPr id="3" name="Text Box 1"/>
        <cdr:cNvSpPr/>
      </cdr:nvSpPr>
      <cdr:spPr>
        <a:xfrm>
          <a:off x="2200320" y="419400"/>
          <a:ext cx="44618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8230785167</cdr:x>
      <cdr:y>0.0767398442026653</cdr:y>
    </cdr:from>
    <cdr:to>
      <cdr:x>0.772239486223327</cdr:x>
      <cdr:y>0.126247344363613</cdr:y>
    </cdr:to>
    <cdr:sp>
      <cdr:nvSpPr>
        <cdr:cNvPr id="5" name="Text Box 1"/>
        <cdr:cNvSpPr/>
      </cdr:nvSpPr>
      <cdr:spPr>
        <a:xfrm>
          <a:off x="2224440" y="42912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671395579</cdr:x>
      <cdr:y>0.0834996459151484</cdr:y>
    </cdr:from>
    <cdr:to>
      <cdr:x>0.758990432200594</cdr:x>
      <cdr:y>0.131268911350029</cdr:y>
    </cdr:to>
    <cdr:sp>
      <cdr:nvSpPr>
        <cdr:cNvPr id="7" name="Text Box 1"/>
        <cdr:cNvSpPr/>
      </cdr:nvSpPr>
      <cdr:spPr>
        <a:xfrm>
          <a:off x="2204280" y="466920"/>
          <a:ext cx="44211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00997634022518</v>
      </c>
      <c r="D12" s="23"/>
      <c r="E12" s="23"/>
      <c r="F12" s="23" t="n">
        <f aca="false">'AI-HE10'!R114</f>
        <v>0.9082375731141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8957205225315</v>
      </c>
      <c r="D13" s="24"/>
      <c r="E13" s="24"/>
      <c r="F13" s="24" t="n">
        <f aca="false">'AI-HE10'!Q114</f>
        <v>0.8743278418155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7022048070847</v>
      </c>
      <c r="D25" s="23"/>
      <c r="E25" s="23"/>
      <c r="F25" s="23" t="n">
        <f aca="false">'RA-HE10'!R114</f>
        <v>0.906717344269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8974694985964</v>
      </c>
      <c r="D26" s="24"/>
      <c r="E26" s="24"/>
      <c r="F26" s="24" t="n">
        <f aca="false">'RA-HE10'!Q114</f>
        <v>0.8715251557461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9836204758157</v>
      </c>
      <c r="D38" s="23"/>
      <c r="E38" s="23"/>
      <c r="F38" s="23" t="n">
        <f aca="false">'LB-HE10'!R114</f>
        <v>0.9132948250309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0663336417346</v>
      </c>
      <c r="D39" s="24"/>
      <c r="E39" s="24"/>
      <c r="F39" s="24" t="n">
        <f aca="false">'LB-HE10'!Q114</f>
        <v>0.8544914823620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385.2384</v>
      </c>
      <c r="E19" s="72" t="n">
        <v>41.7764</v>
      </c>
      <c r="F19" s="72" t="n">
        <v>43.3119</v>
      </c>
      <c r="G19" s="72" t="n">
        <v>44.8923</v>
      </c>
      <c r="H19" s="72" t="n">
        <v>16585.38</v>
      </c>
      <c r="I19" s="72" t="n">
        <v>47.36</v>
      </c>
      <c r="J19" s="73" t="n">
        <f aca="false">H19/3600</f>
        <v>4.60705</v>
      </c>
      <c r="L19" s="71" t="n">
        <v>5390.3664</v>
      </c>
      <c r="M19" s="72" t="n">
        <v>41.7784</v>
      </c>
      <c r="N19" s="72" t="n">
        <v>43.3131</v>
      </c>
      <c r="O19" s="72" t="n">
        <v>44.8915</v>
      </c>
      <c r="P19" s="72" t="n">
        <v>15269.98</v>
      </c>
      <c r="Q19" s="72" t="n">
        <v>45.36</v>
      </c>
      <c r="R19" s="73" t="n">
        <f aca="false">P19/3600</f>
        <v>4.2416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76" t="n">
        <f aca="false">H20/3600</f>
        <v>4.07006388888889</v>
      </c>
      <c r="L20" s="74" t="n">
        <v>2572.708</v>
      </c>
      <c r="M20" s="75" t="n">
        <v>39.6493</v>
      </c>
      <c r="N20" s="75" t="n">
        <v>41.6586</v>
      </c>
      <c r="O20" s="75" t="n">
        <v>42.8101</v>
      </c>
      <c r="P20" s="75" t="n">
        <v>13414.14</v>
      </c>
      <c r="Q20" s="75" t="n">
        <v>34.83</v>
      </c>
      <c r="R20" s="76" t="n">
        <f aca="false">P20/3600</f>
        <v>3.7261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76" t="n">
        <f aca="false">H21/3600</f>
        <v>3.99373333333333</v>
      </c>
      <c r="L21" s="74" t="n">
        <v>1299.2936</v>
      </c>
      <c r="M21" s="75" t="n">
        <v>36.9241</v>
      </c>
      <c r="N21" s="75" t="n">
        <v>40.2457</v>
      </c>
      <c r="O21" s="75" t="n">
        <v>41.3929</v>
      </c>
      <c r="P21" s="75" t="n">
        <v>12171.63</v>
      </c>
      <c r="Q21" s="75" t="n">
        <v>35.49</v>
      </c>
      <c r="R21" s="76" t="n">
        <f aca="false">P21/3600</f>
        <v>3.38100833333333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3235.99</v>
      </c>
      <c r="I22" s="78" t="n">
        <v>35.97</v>
      </c>
      <c r="J22" s="79" t="n">
        <f aca="false">H22/3600</f>
        <v>3.67666388888889</v>
      </c>
      <c r="L22" s="77" t="n">
        <v>697.0128</v>
      </c>
      <c r="M22" s="78" t="n">
        <v>34.1084</v>
      </c>
      <c r="N22" s="78" t="n">
        <v>39.1362</v>
      </c>
      <c r="O22" s="78" t="n">
        <v>40.2678</v>
      </c>
      <c r="P22" s="78" t="n">
        <v>11135.11</v>
      </c>
      <c r="Q22" s="78" t="n">
        <v>32.44</v>
      </c>
      <c r="R22" s="79" t="n">
        <f aca="false">P22/3600</f>
        <v>3.09308611111111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74.676</v>
      </c>
      <c r="E23" s="72" t="n">
        <v>39.9248</v>
      </c>
      <c r="F23" s="72" t="n">
        <v>41.9788</v>
      </c>
      <c r="G23" s="72" t="n">
        <v>43.1007</v>
      </c>
      <c r="H23" s="72" t="n">
        <v>15281.56</v>
      </c>
      <c r="I23" s="72" t="n">
        <v>47.67</v>
      </c>
      <c r="J23" s="73" t="n">
        <f aca="false">H23/3600</f>
        <v>4.24487777777778</v>
      </c>
      <c r="L23" s="71" t="n">
        <v>7989.9512</v>
      </c>
      <c r="M23" s="72" t="n">
        <v>39.9354</v>
      </c>
      <c r="N23" s="72" t="n">
        <v>41.9759</v>
      </c>
      <c r="O23" s="72" t="n">
        <v>43.1</v>
      </c>
      <c r="P23" s="72" t="n">
        <v>14039.03</v>
      </c>
      <c r="Q23" s="72" t="n">
        <v>42.76</v>
      </c>
      <c r="R23" s="73" t="n">
        <f aca="false">P23/3600</f>
        <v>3.8997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76" t="n">
        <f aca="false">H24/3600</f>
        <v>3.74418333333333</v>
      </c>
      <c r="L24" s="74" t="n">
        <v>3281.2544</v>
      </c>
      <c r="M24" s="75" t="n">
        <v>36.9722</v>
      </c>
      <c r="N24" s="75" t="n">
        <v>39.8146</v>
      </c>
      <c r="O24" s="75" t="n">
        <v>40.7784</v>
      </c>
      <c r="P24" s="75" t="n">
        <v>12226.85</v>
      </c>
      <c r="Q24" s="75" t="n">
        <v>36.57</v>
      </c>
      <c r="R24" s="76" t="n">
        <f aca="false">P24/3600</f>
        <v>3.39634722222222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76" t="n">
        <f aca="false">H25/3600</f>
        <v>3.40231111111111</v>
      </c>
      <c r="L25" s="74" t="n">
        <v>1456.1512</v>
      </c>
      <c r="M25" s="75" t="n">
        <v>34.0938</v>
      </c>
      <c r="N25" s="75" t="n">
        <v>38.1297</v>
      </c>
      <c r="O25" s="75" t="n">
        <v>39.2921</v>
      </c>
      <c r="P25" s="75" t="n">
        <v>11202.07</v>
      </c>
      <c r="Q25" s="75" t="n">
        <v>32.01</v>
      </c>
      <c r="R25" s="76" t="n">
        <f aca="false">P25/3600</f>
        <v>3.11168611111111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11335.51</v>
      </c>
      <c r="I26" s="78" t="n">
        <v>33.92</v>
      </c>
      <c r="J26" s="79" t="n">
        <f aca="false">H26/3600</f>
        <v>3.14875277777778</v>
      </c>
      <c r="L26" s="77" t="n">
        <v>686.9856</v>
      </c>
      <c r="M26" s="78" t="n">
        <v>31.4116</v>
      </c>
      <c r="N26" s="78" t="n">
        <v>36.9679</v>
      </c>
      <c r="O26" s="78" t="n">
        <v>38.3554</v>
      </c>
      <c r="P26" s="78" t="n">
        <v>10473.59</v>
      </c>
      <c r="Q26" s="78" t="n">
        <v>32.99</v>
      </c>
      <c r="R26" s="79" t="n">
        <f aca="false">P26/3600</f>
        <v>2.90933055555556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676.6296</v>
      </c>
      <c r="E27" s="72" t="n">
        <v>38.6917</v>
      </c>
      <c r="F27" s="72" t="n">
        <v>40.0188</v>
      </c>
      <c r="G27" s="72" t="n">
        <v>43.3539</v>
      </c>
      <c r="H27" s="72" t="n">
        <v>33201.48</v>
      </c>
      <c r="I27" s="72" t="n">
        <v>106.2</v>
      </c>
      <c r="J27" s="73" t="n">
        <f aca="false">H27/3600</f>
        <v>9.22263333333333</v>
      </c>
      <c r="L27" s="71" t="n">
        <v>20643.952</v>
      </c>
      <c r="M27" s="72" t="n">
        <v>38.7075</v>
      </c>
      <c r="N27" s="72" t="n">
        <v>40.0279</v>
      </c>
      <c r="O27" s="72" t="n">
        <v>43.3592</v>
      </c>
      <c r="P27" s="72" t="n">
        <v>30495.9</v>
      </c>
      <c r="Q27" s="72" t="n">
        <v>94.16</v>
      </c>
      <c r="R27" s="73" t="n">
        <f aca="false">P27/3600</f>
        <v>8.4710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76" t="n">
        <f aca="false">H28/3600</f>
        <v>7.62051666666667</v>
      </c>
      <c r="L28" s="74" t="n">
        <v>6103.2984</v>
      </c>
      <c r="M28" s="75" t="n">
        <v>36.6872</v>
      </c>
      <c r="N28" s="75" t="n">
        <v>38.8635</v>
      </c>
      <c r="O28" s="75" t="n">
        <v>41.3197</v>
      </c>
      <c r="P28" s="75" t="n">
        <v>25592.15</v>
      </c>
      <c r="Q28" s="75" t="n">
        <v>74.7</v>
      </c>
      <c r="R28" s="76" t="n">
        <f aca="false">P28/3600</f>
        <v>7.10893055555556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76" t="n">
        <f aca="false">H29/3600</f>
        <v>6.99286944444445</v>
      </c>
      <c r="L29" s="74" t="n">
        <v>2880.792</v>
      </c>
      <c r="M29" s="75" t="n">
        <v>34.4636</v>
      </c>
      <c r="N29" s="75" t="n">
        <v>37.8885</v>
      </c>
      <c r="O29" s="75" t="n">
        <v>39.6278</v>
      </c>
      <c r="P29" s="75" t="n">
        <v>23053.19</v>
      </c>
      <c r="Q29" s="75" t="n">
        <v>61.18</v>
      </c>
      <c r="R29" s="76" t="n">
        <f aca="false">P29/3600</f>
        <v>6.40366388888889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3580.54</v>
      </c>
      <c r="I30" s="78" t="n">
        <v>75.63</v>
      </c>
      <c r="J30" s="79" t="n">
        <f aca="false">H30/3600</f>
        <v>6.55015</v>
      </c>
      <c r="L30" s="77" t="n">
        <v>1521.9808</v>
      </c>
      <c r="M30" s="78" t="n">
        <v>32.0636</v>
      </c>
      <c r="N30" s="78" t="n">
        <v>37.0306</v>
      </c>
      <c r="O30" s="78" t="n">
        <v>38.2959</v>
      </c>
      <c r="P30" s="78" t="n">
        <v>21325.03</v>
      </c>
      <c r="Q30" s="78" t="n">
        <v>60.77</v>
      </c>
      <c r="R30" s="79" t="n">
        <f aca="false">P30/3600</f>
        <v>5.92361944444444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573.8096</v>
      </c>
      <c r="E31" s="72" t="n">
        <v>39.4437</v>
      </c>
      <c r="F31" s="72" t="n">
        <v>43.6259</v>
      </c>
      <c r="G31" s="72" t="n">
        <v>44.8011</v>
      </c>
      <c r="H31" s="72" t="n">
        <v>38854.58</v>
      </c>
      <c r="I31" s="72" t="n">
        <v>104.47</v>
      </c>
      <c r="J31" s="73" t="n">
        <f aca="false">H31/3600</f>
        <v>10.7929388888889</v>
      </c>
      <c r="L31" s="71" t="n">
        <v>20606.2192</v>
      </c>
      <c r="M31" s="72" t="n">
        <v>39.4521</v>
      </c>
      <c r="N31" s="72" t="n">
        <v>43.6296</v>
      </c>
      <c r="O31" s="72" t="n">
        <v>44.8054</v>
      </c>
      <c r="P31" s="72" t="n">
        <v>35392.99</v>
      </c>
      <c r="Q31" s="72" t="n">
        <v>96.64</v>
      </c>
      <c r="R31" s="73" t="n">
        <f aca="false">P31/3600</f>
        <v>9.8313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76" t="n">
        <f aca="false">H32/3600</f>
        <v>8.953175</v>
      </c>
      <c r="L32" s="74" t="n">
        <v>7287.4448</v>
      </c>
      <c r="M32" s="75" t="n">
        <v>37.4559</v>
      </c>
      <c r="N32" s="75" t="n">
        <v>42.0006</v>
      </c>
      <c r="O32" s="75" t="n">
        <v>42.401</v>
      </c>
      <c r="P32" s="75" t="n">
        <v>29793.96</v>
      </c>
      <c r="Q32" s="75" t="n">
        <v>84.16</v>
      </c>
      <c r="R32" s="76" t="n">
        <f aca="false">P32/3600</f>
        <v>8.2761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76" t="n">
        <f aca="false">H33/3600</f>
        <v>7.94366944444444</v>
      </c>
      <c r="L33" s="74" t="n">
        <v>3535.8776</v>
      </c>
      <c r="M33" s="75" t="n">
        <v>35.3126</v>
      </c>
      <c r="N33" s="75" t="n">
        <v>40.4472</v>
      </c>
      <c r="O33" s="75" t="n">
        <v>40.3185</v>
      </c>
      <c r="P33" s="75" t="n">
        <v>26030.06</v>
      </c>
      <c r="Q33" s="75" t="n">
        <v>77.63</v>
      </c>
      <c r="R33" s="76" t="n">
        <f aca="false">P33/3600</f>
        <v>7.23057222222222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6262.67</v>
      </c>
      <c r="I34" s="78" t="n">
        <v>77.5</v>
      </c>
      <c r="J34" s="79" t="n">
        <f aca="false">H34/3600</f>
        <v>7.29518611111111</v>
      </c>
      <c r="L34" s="77" t="n">
        <v>1926.1752</v>
      </c>
      <c r="M34" s="78" t="n">
        <v>32.9663</v>
      </c>
      <c r="N34" s="78" t="n">
        <v>39.0572</v>
      </c>
      <c r="O34" s="78" t="n">
        <v>38.6364</v>
      </c>
      <c r="P34" s="78" t="n">
        <v>23721.05</v>
      </c>
      <c r="Q34" s="78" t="n">
        <v>66.23</v>
      </c>
      <c r="R34" s="79" t="n">
        <f aca="false">P34/3600</f>
        <v>6.58918055555556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5508.2</v>
      </c>
      <c r="E35" s="72" t="n">
        <v>38.2131</v>
      </c>
      <c r="F35" s="72" t="n">
        <v>41.9284</v>
      </c>
      <c r="G35" s="72" t="n">
        <v>44.1007</v>
      </c>
      <c r="H35" s="72" t="n">
        <v>45124.9</v>
      </c>
      <c r="I35" s="72" t="n">
        <v>156.16</v>
      </c>
      <c r="J35" s="73" t="n">
        <f aca="false">H35/3600</f>
        <v>12.5346944444444</v>
      </c>
      <c r="L35" s="71" t="n">
        <v>55105.5496</v>
      </c>
      <c r="M35" s="72" t="n">
        <v>38.2532</v>
      </c>
      <c r="N35" s="72" t="n">
        <v>41.9305</v>
      </c>
      <c r="O35" s="72" t="n">
        <v>44.1018</v>
      </c>
      <c r="P35" s="72" t="n">
        <v>41059.77</v>
      </c>
      <c r="Q35" s="72" t="n">
        <v>138.68</v>
      </c>
      <c r="R35" s="73" t="n">
        <f aca="false">P35/3600</f>
        <v>11.4054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76" t="n">
        <f aca="false">H36/3600</f>
        <v>8.83372222222222</v>
      </c>
      <c r="L36" s="74" t="n">
        <v>8036.696</v>
      </c>
      <c r="M36" s="75" t="n">
        <v>35.3146</v>
      </c>
      <c r="N36" s="75" t="n">
        <v>40.3619</v>
      </c>
      <c r="O36" s="75" t="n">
        <v>42.718</v>
      </c>
      <c r="P36" s="75" t="n">
        <v>29060.63</v>
      </c>
      <c r="Q36" s="75" t="n">
        <v>92.92</v>
      </c>
      <c r="R36" s="76" t="n">
        <f aca="false">P36/3600</f>
        <v>8.072397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76" t="n">
        <f aca="false">H37/3600</f>
        <v>7.94823055555556</v>
      </c>
      <c r="L37" s="74" t="n">
        <v>2332.3728</v>
      </c>
      <c r="M37" s="75" t="n">
        <v>33.4009</v>
      </c>
      <c r="N37" s="75" t="n">
        <v>38.935</v>
      </c>
      <c r="O37" s="75" t="n">
        <v>41.4515</v>
      </c>
      <c r="P37" s="75" t="n">
        <v>25998.25</v>
      </c>
      <c r="Q37" s="75" t="n">
        <v>86.46</v>
      </c>
      <c r="R37" s="76" t="n">
        <f aca="false">P37/3600</f>
        <v>7.221736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7238.37</v>
      </c>
      <c r="I38" s="78" t="n">
        <v>81.65</v>
      </c>
      <c r="J38" s="79" t="n">
        <f aca="false">H38/3600</f>
        <v>7.56621388888889</v>
      </c>
      <c r="L38" s="77" t="n">
        <v>1046.8664</v>
      </c>
      <c r="M38" s="78" t="n">
        <v>31.0537</v>
      </c>
      <c r="N38" s="78" t="n">
        <v>37.9234</v>
      </c>
      <c r="O38" s="78" t="n">
        <v>40.296</v>
      </c>
      <c r="P38" s="78" t="n">
        <v>24899.93</v>
      </c>
      <c r="Q38" s="78" t="n">
        <v>70.91</v>
      </c>
      <c r="R38" s="79" t="n">
        <f aca="false">P38/3600</f>
        <v>6.91664722222222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767.7552</v>
      </c>
      <c r="E39" s="72" t="n">
        <v>40.1795</v>
      </c>
      <c r="F39" s="72" t="n">
        <v>42.4808</v>
      </c>
      <c r="G39" s="72" t="n">
        <v>42.9412</v>
      </c>
      <c r="H39" s="72" t="n">
        <v>6763.22</v>
      </c>
      <c r="I39" s="72" t="n">
        <v>18.97</v>
      </c>
      <c r="J39" s="73" t="n">
        <f aca="false">H39/3600</f>
        <v>1.87867222222222</v>
      </c>
      <c r="L39" s="71" t="n">
        <v>3773.0264</v>
      </c>
      <c r="M39" s="72" t="n">
        <v>40.2045</v>
      </c>
      <c r="N39" s="72" t="n">
        <v>42.4717</v>
      </c>
      <c r="O39" s="72" t="n">
        <v>42.9418</v>
      </c>
      <c r="P39" s="72" t="n">
        <v>6196.46</v>
      </c>
      <c r="Q39" s="72" t="n">
        <v>16.73</v>
      </c>
      <c r="R39" s="73" t="n">
        <f aca="false">P39/3600</f>
        <v>1.7212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76" t="n">
        <f aca="false">H40/3600</f>
        <v>1.66403611111111</v>
      </c>
      <c r="L40" s="74" t="n">
        <v>1804.8392</v>
      </c>
      <c r="M40" s="75" t="n">
        <v>36.8908</v>
      </c>
      <c r="N40" s="75" t="n">
        <v>39.8187</v>
      </c>
      <c r="O40" s="75" t="n">
        <v>39.9826</v>
      </c>
      <c r="P40" s="75" t="n">
        <v>5387.6</v>
      </c>
      <c r="Q40" s="75" t="n">
        <v>13.78</v>
      </c>
      <c r="R40" s="76" t="n">
        <f aca="false">P40/3600</f>
        <v>1.49655555555556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76" t="n">
        <f aca="false">H41/3600</f>
        <v>1.45889166666667</v>
      </c>
      <c r="L41" s="74" t="n">
        <v>891.2344</v>
      </c>
      <c r="M41" s="75" t="n">
        <v>33.9707</v>
      </c>
      <c r="N41" s="75" t="n">
        <v>37.9222</v>
      </c>
      <c r="O41" s="75" t="n">
        <v>37.9084</v>
      </c>
      <c r="P41" s="75" t="n">
        <v>4818.01</v>
      </c>
      <c r="Q41" s="75" t="n">
        <v>12.14</v>
      </c>
      <c r="R41" s="76" t="n">
        <f aca="false">P41/3600</f>
        <v>1.33833611111111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769.54</v>
      </c>
      <c r="I42" s="78" t="n">
        <v>13.62</v>
      </c>
      <c r="J42" s="79" t="n">
        <f aca="false">H42/3600</f>
        <v>1.32487222222222</v>
      </c>
      <c r="L42" s="77" t="n">
        <v>481.3672</v>
      </c>
      <c r="M42" s="78" t="n">
        <v>31.3445</v>
      </c>
      <c r="N42" s="78" t="n">
        <v>36.565</v>
      </c>
      <c r="O42" s="78" t="n">
        <v>36.3371</v>
      </c>
      <c r="P42" s="78" t="n">
        <v>4359.63</v>
      </c>
      <c r="Q42" s="78" t="n">
        <v>11.11</v>
      </c>
      <c r="R42" s="79" t="n">
        <f aca="false">P42/3600</f>
        <v>1.211008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23.4344</v>
      </c>
      <c r="E43" s="72" t="n">
        <v>40.1825</v>
      </c>
      <c r="F43" s="72" t="n">
        <v>43.0505</v>
      </c>
      <c r="G43" s="72" t="n">
        <v>44.412</v>
      </c>
      <c r="H43" s="72" t="n">
        <v>7508.9</v>
      </c>
      <c r="I43" s="72" t="n">
        <v>22.63</v>
      </c>
      <c r="J43" s="73" t="n">
        <f aca="false">H43/3600</f>
        <v>2.08580555555556</v>
      </c>
      <c r="L43" s="71" t="n">
        <v>4232.6896</v>
      </c>
      <c r="M43" s="72" t="n">
        <v>40.2024</v>
      </c>
      <c r="N43" s="72" t="n">
        <v>43.0491</v>
      </c>
      <c r="O43" s="72" t="n">
        <v>44.4164</v>
      </c>
      <c r="P43" s="72" t="n">
        <v>6853.84</v>
      </c>
      <c r="Q43" s="72" t="n">
        <v>18.99</v>
      </c>
      <c r="R43" s="73" t="n">
        <f aca="false">P43/3600</f>
        <v>1.9038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76" t="n">
        <f aca="false">H44/3600</f>
        <v>1.84180277777778</v>
      </c>
      <c r="L44" s="74" t="n">
        <v>1945.9888</v>
      </c>
      <c r="M44" s="75" t="n">
        <v>37.2576</v>
      </c>
      <c r="N44" s="75" t="n">
        <v>40.8448</v>
      </c>
      <c r="O44" s="75" t="n">
        <v>41.8628</v>
      </c>
      <c r="P44" s="75" t="n">
        <v>6063.96</v>
      </c>
      <c r="Q44" s="75" t="n">
        <v>16.05</v>
      </c>
      <c r="R44" s="76" t="n">
        <f aca="false">P44/3600</f>
        <v>1.68443333333333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76" t="n">
        <f aca="false">H45/3600</f>
        <v>1.67674444444444</v>
      </c>
      <c r="L45" s="74" t="n">
        <v>980.3696</v>
      </c>
      <c r="M45" s="75" t="n">
        <v>34.2084</v>
      </c>
      <c r="N45" s="75" t="n">
        <v>39.0456</v>
      </c>
      <c r="O45" s="75" t="n">
        <v>39.8504</v>
      </c>
      <c r="P45" s="75" t="n">
        <v>5572.56</v>
      </c>
      <c r="Q45" s="75" t="n">
        <v>15.46</v>
      </c>
      <c r="R45" s="76" t="n">
        <f aca="false">P45/3600</f>
        <v>1.547933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5801.7</v>
      </c>
      <c r="I46" s="78" t="n">
        <v>16.61</v>
      </c>
      <c r="J46" s="79" t="n">
        <f aca="false">H46/3600</f>
        <v>1.61158333333333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5205.46</v>
      </c>
      <c r="Q46" s="78" t="n">
        <v>14.13</v>
      </c>
      <c r="R46" s="79" t="n">
        <f aca="false">P46/3600</f>
        <v>1.44596111111111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1.7216</v>
      </c>
      <c r="E47" s="72" t="n">
        <v>38.4041</v>
      </c>
      <c r="F47" s="72" t="n">
        <v>40.9405</v>
      </c>
      <c r="G47" s="72" t="n">
        <v>41.8309</v>
      </c>
      <c r="H47" s="72" t="n">
        <v>7450.7</v>
      </c>
      <c r="I47" s="72" t="n">
        <v>24.35</v>
      </c>
      <c r="J47" s="73" t="n">
        <f aca="false">H47/3600</f>
        <v>2.06963888888889</v>
      </c>
      <c r="L47" s="71" t="n">
        <v>8063.032</v>
      </c>
      <c r="M47" s="72" t="n">
        <v>38.4117</v>
      </c>
      <c r="N47" s="72" t="n">
        <v>40.9416</v>
      </c>
      <c r="O47" s="72" t="n">
        <v>41.835</v>
      </c>
      <c r="P47" s="72" t="n">
        <v>6654.37</v>
      </c>
      <c r="Q47" s="72" t="n">
        <v>20.76</v>
      </c>
      <c r="R47" s="73" t="n">
        <f aca="false">P47/3600</f>
        <v>1.8484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76" t="n">
        <f aca="false">H48/3600</f>
        <v>1.75555555555556</v>
      </c>
      <c r="L48" s="74" t="n">
        <v>3512.4496</v>
      </c>
      <c r="M48" s="75" t="n">
        <v>34.5155</v>
      </c>
      <c r="N48" s="75" t="n">
        <v>38.1737</v>
      </c>
      <c r="O48" s="75" t="n">
        <v>39.0077</v>
      </c>
      <c r="P48" s="75" t="n">
        <v>5642.22</v>
      </c>
      <c r="Q48" s="75" t="n">
        <v>17.8</v>
      </c>
      <c r="R48" s="76" t="n">
        <f aca="false">P48/3600</f>
        <v>1.56728333333333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76" t="n">
        <f aca="false">H49/3600</f>
        <v>1.498175</v>
      </c>
      <c r="L49" s="74" t="n">
        <v>1573.7856</v>
      </c>
      <c r="M49" s="75" t="n">
        <v>30.9823</v>
      </c>
      <c r="N49" s="75" t="n">
        <v>36.2467</v>
      </c>
      <c r="O49" s="75" t="n">
        <v>37.0361</v>
      </c>
      <c r="P49" s="75" t="n">
        <v>4996.53</v>
      </c>
      <c r="Q49" s="75" t="n">
        <v>14.47</v>
      </c>
      <c r="R49" s="76" t="n">
        <f aca="false">P49/3600</f>
        <v>1.387925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5011</v>
      </c>
      <c r="I50" s="78" t="n">
        <v>14.73</v>
      </c>
      <c r="J50" s="79" t="n">
        <f aca="false">H50/3600</f>
        <v>1.39194444444444</v>
      </c>
      <c r="L50" s="77" t="n">
        <v>715.3272</v>
      </c>
      <c r="M50" s="78" t="n">
        <v>27.7056</v>
      </c>
      <c r="N50" s="78" t="n">
        <v>34.9217</v>
      </c>
      <c r="O50" s="78" t="n">
        <v>35.7137</v>
      </c>
      <c r="P50" s="78" t="n">
        <v>4510.11</v>
      </c>
      <c r="Q50" s="78" t="n">
        <v>12.89</v>
      </c>
      <c r="R50" s="79" t="n">
        <f aca="false">P50/3600</f>
        <v>1.25280833333333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823.1088</v>
      </c>
      <c r="E51" s="72" t="n">
        <v>39.9365</v>
      </c>
      <c r="F51" s="72" t="n">
        <v>41.3848</v>
      </c>
      <c r="G51" s="72" t="n">
        <v>42.7611</v>
      </c>
      <c r="H51" s="72" t="n">
        <v>5469.29</v>
      </c>
      <c r="I51" s="72" t="n">
        <v>15.4</v>
      </c>
      <c r="J51" s="73" t="n">
        <f aca="false">H51/3600</f>
        <v>1.51924722222222</v>
      </c>
      <c r="L51" s="71" t="n">
        <v>5821.2792</v>
      </c>
      <c r="M51" s="72" t="n">
        <v>39.9561</v>
      </c>
      <c r="N51" s="72" t="n">
        <v>41.384</v>
      </c>
      <c r="O51" s="72" t="n">
        <v>42.7603</v>
      </c>
      <c r="P51" s="72" t="n">
        <v>5048.18</v>
      </c>
      <c r="Q51" s="72" t="n">
        <v>13.45</v>
      </c>
      <c r="R51" s="73" t="n">
        <f aca="false">P51/3600</f>
        <v>1.4022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76" t="n">
        <f aca="false">H52/3600</f>
        <v>1.27441944444444</v>
      </c>
      <c r="L52" s="74" t="n">
        <v>2330.7504</v>
      </c>
      <c r="M52" s="75" t="n">
        <v>36.1916</v>
      </c>
      <c r="N52" s="75" t="n">
        <v>38.7531</v>
      </c>
      <c r="O52" s="75" t="n">
        <v>40.3489</v>
      </c>
      <c r="P52" s="75" t="n">
        <v>4167.49</v>
      </c>
      <c r="Q52" s="75" t="n">
        <v>10.51</v>
      </c>
      <c r="R52" s="76" t="n">
        <f aca="false">P52/3600</f>
        <v>1.157636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76" t="n">
        <f aca="false">H53/3600</f>
        <v>1.08650277777778</v>
      </c>
      <c r="L53" s="74" t="n">
        <v>1049.132</v>
      </c>
      <c r="M53" s="75" t="n">
        <v>32.9293</v>
      </c>
      <c r="N53" s="75" t="n">
        <v>36.8523</v>
      </c>
      <c r="O53" s="75" t="n">
        <v>38.4897</v>
      </c>
      <c r="P53" s="75" t="n">
        <v>3611.53</v>
      </c>
      <c r="Q53" s="75" t="n">
        <v>9.09</v>
      </c>
      <c r="R53" s="76" t="n">
        <f aca="false">P53/3600</f>
        <v>1.003202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417.32</v>
      </c>
      <c r="I54" s="78" t="n">
        <v>9.04</v>
      </c>
      <c r="J54" s="79" t="n">
        <f aca="false">H54/3600</f>
        <v>0.949255555555556</v>
      </c>
      <c r="L54" s="77" t="n">
        <v>507.188</v>
      </c>
      <c r="M54" s="78" t="n">
        <v>30.0013</v>
      </c>
      <c r="N54" s="78" t="n">
        <v>35.5106</v>
      </c>
      <c r="O54" s="78" t="n">
        <v>37.0774</v>
      </c>
      <c r="P54" s="78" t="n">
        <v>3151.97</v>
      </c>
      <c r="Q54" s="78" t="n">
        <v>8.04</v>
      </c>
      <c r="R54" s="79" t="n">
        <f aca="false">P54/3600</f>
        <v>0.875547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36.888</v>
      </c>
      <c r="E55" s="72" t="n">
        <v>40.9639</v>
      </c>
      <c r="F55" s="72" t="n">
        <v>43.4996</v>
      </c>
      <c r="G55" s="72" t="n">
        <v>42.8874</v>
      </c>
      <c r="H55" s="72" t="n">
        <v>1858.38</v>
      </c>
      <c r="I55" s="72" t="n">
        <v>5.81</v>
      </c>
      <c r="J55" s="73" t="n">
        <f aca="false">H55/3600</f>
        <v>0.516216666666667</v>
      </c>
      <c r="L55" s="71" t="n">
        <v>1740.1992</v>
      </c>
      <c r="M55" s="72" t="n">
        <v>40.9932</v>
      </c>
      <c r="N55" s="72" t="n">
        <v>43.479</v>
      </c>
      <c r="O55" s="72" t="n">
        <v>42.8797</v>
      </c>
      <c r="P55" s="72" t="n">
        <v>1706.68</v>
      </c>
      <c r="Q55" s="72" t="n">
        <v>4.59</v>
      </c>
      <c r="R55" s="73" t="n">
        <f aca="false">P55/3600</f>
        <v>0.474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76" t="n">
        <f aca="false">H56/3600</f>
        <v>0.468225</v>
      </c>
      <c r="L56" s="74" t="n">
        <v>876.8072</v>
      </c>
      <c r="M56" s="75" t="n">
        <v>37.0012</v>
      </c>
      <c r="N56" s="75" t="n">
        <v>40.6964</v>
      </c>
      <c r="O56" s="75" t="n">
        <v>39.6667</v>
      </c>
      <c r="P56" s="75" t="n">
        <v>1536.69</v>
      </c>
      <c r="Q56" s="75" t="n">
        <v>4.17</v>
      </c>
      <c r="R56" s="76" t="n">
        <f aca="false">P56/3600</f>
        <v>0.426858333333333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76" t="n">
        <f aca="false">H57/3600</f>
        <v>0.413358333333333</v>
      </c>
      <c r="L57" s="74" t="n">
        <v>437.888</v>
      </c>
      <c r="M57" s="75" t="n">
        <v>33.446</v>
      </c>
      <c r="N57" s="75" t="n">
        <v>38.6318</v>
      </c>
      <c r="O57" s="75" t="n">
        <v>37.3302</v>
      </c>
      <c r="P57" s="75" t="n">
        <v>1347.46</v>
      </c>
      <c r="Q57" s="75" t="n">
        <v>3.44</v>
      </c>
      <c r="R57" s="76" t="n">
        <f aca="false">P57/3600</f>
        <v>0.374294444444444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341.87</v>
      </c>
      <c r="I58" s="78" t="n">
        <v>3.77</v>
      </c>
      <c r="J58" s="79" t="n">
        <f aca="false">H58/3600</f>
        <v>0.372741666666667</v>
      </c>
      <c r="L58" s="77" t="n">
        <v>230.336</v>
      </c>
      <c r="M58" s="78" t="n">
        <v>30.4465</v>
      </c>
      <c r="N58" s="78" t="n">
        <v>37.0636</v>
      </c>
      <c r="O58" s="78" t="n">
        <v>35.6351</v>
      </c>
      <c r="P58" s="78" t="n">
        <v>1332.72</v>
      </c>
      <c r="Q58" s="78" t="n">
        <v>3.18</v>
      </c>
      <c r="R58" s="79" t="n">
        <f aca="false">P58/3600</f>
        <v>0.3702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9.9232</v>
      </c>
      <c r="E59" s="72" t="n">
        <v>38.3426</v>
      </c>
      <c r="F59" s="72" t="n">
        <v>42.6229</v>
      </c>
      <c r="G59" s="72" t="n">
        <v>43.6617</v>
      </c>
      <c r="H59" s="72" t="n">
        <v>2030.66</v>
      </c>
      <c r="I59" s="72" t="n">
        <v>7.48</v>
      </c>
      <c r="J59" s="73" t="n">
        <f aca="false">H59/3600</f>
        <v>0.564072222222222</v>
      </c>
      <c r="L59" s="71" t="n">
        <v>2193.8688</v>
      </c>
      <c r="M59" s="72" t="n">
        <v>38.3553</v>
      </c>
      <c r="N59" s="72" t="n">
        <v>42.6203</v>
      </c>
      <c r="O59" s="72" t="n">
        <v>43.6626</v>
      </c>
      <c r="P59" s="72" t="n">
        <v>1890.57</v>
      </c>
      <c r="Q59" s="72" t="n">
        <v>6.28</v>
      </c>
      <c r="R59" s="73" t="n">
        <f aca="false">P59/3600</f>
        <v>0.525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76" t="n">
        <f aca="false">H60/3600</f>
        <v>0.4751</v>
      </c>
      <c r="L60" s="74" t="n">
        <v>779.4496</v>
      </c>
      <c r="M60" s="75" t="n">
        <v>34.4727</v>
      </c>
      <c r="N60" s="75" t="n">
        <v>40.6473</v>
      </c>
      <c r="O60" s="75" t="n">
        <v>41.5631</v>
      </c>
      <c r="P60" s="75" t="n">
        <v>1570.96</v>
      </c>
      <c r="Q60" s="75" t="n">
        <v>5.23</v>
      </c>
      <c r="R60" s="76" t="n">
        <f aca="false">P60/3600</f>
        <v>0.436377777777778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76" t="n">
        <f aca="false">H61/3600</f>
        <v>0.418205555555556</v>
      </c>
      <c r="L61" s="74" t="n">
        <v>322.9096</v>
      </c>
      <c r="M61" s="75" t="n">
        <v>31.2312</v>
      </c>
      <c r="N61" s="75" t="n">
        <v>39.1088</v>
      </c>
      <c r="O61" s="75" t="n">
        <v>39.9549</v>
      </c>
      <c r="P61" s="75" t="n">
        <v>1393.55</v>
      </c>
      <c r="Q61" s="75" t="n">
        <v>4.43</v>
      </c>
      <c r="R61" s="76" t="n">
        <f aca="false">P61/3600</f>
        <v>0.387097222222222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384.15</v>
      </c>
      <c r="I62" s="78" t="n">
        <v>5.11</v>
      </c>
      <c r="J62" s="79" t="n">
        <f aca="false">H62/3600</f>
        <v>0.384486111111111</v>
      </c>
      <c r="L62" s="77" t="n">
        <v>144.4464</v>
      </c>
      <c r="M62" s="78" t="n">
        <v>28.1016</v>
      </c>
      <c r="N62" s="78" t="n">
        <v>38.0408</v>
      </c>
      <c r="O62" s="78" t="n">
        <v>38.7895</v>
      </c>
      <c r="P62" s="78" t="n">
        <v>1276.3</v>
      </c>
      <c r="Q62" s="78" t="n">
        <v>3.83</v>
      </c>
      <c r="R62" s="79" t="n">
        <f aca="false">P62/3600</f>
        <v>0.354527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6.9944</v>
      </c>
      <c r="E63" s="72" t="n">
        <v>38.1229</v>
      </c>
      <c r="F63" s="72" t="n">
        <v>40.6716</v>
      </c>
      <c r="G63" s="72" t="n">
        <v>41.4042</v>
      </c>
      <c r="H63" s="72" t="n">
        <v>1728.98</v>
      </c>
      <c r="I63" s="72" t="n">
        <v>6.23</v>
      </c>
      <c r="J63" s="73" t="n">
        <f aca="false">H63/3600</f>
        <v>0.480272222222222</v>
      </c>
      <c r="L63" s="71" t="n">
        <v>1930.48</v>
      </c>
      <c r="M63" s="72" t="n">
        <v>38.1343</v>
      </c>
      <c r="N63" s="72" t="n">
        <v>40.6797</v>
      </c>
      <c r="O63" s="72" t="n">
        <v>41.4084</v>
      </c>
      <c r="P63" s="72" t="n">
        <v>1596.43</v>
      </c>
      <c r="Q63" s="72" t="n">
        <v>4.96</v>
      </c>
      <c r="R63" s="73" t="n">
        <f aca="false">P63/3600</f>
        <v>0.4434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76" t="n">
        <f aca="false">H64/3600</f>
        <v>0.410630555555556</v>
      </c>
      <c r="L64" s="74" t="n">
        <v>834.6912</v>
      </c>
      <c r="M64" s="75" t="n">
        <v>34.3308</v>
      </c>
      <c r="N64" s="75" t="n">
        <v>37.8698</v>
      </c>
      <c r="O64" s="75" t="n">
        <v>38.506</v>
      </c>
      <c r="P64" s="75" t="n">
        <v>1344</v>
      </c>
      <c r="Q64" s="75" t="n">
        <v>4.01</v>
      </c>
      <c r="R64" s="76" t="n">
        <f aca="false">P64/3600</f>
        <v>0.373333333333333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76" t="n">
        <f aca="false">H65/3600</f>
        <v>0.358655555555556</v>
      </c>
      <c r="L65" s="74" t="n">
        <v>368.6752</v>
      </c>
      <c r="M65" s="75" t="n">
        <v>30.8362</v>
      </c>
      <c r="N65" s="75" t="n">
        <v>35.8235</v>
      </c>
      <c r="O65" s="75" t="n">
        <v>36.4816</v>
      </c>
      <c r="P65" s="75" t="n">
        <v>1186.53</v>
      </c>
      <c r="Q65" s="75" t="n">
        <v>3.39</v>
      </c>
      <c r="R65" s="76" t="n">
        <f aca="false">P65/3600</f>
        <v>0.329591666666667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169.86</v>
      </c>
      <c r="I66" s="78" t="n">
        <v>3.52</v>
      </c>
      <c r="J66" s="79" t="n">
        <f aca="false">H66/3600</f>
        <v>0.324961111111111</v>
      </c>
      <c r="L66" s="77" t="n">
        <v>168.0992</v>
      </c>
      <c r="M66" s="78" t="n">
        <v>27.7493</v>
      </c>
      <c r="N66" s="78" t="n">
        <v>34.4079</v>
      </c>
      <c r="O66" s="78" t="n">
        <v>35.099</v>
      </c>
      <c r="P66" s="78" t="n">
        <v>1086.08</v>
      </c>
      <c r="Q66" s="78" t="n">
        <v>2.94</v>
      </c>
      <c r="R66" s="79" t="n">
        <f aca="false">P66/3600</f>
        <v>0.30168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3.9608</v>
      </c>
      <c r="E67" s="72" t="n">
        <v>39.9435</v>
      </c>
      <c r="F67" s="72" t="n">
        <v>41.2212</v>
      </c>
      <c r="G67" s="72" t="n">
        <v>42.2633</v>
      </c>
      <c r="H67" s="72" t="n">
        <v>1411.89</v>
      </c>
      <c r="I67" s="72" t="n">
        <v>3.96</v>
      </c>
      <c r="J67" s="73" t="n">
        <f aca="false">H67/3600</f>
        <v>0.392191666666667</v>
      </c>
      <c r="L67" s="71" t="n">
        <v>1345.2256</v>
      </c>
      <c r="M67" s="72" t="n">
        <v>39.9637</v>
      </c>
      <c r="N67" s="72" t="n">
        <v>41.2211</v>
      </c>
      <c r="O67" s="72" t="n">
        <v>42.2588</v>
      </c>
      <c r="P67" s="72" t="n">
        <v>1212.98</v>
      </c>
      <c r="Q67" s="72" t="n">
        <v>3.59</v>
      </c>
      <c r="R67" s="73" t="n">
        <f aca="false">P67/3600</f>
        <v>0.3369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76" t="n">
        <f aca="false">H68/3600</f>
        <v>0.318702777777778</v>
      </c>
      <c r="L68" s="74" t="n">
        <v>646.8408</v>
      </c>
      <c r="M68" s="75" t="n">
        <v>35.8239</v>
      </c>
      <c r="N68" s="75" t="n">
        <v>38.342</v>
      </c>
      <c r="O68" s="75" t="n">
        <v>39.4975</v>
      </c>
      <c r="P68" s="75" t="n">
        <v>1055.14</v>
      </c>
      <c r="Q68" s="75" t="n">
        <v>2.75</v>
      </c>
      <c r="R68" s="76" t="n">
        <f aca="false">P68/3600</f>
        <v>0.29309444444444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76" t="n">
        <f aca="false">H69/3600</f>
        <v>0.273041666666667</v>
      </c>
      <c r="L69" s="74" t="n">
        <v>311.3832</v>
      </c>
      <c r="M69" s="75" t="n">
        <v>32.1698</v>
      </c>
      <c r="N69" s="75" t="n">
        <v>36.348</v>
      </c>
      <c r="O69" s="75" t="n">
        <v>37.4416</v>
      </c>
      <c r="P69" s="75" t="n">
        <v>902.93</v>
      </c>
      <c r="Q69" s="75" t="n">
        <v>2.26</v>
      </c>
      <c r="R69" s="76" t="n">
        <f aca="false">P69/3600</f>
        <v>0.250813888888889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850.35</v>
      </c>
      <c r="I70" s="78" t="n">
        <v>2.72</v>
      </c>
      <c r="J70" s="79" t="n">
        <f aca="false">H70/3600</f>
        <v>0.236208333333333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82.71</v>
      </c>
      <c r="Q70" s="78" t="n">
        <v>2</v>
      </c>
      <c r="R70" s="79" t="n">
        <f aca="false">P70/3600</f>
        <v>0.217419444444444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18.8232</v>
      </c>
      <c r="E71" s="72" t="n">
        <v>42.7049</v>
      </c>
      <c r="F71" s="72" t="n">
        <v>46.3984</v>
      </c>
      <c r="G71" s="72" t="n">
        <v>47.6499</v>
      </c>
      <c r="H71" s="72" t="n">
        <v>12447.57</v>
      </c>
      <c r="I71" s="72" t="n">
        <v>35.21</v>
      </c>
      <c r="J71" s="73" t="n">
        <f aca="false">H71/3600</f>
        <v>3.45765833333333</v>
      </c>
      <c r="L71" s="71" t="n">
        <v>2324.604</v>
      </c>
      <c r="M71" s="72" t="n">
        <v>42.7272</v>
      </c>
      <c r="N71" s="72" t="n">
        <v>46.3935</v>
      </c>
      <c r="O71" s="72" t="n">
        <v>47.6472</v>
      </c>
      <c r="P71" s="72" t="n">
        <v>11524.23</v>
      </c>
      <c r="Q71" s="72" t="n">
        <v>34.13</v>
      </c>
      <c r="R71" s="73" t="n">
        <f aca="false">P71/3600</f>
        <v>3.2011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76" t="n">
        <f aca="false">H72/3600</f>
        <v>3.22657777777778</v>
      </c>
      <c r="L72" s="74" t="n">
        <v>961.1528</v>
      </c>
      <c r="M72" s="75" t="n">
        <v>40.3133</v>
      </c>
      <c r="N72" s="75" t="n">
        <v>44.1932</v>
      </c>
      <c r="O72" s="75" t="n">
        <v>45.3166</v>
      </c>
      <c r="P72" s="75" t="n">
        <v>10695.18</v>
      </c>
      <c r="Q72" s="75" t="n">
        <v>26.77</v>
      </c>
      <c r="R72" s="76" t="n">
        <f aca="false">P72/3600</f>
        <v>2.97088333333333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76" t="n">
        <f aca="false">H73/3600</f>
        <v>3.11310555555556</v>
      </c>
      <c r="L73" s="74" t="n">
        <v>513.9728</v>
      </c>
      <c r="M73" s="75" t="n">
        <v>37.5006</v>
      </c>
      <c r="N73" s="75" t="n">
        <v>42.1129</v>
      </c>
      <c r="O73" s="75" t="n">
        <v>43.1925</v>
      </c>
      <c r="P73" s="75" t="n">
        <v>10332.56</v>
      </c>
      <c r="Q73" s="75" t="n">
        <v>28.9</v>
      </c>
      <c r="R73" s="76" t="n">
        <f aca="false">P73/3600</f>
        <v>2.87015555555556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0862.76</v>
      </c>
      <c r="I74" s="78" t="n">
        <v>30.46</v>
      </c>
      <c r="J74" s="79" t="n">
        <f aca="false">H74/3600</f>
        <v>3.01743333333333</v>
      </c>
      <c r="L74" s="77" t="n">
        <v>300.8088</v>
      </c>
      <c r="M74" s="78" t="n">
        <v>34.4529</v>
      </c>
      <c r="N74" s="78" t="n">
        <v>40.7227</v>
      </c>
      <c r="O74" s="78" t="n">
        <v>41.4727</v>
      </c>
      <c r="P74" s="78" t="n">
        <v>10917.67</v>
      </c>
      <c r="Q74" s="78" t="n">
        <v>25.72</v>
      </c>
      <c r="R74" s="79" t="n">
        <f aca="false">P74/3600</f>
        <v>3.03268611111111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38.272</v>
      </c>
      <c r="E75" s="72" t="n">
        <v>43.0547</v>
      </c>
      <c r="F75" s="72" t="n">
        <v>48.0014</v>
      </c>
      <c r="G75" s="72" t="n">
        <v>48.5461</v>
      </c>
      <c r="H75" s="72" t="n">
        <v>12172.26</v>
      </c>
      <c r="I75" s="72" t="n">
        <v>35.14</v>
      </c>
      <c r="J75" s="73" t="n">
        <f aca="false">H75/3600</f>
        <v>3.38118333333333</v>
      </c>
      <c r="L75" s="71" t="n">
        <v>1643.2128</v>
      </c>
      <c r="M75" s="72" t="n">
        <v>43.0631</v>
      </c>
      <c r="N75" s="72" t="n">
        <v>48.001</v>
      </c>
      <c r="O75" s="72" t="n">
        <v>48.5402</v>
      </c>
      <c r="P75" s="72" t="n">
        <v>11159.97</v>
      </c>
      <c r="Q75" s="72" t="n">
        <v>32.48</v>
      </c>
      <c r="R75" s="73" t="n">
        <f aca="false">P75/3600</f>
        <v>3.0999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76" t="n">
        <f aca="false">H76/3600</f>
        <v>3.467</v>
      </c>
      <c r="L76" s="74" t="n">
        <v>527.188</v>
      </c>
      <c r="M76" s="75" t="n">
        <v>41.0815</v>
      </c>
      <c r="N76" s="75" t="n">
        <v>45.8975</v>
      </c>
      <c r="O76" s="75" t="n">
        <v>46.2736</v>
      </c>
      <c r="P76" s="75" t="n">
        <v>10361.08</v>
      </c>
      <c r="Q76" s="75" t="n">
        <v>30.24</v>
      </c>
      <c r="R76" s="76" t="n">
        <f aca="false">P76/3600</f>
        <v>2.87807777777778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76" t="n">
        <f aca="false">H77/3600</f>
        <v>3.07100555555556</v>
      </c>
      <c r="L77" s="74" t="n">
        <v>281.2408</v>
      </c>
      <c r="M77" s="75" t="n">
        <v>38.658</v>
      </c>
      <c r="N77" s="75" t="n">
        <v>43.8548</v>
      </c>
      <c r="O77" s="75" t="n">
        <v>43.9486</v>
      </c>
      <c r="P77" s="75" t="n">
        <v>10100.96</v>
      </c>
      <c r="Q77" s="75" t="n">
        <v>26.73</v>
      </c>
      <c r="R77" s="76" t="n">
        <f aca="false">P77/3600</f>
        <v>2.80582222222222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0795.33</v>
      </c>
      <c r="I78" s="78" t="n">
        <v>34.13</v>
      </c>
      <c r="J78" s="79" t="n">
        <f aca="false">H78/3600</f>
        <v>2.99870277777778</v>
      </c>
      <c r="L78" s="77" t="n">
        <v>176.916</v>
      </c>
      <c r="M78" s="78" t="n">
        <v>35.8935</v>
      </c>
      <c r="N78" s="78" t="n">
        <v>41.9253</v>
      </c>
      <c r="O78" s="78" t="n">
        <v>42.0764</v>
      </c>
      <c r="P78" s="78" t="n">
        <v>9799.31</v>
      </c>
      <c r="Q78" s="78" t="n">
        <v>24.2</v>
      </c>
      <c r="R78" s="79" t="n">
        <f aca="false">P78/3600</f>
        <v>2.72203055555556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29.768</v>
      </c>
      <c r="E79" s="72" t="n">
        <v>43.3471</v>
      </c>
      <c r="F79" s="72" t="n">
        <v>47.0977</v>
      </c>
      <c r="G79" s="72" t="n">
        <v>47.9638</v>
      </c>
      <c r="H79" s="72" t="n">
        <v>13033.81</v>
      </c>
      <c r="I79" s="72" t="n">
        <v>37.89</v>
      </c>
      <c r="J79" s="73" t="n">
        <f aca="false">H79/3600</f>
        <v>3.62050277777778</v>
      </c>
      <c r="L79" s="71" t="n">
        <v>2134.756</v>
      </c>
      <c r="M79" s="72" t="n">
        <v>43.3616</v>
      </c>
      <c r="N79" s="72" t="n">
        <v>47.0891</v>
      </c>
      <c r="O79" s="72" t="n">
        <v>47.9723</v>
      </c>
      <c r="P79" s="72" t="n">
        <v>11901.22</v>
      </c>
      <c r="Q79" s="72" t="n">
        <v>32.03</v>
      </c>
      <c r="R79" s="73" t="n">
        <f aca="false">P79/3600</f>
        <v>3.3058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76" t="n">
        <f aca="false">H80/3600</f>
        <v>3.34073888888889</v>
      </c>
      <c r="L80" s="74" t="n">
        <v>837.3384</v>
      </c>
      <c r="M80" s="75" t="n">
        <v>41.0604</v>
      </c>
      <c r="N80" s="75" t="n">
        <v>44.8995</v>
      </c>
      <c r="O80" s="75" t="n">
        <v>45.674</v>
      </c>
      <c r="P80" s="75" t="n">
        <v>11137</v>
      </c>
      <c r="Q80" s="75" t="n">
        <v>29.43</v>
      </c>
      <c r="R80" s="76" t="n">
        <f aca="false">P80/3600</f>
        <v>3.09361111111111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76" t="n">
        <f aca="false">H81/3600</f>
        <v>3.196925</v>
      </c>
      <c r="L81" s="74" t="n">
        <v>435.8672</v>
      </c>
      <c r="M81" s="75" t="n">
        <v>38.443</v>
      </c>
      <c r="N81" s="75" t="n">
        <v>42.804</v>
      </c>
      <c r="O81" s="75" t="n">
        <v>43.6413</v>
      </c>
      <c r="P81" s="75" t="n">
        <v>10603.3</v>
      </c>
      <c r="Q81" s="75" t="n">
        <v>29.35</v>
      </c>
      <c r="R81" s="76" t="n">
        <f aca="false">P81/3600</f>
        <v>2.94536111111111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1292.33</v>
      </c>
      <c r="I82" s="78" t="n">
        <v>30.44</v>
      </c>
      <c r="J82" s="79" t="n">
        <f aca="false">H82/3600</f>
        <v>3.13675833333333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10245.44</v>
      </c>
      <c r="Q82" s="78" t="n">
        <v>26.71</v>
      </c>
      <c r="R82" s="79" t="n">
        <f aca="false">P82/3600</f>
        <v>2.84595555555556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55.2248</v>
      </c>
      <c r="E83" s="72" t="n">
        <v>40.2922</v>
      </c>
      <c r="F83" s="72" t="n">
        <v>42.2316</v>
      </c>
      <c r="G83" s="72" t="n">
        <v>42.7183</v>
      </c>
      <c r="H83" s="72" t="n">
        <v>6453.39</v>
      </c>
      <c r="I83" s="72" t="n">
        <v>19.34</v>
      </c>
      <c r="J83" s="73" t="n">
        <f aca="false">H83/3600</f>
        <v>1.79260833333333</v>
      </c>
      <c r="L83" s="71" t="n">
        <v>3958.2488</v>
      </c>
      <c r="M83" s="72" t="n">
        <v>40.3267</v>
      </c>
      <c r="N83" s="72" t="n">
        <v>42.2448</v>
      </c>
      <c r="O83" s="72" t="n">
        <v>42.7152</v>
      </c>
      <c r="P83" s="72" t="n">
        <v>6107.58</v>
      </c>
      <c r="Q83" s="72" t="n">
        <v>16.85</v>
      </c>
      <c r="R83" s="73" t="n">
        <f aca="false">P83/3600</f>
        <v>1.696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76" t="n">
        <f aca="false">H84/3600</f>
        <v>1.60335</v>
      </c>
      <c r="L84" s="74" t="n">
        <v>1893.3256</v>
      </c>
      <c r="M84" s="75" t="n">
        <v>36.9264</v>
      </c>
      <c r="N84" s="75" t="n">
        <v>39.2745</v>
      </c>
      <c r="O84" s="75" t="n">
        <v>39.5631</v>
      </c>
      <c r="P84" s="75" t="n">
        <v>5341.46</v>
      </c>
      <c r="Q84" s="75" t="n">
        <v>13.92</v>
      </c>
      <c r="R84" s="76" t="n">
        <f aca="false">P84/3600</f>
        <v>1.48373888888889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76" t="n">
        <f aca="false">H85/3600</f>
        <v>1.42897777777778</v>
      </c>
      <c r="L85" s="74" t="n">
        <v>944.5032</v>
      </c>
      <c r="M85" s="75" t="n">
        <v>33.8742</v>
      </c>
      <c r="N85" s="75" t="n">
        <v>37.118</v>
      </c>
      <c r="O85" s="75" t="n">
        <v>37.2232</v>
      </c>
      <c r="P85" s="75" t="n">
        <v>4721.21</v>
      </c>
      <c r="Q85" s="75" t="n">
        <v>11.86</v>
      </c>
      <c r="R85" s="76" t="n">
        <f aca="false">P85/3600</f>
        <v>1.31144722222222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688.86</v>
      </c>
      <c r="I86" s="78" t="n">
        <v>15.07</v>
      </c>
      <c r="J86" s="79" t="n">
        <f aca="false">H86/3600</f>
        <v>1.30246111111111</v>
      </c>
      <c r="L86" s="77" t="n">
        <v>508.0008</v>
      </c>
      <c r="M86" s="78" t="n">
        <v>31.0223</v>
      </c>
      <c r="N86" s="78" t="n">
        <v>35.5178</v>
      </c>
      <c r="O86" s="78" t="n">
        <v>35.5363</v>
      </c>
      <c r="P86" s="78" t="n">
        <v>4369.31</v>
      </c>
      <c r="Q86" s="78" t="n">
        <v>12.96</v>
      </c>
      <c r="R86" s="79" t="n">
        <f aca="false">P86/3600</f>
        <v>1.21369722222222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1.045</v>
      </c>
      <c r="E87" s="72" t="n">
        <v>42.8574</v>
      </c>
      <c r="F87" s="72" t="n">
        <v>45.357</v>
      </c>
      <c r="G87" s="72" t="n">
        <v>45.3998</v>
      </c>
      <c r="H87" s="72" t="n">
        <v>14248.67</v>
      </c>
      <c r="I87" s="72" t="n">
        <v>40.03</v>
      </c>
      <c r="J87" s="73" t="n">
        <f aca="false">H87/3600</f>
        <v>3.95796388888889</v>
      </c>
      <c r="L87" s="71" t="n">
        <v>5876.3592</v>
      </c>
      <c r="M87" s="72" t="n">
        <v>42.9133</v>
      </c>
      <c r="N87" s="72" t="n">
        <v>45.3685</v>
      </c>
      <c r="O87" s="72" t="n">
        <v>45.3965</v>
      </c>
      <c r="P87" s="72" t="n">
        <v>13043.46</v>
      </c>
      <c r="Q87" s="72" t="n">
        <v>33.2</v>
      </c>
      <c r="R87" s="73" t="n">
        <f aca="false">P87/3600</f>
        <v>3.6231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76" t="n">
        <f aca="false">H88/3600</f>
        <v>3.42061666666667</v>
      </c>
      <c r="L88" s="74" t="n">
        <v>2956.4837</v>
      </c>
      <c r="M88" s="75" t="n">
        <v>38.7034</v>
      </c>
      <c r="N88" s="75" t="n">
        <v>42.2568</v>
      </c>
      <c r="O88" s="75" t="n">
        <v>42.0824</v>
      </c>
      <c r="P88" s="75" t="n">
        <v>11327.88</v>
      </c>
      <c r="Q88" s="75" t="n">
        <v>29.49</v>
      </c>
      <c r="R88" s="76" t="n">
        <f aca="false">P88/3600</f>
        <v>3.14663333333333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76" t="n">
        <f aca="false">H89/3600</f>
        <v>3.19805277777778</v>
      </c>
      <c r="L89" s="74" t="n">
        <v>1436.5666</v>
      </c>
      <c r="M89" s="75" t="n">
        <v>34.765</v>
      </c>
      <c r="N89" s="75" t="n">
        <v>39.9959</v>
      </c>
      <c r="O89" s="75" t="n">
        <v>39.5227</v>
      </c>
      <c r="P89" s="75" t="n">
        <v>9781.53</v>
      </c>
      <c r="Q89" s="75" t="n">
        <v>28.8</v>
      </c>
      <c r="R89" s="76" t="n">
        <f aca="false">P89/3600</f>
        <v>2.71709166666667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9520.91</v>
      </c>
      <c r="I90" s="78" t="n">
        <v>28.31</v>
      </c>
      <c r="J90" s="79" t="n">
        <f aca="false">H90/3600</f>
        <v>2.64469722222222</v>
      </c>
      <c r="L90" s="77" t="n">
        <v>687.5232</v>
      </c>
      <c r="M90" s="78" t="n">
        <v>31.3449</v>
      </c>
      <c r="N90" s="78" t="n">
        <v>38.2047</v>
      </c>
      <c r="O90" s="78" t="n">
        <v>37.5039</v>
      </c>
      <c r="P90" s="78" t="n">
        <v>8659.13</v>
      </c>
      <c r="Q90" s="78" t="n">
        <v>25.86</v>
      </c>
      <c r="R90" s="79" t="n">
        <f aca="false">P90/3600</f>
        <v>2.40531388888889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8.6776</v>
      </c>
      <c r="E91" s="72" t="n">
        <v>45.7564</v>
      </c>
      <c r="F91" s="72" t="n">
        <v>44.4028</v>
      </c>
      <c r="G91" s="72" t="n">
        <v>44.3798</v>
      </c>
      <c r="H91" s="72" t="n">
        <v>5536.81</v>
      </c>
      <c r="I91" s="72" t="n">
        <v>14.36</v>
      </c>
      <c r="J91" s="73" t="n">
        <f aca="false">H91/3600</f>
        <v>1.53800277777778</v>
      </c>
      <c r="L91" s="71" t="n">
        <v>389.2968</v>
      </c>
      <c r="M91" s="72" t="n">
        <v>45.9109</v>
      </c>
      <c r="N91" s="72" t="n">
        <v>44.4136</v>
      </c>
      <c r="O91" s="72" t="n">
        <v>44.3986</v>
      </c>
      <c r="P91" s="72" t="n">
        <v>5020.73</v>
      </c>
      <c r="Q91" s="72" t="n">
        <v>13.83</v>
      </c>
      <c r="R91" s="73" t="n">
        <f aca="false">P91/3600</f>
        <v>1.3946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76" t="n">
        <f aca="false">H92/3600</f>
        <v>1.50765</v>
      </c>
      <c r="L92" s="74" t="n">
        <v>293.6168</v>
      </c>
      <c r="M92" s="75" t="n">
        <v>41.1425</v>
      </c>
      <c r="N92" s="75" t="n">
        <v>40.6317</v>
      </c>
      <c r="O92" s="75" t="n">
        <v>40.7385</v>
      </c>
      <c r="P92" s="75" t="n">
        <v>4976.43</v>
      </c>
      <c r="Q92" s="75" t="n">
        <v>12.71</v>
      </c>
      <c r="R92" s="76" t="n">
        <f aca="false">P92/3600</f>
        <v>1.38234166666667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76" t="n">
        <f aca="false">H93/3600</f>
        <v>1.49560277777778</v>
      </c>
      <c r="L93" s="74" t="n">
        <v>224.112</v>
      </c>
      <c r="M93" s="75" t="n">
        <v>36.3244</v>
      </c>
      <c r="N93" s="75" t="n">
        <v>38.3611</v>
      </c>
      <c r="O93" s="75" t="n">
        <v>38.5663</v>
      </c>
      <c r="P93" s="75" t="n">
        <v>4998.59</v>
      </c>
      <c r="Q93" s="75" t="n">
        <v>12.8</v>
      </c>
      <c r="R93" s="76" t="n">
        <f aca="false">P93/3600</f>
        <v>1.38849722222222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5262.77</v>
      </c>
      <c r="I94" s="78" t="n">
        <v>14.26</v>
      </c>
      <c r="J94" s="79" t="n">
        <f aca="false">H94/3600</f>
        <v>1.46188055555556</v>
      </c>
      <c r="L94" s="77" t="n">
        <v>169.4584</v>
      </c>
      <c r="M94" s="78" t="n">
        <v>31.4816</v>
      </c>
      <c r="N94" s="78" t="n">
        <v>36.9969</v>
      </c>
      <c r="O94" s="78" t="n">
        <v>37.0392</v>
      </c>
      <c r="P94" s="78" t="n">
        <v>4966.98</v>
      </c>
      <c r="Q94" s="78" t="n">
        <v>12.28</v>
      </c>
      <c r="R94" s="79" t="n">
        <f aca="false">P94/3600</f>
        <v>1.37971666666667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7.5123</v>
      </c>
      <c r="E95" s="72" t="n">
        <v>48.4523</v>
      </c>
      <c r="F95" s="72" t="n">
        <v>49.9403</v>
      </c>
      <c r="G95" s="72" t="n">
        <v>51.8267</v>
      </c>
      <c r="H95" s="72" t="n">
        <v>10211.59</v>
      </c>
      <c r="I95" s="72" t="n">
        <v>27.57</v>
      </c>
      <c r="J95" s="73" t="n">
        <f aca="false">H95/3600</f>
        <v>2.83655277777778</v>
      </c>
      <c r="L95" s="71" t="n">
        <v>737.9939</v>
      </c>
      <c r="M95" s="72" t="n">
        <v>48.5932</v>
      </c>
      <c r="N95" s="72" t="n">
        <v>50.0963</v>
      </c>
      <c r="O95" s="72" t="n">
        <v>51.8188</v>
      </c>
      <c r="P95" s="72" t="n">
        <v>9493.14</v>
      </c>
      <c r="Q95" s="72" t="n">
        <v>23.6</v>
      </c>
      <c r="R95" s="73" t="n">
        <f aca="false">P95/3600</f>
        <v>2.6369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76" t="n">
        <f aca="false">H96/3600</f>
        <v>2.79605833333333</v>
      </c>
      <c r="L96" s="74" t="n">
        <v>452.1549</v>
      </c>
      <c r="M96" s="75" t="n">
        <v>44.3017</v>
      </c>
      <c r="N96" s="75" t="n">
        <v>46.9478</v>
      </c>
      <c r="O96" s="75" t="n">
        <v>47.1053</v>
      </c>
      <c r="P96" s="75" t="n">
        <v>9213.05</v>
      </c>
      <c r="Q96" s="75" t="n">
        <v>26.28</v>
      </c>
      <c r="R96" s="76" t="n">
        <f aca="false">P96/3600</f>
        <v>2.559180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76" t="n">
        <f aca="false">H97/3600</f>
        <v>2.72203055555556</v>
      </c>
      <c r="L97" s="74" t="n">
        <v>284.0416</v>
      </c>
      <c r="M97" s="75" t="n">
        <v>40.4865</v>
      </c>
      <c r="N97" s="75" t="n">
        <v>43.3126</v>
      </c>
      <c r="O97" s="75" t="n">
        <v>45.4304</v>
      </c>
      <c r="P97" s="75" t="n">
        <v>8881.75</v>
      </c>
      <c r="Q97" s="75" t="n">
        <v>23.83</v>
      </c>
      <c r="R97" s="76" t="n">
        <f aca="false">P97/3600</f>
        <v>2.467152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9426.63</v>
      </c>
      <c r="I98" s="78" t="n">
        <v>23.62</v>
      </c>
      <c r="J98" s="79" t="n">
        <f aca="false">H98/3600</f>
        <v>2.61850833333333</v>
      </c>
      <c r="L98" s="77" t="n">
        <v>187.4106</v>
      </c>
      <c r="M98" s="78" t="n">
        <v>36.5902</v>
      </c>
      <c r="N98" s="78" t="n">
        <v>41.4255</v>
      </c>
      <c r="O98" s="78" t="n">
        <v>43.579</v>
      </c>
      <c r="P98" s="78" t="n">
        <v>8734.02</v>
      </c>
      <c r="Q98" s="78" t="n">
        <v>21.5</v>
      </c>
      <c r="R98" s="79" t="n">
        <f aca="false">P98/3600</f>
        <v>2.4261166666666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8.0214798330755</v>
      </c>
      <c r="R106" s="80" t="n">
        <f aca="false">GEOMEAN(R3:R98)</f>
        <v>1.8022981967798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56260193572255</v>
      </c>
      <c r="R107" s="81" t="n">
        <f aca="false">R106/J106</f>
        <v>0.91420324492157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24944444444445</v>
      </c>
      <c r="R108" s="80" t="n">
        <f aca="false">SUM(R3:R98)</f>
        <v>218.9530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7.8468863955839</v>
      </c>
      <c r="R113" s="80" t="n">
        <f aca="false">GEOMEAN(R19:R82)</f>
        <v>1.766635392241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4491482362001</v>
      </c>
      <c r="R114" s="81" t="n">
        <f aca="false">R113/J113</f>
        <v>0.913294825030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710.5216</v>
      </c>
      <c r="E19" s="72" t="n">
        <v>41.6878</v>
      </c>
      <c r="F19" s="72" t="n">
        <v>43.2473</v>
      </c>
      <c r="G19" s="72" t="n">
        <v>44.8507</v>
      </c>
      <c r="H19" s="72" t="n">
        <v>12345.86</v>
      </c>
      <c r="I19" s="72" t="n">
        <v>49.64</v>
      </c>
      <c r="J19" s="73" t="n">
        <f aca="false">H19/3600</f>
        <v>3.42940555555556</v>
      </c>
      <c r="L19" s="71" t="n">
        <v>5706.2072</v>
      </c>
      <c r="M19" s="72" t="n">
        <v>41.6801</v>
      </c>
      <c r="N19" s="72" t="n">
        <v>43.2494</v>
      </c>
      <c r="O19" s="72" t="n">
        <v>44.8502</v>
      </c>
      <c r="P19" s="72" t="n">
        <v>11256.65</v>
      </c>
      <c r="Q19" s="72" t="n">
        <v>40.05</v>
      </c>
      <c r="R19" s="73" t="n">
        <f aca="false">P19/3600</f>
        <v>3.1268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76" t="n">
        <f aca="false">H20/3600</f>
        <v>2.91336944444444</v>
      </c>
      <c r="L20" s="74" t="n">
        <v>2680.024</v>
      </c>
      <c r="M20" s="75" t="n">
        <v>39.539</v>
      </c>
      <c r="N20" s="75" t="n">
        <v>41.6429</v>
      </c>
      <c r="O20" s="75" t="n">
        <v>42.8032</v>
      </c>
      <c r="P20" s="75" t="n">
        <v>9685.43</v>
      </c>
      <c r="Q20" s="75" t="n">
        <v>32.31</v>
      </c>
      <c r="R20" s="76" t="n">
        <f aca="false">P20/3600</f>
        <v>2.69039722222222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76" t="n">
        <f aca="false">H21/3600</f>
        <v>2.54520555555556</v>
      </c>
      <c r="L21" s="74" t="n">
        <v>1342.7864</v>
      </c>
      <c r="M21" s="75" t="n">
        <v>36.8161</v>
      </c>
      <c r="N21" s="75" t="n">
        <v>40.2934</v>
      </c>
      <c r="O21" s="75" t="n">
        <v>41.3436</v>
      </c>
      <c r="P21" s="75" t="n">
        <v>8434.09</v>
      </c>
      <c r="Q21" s="75" t="n">
        <v>30.03</v>
      </c>
      <c r="R21" s="76" t="n">
        <f aca="false">P21/3600</f>
        <v>2.34280277777778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5.2608</v>
      </c>
      <c r="E22" s="78" t="n">
        <v>34.0314</v>
      </c>
      <c r="F22" s="78" t="n">
        <v>39.1383</v>
      </c>
      <c r="G22" s="78" t="n">
        <v>40.3087</v>
      </c>
      <c r="H22" s="78" t="n">
        <v>8246.59</v>
      </c>
      <c r="I22" s="78" t="n">
        <v>32.06</v>
      </c>
      <c r="J22" s="79" t="n">
        <f aca="false">H22/3600</f>
        <v>2.29071944444444</v>
      </c>
      <c r="L22" s="77" t="n">
        <v>715.2616</v>
      </c>
      <c r="M22" s="78" t="n">
        <v>34.0314</v>
      </c>
      <c r="N22" s="78" t="n">
        <v>39.1383</v>
      </c>
      <c r="O22" s="78" t="n">
        <v>40.3087</v>
      </c>
      <c r="P22" s="78" t="n">
        <v>7444.6</v>
      </c>
      <c r="Q22" s="78" t="n">
        <v>29.69</v>
      </c>
      <c r="R22" s="79" t="n">
        <f aca="false">P22/3600</f>
        <v>2.06794444444444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676.7336</v>
      </c>
      <c r="E23" s="72" t="n">
        <v>39.8091</v>
      </c>
      <c r="F23" s="72" t="n">
        <v>41.9301</v>
      </c>
      <c r="G23" s="72" t="n">
        <v>43.0793</v>
      </c>
      <c r="H23" s="72" t="n">
        <v>10925.92</v>
      </c>
      <c r="I23" s="72" t="n">
        <v>49.45</v>
      </c>
      <c r="J23" s="73" t="n">
        <f aca="false">H23/3600</f>
        <v>3.03497777777778</v>
      </c>
      <c r="L23" s="71" t="n">
        <v>8610.2504</v>
      </c>
      <c r="M23" s="72" t="n">
        <v>39.8485</v>
      </c>
      <c r="N23" s="72" t="n">
        <v>41.9329</v>
      </c>
      <c r="O23" s="72" t="n">
        <v>43.0732</v>
      </c>
      <c r="P23" s="72" t="n">
        <v>10031.3</v>
      </c>
      <c r="Q23" s="72" t="n">
        <v>38.51</v>
      </c>
      <c r="R23" s="73" t="n">
        <f aca="false">P23/3600</f>
        <v>2.7864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76" t="n">
        <f aca="false">H24/3600</f>
        <v>2.54213333333333</v>
      </c>
      <c r="L24" s="74" t="n">
        <v>3457.8248</v>
      </c>
      <c r="M24" s="75" t="n">
        <v>36.9223</v>
      </c>
      <c r="N24" s="75" t="n">
        <v>39.8021</v>
      </c>
      <c r="O24" s="75" t="n">
        <v>40.7531</v>
      </c>
      <c r="P24" s="75" t="n">
        <v>8384.94</v>
      </c>
      <c r="Q24" s="75" t="n">
        <v>36.69</v>
      </c>
      <c r="R24" s="76" t="n">
        <f aca="false">P24/3600</f>
        <v>2.32915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76" t="n">
        <f aca="false">H25/3600</f>
        <v>2.24940833333333</v>
      </c>
      <c r="L25" s="74" t="n">
        <v>1519.888</v>
      </c>
      <c r="M25" s="75" t="n">
        <v>34.0534</v>
      </c>
      <c r="N25" s="75" t="n">
        <v>38.1404</v>
      </c>
      <c r="O25" s="75" t="n">
        <v>39.2615</v>
      </c>
      <c r="P25" s="75" t="n">
        <v>7432.29</v>
      </c>
      <c r="Q25" s="75" t="n">
        <v>29.12</v>
      </c>
      <c r="R25" s="76" t="n">
        <f aca="false">P25/3600</f>
        <v>2.064525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13.9864</v>
      </c>
      <c r="E26" s="78" t="n">
        <v>31.4165</v>
      </c>
      <c r="F26" s="78" t="n">
        <v>36.9611</v>
      </c>
      <c r="G26" s="78" t="n">
        <v>38.335</v>
      </c>
      <c r="H26" s="78" t="n">
        <v>7559.73</v>
      </c>
      <c r="I26" s="78" t="n">
        <v>31.38</v>
      </c>
      <c r="J26" s="79" t="n">
        <f aca="false">H26/3600</f>
        <v>2.099925</v>
      </c>
      <c r="L26" s="77" t="n">
        <v>713.7968</v>
      </c>
      <c r="M26" s="78" t="n">
        <v>31.4131</v>
      </c>
      <c r="N26" s="78" t="n">
        <v>36.9591</v>
      </c>
      <c r="O26" s="78" t="n">
        <v>38.3253</v>
      </c>
      <c r="P26" s="78" t="n">
        <v>6786.31</v>
      </c>
      <c r="Q26" s="78" t="n">
        <v>29.46</v>
      </c>
      <c r="R26" s="79" t="n">
        <f aca="false">P26/3600</f>
        <v>1.88508611111111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942.0624</v>
      </c>
      <c r="E27" s="72" t="n">
        <v>38.5681</v>
      </c>
      <c r="F27" s="72" t="n">
        <v>39.8332</v>
      </c>
      <c r="G27" s="72" t="n">
        <v>43.2795</v>
      </c>
      <c r="H27" s="72" t="n">
        <v>24913.63</v>
      </c>
      <c r="I27" s="72" t="n">
        <v>102.91</v>
      </c>
      <c r="J27" s="73" t="n">
        <f aca="false">H27/3600</f>
        <v>6.92045277777778</v>
      </c>
      <c r="L27" s="71" t="n">
        <v>24499.9376</v>
      </c>
      <c r="M27" s="72" t="n">
        <v>38.59</v>
      </c>
      <c r="N27" s="72" t="n">
        <v>39.8912</v>
      </c>
      <c r="O27" s="72" t="n">
        <v>43.282</v>
      </c>
      <c r="P27" s="72" t="n">
        <v>22499.21</v>
      </c>
      <c r="Q27" s="72" t="n">
        <v>80.61</v>
      </c>
      <c r="R27" s="73" t="n">
        <f aca="false">P27/3600</f>
        <v>6.2497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76" t="n">
        <f aca="false">H28/3600</f>
        <v>5.42239722222222</v>
      </c>
      <c r="L28" s="74" t="n">
        <v>6551.7056</v>
      </c>
      <c r="M28" s="75" t="n">
        <v>36.6129</v>
      </c>
      <c r="N28" s="75" t="n">
        <v>38.8183</v>
      </c>
      <c r="O28" s="75" t="n">
        <v>41.2895</v>
      </c>
      <c r="P28" s="75" t="n">
        <v>17701.39</v>
      </c>
      <c r="Q28" s="75" t="n">
        <v>63.14</v>
      </c>
      <c r="R28" s="76" t="n">
        <f aca="false">P28/3600</f>
        <v>4.91705277777778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76" t="n">
        <f aca="false">H29/3600</f>
        <v>4.76772222222222</v>
      </c>
      <c r="L29" s="74" t="n">
        <v>3009.172</v>
      </c>
      <c r="M29" s="75" t="n">
        <v>34.4104</v>
      </c>
      <c r="N29" s="75" t="n">
        <v>37.8635</v>
      </c>
      <c r="O29" s="75" t="n">
        <v>39.5872</v>
      </c>
      <c r="P29" s="75" t="n">
        <v>15720.13</v>
      </c>
      <c r="Q29" s="75" t="n">
        <v>59.43</v>
      </c>
      <c r="R29" s="76" t="n">
        <f aca="false">P29/3600</f>
        <v>4.36670277777778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65.0824</v>
      </c>
      <c r="E30" s="78" t="n">
        <v>32.0248</v>
      </c>
      <c r="F30" s="78" t="n">
        <v>37.0048</v>
      </c>
      <c r="G30" s="78" t="n">
        <v>38.2612</v>
      </c>
      <c r="H30" s="78" t="n">
        <v>15589.97</v>
      </c>
      <c r="I30" s="78" t="n">
        <v>62.79</v>
      </c>
      <c r="J30" s="79" t="n">
        <f aca="false">H30/3600</f>
        <v>4.33054722222222</v>
      </c>
      <c r="L30" s="77" t="n">
        <v>1566.5448</v>
      </c>
      <c r="M30" s="78" t="n">
        <v>32.0286</v>
      </c>
      <c r="N30" s="78" t="n">
        <v>37.0084</v>
      </c>
      <c r="O30" s="78" t="n">
        <v>38.2632</v>
      </c>
      <c r="P30" s="78" t="n">
        <v>14185.01</v>
      </c>
      <c r="Q30" s="78" t="n">
        <v>61.04</v>
      </c>
      <c r="R30" s="79" t="n">
        <f aca="false">P30/3600</f>
        <v>3.94028055555556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2669.804</v>
      </c>
      <c r="E31" s="72" t="n">
        <v>39.3727</v>
      </c>
      <c r="F31" s="72" t="n">
        <v>43.5378</v>
      </c>
      <c r="G31" s="72" t="n">
        <v>44.6985</v>
      </c>
      <c r="H31" s="72" t="n">
        <v>29742.72</v>
      </c>
      <c r="I31" s="72" t="n">
        <v>106.51</v>
      </c>
      <c r="J31" s="73" t="n">
        <f aca="false">H31/3600</f>
        <v>8.26186666666667</v>
      </c>
      <c r="L31" s="71" t="n">
        <v>22611.1288</v>
      </c>
      <c r="M31" s="72" t="n">
        <v>39.3826</v>
      </c>
      <c r="N31" s="72" t="n">
        <v>43.5418</v>
      </c>
      <c r="O31" s="72" t="n">
        <v>44.7048</v>
      </c>
      <c r="P31" s="72" t="n">
        <v>27372.18</v>
      </c>
      <c r="Q31" s="72" t="n">
        <v>97.24</v>
      </c>
      <c r="R31" s="73" t="n">
        <f aca="false">P31/3600</f>
        <v>7.6033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76" t="n">
        <f aca="false">H32/3600</f>
        <v>6.60468888888889</v>
      </c>
      <c r="L32" s="74" t="n">
        <v>7786.6568</v>
      </c>
      <c r="M32" s="75" t="n">
        <v>37.3587</v>
      </c>
      <c r="N32" s="75" t="n">
        <v>41.9432</v>
      </c>
      <c r="O32" s="75" t="n">
        <v>42.3323</v>
      </c>
      <c r="P32" s="75" t="n">
        <v>21798.28</v>
      </c>
      <c r="Q32" s="75" t="n">
        <v>79.69</v>
      </c>
      <c r="R32" s="76" t="n">
        <f aca="false">P32/3600</f>
        <v>6.055077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76" t="n">
        <f aca="false">H33/3600</f>
        <v>5.61333333333333</v>
      </c>
      <c r="L33" s="74" t="n">
        <v>3718.8536</v>
      </c>
      <c r="M33" s="75" t="n">
        <v>35.2213</v>
      </c>
      <c r="N33" s="75" t="n">
        <v>40.4027</v>
      </c>
      <c r="O33" s="75" t="n">
        <v>40.3011</v>
      </c>
      <c r="P33" s="75" t="n">
        <v>18208.2</v>
      </c>
      <c r="Q33" s="75" t="n">
        <v>68.1</v>
      </c>
      <c r="R33" s="76" t="n">
        <f aca="false">P33/3600</f>
        <v>5.057833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2009.2208</v>
      </c>
      <c r="E34" s="78" t="n">
        <v>32.8697</v>
      </c>
      <c r="F34" s="78" t="n">
        <v>39.0986</v>
      </c>
      <c r="G34" s="78" t="n">
        <v>38.6598</v>
      </c>
      <c r="H34" s="78" t="n">
        <v>17615.72</v>
      </c>
      <c r="I34" s="78" t="n">
        <v>73.82</v>
      </c>
      <c r="J34" s="79" t="n">
        <f aca="false">H34/3600</f>
        <v>4.89325555555556</v>
      </c>
      <c r="L34" s="77" t="n">
        <v>2006.7456</v>
      </c>
      <c r="M34" s="78" t="n">
        <v>32.8713</v>
      </c>
      <c r="N34" s="78" t="n">
        <v>39.0773</v>
      </c>
      <c r="O34" s="78" t="n">
        <v>38.6277</v>
      </c>
      <c r="P34" s="78" t="n">
        <v>16025.85</v>
      </c>
      <c r="Q34" s="78" t="n">
        <v>59.26</v>
      </c>
      <c r="R34" s="79" t="n">
        <f aca="false">P34/3600</f>
        <v>4.451625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9549.724</v>
      </c>
      <c r="E35" s="72" t="n">
        <v>38.2827</v>
      </c>
      <c r="F35" s="72" t="n">
        <v>41.8141</v>
      </c>
      <c r="G35" s="72" t="n">
        <v>43.988</v>
      </c>
      <c r="H35" s="72" t="n">
        <v>34062.83</v>
      </c>
      <c r="I35" s="72" t="n">
        <v>148.99</v>
      </c>
      <c r="J35" s="73" t="n">
        <f aca="false">H35/3600</f>
        <v>9.46189722222222</v>
      </c>
      <c r="L35" s="71" t="n">
        <v>68392.6272</v>
      </c>
      <c r="M35" s="72" t="n">
        <v>38.3317</v>
      </c>
      <c r="N35" s="72" t="n">
        <v>41.8213</v>
      </c>
      <c r="O35" s="72" t="n">
        <v>43.9949</v>
      </c>
      <c r="P35" s="72" t="n">
        <v>30946.94</v>
      </c>
      <c r="Q35" s="72" t="n">
        <v>137.2</v>
      </c>
      <c r="R35" s="73" t="n">
        <f aca="false">P35/3600</f>
        <v>8.5963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76" t="n">
        <f aca="false">H36/3600</f>
        <v>5.95354722222222</v>
      </c>
      <c r="L36" s="74" t="n">
        <v>10574.5352</v>
      </c>
      <c r="M36" s="75" t="n">
        <v>35.0372</v>
      </c>
      <c r="N36" s="75" t="n">
        <v>40.3334</v>
      </c>
      <c r="O36" s="75" t="n">
        <v>42.6761</v>
      </c>
      <c r="P36" s="75" t="n">
        <v>19672.26</v>
      </c>
      <c r="Q36" s="75" t="n">
        <v>84.96</v>
      </c>
      <c r="R36" s="76" t="n">
        <f aca="false">P36/3600</f>
        <v>5.46451666666667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76" t="n">
        <f aca="false">H37/3600</f>
        <v>5.0977</v>
      </c>
      <c r="L37" s="74" t="n">
        <v>2729.1488</v>
      </c>
      <c r="M37" s="75" t="n">
        <v>33.2894</v>
      </c>
      <c r="N37" s="75" t="n">
        <v>38.9207</v>
      </c>
      <c r="O37" s="75" t="n">
        <v>41.4301</v>
      </c>
      <c r="P37" s="75" t="n">
        <v>16782.49</v>
      </c>
      <c r="Q37" s="75" t="n">
        <v>76.75</v>
      </c>
      <c r="R37" s="76" t="n">
        <f aca="false">P37/3600</f>
        <v>4.66180277777778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6.9</v>
      </c>
      <c r="E38" s="78" t="n">
        <v>31.0328</v>
      </c>
      <c r="F38" s="78" t="n">
        <v>37.9213</v>
      </c>
      <c r="G38" s="78" t="n">
        <v>40.297</v>
      </c>
      <c r="H38" s="78" t="n">
        <v>17251.45</v>
      </c>
      <c r="I38" s="78" t="n">
        <v>84.67</v>
      </c>
      <c r="J38" s="79" t="n">
        <f aca="false">H38/3600</f>
        <v>4.79206944444444</v>
      </c>
      <c r="L38" s="77" t="n">
        <v>1141.3136</v>
      </c>
      <c r="M38" s="78" t="n">
        <v>31.0308</v>
      </c>
      <c r="N38" s="78" t="n">
        <v>37.942</v>
      </c>
      <c r="O38" s="78" t="n">
        <v>40.3287</v>
      </c>
      <c r="P38" s="78" t="n">
        <v>15817.91</v>
      </c>
      <c r="Q38" s="78" t="n">
        <v>67.69</v>
      </c>
      <c r="R38" s="79" t="n">
        <f aca="false">P38/3600</f>
        <v>4.39386388888889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45.3544</v>
      </c>
      <c r="E39" s="72" t="n">
        <v>40.0523</v>
      </c>
      <c r="F39" s="72" t="n">
        <v>42.4526</v>
      </c>
      <c r="G39" s="72" t="n">
        <v>42.9323</v>
      </c>
      <c r="H39" s="72" t="n">
        <v>5160.77</v>
      </c>
      <c r="I39" s="72" t="n">
        <v>18.9</v>
      </c>
      <c r="J39" s="73" t="n">
        <f aca="false">H39/3600</f>
        <v>1.43354722222222</v>
      </c>
      <c r="L39" s="71" t="n">
        <v>4039.7832</v>
      </c>
      <c r="M39" s="72" t="n">
        <v>40.0858</v>
      </c>
      <c r="N39" s="72" t="n">
        <v>42.4454</v>
      </c>
      <c r="O39" s="72" t="n">
        <v>42.9263</v>
      </c>
      <c r="P39" s="72" t="n">
        <v>4624.57</v>
      </c>
      <c r="Q39" s="72" t="n">
        <v>15.34</v>
      </c>
      <c r="R39" s="73" t="n">
        <f aca="false">P39/3600</f>
        <v>1.2846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76" t="n">
        <f aca="false">H40/3600</f>
        <v>1.18872222222222</v>
      </c>
      <c r="L40" s="74" t="n">
        <v>1896.0856</v>
      </c>
      <c r="M40" s="75" t="n">
        <v>36.7848</v>
      </c>
      <c r="N40" s="75" t="n">
        <v>39.8079</v>
      </c>
      <c r="O40" s="75" t="n">
        <v>39.9501</v>
      </c>
      <c r="P40" s="75" t="n">
        <v>3939.05</v>
      </c>
      <c r="Q40" s="75" t="n">
        <v>13.4</v>
      </c>
      <c r="R40" s="76" t="n">
        <f aca="false">P40/3600</f>
        <v>1.09418055555556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76" t="n">
        <f aca="false">H41/3600</f>
        <v>1.03516944444444</v>
      </c>
      <c r="L41" s="74" t="n">
        <v>924.8664</v>
      </c>
      <c r="M41" s="75" t="n">
        <v>33.8613</v>
      </c>
      <c r="N41" s="75" t="n">
        <v>37.9642</v>
      </c>
      <c r="O41" s="75" t="n">
        <v>37.9097</v>
      </c>
      <c r="P41" s="75" t="n">
        <v>3385.27</v>
      </c>
      <c r="Q41" s="75" t="n">
        <v>11.85</v>
      </c>
      <c r="R41" s="76" t="n">
        <f aca="false">P41/3600</f>
        <v>0.9403527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2.952</v>
      </c>
      <c r="E42" s="78" t="n">
        <v>31.3219</v>
      </c>
      <c r="F42" s="78" t="n">
        <v>36.5731</v>
      </c>
      <c r="G42" s="78" t="n">
        <v>36.2904</v>
      </c>
      <c r="H42" s="78" t="n">
        <v>3321.68</v>
      </c>
      <c r="I42" s="78" t="n">
        <v>14.32</v>
      </c>
      <c r="J42" s="79" t="n">
        <f aca="false">H42/3600</f>
        <v>0.922688888888889</v>
      </c>
      <c r="L42" s="77" t="n">
        <v>493.5472</v>
      </c>
      <c r="M42" s="78" t="n">
        <v>31.3209</v>
      </c>
      <c r="N42" s="78" t="n">
        <v>36.587</v>
      </c>
      <c r="O42" s="78" t="n">
        <v>36.2963</v>
      </c>
      <c r="P42" s="78" t="n">
        <v>2962.32</v>
      </c>
      <c r="Q42" s="78" t="n">
        <v>11.66</v>
      </c>
      <c r="R42" s="79" t="n">
        <f aca="false">P42/3600</f>
        <v>0.822866666666667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41.5528</v>
      </c>
      <c r="E43" s="72" t="n">
        <v>40.0112</v>
      </c>
      <c r="F43" s="72" t="n">
        <v>42.9999</v>
      </c>
      <c r="G43" s="72" t="n">
        <v>44.3669</v>
      </c>
      <c r="H43" s="72" t="n">
        <v>5509.18</v>
      </c>
      <c r="I43" s="72" t="n">
        <v>20.61</v>
      </c>
      <c r="J43" s="73" t="n">
        <f aca="false">H43/3600</f>
        <v>1.53032777777778</v>
      </c>
      <c r="L43" s="71" t="n">
        <v>4708.8368</v>
      </c>
      <c r="M43" s="72" t="n">
        <v>40.0697</v>
      </c>
      <c r="N43" s="72" t="n">
        <v>42.9906</v>
      </c>
      <c r="O43" s="72" t="n">
        <v>44.3621</v>
      </c>
      <c r="P43" s="72" t="n">
        <v>5045.77</v>
      </c>
      <c r="Q43" s="72" t="n">
        <v>17.89</v>
      </c>
      <c r="R43" s="73" t="n">
        <f aca="false">P43/3600</f>
        <v>1.4016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76" t="n">
        <f aca="false">H44/3600</f>
        <v>1.28805555555556</v>
      </c>
      <c r="L44" s="74" t="n">
        <v>2085.084</v>
      </c>
      <c r="M44" s="75" t="n">
        <v>37.118</v>
      </c>
      <c r="N44" s="75" t="n">
        <v>40.8289</v>
      </c>
      <c r="O44" s="75" t="n">
        <v>41.8579</v>
      </c>
      <c r="P44" s="75" t="n">
        <v>4304.36</v>
      </c>
      <c r="Q44" s="75" t="n">
        <v>15.41</v>
      </c>
      <c r="R44" s="76" t="n">
        <f aca="false">P44/3600</f>
        <v>1.1956555555555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76" t="n">
        <f aca="false">H45/3600</f>
        <v>1.13795</v>
      </c>
      <c r="L45" s="74" t="n">
        <v>1028.2464</v>
      </c>
      <c r="M45" s="75" t="n">
        <v>34.0929</v>
      </c>
      <c r="N45" s="75" t="n">
        <v>39.0474</v>
      </c>
      <c r="O45" s="75" t="n">
        <v>39.8515</v>
      </c>
      <c r="P45" s="75" t="n">
        <v>3734.39</v>
      </c>
      <c r="Q45" s="75" t="n">
        <v>13.76</v>
      </c>
      <c r="R45" s="76" t="n">
        <f aca="false">P45/3600</f>
        <v>1.037330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7.0944</v>
      </c>
      <c r="E46" s="78" t="n">
        <v>31.1196</v>
      </c>
      <c r="F46" s="78" t="n">
        <v>37.62</v>
      </c>
      <c r="G46" s="78" t="n">
        <v>38.3098</v>
      </c>
      <c r="H46" s="78" t="n">
        <v>3757.6</v>
      </c>
      <c r="I46" s="78" t="n">
        <v>15.33</v>
      </c>
      <c r="J46" s="79" t="n">
        <f aca="false">H46/3600</f>
        <v>1.04377777777778</v>
      </c>
      <c r="L46" s="77" t="n">
        <v>547.6552</v>
      </c>
      <c r="M46" s="78" t="n">
        <v>31.1247</v>
      </c>
      <c r="N46" s="78" t="n">
        <v>37.6488</v>
      </c>
      <c r="O46" s="78" t="n">
        <v>38.2999</v>
      </c>
      <c r="P46" s="78" t="n">
        <v>3452.46</v>
      </c>
      <c r="Q46" s="78" t="n">
        <v>14.08</v>
      </c>
      <c r="R46" s="79" t="n">
        <f aca="false">P46/3600</f>
        <v>0.959016666666667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446.0128</v>
      </c>
      <c r="E47" s="72" t="n">
        <v>38.2215</v>
      </c>
      <c r="F47" s="72" t="n">
        <v>40.88</v>
      </c>
      <c r="G47" s="72" t="n">
        <v>41.7796</v>
      </c>
      <c r="H47" s="72" t="n">
        <v>5530.45</v>
      </c>
      <c r="I47" s="72" t="n">
        <v>24.23</v>
      </c>
      <c r="J47" s="73" t="n">
        <f aca="false">H47/3600</f>
        <v>1.53623611111111</v>
      </c>
      <c r="L47" s="71" t="n">
        <v>9421.2768</v>
      </c>
      <c r="M47" s="72" t="n">
        <v>38.253</v>
      </c>
      <c r="N47" s="72" t="n">
        <v>40.8808</v>
      </c>
      <c r="O47" s="72" t="n">
        <v>41.7712</v>
      </c>
      <c r="P47" s="72" t="n">
        <v>5107.86</v>
      </c>
      <c r="Q47" s="72" t="n">
        <v>21.37</v>
      </c>
      <c r="R47" s="73" t="n">
        <f aca="false">P47/3600</f>
        <v>1.4188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76" t="n">
        <f aca="false">H48/3600</f>
        <v>1.21323888888889</v>
      </c>
      <c r="L48" s="74" t="n">
        <v>3804.924</v>
      </c>
      <c r="M48" s="75" t="n">
        <v>34.3284</v>
      </c>
      <c r="N48" s="75" t="n">
        <v>38.1517</v>
      </c>
      <c r="O48" s="75" t="n">
        <v>38.9663</v>
      </c>
      <c r="P48" s="75" t="n">
        <v>3982.61</v>
      </c>
      <c r="Q48" s="75" t="n">
        <v>15.65</v>
      </c>
      <c r="R48" s="76" t="n">
        <f aca="false">P48/3600</f>
        <v>1.10628055555556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76" t="n">
        <f aca="false">H49/3600</f>
        <v>1.01961111111111</v>
      </c>
      <c r="L49" s="74" t="n">
        <v>1656.5472</v>
      </c>
      <c r="M49" s="75" t="n">
        <v>30.8933</v>
      </c>
      <c r="N49" s="75" t="n">
        <v>36.212</v>
      </c>
      <c r="O49" s="75" t="n">
        <v>37.016</v>
      </c>
      <c r="P49" s="75" t="n">
        <v>3397.2</v>
      </c>
      <c r="Q49" s="75" t="n">
        <v>13.67</v>
      </c>
      <c r="R49" s="76" t="n">
        <f aca="false">P49/3600</f>
        <v>0.943666666666667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38.2464</v>
      </c>
      <c r="E50" s="78" t="n">
        <v>27.6522</v>
      </c>
      <c r="F50" s="78" t="n">
        <v>34.8864</v>
      </c>
      <c r="G50" s="78" t="n">
        <v>35.6468</v>
      </c>
      <c r="H50" s="78" t="n">
        <v>3276.01</v>
      </c>
      <c r="I50" s="78" t="n">
        <v>13.23</v>
      </c>
      <c r="J50" s="79" t="n">
        <f aca="false">H50/3600</f>
        <v>0.910002777777778</v>
      </c>
      <c r="L50" s="77" t="n">
        <v>740.3672</v>
      </c>
      <c r="M50" s="78" t="n">
        <v>27.6514</v>
      </c>
      <c r="N50" s="78" t="n">
        <v>34.8995</v>
      </c>
      <c r="O50" s="78" t="n">
        <v>35.6466</v>
      </c>
      <c r="P50" s="78" t="n">
        <v>2951.69</v>
      </c>
      <c r="Q50" s="78" t="n">
        <v>11.4</v>
      </c>
      <c r="R50" s="79" t="n">
        <f aca="false">P50/3600</f>
        <v>0.819913888888889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329.3024</v>
      </c>
      <c r="E51" s="72" t="n">
        <v>39.8534</v>
      </c>
      <c r="F51" s="72" t="n">
        <v>41.2911</v>
      </c>
      <c r="G51" s="72" t="n">
        <v>42.6739</v>
      </c>
      <c r="H51" s="72" t="n">
        <v>4385.6</v>
      </c>
      <c r="I51" s="72" t="n">
        <v>14.67</v>
      </c>
      <c r="J51" s="73" t="n">
        <f aca="false">H51/3600</f>
        <v>1.21822222222222</v>
      </c>
      <c r="L51" s="71" t="n">
        <v>6288.0496</v>
      </c>
      <c r="M51" s="72" t="n">
        <v>39.8979</v>
      </c>
      <c r="N51" s="72" t="n">
        <v>41.282</v>
      </c>
      <c r="O51" s="72" t="n">
        <v>42.6759</v>
      </c>
      <c r="P51" s="72" t="n">
        <v>4009.21</v>
      </c>
      <c r="Q51" s="72" t="n">
        <v>12.56</v>
      </c>
      <c r="R51" s="73" t="n">
        <f aca="false">P51/3600</f>
        <v>1.113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76" t="n">
        <f aca="false">H52/3600</f>
        <v>0.974575</v>
      </c>
      <c r="L52" s="74" t="n">
        <v>2477.6656</v>
      </c>
      <c r="M52" s="75" t="n">
        <v>36.0257</v>
      </c>
      <c r="N52" s="75" t="n">
        <v>38.6825</v>
      </c>
      <c r="O52" s="75" t="n">
        <v>40.2581</v>
      </c>
      <c r="P52" s="75" t="n">
        <v>3257.04</v>
      </c>
      <c r="Q52" s="75" t="n">
        <v>10.25</v>
      </c>
      <c r="R52" s="76" t="n">
        <f aca="false">P52/3600</f>
        <v>0.904733333333333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76" t="n">
        <f aca="false">H53/3600</f>
        <v>0.808138888888889</v>
      </c>
      <c r="L53" s="74" t="n">
        <v>1093.1008</v>
      </c>
      <c r="M53" s="75" t="n">
        <v>32.8004</v>
      </c>
      <c r="N53" s="75" t="n">
        <v>36.7913</v>
      </c>
      <c r="O53" s="75" t="n">
        <v>38.4284</v>
      </c>
      <c r="P53" s="75" t="n">
        <v>2659.24</v>
      </c>
      <c r="Q53" s="75" t="n">
        <v>8.59</v>
      </c>
      <c r="R53" s="76" t="n">
        <f aca="false">P53/3600</f>
        <v>0.738677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7.7544</v>
      </c>
      <c r="E54" s="78" t="n">
        <v>29.9158</v>
      </c>
      <c r="F54" s="78" t="n">
        <v>35.4833</v>
      </c>
      <c r="G54" s="78" t="n">
        <v>37.0416</v>
      </c>
      <c r="H54" s="78" t="n">
        <v>2412.42</v>
      </c>
      <c r="I54" s="78" t="n">
        <v>9.17</v>
      </c>
      <c r="J54" s="79" t="n">
        <f aca="false">H54/3600</f>
        <v>0.670116666666667</v>
      </c>
      <c r="L54" s="77" t="n">
        <v>518.244</v>
      </c>
      <c r="M54" s="78" t="n">
        <v>29.9207</v>
      </c>
      <c r="N54" s="78" t="n">
        <v>35.479</v>
      </c>
      <c r="O54" s="78" t="n">
        <v>37.0426</v>
      </c>
      <c r="P54" s="78" t="n">
        <v>2183.68</v>
      </c>
      <c r="Q54" s="78" t="n">
        <v>7.67</v>
      </c>
      <c r="R54" s="79" t="n">
        <f aca="false">P54/3600</f>
        <v>0.606577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09.7224</v>
      </c>
      <c r="E55" s="72" t="n">
        <v>40.8409</v>
      </c>
      <c r="F55" s="72" t="n">
        <v>43.4559</v>
      </c>
      <c r="G55" s="72" t="n">
        <v>42.8488</v>
      </c>
      <c r="H55" s="72" t="n">
        <v>1426.4</v>
      </c>
      <c r="I55" s="72" t="n">
        <v>5.28</v>
      </c>
      <c r="J55" s="73" t="n">
        <f aca="false">H55/3600</f>
        <v>0.396222222222222</v>
      </c>
      <c r="L55" s="71" t="n">
        <v>1806.184</v>
      </c>
      <c r="M55" s="72" t="n">
        <v>40.888</v>
      </c>
      <c r="N55" s="72" t="n">
        <v>43.4381</v>
      </c>
      <c r="O55" s="72" t="n">
        <v>42.8399</v>
      </c>
      <c r="P55" s="72" t="n">
        <v>1319.44</v>
      </c>
      <c r="Q55" s="72" t="n">
        <v>4.76</v>
      </c>
      <c r="R55" s="73" t="n">
        <f aca="false">P55/3600</f>
        <v>0.3665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76" t="n">
        <f aca="false">H56/3600</f>
        <v>0.344147222222222</v>
      </c>
      <c r="L56" s="74" t="n">
        <v>908.2672</v>
      </c>
      <c r="M56" s="75" t="n">
        <v>36.9041</v>
      </c>
      <c r="N56" s="75" t="n">
        <v>40.6721</v>
      </c>
      <c r="O56" s="75" t="n">
        <v>39.6717</v>
      </c>
      <c r="P56" s="75" t="n">
        <v>1129.59</v>
      </c>
      <c r="Q56" s="75" t="n">
        <v>3.83</v>
      </c>
      <c r="R56" s="76" t="n">
        <f aca="false">P56/3600</f>
        <v>0.313775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76" t="n">
        <f aca="false">H57/3600</f>
        <v>0.293627777777778</v>
      </c>
      <c r="L57" s="74" t="n">
        <v>452.076</v>
      </c>
      <c r="M57" s="75" t="n">
        <v>33.355</v>
      </c>
      <c r="N57" s="75" t="n">
        <v>38.609</v>
      </c>
      <c r="O57" s="75" t="n">
        <v>37.3171</v>
      </c>
      <c r="P57" s="75" t="n">
        <v>968.86</v>
      </c>
      <c r="Q57" s="75" t="n">
        <v>3.43</v>
      </c>
      <c r="R57" s="76" t="n">
        <f aca="false">P57/3600</f>
        <v>0.269127777777778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5.4976</v>
      </c>
      <c r="E58" s="78" t="n">
        <v>30.3737</v>
      </c>
      <c r="F58" s="78" t="n">
        <v>37.1232</v>
      </c>
      <c r="G58" s="78" t="n">
        <v>35.5757</v>
      </c>
      <c r="H58" s="78" t="n">
        <v>934.02</v>
      </c>
      <c r="I58" s="78" t="n">
        <v>3.77</v>
      </c>
      <c r="J58" s="79" t="n">
        <f aca="false">H58/3600</f>
        <v>0.25945</v>
      </c>
      <c r="L58" s="77" t="n">
        <v>235.6792</v>
      </c>
      <c r="M58" s="78" t="n">
        <v>30.3677</v>
      </c>
      <c r="N58" s="78" t="n">
        <v>37.1369</v>
      </c>
      <c r="O58" s="78" t="n">
        <v>35.6015</v>
      </c>
      <c r="P58" s="78" t="n">
        <v>844.32</v>
      </c>
      <c r="Q58" s="78" t="n">
        <v>3.04</v>
      </c>
      <c r="R58" s="79" t="n">
        <f aca="false">P58/3600</f>
        <v>0.234533333333333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803.2392</v>
      </c>
      <c r="E59" s="72" t="n">
        <v>38.2355</v>
      </c>
      <c r="F59" s="72" t="n">
        <v>42.5475</v>
      </c>
      <c r="G59" s="72" t="n">
        <v>43.6037</v>
      </c>
      <c r="H59" s="72" t="n">
        <v>1500.81</v>
      </c>
      <c r="I59" s="72" t="n">
        <v>6.44</v>
      </c>
      <c r="J59" s="73" t="n">
        <f aca="false">H59/3600</f>
        <v>0.416891666666667</v>
      </c>
      <c r="L59" s="71" t="n">
        <v>2789.2856</v>
      </c>
      <c r="M59" s="72" t="n">
        <v>38.2705</v>
      </c>
      <c r="N59" s="72" t="n">
        <v>42.56</v>
      </c>
      <c r="O59" s="72" t="n">
        <v>43.6031</v>
      </c>
      <c r="P59" s="72" t="n">
        <v>1385.44</v>
      </c>
      <c r="Q59" s="72" t="n">
        <v>5.89</v>
      </c>
      <c r="R59" s="73" t="n">
        <f aca="false">P59/3600</f>
        <v>0.3848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76" t="n">
        <f aca="false">H60/3600</f>
        <v>0.318947222222222</v>
      </c>
      <c r="L60" s="74" t="n">
        <v>931.1776</v>
      </c>
      <c r="M60" s="75" t="n">
        <v>34.1685</v>
      </c>
      <c r="N60" s="75" t="n">
        <v>40.6477</v>
      </c>
      <c r="O60" s="75" t="n">
        <v>41.5433</v>
      </c>
      <c r="P60" s="75" t="n">
        <v>1053.28</v>
      </c>
      <c r="Q60" s="75" t="n">
        <v>4.52</v>
      </c>
      <c r="R60" s="76" t="n">
        <f aca="false">P60/3600</f>
        <v>0.292577777777778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76" t="n">
        <f aca="false">H61/3600</f>
        <v>0.270455555555556</v>
      </c>
      <c r="L61" s="74" t="n">
        <v>352.408</v>
      </c>
      <c r="M61" s="75" t="n">
        <v>31.092</v>
      </c>
      <c r="N61" s="75" t="n">
        <v>39.0862</v>
      </c>
      <c r="O61" s="75" t="n">
        <v>40.0271</v>
      </c>
      <c r="P61" s="75" t="n">
        <v>889.56</v>
      </c>
      <c r="Q61" s="75" t="n">
        <v>3.76</v>
      </c>
      <c r="R61" s="76" t="n">
        <f aca="false">P61/3600</f>
        <v>0.247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49.1336</v>
      </c>
      <c r="E62" s="78" t="n">
        <v>28.1181</v>
      </c>
      <c r="F62" s="78" t="n">
        <v>38.0389</v>
      </c>
      <c r="G62" s="78" t="n">
        <v>38.6904</v>
      </c>
      <c r="H62" s="78" t="n">
        <v>876.01</v>
      </c>
      <c r="I62" s="78" t="n">
        <v>4.14</v>
      </c>
      <c r="J62" s="79" t="n">
        <f aca="false">H62/3600</f>
        <v>0.243336111111111</v>
      </c>
      <c r="L62" s="77" t="n">
        <v>149.3248</v>
      </c>
      <c r="M62" s="78" t="n">
        <v>28.1267</v>
      </c>
      <c r="N62" s="78" t="n">
        <v>37.9038</v>
      </c>
      <c r="O62" s="78" t="n">
        <v>38.7692</v>
      </c>
      <c r="P62" s="78" t="n">
        <v>801.42</v>
      </c>
      <c r="Q62" s="78" t="n">
        <v>3.37</v>
      </c>
      <c r="R62" s="79" t="n">
        <f aca="false">P62/3600</f>
        <v>0.222616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79.8656</v>
      </c>
      <c r="E63" s="72" t="n">
        <v>37.9479</v>
      </c>
      <c r="F63" s="72" t="n">
        <v>40.6127</v>
      </c>
      <c r="G63" s="72" t="n">
        <v>41.3493</v>
      </c>
      <c r="H63" s="72" t="n">
        <v>1289.7</v>
      </c>
      <c r="I63" s="72" t="n">
        <v>6.07</v>
      </c>
      <c r="J63" s="73" t="n">
        <f aca="false">H63/3600</f>
        <v>0.35825</v>
      </c>
      <c r="L63" s="71" t="n">
        <v>2168.0448</v>
      </c>
      <c r="M63" s="72" t="n">
        <v>37.9936</v>
      </c>
      <c r="N63" s="72" t="n">
        <v>40.6072</v>
      </c>
      <c r="O63" s="72" t="n">
        <v>41.3531</v>
      </c>
      <c r="P63" s="72" t="n">
        <v>1175.98</v>
      </c>
      <c r="Q63" s="72" t="n">
        <v>4.8</v>
      </c>
      <c r="R63" s="73" t="n">
        <f aca="false">P63/3600</f>
        <v>0.326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76" t="n">
        <f aca="false">H64/3600</f>
        <v>0.281233333333333</v>
      </c>
      <c r="L64" s="74" t="n">
        <v>883.64</v>
      </c>
      <c r="M64" s="75" t="n">
        <v>34.2193</v>
      </c>
      <c r="N64" s="75" t="n">
        <v>37.7883</v>
      </c>
      <c r="O64" s="75" t="n">
        <v>38.4342</v>
      </c>
      <c r="P64" s="75" t="n">
        <v>937.41</v>
      </c>
      <c r="Q64" s="75" t="n">
        <v>3.69</v>
      </c>
      <c r="R64" s="76" t="n">
        <f aca="false">P64/3600</f>
        <v>0.260391666666667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76" t="n">
        <f aca="false">H65/3600</f>
        <v>0.241333333333333</v>
      </c>
      <c r="L65" s="74" t="n">
        <v>382.0208</v>
      </c>
      <c r="M65" s="75" t="n">
        <v>30.8058</v>
      </c>
      <c r="N65" s="75" t="n">
        <v>35.7715</v>
      </c>
      <c r="O65" s="75" t="n">
        <v>36.4724</v>
      </c>
      <c r="P65" s="75" t="n">
        <v>793.56</v>
      </c>
      <c r="Q65" s="75" t="n">
        <v>3.11</v>
      </c>
      <c r="R65" s="76" t="n">
        <f aca="false">P65/3600</f>
        <v>0.220433333333333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8288</v>
      </c>
      <c r="E66" s="78" t="n">
        <v>27.7598</v>
      </c>
      <c r="F66" s="78" t="n">
        <v>34.3671</v>
      </c>
      <c r="G66" s="78" t="n">
        <v>35.0105</v>
      </c>
      <c r="H66" s="78" t="n">
        <v>771.47</v>
      </c>
      <c r="I66" s="78" t="n">
        <v>3.41</v>
      </c>
      <c r="J66" s="79" t="n">
        <f aca="false">H66/3600</f>
        <v>0.214297222222222</v>
      </c>
      <c r="L66" s="77" t="n">
        <v>171.7816</v>
      </c>
      <c r="M66" s="78" t="n">
        <v>27.7665</v>
      </c>
      <c r="N66" s="78" t="n">
        <v>34.363</v>
      </c>
      <c r="O66" s="78" t="n">
        <v>35.0305</v>
      </c>
      <c r="P66" s="78" t="n">
        <v>703.67</v>
      </c>
      <c r="Q66" s="78" t="n">
        <v>2.65</v>
      </c>
      <c r="R66" s="79" t="n">
        <f aca="false">P66/3600</f>
        <v>0.195463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9.2432</v>
      </c>
      <c r="E67" s="72" t="n">
        <v>39.7494</v>
      </c>
      <c r="F67" s="72" t="n">
        <v>41.1672</v>
      </c>
      <c r="G67" s="72" t="n">
        <v>42.1744</v>
      </c>
      <c r="H67" s="72" t="n">
        <v>1033.51</v>
      </c>
      <c r="I67" s="72" t="n">
        <v>3.7</v>
      </c>
      <c r="J67" s="73" t="n">
        <f aca="false">H67/3600</f>
        <v>0.287086111111111</v>
      </c>
      <c r="L67" s="71" t="n">
        <v>1403.6232</v>
      </c>
      <c r="M67" s="72" t="n">
        <v>39.8132</v>
      </c>
      <c r="N67" s="72" t="n">
        <v>41.1665</v>
      </c>
      <c r="O67" s="72" t="n">
        <v>42.1813</v>
      </c>
      <c r="P67" s="72" t="n">
        <v>942.64</v>
      </c>
      <c r="Q67" s="72" t="n">
        <v>3.03</v>
      </c>
      <c r="R67" s="73" t="n">
        <f aca="false">P67/3600</f>
        <v>0.261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76" t="n">
        <f aca="false">H68/3600</f>
        <v>0.241213888888889</v>
      </c>
      <c r="L68" s="74" t="n">
        <v>664.6624</v>
      </c>
      <c r="M68" s="75" t="n">
        <v>35.705</v>
      </c>
      <c r="N68" s="75" t="n">
        <v>38.3048</v>
      </c>
      <c r="O68" s="75" t="n">
        <v>39.395</v>
      </c>
      <c r="P68" s="75" t="n">
        <v>804.72</v>
      </c>
      <c r="Q68" s="75" t="n">
        <v>2.61</v>
      </c>
      <c r="R68" s="76" t="n">
        <f aca="false">P68/3600</f>
        <v>0.223533333333333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76" t="n">
        <f aca="false">H69/3600</f>
        <v>0.198869444444444</v>
      </c>
      <c r="L69" s="74" t="n">
        <v>318.3032</v>
      </c>
      <c r="M69" s="75" t="n">
        <v>32.0825</v>
      </c>
      <c r="N69" s="75" t="n">
        <v>36.3095</v>
      </c>
      <c r="O69" s="75" t="n">
        <v>37.3659</v>
      </c>
      <c r="P69" s="75" t="n">
        <v>662.05</v>
      </c>
      <c r="Q69" s="75" t="n">
        <v>2.25</v>
      </c>
      <c r="R69" s="76" t="n">
        <f aca="false">P69/3600</f>
        <v>0.183902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9.3272</v>
      </c>
      <c r="E70" s="78" t="n">
        <v>29.225</v>
      </c>
      <c r="F70" s="78" t="n">
        <v>34.8932</v>
      </c>
      <c r="G70" s="78" t="n">
        <v>35.8564</v>
      </c>
      <c r="H70" s="78" t="n">
        <v>597.27</v>
      </c>
      <c r="I70" s="78" t="n">
        <v>2.3</v>
      </c>
      <c r="J70" s="79" t="n">
        <f aca="false">H70/3600</f>
        <v>0.165908333333333</v>
      </c>
      <c r="L70" s="77" t="n">
        <v>158.8624</v>
      </c>
      <c r="M70" s="78" t="n">
        <v>29.2335</v>
      </c>
      <c r="N70" s="78" t="n">
        <v>34.8851</v>
      </c>
      <c r="O70" s="78" t="n">
        <v>35.8938</v>
      </c>
      <c r="P70" s="78" t="n">
        <v>547.68</v>
      </c>
      <c r="Q70" s="78" t="n">
        <v>1.99</v>
      </c>
      <c r="R70" s="79" t="n">
        <f aca="false">P70/3600</f>
        <v>0.152133333333333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23.8184</v>
      </c>
      <c r="E71" s="72" t="n">
        <v>42.4998</v>
      </c>
      <c r="F71" s="72" t="n">
        <v>46.2948</v>
      </c>
      <c r="G71" s="72" t="n">
        <v>47.5651</v>
      </c>
      <c r="H71" s="72" t="n">
        <v>8423.49</v>
      </c>
      <c r="I71" s="72" t="n">
        <v>33.85</v>
      </c>
      <c r="J71" s="73" t="n">
        <f aca="false">H71/3600</f>
        <v>2.33985833333333</v>
      </c>
      <c r="L71" s="71" t="n">
        <v>2596.0136</v>
      </c>
      <c r="M71" s="72" t="n">
        <v>42.5541</v>
      </c>
      <c r="N71" s="72" t="n">
        <v>46.2768</v>
      </c>
      <c r="O71" s="72" t="n">
        <v>47.5483</v>
      </c>
      <c r="P71" s="72" t="n">
        <v>7651.95</v>
      </c>
      <c r="Q71" s="72" t="n">
        <v>33.02</v>
      </c>
      <c r="R71" s="73" t="n">
        <f aca="false">P71/3600</f>
        <v>2.1255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76" t="n">
        <f aca="false">H72/3600</f>
        <v>2.11309722222222</v>
      </c>
      <c r="L72" s="74" t="n">
        <v>1008.0832</v>
      </c>
      <c r="M72" s="75" t="n">
        <v>40.1968</v>
      </c>
      <c r="N72" s="75" t="n">
        <v>44.1309</v>
      </c>
      <c r="O72" s="75" t="n">
        <v>45.2715</v>
      </c>
      <c r="P72" s="75" t="n">
        <v>7035.34</v>
      </c>
      <c r="Q72" s="75" t="n">
        <v>30.74</v>
      </c>
      <c r="R72" s="76" t="n">
        <f aca="false">P72/3600</f>
        <v>1.95426111111111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76" t="n">
        <f aca="false">H73/3600</f>
        <v>2.04529444444444</v>
      </c>
      <c r="L73" s="74" t="n">
        <v>526.7608</v>
      </c>
      <c r="M73" s="75" t="n">
        <v>37.4177</v>
      </c>
      <c r="N73" s="75" t="n">
        <v>42.0637</v>
      </c>
      <c r="O73" s="75" t="n">
        <v>43.1158</v>
      </c>
      <c r="P73" s="75" t="n">
        <v>6647.97</v>
      </c>
      <c r="Q73" s="75" t="n">
        <v>24.73</v>
      </c>
      <c r="R73" s="76" t="n">
        <f aca="false">P73/3600</f>
        <v>1.84665833333333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6.3784</v>
      </c>
      <c r="E74" s="78" t="n">
        <v>34.4163</v>
      </c>
      <c r="F74" s="78" t="n">
        <v>40.679</v>
      </c>
      <c r="G74" s="78" t="n">
        <v>41.4376</v>
      </c>
      <c r="H74" s="78" t="n">
        <v>7044.03</v>
      </c>
      <c r="I74" s="78" t="n">
        <v>32.81</v>
      </c>
      <c r="J74" s="79" t="n">
        <f aca="false">H74/3600</f>
        <v>1.956675</v>
      </c>
      <c r="L74" s="77" t="n">
        <v>306.5792</v>
      </c>
      <c r="M74" s="78" t="n">
        <v>34.4143</v>
      </c>
      <c r="N74" s="78" t="n">
        <v>40.6925</v>
      </c>
      <c r="O74" s="78" t="n">
        <v>41.444</v>
      </c>
      <c r="P74" s="78" t="n">
        <v>6452.72</v>
      </c>
      <c r="Q74" s="78" t="n">
        <v>26.01</v>
      </c>
      <c r="R74" s="79" t="n">
        <f aca="false">P74/3600</f>
        <v>1.79242222222222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80.8736</v>
      </c>
      <c r="E75" s="72" t="n">
        <v>42.81</v>
      </c>
      <c r="F75" s="72" t="n">
        <v>47.8964</v>
      </c>
      <c r="G75" s="72" t="n">
        <v>48.5102</v>
      </c>
      <c r="H75" s="72" t="n">
        <v>7919.5</v>
      </c>
      <c r="I75" s="72" t="n">
        <v>40.56</v>
      </c>
      <c r="J75" s="73" t="n">
        <f aca="false">H75/3600</f>
        <v>2.19986111111111</v>
      </c>
      <c r="L75" s="71" t="n">
        <v>2059.732</v>
      </c>
      <c r="M75" s="72" t="n">
        <v>42.8473</v>
      </c>
      <c r="N75" s="72" t="n">
        <v>47.8715</v>
      </c>
      <c r="O75" s="72" t="n">
        <v>48.5089</v>
      </c>
      <c r="P75" s="72" t="n">
        <v>7372.56</v>
      </c>
      <c r="Q75" s="72" t="n">
        <v>29.14</v>
      </c>
      <c r="R75" s="73" t="n">
        <f aca="false">P75/3600</f>
        <v>2.047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76" t="n">
        <f aca="false">H76/3600</f>
        <v>2.02460833333333</v>
      </c>
      <c r="L76" s="74" t="n">
        <v>570.1376</v>
      </c>
      <c r="M76" s="75" t="n">
        <v>40.9582</v>
      </c>
      <c r="N76" s="75" t="n">
        <v>45.8398</v>
      </c>
      <c r="O76" s="75" t="n">
        <v>46.2235</v>
      </c>
      <c r="P76" s="75" t="n">
        <v>6619.35</v>
      </c>
      <c r="Q76" s="75" t="n">
        <v>25.54</v>
      </c>
      <c r="R76" s="76" t="n">
        <f aca="false">P76/3600</f>
        <v>1.83870833333333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76" t="n">
        <f aca="false">H77/3600</f>
        <v>1.937525</v>
      </c>
      <c r="L77" s="74" t="n">
        <v>284.7016</v>
      </c>
      <c r="M77" s="75" t="n">
        <v>38.6229</v>
      </c>
      <c r="N77" s="75" t="n">
        <v>43.7892</v>
      </c>
      <c r="O77" s="75" t="n">
        <v>43.902</v>
      </c>
      <c r="P77" s="75" t="n">
        <v>6428.43</v>
      </c>
      <c r="Q77" s="75" t="n">
        <v>28.42</v>
      </c>
      <c r="R77" s="76" t="n">
        <f aca="false">P77/3600</f>
        <v>1.78567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79.2144</v>
      </c>
      <c r="E78" s="78" t="n">
        <v>35.9407</v>
      </c>
      <c r="F78" s="78" t="n">
        <v>41.9119</v>
      </c>
      <c r="G78" s="78" t="n">
        <v>42.0339</v>
      </c>
      <c r="H78" s="78" t="n">
        <v>6832.53</v>
      </c>
      <c r="I78" s="78" t="n">
        <v>29.12</v>
      </c>
      <c r="J78" s="79" t="n">
        <f aca="false">H78/3600</f>
        <v>1.897925</v>
      </c>
      <c r="L78" s="77" t="n">
        <v>179.2096</v>
      </c>
      <c r="M78" s="78" t="n">
        <v>35.9407</v>
      </c>
      <c r="N78" s="78" t="n">
        <v>41.9119</v>
      </c>
      <c r="O78" s="78" t="n">
        <v>42.0339</v>
      </c>
      <c r="P78" s="78" t="n">
        <v>6261.39</v>
      </c>
      <c r="Q78" s="78" t="n">
        <v>25.86</v>
      </c>
      <c r="R78" s="79" t="n">
        <f aca="false">P78/3600</f>
        <v>1.739275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36.1312</v>
      </c>
      <c r="E79" s="72" t="n">
        <v>43.1425</v>
      </c>
      <c r="F79" s="72" t="n">
        <v>46.9777</v>
      </c>
      <c r="G79" s="72" t="n">
        <v>47.8678</v>
      </c>
      <c r="H79" s="72" t="n">
        <v>8711.42</v>
      </c>
      <c r="I79" s="72" t="n">
        <v>36.46</v>
      </c>
      <c r="J79" s="73" t="n">
        <f aca="false">H79/3600</f>
        <v>2.41983888888889</v>
      </c>
      <c r="L79" s="71" t="n">
        <v>2416.6744</v>
      </c>
      <c r="M79" s="72" t="n">
        <v>43.1869</v>
      </c>
      <c r="N79" s="72" t="n">
        <v>46.9805</v>
      </c>
      <c r="O79" s="72" t="n">
        <v>47.8639</v>
      </c>
      <c r="P79" s="72" t="n">
        <v>7985.61</v>
      </c>
      <c r="Q79" s="72" t="n">
        <v>35.56</v>
      </c>
      <c r="R79" s="73" t="n">
        <f aca="false">P79/3600</f>
        <v>2.2182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76" t="n">
        <f aca="false">H80/3600</f>
        <v>2.13983888888889</v>
      </c>
      <c r="L80" s="74" t="n">
        <v>880.0784</v>
      </c>
      <c r="M80" s="75" t="n">
        <v>40.972</v>
      </c>
      <c r="N80" s="75" t="n">
        <v>44.8252</v>
      </c>
      <c r="O80" s="75" t="n">
        <v>45.5692</v>
      </c>
      <c r="P80" s="75" t="n">
        <v>7252.37</v>
      </c>
      <c r="Q80" s="75" t="n">
        <v>30</v>
      </c>
      <c r="R80" s="76" t="n">
        <f aca="false">P80/3600</f>
        <v>2.01454722222222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76" t="n">
        <f aca="false">H81/3600</f>
        <v>2.04042777777778</v>
      </c>
      <c r="L81" s="74" t="n">
        <v>445.2208</v>
      </c>
      <c r="M81" s="75" t="n">
        <v>38.3989</v>
      </c>
      <c r="N81" s="75" t="n">
        <v>42.7257</v>
      </c>
      <c r="O81" s="75" t="n">
        <v>43.5723</v>
      </c>
      <c r="P81" s="75" t="n">
        <v>6794.96</v>
      </c>
      <c r="Q81" s="75" t="n">
        <v>30.41</v>
      </c>
      <c r="R81" s="76" t="n">
        <f aca="false">P81/3600</f>
        <v>1.88748888888889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4304</v>
      </c>
      <c r="E82" s="78" t="n">
        <v>35.5262</v>
      </c>
      <c r="F82" s="78" t="n">
        <v>41.1054</v>
      </c>
      <c r="G82" s="78" t="n">
        <v>41.7806</v>
      </c>
      <c r="H82" s="78" t="n">
        <v>7742.35</v>
      </c>
      <c r="I82" s="78" t="n">
        <v>28.32</v>
      </c>
      <c r="J82" s="79" t="n">
        <f aca="false">H82/3600</f>
        <v>2.15065277777778</v>
      </c>
      <c r="L82" s="77" t="n">
        <v>263.2848</v>
      </c>
      <c r="M82" s="78" t="n">
        <v>35.5274</v>
      </c>
      <c r="N82" s="78" t="n">
        <v>41.1134</v>
      </c>
      <c r="O82" s="78" t="n">
        <v>41.8068</v>
      </c>
      <c r="P82" s="78" t="n">
        <v>6490.39</v>
      </c>
      <c r="Q82" s="78" t="n">
        <v>25.75</v>
      </c>
      <c r="R82" s="79" t="n">
        <f aca="false">P82/3600</f>
        <v>1.802886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68.6864</v>
      </c>
      <c r="E83" s="72" t="n">
        <v>40.1346</v>
      </c>
      <c r="F83" s="72" t="n">
        <v>42.2192</v>
      </c>
      <c r="G83" s="72" t="n">
        <v>42.6913</v>
      </c>
      <c r="H83" s="72" t="n">
        <v>5437.33</v>
      </c>
      <c r="I83" s="72" t="n">
        <v>19.12</v>
      </c>
      <c r="J83" s="73" t="n">
        <f aca="false">H83/3600</f>
        <v>1.51036944444444</v>
      </c>
      <c r="L83" s="71" t="n">
        <v>4358.0336</v>
      </c>
      <c r="M83" s="72" t="n">
        <v>40.1913</v>
      </c>
      <c r="N83" s="72" t="n">
        <v>42.2328</v>
      </c>
      <c r="O83" s="72" t="n">
        <v>42.6975</v>
      </c>
      <c r="P83" s="72" t="n">
        <v>4604.92</v>
      </c>
      <c r="Q83" s="72" t="n">
        <v>15.67</v>
      </c>
      <c r="R83" s="73" t="n">
        <f aca="false">P83/3600</f>
        <v>1.2791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76" t="n">
        <f aca="false">H84/3600</f>
        <v>1.27015833333333</v>
      </c>
      <c r="L84" s="74" t="n">
        <v>2043.6536</v>
      </c>
      <c r="M84" s="75" t="n">
        <v>36.7431</v>
      </c>
      <c r="N84" s="75" t="n">
        <v>39.3173</v>
      </c>
      <c r="O84" s="75" t="n">
        <v>39.5726</v>
      </c>
      <c r="P84" s="75" t="n">
        <v>3842.27</v>
      </c>
      <c r="Q84" s="75" t="n">
        <v>13.46</v>
      </c>
      <c r="R84" s="76" t="n">
        <f aca="false">P84/3600</f>
        <v>1.06729722222222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76" t="n">
        <f aca="false">H85/3600</f>
        <v>1.00169166666667</v>
      </c>
      <c r="L85" s="74" t="n">
        <v>990.6592</v>
      </c>
      <c r="M85" s="75" t="n">
        <v>33.7171</v>
      </c>
      <c r="N85" s="75" t="n">
        <v>37.1653</v>
      </c>
      <c r="O85" s="75" t="n">
        <v>37.2155</v>
      </c>
      <c r="P85" s="75" t="n">
        <v>3291.96</v>
      </c>
      <c r="Q85" s="75" t="n">
        <v>12.85</v>
      </c>
      <c r="R85" s="76" t="n">
        <f aca="false">P85/3600</f>
        <v>0.914433333333333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8144</v>
      </c>
      <c r="E86" s="78" t="n">
        <v>30.9736</v>
      </c>
      <c r="F86" s="78" t="n">
        <v>35.5395</v>
      </c>
      <c r="G86" s="78" t="n">
        <v>35.4985</v>
      </c>
      <c r="H86" s="78" t="n">
        <v>3222.05</v>
      </c>
      <c r="I86" s="78" t="n">
        <v>13.12</v>
      </c>
      <c r="J86" s="79" t="n">
        <f aca="false">H86/3600</f>
        <v>0.895013888888889</v>
      </c>
      <c r="L86" s="77" t="n">
        <v>526.2048</v>
      </c>
      <c r="M86" s="78" t="n">
        <v>30.9901</v>
      </c>
      <c r="N86" s="78" t="n">
        <v>35.568</v>
      </c>
      <c r="O86" s="78" t="n">
        <v>35.4904</v>
      </c>
      <c r="P86" s="78" t="n">
        <v>2920.35</v>
      </c>
      <c r="Q86" s="78" t="n">
        <v>11.29</v>
      </c>
      <c r="R86" s="79" t="n">
        <f aca="false">P86/3600</f>
        <v>0.811208333333333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46.7146</v>
      </c>
      <c r="E87" s="72" t="n">
        <v>42.6832</v>
      </c>
      <c r="F87" s="72" t="n">
        <v>45.2275</v>
      </c>
      <c r="G87" s="72" t="n">
        <v>45.3005</v>
      </c>
      <c r="H87" s="72" t="n">
        <v>10909.97</v>
      </c>
      <c r="I87" s="72" t="n">
        <v>36.8</v>
      </c>
      <c r="J87" s="73" t="n">
        <f aca="false">H87/3600</f>
        <v>3.03054722222222</v>
      </c>
      <c r="L87" s="71" t="n">
        <v>6022.9253</v>
      </c>
      <c r="M87" s="72" t="n">
        <v>42.833</v>
      </c>
      <c r="N87" s="72" t="n">
        <v>45.2505</v>
      </c>
      <c r="O87" s="72" t="n">
        <v>45.3023</v>
      </c>
      <c r="P87" s="72" t="n">
        <v>10115.68</v>
      </c>
      <c r="Q87" s="72" t="n">
        <v>34.82</v>
      </c>
      <c r="R87" s="73" t="n">
        <f aca="false">P87/3600</f>
        <v>2.8099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76" t="n">
        <f aca="false">H88/3600</f>
        <v>2.52268055555556</v>
      </c>
      <c r="L88" s="74" t="n">
        <v>3029.7466</v>
      </c>
      <c r="M88" s="75" t="n">
        <v>38.6246</v>
      </c>
      <c r="N88" s="75" t="n">
        <v>42.1559</v>
      </c>
      <c r="O88" s="75" t="n">
        <v>41.9699</v>
      </c>
      <c r="P88" s="75" t="n">
        <v>8348.87</v>
      </c>
      <c r="Q88" s="75" t="n">
        <v>31.24</v>
      </c>
      <c r="R88" s="76" t="n">
        <f aca="false">P88/3600</f>
        <v>2.31913055555556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76" t="n">
        <f aca="false">H89/3600</f>
        <v>2.08097777777778</v>
      </c>
      <c r="L89" s="74" t="n">
        <v>1475.1989</v>
      </c>
      <c r="M89" s="75" t="n">
        <v>34.6982</v>
      </c>
      <c r="N89" s="75" t="n">
        <v>39.9062</v>
      </c>
      <c r="O89" s="75" t="n">
        <v>39.4133</v>
      </c>
      <c r="P89" s="75" t="n">
        <v>6857.67</v>
      </c>
      <c r="Q89" s="75" t="n">
        <v>27.5</v>
      </c>
      <c r="R89" s="76" t="n">
        <f aca="false">P89/3600</f>
        <v>1.90490833333333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706.0099</v>
      </c>
      <c r="E90" s="78" t="n">
        <v>31.2799</v>
      </c>
      <c r="F90" s="78" t="n">
        <v>38.1131</v>
      </c>
      <c r="G90" s="78" t="n">
        <v>37.4218</v>
      </c>
      <c r="H90" s="78" t="n">
        <v>6534.46</v>
      </c>
      <c r="I90" s="78" t="n">
        <v>25.65</v>
      </c>
      <c r="J90" s="79" t="n">
        <f aca="false">H90/3600</f>
        <v>1.81512777777778</v>
      </c>
      <c r="L90" s="77" t="n">
        <v>704.6021</v>
      </c>
      <c r="M90" s="78" t="n">
        <v>31.2742</v>
      </c>
      <c r="N90" s="78" t="n">
        <v>38.1228</v>
      </c>
      <c r="O90" s="78" t="n">
        <v>37.4198</v>
      </c>
      <c r="P90" s="78" t="n">
        <v>5820.55</v>
      </c>
      <c r="Q90" s="78" t="n">
        <v>21.73</v>
      </c>
      <c r="R90" s="79" t="n">
        <f aca="false">P90/3600</f>
        <v>1.61681944444444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88.96</v>
      </c>
      <c r="E91" s="72" t="n">
        <v>45.7235</v>
      </c>
      <c r="F91" s="72" t="n">
        <v>44.3956</v>
      </c>
      <c r="G91" s="72" t="n">
        <v>44.3416</v>
      </c>
      <c r="H91" s="72" t="n">
        <v>3615.67</v>
      </c>
      <c r="I91" s="72" t="n">
        <v>14.27</v>
      </c>
      <c r="J91" s="73" t="n">
        <f aca="false">H91/3600</f>
        <v>1.00435277777778</v>
      </c>
      <c r="L91" s="71" t="n">
        <v>391.5632</v>
      </c>
      <c r="M91" s="72" t="n">
        <v>45.8717</v>
      </c>
      <c r="N91" s="72" t="n">
        <v>44.4252</v>
      </c>
      <c r="O91" s="72" t="n">
        <v>44.3788</v>
      </c>
      <c r="P91" s="72" t="n">
        <v>3255.87</v>
      </c>
      <c r="Q91" s="72" t="n">
        <v>12.15</v>
      </c>
      <c r="R91" s="73" t="n">
        <f aca="false">P91/3600</f>
        <v>0.9044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76" t="n">
        <f aca="false">H92/3600</f>
        <v>0.970355555555556</v>
      </c>
      <c r="L92" s="74" t="n">
        <v>293.3472</v>
      </c>
      <c r="M92" s="75" t="n">
        <v>41.1099</v>
      </c>
      <c r="N92" s="75" t="n">
        <v>40.6284</v>
      </c>
      <c r="O92" s="75" t="n">
        <v>40.7258</v>
      </c>
      <c r="P92" s="75" t="n">
        <v>3206.07</v>
      </c>
      <c r="Q92" s="75" t="n">
        <v>11.69</v>
      </c>
      <c r="R92" s="76" t="n">
        <f aca="false">P92/3600</f>
        <v>0.89057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76" t="n">
        <f aca="false">H93/3600</f>
        <v>0.963472222222222</v>
      </c>
      <c r="L93" s="74" t="n">
        <v>226.4472</v>
      </c>
      <c r="M93" s="75" t="n">
        <v>36.2669</v>
      </c>
      <c r="N93" s="75" t="n">
        <v>38.3692</v>
      </c>
      <c r="O93" s="75" t="n">
        <v>38.5245</v>
      </c>
      <c r="P93" s="75" t="n">
        <v>3159.96</v>
      </c>
      <c r="Q93" s="75" t="n">
        <v>11.86</v>
      </c>
      <c r="R93" s="76" t="n">
        <f aca="false">P93/3600</f>
        <v>0.877766666666667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70.8424</v>
      </c>
      <c r="E94" s="78" t="n">
        <v>31.4377</v>
      </c>
      <c r="F94" s="78" t="n">
        <v>36.9896</v>
      </c>
      <c r="G94" s="78" t="n">
        <v>37.0151</v>
      </c>
      <c r="H94" s="78" t="n">
        <v>3427.09</v>
      </c>
      <c r="I94" s="78" t="n">
        <v>13.75</v>
      </c>
      <c r="J94" s="79" t="n">
        <f aca="false">H94/3600</f>
        <v>0.951969444444445</v>
      </c>
      <c r="L94" s="77" t="n">
        <v>170.0528</v>
      </c>
      <c r="M94" s="78" t="n">
        <v>31.4538</v>
      </c>
      <c r="N94" s="78" t="n">
        <v>36.979</v>
      </c>
      <c r="O94" s="78" t="n">
        <v>37.0284</v>
      </c>
      <c r="P94" s="78" t="n">
        <v>3167.77</v>
      </c>
      <c r="Q94" s="78" t="n">
        <v>14.55</v>
      </c>
      <c r="R94" s="79" t="n">
        <f aca="false">P94/3600</f>
        <v>0.879936111111111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65.5472</v>
      </c>
      <c r="E95" s="72" t="n">
        <v>48.3811</v>
      </c>
      <c r="F95" s="72" t="n">
        <v>49.7631</v>
      </c>
      <c r="G95" s="72" t="n">
        <v>50.5665</v>
      </c>
      <c r="H95" s="72" t="n">
        <v>7655.71</v>
      </c>
      <c r="I95" s="72" t="n">
        <v>28.05</v>
      </c>
      <c r="J95" s="73" t="n">
        <f aca="false">H95/3600</f>
        <v>2.12658611111111</v>
      </c>
      <c r="L95" s="71" t="n">
        <v>765.6794</v>
      </c>
      <c r="M95" s="72" t="n">
        <v>48.3386</v>
      </c>
      <c r="N95" s="72" t="n">
        <v>49.79</v>
      </c>
      <c r="O95" s="72" t="n">
        <v>51.1389</v>
      </c>
      <c r="P95" s="72" t="n">
        <v>6442.67</v>
      </c>
      <c r="Q95" s="72" t="n">
        <v>23.07</v>
      </c>
      <c r="R95" s="73" t="n">
        <f aca="false">P95/3600</f>
        <v>1.7896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76" t="n">
        <f aca="false">H96/3600</f>
        <v>1.86628333333333</v>
      </c>
      <c r="L96" s="74" t="n">
        <v>466.9949</v>
      </c>
      <c r="M96" s="75" t="n">
        <v>44.1902</v>
      </c>
      <c r="N96" s="75" t="n">
        <v>47.0826</v>
      </c>
      <c r="O96" s="75" t="n">
        <v>48.3774</v>
      </c>
      <c r="P96" s="75" t="n">
        <v>6110.46</v>
      </c>
      <c r="Q96" s="75" t="n">
        <v>24.02</v>
      </c>
      <c r="R96" s="76" t="n">
        <f aca="false">P96/3600</f>
        <v>1.69735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76" t="n">
        <f aca="false">H97/3600</f>
        <v>1.78313055555556</v>
      </c>
      <c r="L97" s="74" t="n">
        <v>287.8429</v>
      </c>
      <c r="M97" s="75" t="n">
        <v>40.4126</v>
      </c>
      <c r="N97" s="75" t="n">
        <v>43.5839</v>
      </c>
      <c r="O97" s="75" t="n">
        <v>45.3703</v>
      </c>
      <c r="P97" s="75" t="n">
        <v>5873.23</v>
      </c>
      <c r="Q97" s="75" t="n">
        <v>22.25</v>
      </c>
      <c r="R97" s="76" t="n">
        <f aca="false">P97/3600</f>
        <v>1.631452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9.0685</v>
      </c>
      <c r="E98" s="78" t="n">
        <v>36.5293</v>
      </c>
      <c r="F98" s="78" t="n">
        <v>41.4384</v>
      </c>
      <c r="G98" s="78" t="n">
        <v>43.4319</v>
      </c>
      <c r="H98" s="78" t="n">
        <v>6178.89</v>
      </c>
      <c r="I98" s="78" t="n">
        <v>23.88</v>
      </c>
      <c r="J98" s="79" t="n">
        <f aca="false">H98/3600</f>
        <v>1.71635833333333</v>
      </c>
      <c r="L98" s="77" t="n">
        <v>189.2608</v>
      </c>
      <c r="M98" s="78" t="n">
        <v>36.5448</v>
      </c>
      <c r="N98" s="78" t="n">
        <v>40.7819</v>
      </c>
      <c r="O98" s="78" t="n">
        <v>43.1012</v>
      </c>
      <c r="P98" s="78" t="n">
        <v>5637.99</v>
      </c>
      <c r="Q98" s="78" t="n">
        <v>20.54</v>
      </c>
      <c r="R98" s="79" t="n">
        <f aca="false">P98/3600</f>
        <v>1.566108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7.0816689206359</v>
      </c>
      <c r="R106" s="80" t="n">
        <f aca="false">GEOMEAN(R3:R98)</f>
        <v>1.242490060442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59080635235788</v>
      </c>
      <c r="R107" s="81" t="n">
        <f aca="false">R106/J106</f>
        <v>0.91076834299911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590588888888889</v>
      </c>
      <c r="R108" s="80" t="n">
        <f aca="false">SUM(R3:R98)</f>
        <v>151.60864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6.8551520293047</v>
      </c>
      <c r="R113" s="80" t="n">
        <f aca="false">GEOMEAN(R19:R82)</f>
        <v>1.2210787311608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2600999378646</v>
      </c>
      <c r="R114" s="81" t="n">
        <f aca="false">R113/J113</f>
        <v>0.913738030108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2"/>
    <col collapsed="false" customWidth="true" hidden="false" outlineLevel="0" max="5" min="5" style="0" width="12.43"/>
  </cols>
  <sheetData>
    <row r="1" customFormat="false" ht="17.25" hidden="false" customHeight="false" outlineLevel="0" collapsed="false">
      <c r="B1" s="128" t="s">
        <v>92</v>
      </c>
      <c r="C1" s="129"/>
      <c r="D1" s="130"/>
      <c r="E1" s="130"/>
    </row>
    <row r="2" customFormat="false" ht="17.25" hidden="false" customHeight="false" outlineLevel="0" collapsed="false">
      <c r="B2" s="128" t="s">
        <v>93</v>
      </c>
      <c r="C2" s="129"/>
      <c r="D2" s="130"/>
      <c r="E2" s="130"/>
    </row>
    <row r="3" customFormat="false" ht="17.25" hidden="false" customHeight="false" outlineLevel="0" collapsed="false">
      <c r="B3" s="131"/>
      <c r="C3" s="131"/>
      <c r="D3" s="132"/>
      <c r="E3" s="132"/>
    </row>
    <row r="4" customFormat="false" ht="51.75" hidden="false" customHeight="false" outlineLevel="0" collapsed="false">
      <c r="B4" s="133" t="s">
        <v>94</v>
      </c>
      <c r="C4" s="131"/>
      <c r="D4" s="132"/>
      <c r="E4" s="132"/>
    </row>
    <row r="5" customFormat="false" ht="17.25" hidden="false" customHeight="false" outlineLevel="0" collapsed="false">
      <c r="B5" s="131"/>
      <c r="C5" s="131"/>
      <c r="D5" s="132"/>
      <c r="E5" s="132"/>
    </row>
    <row r="6" customFormat="false" ht="17.25" hidden="false" customHeight="false" outlineLevel="0" collapsed="false">
      <c r="B6" s="134" t="s">
        <v>95</v>
      </c>
      <c r="C6" s="129"/>
      <c r="D6" s="130"/>
      <c r="E6" s="135" t="s">
        <v>96</v>
      </c>
    </row>
    <row r="7" customFormat="false" ht="18" hidden="false" customHeight="false" outlineLevel="0" collapsed="false">
      <c r="B7" s="131"/>
      <c r="C7" s="131"/>
      <c r="D7" s="132"/>
      <c r="E7" s="132"/>
    </row>
    <row r="8" customFormat="false" ht="51.75" hidden="false" customHeight="false" outlineLevel="0" collapsed="false">
      <c r="B8" s="136" t="s">
        <v>97</v>
      </c>
      <c r="C8" s="137"/>
      <c r="D8" s="138"/>
      <c r="E8" s="139" t="n">
        <v>845</v>
      </c>
    </row>
    <row r="9" customFormat="false" ht="34.5" hidden="false" customHeight="false" outlineLevel="0" collapsed="false">
      <c r="B9" s="140"/>
      <c r="C9" s="131"/>
      <c r="D9" s="132"/>
      <c r="E9" s="141" t="s">
        <v>98</v>
      </c>
    </row>
    <row r="10" customFormat="false" ht="34.5" hidden="false" customHeight="false" outlineLevel="0" collapsed="false">
      <c r="B10" s="140"/>
      <c r="C10" s="131"/>
      <c r="D10" s="132"/>
      <c r="E10" s="141" t="s">
        <v>99</v>
      </c>
    </row>
    <row r="11" customFormat="false" ht="34.5" hidden="false" customHeight="false" outlineLevel="0" collapsed="false">
      <c r="B11" s="140"/>
      <c r="C11" s="131"/>
      <c r="D11" s="132"/>
      <c r="E11" s="141" t="s">
        <v>100</v>
      </c>
    </row>
    <row r="12" customFormat="false" ht="51.75" hidden="false" customHeight="false" outlineLevel="0" collapsed="false">
      <c r="B12" s="140"/>
      <c r="C12" s="131"/>
      <c r="D12" s="132"/>
      <c r="E12" s="141" t="s">
        <v>101</v>
      </c>
    </row>
    <row r="13" customFormat="false" ht="51.75" hidden="false" customHeight="false" outlineLevel="0" collapsed="false">
      <c r="B13" s="140"/>
      <c r="C13" s="131"/>
      <c r="D13" s="132"/>
      <c r="E13" s="141" t="s">
        <v>102</v>
      </c>
    </row>
    <row r="14" customFormat="false" ht="51.75" hidden="false" customHeight="false" outlineLevel="0" collapsed="false">
      <c r="B14" s="140"/>
      <c r="C14" s="131"/>
      <c r="D14" s="132"/>
      <c r="E14" s="141" t="s">
        <v>103</v>
      </c>
    </row>
    <row r="15" customFormat="false" ht="51.75" hidden="false" customHeight="false" outlineLevel="0" collapsed="false">
      <c r="B15" s="140"/>
      <c r="C15" s="131"/>
      <c r="D15" s="132"/>
      <c r="E15" s="141" t="s">
        <v>104</v>
      </c>
    </row>
    <row r="16" customFormat="false" ht="51.75" hidden="false" customHeight="false" outlineLevel="0" collapsed="false">
      <c r="B16" s="140"/>
      <c r="C16" s="131"/>
      <c r="D16" s="132"/>
      <c r="E16" s="141" t="s">
        <v>105</v>
      </c>
    </row>
    <row r="17" customFormat="false" ht="51.75" hidden="false" customHeight="false" outlineLevel="0" collapsed="false">
      <c r="B17" s="140"/>
      <c r="C17" s="131"/>
      <c r="D17" s="132"/>
      <c r="E17" s="141" t="s">
        <v>106</v>
      </c>
    </row>
    <row r="18" customFormat="false" ht="51.75" hidden="false" customHeight="false" outlineLevel="0" collapsed="false">
      <c r="B18" s="140"/>
      <c r="C18" s="131"/>
      <c r="D18" s="132"/>
      <c r="E18" s="141" t="s">
        <v>107</v>
      </c>
    </row>
    <row r="19" customFormat="false" ht="51.75" hidden="false" customHeight="false" outlineLevel="0" collapsed="false">
      <c r="B19" s="140"/>
      <c r="C19" s="131"/>
      <c r="D19" s="132"/>
      <c r="E19" s="141" t="s">
        <v>108</v>
      </c>
    </row>
    <row r="20" customFormat="false" ht="51.75" hidden="false" customHeight="false" outlineLevel="0" collapsed="false">
      <c r="B20" s="140"/>
      <c r="C20" s="131"/>
      <c r="D20" s="132"/>
      <c r="E20" s="141" t="s">
        <v>109</v>
      </c>
    </row>
    <row r="21" customFormat="false" ht="51.75" hidden="false" customHeight="false" outlineLevel="0" collapsed="false">
      <c r="B21" s="140"/>
      <c r="C21" s="131"/>
      <c r="D21" s="132"/>
      <c r="E21" s="141" t="s">
        <v>110</v>
      </c>
    </row>
    <row r="22" customFormat="false" ht="51.75" hidden="false" customHeight="false" outlineLevel="0" collapsed="false">
      <c r="B22" s="140"/>
      <c r="C22" s="131"/>
      <c r="D22" s="132"/>
      <c r="E22" s="141" t="s">
        <v>111</v>
      </c>
    </row>
    <row r="23" customFormat="false" ht="51.75" hidden="false" customHeight="false" outlineLevel="0" collapsed="false">
      <c r="B23" s="140"/>
      <c r="C23" s="131"/>
      <c r="D23" s="132"/>
      <c r="E23" s="141" t="s">
        <v>112</v>
      </c>
    </row>
    <row r="24" customFormat="false" ht="51.75" hidden="false" customHeight="false" outlineLevel="0" collapsed="false">
      <c r="B24" s="140"/>
      <c r="C24" s="131"/>
      <c r="D24" s="132"/>
      <c r="E24" s="141" t="s">
        <v>113</v>
      </c>
    </row>
    <row r="25" customFormat="false" ht="51.75" hidden="false" customHeight="false" outlineLevel="0" collapsed="false">
      <c r="B25" s="140"/>
      <c r="C25" s="131"/>
      <c r="D25" s="132"/>
      <c r="E25" s="141" t="s">
        <v>114</v>
      </c>
    </row>
    <row r="26" customFormat="false" ht="51.75" hidden="false" customHeight="false" outlineLevel="0" collapsed="false">
      <c r="B26" s="140"/>
      <c r="C26" s="131"/>
      <c r="D26" s="132"/>
      <c r="E26" s="141" t="s">
        <v>115</v>
      </c>
    </row>
    <row r="27" customFormat="false" ht="51.75" hidden="false" customHeight="false" outlineLevel="0" collapsed="false">
      <c r="B27" s="140"/>
      <c r="C27" s="131"/>
      <c r="D27" s="132"/>
      <c r="E27" s="141" t="s">
        <v>116</v>
      </c>
    </row>
    <row r="28" customFormat="false" ht="51.75" hidden="false" customHeight="false" outlineLevel="0" collapsed="false">
      <c r="B28" s="140"/>
      <c r="C28" s="131"/>
      <c r="D28" s="132"/>
      <c r="E28" s="141" t="s">
        <v>117</v>
      </c>
    </row>
    <row r="29" customFormat="false" ht="51.75" hidden="false" customHeight="false" outlineLevel="0" collapsed="false">
      <c r="B29" s="140"/>
      <c r="C29" s="131"/>
      <c r="D29" s="132"/>
      <c r="E29" s="141" t="s">
        <v>118</v>
      </c>
    </row>
    <row r="30" customFormat="false" ht="51.75" hidden="false" customHeight="false" outlineLevel="0" collapsed="false">
      <c r="B30" s="140"/>
      <c r="C30" s="131"/>
      <c r="D30" s="132"/>
      <c r="E30" s="141" t="s">
        <v>119</v>
      </c>
    </row>
    <row r="31" customFormat="false" ht="34.5" hidden="false" customHeight="false" outlineLevel="0" collapsed="false">
      <c r="B31" s="140"/>
      <c r="C31" s="131"/>
      <c r="D31" s="132"/>
      <c r="E31" s="141" t="s">
        <v>120</v>
      </c>
    </row>
    <row r="32" customFormat="false" ht="51.75" hidden="false" customHeight="false" outlineLevel="0" collapsed="false">
      <c r="B32" s="140"/>
      <c r="C32" s="131"/>
      <c r="D32" s="132"/>
      <c r="E32" s="141" t="s">
        <v>121</v>
      </c>
    </row>
    <row r="33" customFormat="false" ht="51.75" hidden="false" customHeight="false" outlineLevel="0" collapsed="false">
      <c r="B33" s="140"/>
      <c r="C33" s="131"/>
      <c r="D33" s="132"/>
      <c r="E33" s="141" t="s">
        <v>122</v>
      </c>
    </row>
    <row r="34" customFormat="false" ht="51.75" hidden="false" customHeight="false" outlineLevel="0" collapsed="false">
      <c r="B34" s="140"/>
      <c r="C34" s="131"/>
      <c r="D34" s="132"/>
      <c r="E34" s="141" t="s">
        <v>123</v>
      </c>
    </row>
    <row r="35" customFormat="false" ht="51.75" hidden="false" customHeight="false" outlineLevel="0" collapsed="false">
      <c r="B35" s="140"/>
      <c r="C35" s="131"/>
      <c r="D35" s="132"/>
      <c r="E35" s="141" t="s">
        <v>124</v>
      </c>
    </row>
    <row r="36" customFormat="false" ht="51.75" hidden="false" customHeight="false" outlineLevel="0" collapsed="false">
      <c r="B36" s="140"/>
      <c r="C36" s="131"/>
      <c r="D36" s="132"/>
      <c r="E36" s="141" t="s">
        <v>125</v>
      </c>
    </row>
    <row r="37" customFormat="false" ht="51.75" hidden="false" customHeight="false" outlineLevel="0" collapsed="false">
      <c r="B37" s="140"/>
      <c r="C37" s="131"/>
      <c r="D37" s="132"/>
      <c r="E37" s="141" t="s">
        <v>126</v>
      </c>
    </row>
    <row r="38" customFormat="false" ht="51.75" hidden="false" customHeight="false" outlineLevel="0" collapsed="false">
      <c r="B38" s="140"/>
      <c r="C38" s="131"/>
      <c r="D38" s="132"/>
      <c r="E38" s="141" t="s">
        <v>127</v>
      </c>
    </row>
    <row r="39" customFormat="false" ht="51.75" hidden="false" customHeight="false" outlineLevel="0" collapsed="false">
      <c r="B39" s="140"/>
      <c r="C39" s="131"/>
      <c r="D39" s="132"/>
      <c r="E39" s="141" t="s">
        <v>128</v>
      </c>
    </row>
    <row r="40" customFormat="false" ht="51.75" hidden="false" customHeight="false" outlineLevel="0" collapsed="false">
      <c r="B40" s="140"/>
      <c r="C40" s="131"/>
      <c r="D40" s="132"/>
      <c r="E40" s="141" t="s">
        <v>129</v>
      </c>
    </row>
    <row r="41" customFormat="false" ht="51.75" hidden="false" customHeight="false" outlineLevel="0" collapsed="false">
      <c r="B41" s="140"/>
      <c r="C41" s="131"/>
      <c r="D41" s="132"/>
      <c r="E41" s="141" t="s">
        <v>130</v>
      </c>
    </row>
    <row r="42" customFormat="false" ht="51.75" hidden="false" customHeight="false" outlineLevel="0" collapsed="false">
      <c r="B42" s="140"/>
      <c r="C42" s="131"/>
      <c r="D42" s="132"/>
      <c r="E42" s="141" t="s">
        <v>131</v>
      </c>
    </row>
    <row r="43" customFormat="false" ht="51.75" hidden="false" customHeight="false" outlineLevel="0" collapsed="false">
      <c r="B43" s="140"/>
      <c r="C43" s="131"/>
      <c r="D43" s="132"/>
      <c r="E43" s="141" t="s">
        <v>132</v>
      </c>
    </row>
    <row r="44" customFormat="false" ht="51.75" hidden="false" customHeight="false" outlineLevel="0" collapsed="false">
      <c r="B44" s="140"/>
      <c r="C44" s="131"/>
      <c r="D44" s="132"/>
      <c r="E44" s="141" t="s">
        <v>133</v>
      </c>
    </row>
    <row r="45" customFormat="false" ht="51.75" hidden="false" customHeight="false" outlineLevel="0" collapsed="false">
      <c r="B45" s="140"/>
      <c r="C45" s="131"/>
      <c r="D45" s="132"/>
      <c r="E45" s="141" t="s">
        <v>134</v>
      </c>
    </row>
    <row r="46" customFormat="false" ht="51.75" hidden="false" customHeight="false" outlineLevel="0" collapsed="false">
      <c r="B46" s="140"/>
      <c r="C46" s="131"/>
      <c r="D46" s="132"/>
      <c r="E46" s="141" t="s">
        <v>135</v>
      </c>
    </row>
    <row r="47" customFormat="false" ht="51.75" hidden="false" customHeight="false" outlineLevel="0" collapsed="false">
      <c r="B47" s="140"/>
      <c r="C47" s="131"/>
      <c r="D47" s="132"/>
      <c r="E47" s="141" t="s">
        <v>136</v>
      </c>
    </row>
    <row r="48" customFormat="false" ht="51.75" hidden="false" customHeight="false" outlineLevel="0" collapsed="false">
      <c r="B48" s="140"/>
      <c r="C48" s="131"/>
      <c r="D48" s="132"/>
      <c r="E48" s="141" t="s">
        <v>137</v>
      </c>
    </row>
    <row r="49" customFormat="false" ht="51.75" hidden="false" customHeight="false" outlineLevel="0" collapsed="false">
      <c r="B49" s="140"/>
      <c r="C49" s="131"/>
      <c r="D49" s="132"/>
      <c r="E49" s="141" t="s">
        <v>138</v>
      </c>
    </row>
    <row r="50" customFormat="false" ht="51.75" hidden="false" customHeight="false" outlineLevel="0" collapsed="false">
      <c r="B50" s="140"/>
      <c r="C50" s="131"/>
      <c r="D50" s="132"/>
      <c r="E50" s="141" t="s">
        <v>139</v>
      </c>
    </row>
    <row r="51" customFormat="false" ht="51.75" hidden="false" customHeight="false" outlineLevel="0" collapsed="false">
      <c r="B51" s="140"/>
      <c r="C51" s="131"/>
      <c r="D51" s="132"/>
      <c r="E51" s="141" t="s">
        <v>140</v>
      </c>
    </row>
    <row r="52" customFormat="false" ht="51.75" hidden="false" customHeight="false" outlineLevel="0" collapsed="false">
      <c r="B52" s="140"/>
      <c r="C52" s="131"/>
      <c r="D52" s="132"/>
      <c r="E52" s="141" t="s">
        <v>141</v>
      </c>
    </row>
    <row r="53" customFormat="false" ht="51.75" hidden="false" customHeight="false" outlineLevel="0" collapsed="false">
      <c r="B53" s="140"/>
      <c r="C53" s="131"/>
      <c r="D53" s="132"/>
      <c r="E53" s="141" t="s">
        <v>142</v>
      </c>
    </row>
    <row r="54" customFormat="false" ht="51.75" hidden="false" customHeight="false" outlineLevel="0" collapsed="false">
      <c r="B54" s="140"/>
      <c r="C54" s="131"/>
      <c r="D54" s="132"/>
      <c r="E54" s="141" t="s">
        <v>143</v>
      </c>
    </row>
    <row r="55" customFormat="false" ht="51.75" hidden="false" customHeight="false" outlineLevel="0" collapsed="false">
      <c r="B55" s="140"/>
      <c r="C55" s="131"/>
      <c r="D55" s="132"/>
      <c r="E55" s="141" t="s">
        <v>144</v>
      </c>
    </row>
    <row r="56" customFormat="false" ht="51.75" hidden="false" customHeight="false" outlineLevel="0" collapsed="false">
      <c r="B56" s="140"/>
      <c r="C56" s="131"/>
      <c r="D56" s="132"/>
      <c r="E56" s="141" t="s">
        <v>145</v>
      </c>
    </row>
    <row r="57" customFormat="false" ht="51.75" hidden="false" customHeight="false" outlineLevel="0" collapsed="false">
      <c r="B57" s="140"/>
      <c r="C57" s="131"/>
      <c r="D57" s="132"/>
      <c r="E57" s="141" t="s">
        <v>146</v>
      </c>
    </row>
    <row r="58" customFormat="false" ht="51.75" hidden="false" customHeight="false" outlineLevel="0" collapsed="false">
      <c r="B58" s="140"/>
      <c r="C58" s="131"/>
      <c r="D58" s="132"/>
      <c r="E58" s="141" t="s">
        <v>147</v>
      </c>
    </row>
    <row r="59" customFormat="false" ht="34.5" hidden="false" customHeight="false" outlineLevel="0" collapsed="false">
      <c r="B59" s="140"/>
      <c r="C59" s="131"/>
      <c r="D59" s="132"/>
      <c r="E59" s="141" t="s">
        <v>148</v>
      </c>
    </row>
    <row r="60" customFormat="false" ht="34.5" hidden="false" customHeight="false" outlineLevel="0" collapsed="false">
      <c r="B60" s="140"/>
      <c r="C60" s="131"/>
      <c r="D60" s="132"/>
      <c r="E60" s="141" t="s">
        <v>149</v>
      </c>
    </row>
    <row r="61" customFormat="false" ht="34.5" hidden="false" customHeight="false" outlineLevel="0" collapsed="false">
      <c r="B61" s="140"/>
      <c r="C61" s="131"/>
      <c r="D61" s="132"/>
      <c r="E61" s="141" t="s">
        <v>150</v>
      </c>
    </row>
    <row r="62" customFormat="false" ht="51.75" hidden="false" customHeight="false" outlineLevel="0" collapsed="false">
      <c r="B62" s="140"/>
      <c r="C62" s="131"/>
      <c r="D62" s="132"/>
      <c r="E62" s="141" t="s">
        <v>151</v>
      </c>
    </row>
    <row r="63" customFormat="false" ht="51.75" hidden="false" customHeight="false" outlineLevel="0" collapsed="false">
      <c r="B63" s="140"/>
      <c r="C63" s="131"/>
      <c r="D63" s="132"/>
      <c r="E63" s="141" t="s">
        <v>152</v>
      </c>
    </row>
    <row r="64" customFormat="false" ht="51.75" hidden="false" customHeight="false" outlineLevel="0" collapsed="false">
      <c r="B64" s="140"/>
      <c r="C64" s="131"/>
      <c r="D64" s="132"/>
      <c r="E64" s="141" t="s">
        <v>153</v>
      </c>
    </row>
    <row r="65" customFormat="false" ht="51.75" hidden="false" customHeight="false" outlineLevel="0" collapsed="false">
      <c r="B65" s="140"/>
      <c r="C65" s="131"/>
      <c r="D65" s="132"/>
      <c r="E65" s="141" t="s">
        <v>154</v>
      </c>
    </row>
    <row r="66" customFormat="false" ht="51.75" hidden="false" customHeight="false" outlineLevel="0" collapsed="false">
      <c r="B66" s="140"/>
      <c r="C66" s="131"/>
      <c r="D66" s="132"/>
      <c r="E66" s="141" t="s">
        <v>155</v>
      </c>
    </row>
    <row r="67" customFormat="false" ht="51.75" hidden="false" customHeight="false" outlineLevel="0" collapsed="false">
      <c r="B67" s="140"/>
      <c r="C67" s="131"/>
      <c r="D67" s="132"/>
      <c r="E67" s="141" t="s">
        <v>156</v>
      </c>
    </row>
    <row r="68" customFormat="false" ht="51.75" hidden="false" customHeight="false" outlineLevel="0" collapsed="false">
      <c r="B68" s="140"/>
      <c r="C68" s="131"/>
      <c r="D68" s="132"/>
      <c r="E68" s="141" t="s">
        <v>157</v>
      </c>
    </row>
    <row r="69" customFormat="false" ht="51.75" hidden="false" customHeight="false" outlineLevel="0" collapsed="false">
      <c r="B69" s="140"/>
      <c r="C69" s="131"/>
      <c r="D69" s="132"/>
      <c r="E69" s="141" t="s">
        <v>158</v>
      </c>
    </row>
    <row r="70" customFormat="false" ht="51.75" hidden="false" customHeight="false" outlineLevel="0" collapsed="false">
      <c r="B70" s="140"/>
      <c r="C70" s="131"/>
      <c r="D70" s="132"/>
      <c r="E70" s="141" t="s">
        <v>159</v>
      </c>
    </row>
    <row r="71" customFormat="false" ht="51.75" hidden="false" customHeight="false" outlineLevel="0" collapsed="false">
      <c r="B71" s="140"/>
      <c r="C71" s="131"/>
      <c r="D71" s="132"/>
      <c r="E71" s="141" t="s">
        <v>160</v>
      </c>
    </row>
    <row r="72" customFormat="false" ht="51.75" hidden="false" customHeight="false" outlineLevel="0" collapsed="false">
      <c r="B72" s="140"/>
      <c r="C72" s="131"/>
      <c r="D72" s="132"/>
      <c r="E72" s="141" t="s">
        <v>161</v>
      </c>
    </row>
    <row r="73" customFormat="false" ht="51.75" hidden="false" customHeight="false" outlineLevel="0" collapsed="false">
      <c r="B73" s="140"/>
      <c r="C73" s="131"/>
      <c r="D73" s="132"/>
      <c r="E73" s="141" t="s">
        <v>162</v>
      </c>
    </row>
    <row r="74" customFormat="false" ht="51.75" hidden="false" customHeight="false" outlineLevel="0" collapsed="false">
      <c r="B74" s="140"/>
      <c r="C74" s="131"/>
      <c r="D74" s="132"/>
      <c r="E74" s="141" t="s">
        <v>163</v>
      </c>
    </row>
    <row r="75" customFormat="false" ht="51.75" hidden="false" customHeight="false" outlineLevel="0" collapsed="false">
      <c r="B75" s="140"/>
      <c r="C75" s="131"/>
      <c r="D75" s="132"/>
      <c r="E75" s="141" t="s">
        <v>164</v>
      </c>
    </row>
    <row r="76" customFormat="false" ht="51.75" hidden="false" customHeight="false" outlineLevel="0" collapsed="false">
      <c r="B76" s="140"/>
      <c r="C76" s="131"/>
      <c r="D76" s="132"/>
      <c r="E76" s="141" t="s">
        <v>165</v>
      </c>
    </row>
    <row r="77" customFormat="false" ht="34.5" hidden="false" customHeight="false" outlineLevel="0" collapsed="false">
      <c r="B77" s="140"/>
      <c r="C77" s="131"/>
      <c r="D77" s="132"/>
      <c r="E77" s="141" t="s">
        <v>166</v>
      </c>
    </row>
    <row r="78" customFormat="false" ht="51.75" hidden="false" customHeight="false" outlineLevel="0" collapsed="false">
      <c r="B78" s="140"/>
      <c r="C78" s="131"/>
      <c r="D78" s="132"/>
      <c r="E78" s="141" t="s">
        <v>167</v>
      </c>
    </row>
    <row r="79" customFormat="false" ht="51.75" hidden="false" customHeight="false" outlineLevel="0" collapsed="false">
      <c r="B79" s="140"/>
      <c r="C79" s="131"/>
      <c r="D79" s="132"/>
      <c r="E79" s="141" t="s">
        <v>168</v>
      </c>
    </row>
    <row r="80" customFormat="false" ht="51.75" hidden="false" customHeight="false" outlineLevel="0" collapsed="false">
      <c r="B80" s="140"/>
      <c r="C80" s="131"/>
      <c r="D80" s="132"/>
      <c r="E80" s="141" t="s">
        <v>169</v>
      </c>
    </row>
    <row r="81" customFormat="false" ht="51.75" hidden="false" customHeight="false" outlineLevel="0" collapsed="false">
      <c r="B81" s="140"/>
      <c r="C81" s="131"/>
      <c r="D81" s="132"/>
      <c r="E81" s="141" t="s">
        <v>170</v>
      </c>
    </row>
    <row r="82" customFormat="false" ht="51.75" hidden="false" customHeight="false" outlineLevel="0" collapsed="false">
      <c r="B82" s="140"/>
      <c r="C82" s="131"/>
      <c r="D82" s="132"/>
      <c r="E82" s="141" t="s">
        <v>171</v>
      </c>
    </row>
    <row r="83" customFormat="false" ht="51.75" hidden="false" customHeight="false" outlineLevel="0" collapsed="false">
      <c r="B83" s="140"/>
      <c r="C83" s="131"/>
      <c r="D83" s="132"/>
      <c r="E83" s="141" t="s">
        <v>172</v>
      </c>
    </row>
    <row r="84" customFormat="false" ht="51.75" hidden="false" customHeight="false" outlineLevel="0" collapsed="false">
      <c r="B84" s="140"/>
      <c r="C84" s="131"/>
      <c r="D84" s="132"/>
      <c r="E84" s="141" t="s">
        <v>173</v>
      </c>
    </row>
    <row r="85" customFormat="false" ht="51.75" hidden="false" customHeight="false" outlineLevel="0" collapsed="false">
      <c r="B85" s="140"/>
      <c r="C85" s="131"/>
      <c r="D85" s="132"/>
      <c r="E85" s="141" t="s">
        <v>174</v>
      </c>
    </row>
    <row r="86" customFormat="false" ht="51.75" hidden="false" customHeight="false" outlineLevel="0" collapsed="false">
      <c r="B86" s="140"/>
      <c r="C86" s="131"/>
      <c r="D86" s="132"/>
      <c r="E86" s="141" t="s">
        <v>175</v>
      </c>
    </row>
    <row r="87" customFormat="false" ht="51.75" hidden="false" customHeight="false" outlineLevel="0" collapsed="false">
      <c r="B87" s="140"/>
      <c r="C87" s="131"/>
      <c r="D87" s="132"/>
      <c r="E87" s="141" t="s">
        <v>176</v>
      </c>
    </row>
    <row r="88" customFormat="false" ht="51.75" hidden="false" customHeight="false" outlineLevel="0" collapsed="false">
      <c r="B88" s="140"/>
      <c r="C88" s="131"/>
      <c r="D88" s="132"/>
      <c r="E88" s="141" t="s">
        <v>177</v>
      </c>
    </row>
    <row r="89" customFormat="false" ht="51.75" hidden="false" customHeight="false" outlineLevel="0" collapsed="false">
      <c r="B89" s="140"/>
      <c r="C89" s="131"/>
      <c r="D89" s="132"/>
      <c r="E89" s="141" t="s">
        <v>178</v>
      </c>
    </row>
    <row r="90" customFormat="false" ht="51.75" hidden="false" customHeight="false" outlineLevel="0" collapsed="false">
      <c r="B90" s="140"/>
      <c r="C90" s="131"/>
      <c r="D90" s="132"/>
      <c r="E90" s="141" t="s">
        <v>179</v>
      </c>
    </row>
    <row r="91" customFormat="false" ht="51.75" hidden="false" customHeight="false" outlineLevel="0" collapsed="false">
      <c r="B91" s="140"/>
      <c r="C91" s="131"/>
      <c r="D91" s="132"/>
      <c r="E91" s="141" t="s">
        <v>180</v>
      </c>
    </row>
    <row r="92" customFormat="false" ht="51.75" hidden="false" customHeight="false" outlineLevel="0" collapsed="false">
      <c r="B92" s="140"/>
      <c r="C92" s="131"/>
      <c r="D92" s="132"/>
      <c r="E92" s="141" t="s">
        <v>181</v>
      </c>
    </row>
    <row r="93" customFormat="false" ht="51.75" hidden="false" customHeight="false" outlineLevel="0" collapsed="false">
      <c r="B93" s="140"/>
      <c r="C93" s="131"/>
      <c r="D93" s="132"/>
      <c r="E93" s="141" t="s">
        <v>182</v>
      </c>
    </row>
    <row r="94" customFormat="false" ht="51.75" hidden="false" customHeight="false" outlineLevel="0" collapsed="false">
      <c r="B94" s="140"/>
      <c r="C94" s="131"/>
      <c r="D94" s="132"/>
      <c r="E94" s="141" t="s">
        <v>183</v>
      </c>
    </row>
    <row r="95" customFormat="false" ht="51.75" hidden="false" customHeight="false" outlineLevel="0" collapsed="false">
      <c r="B95" s="140"/>
      <c r="C95" s="131"/>
      <c r="D95" s="132"/>
      <c r="E95" s="141" t="s">
        <v>184</v>
      </c>
    </row>
    <row r="96" customFormat="false" ht="51.75" hidden="false" customHeight="false" outlineLevel="0" collapsed="false">
      <c r="B96" s="140"/>
      <c r="C96" s="131"/>
      <c r="D96" s="132"/>
      <c r="E96" s="141" t="s">
        <v>185</v>
      </c>
    </row>
    <row r="97" customFormat="false" ht="51.75" hidden="false" customHeight="false" outlineLevel="0" collapsed="false">
      <c r="B97" s="140"/>
      <c r="C97" s="131"/>
      <c r="D97" s="132"/>
      <c r="E97" s="141" t="s">
        <v>186</v>
      </c>
    </row>
    <row r="98" customFormat="false" ht="51.75" hidden="false" customHeight="false" outlineLevel="0" collapsed="false">
      <c r="B98" s="140"/>
      <c r="C98" s="131"/>
      <c r="D98" s="132"/>
      <c r="E98" s="141" t="s">
        <v>187</v>
      </c>
    </row>
    <row r="99" customFormat="false" ht="51.75" hidden="false" customHeight="false" outlineLevel="0" collapsed="false">
      <c r="B99" s="140"/>
      <c r="C99" s="131"/>
      <c r="D99" s="132"/>
      <c r="E99" s="141" t="s">
        <v>188</v>
      </c>
    </row>
    <row r="100" customFormat="false" ht="51.75" hidden="false" customHeight="false" outlineLevel="0" collapsed="false">
      <c r="B100" s="140"/>
      <c r="C100" s="131"/>
      <c r="D100" s="132"/>
      <c r="E100" s="141" t="s">
        <v>189</v>
      </c>
    </row>
    <row r="101" customFormat="false" ht="51.75" hidden="false" customHeight="false" outlineLevel="0" collapsed="false">
      <c r="B101" s="140"/>
      <c r="C101" s="131"/>
      <c r="D101" s="132"/>
      <c r="E101" s="141" t="s">
        <v>190</v>
      </c>
    </row>
    <row r="102" customFormat="false" ht="51.75" hidden="false" customHeight="false" outlineLevel="0" collapsed="false">
      <c r="B102" s="140"/>
      <c r="C102" s="131"/>
      <c r="D102" s="132"/>
      <c r="E102" s="141" t="s">
        <v>191</v>
      </c>
    </row>
    <row r="103" customFormat="false" ht="51.75" hidden="false" customHeight="false" outlineLevel="0" collapsed="false">
      <c r="B103" s="140"/>
      <c r="C103" s="131"/>
      <c r="D103" s="132"/>
      <c r="E103" s="141" t="s">
        <v>192</v>
      </c>
    </row>
    <row r="104" customFormat="false" ht="51.75" hidden="false" customHeight="false" outlineLevel="0" collapsed="false">
      <c r="B104" s="140"/>
      <c r="C104" s="131"/>
      <c r="D104" s="132"/>
      <c r="E104" s="141" t="s">
        <v>193</v>
      </c>
    </row>
    <row r="105" customFormat="false" ht="51.75" hidden="false" customHeight="false" outlineLevel="0" collapsed="false">
      <c r="B105" s="140"/>
      <c r="C105" s="131"/>
      <c r="D105" s="132"/>
      <c r="E105" s="141" t="s">
        <v>194</v>
      </c>
    </row>
    <row r="106" customFormat="false" ht="51.75" hidden="false" customHeight="false" outlineLevel="0" collapsed="false">
      <c r="B106" s="140"/>
      <c r="C106" s="131"/>
      <c r="D106" s="132"/>
      <c r="E106" s="141" t="s">
        <v>195</v>
      </c>
    </row>
    <row r="107" customFormat="false" ht="34.5" hidden="false" customHeight="false" outlineLevel="0" collapsed="false">
      <c r="B107" s="140"/>
      <c r="C107" s="131"/>
      <c r="D107" s="132"/>
      <c r="E107" s="141" t="s">
        <v>196</v>
      </c>
    </row>
    <row r="108" customFormat="false" ht="34.5" hidden="false" customHeight="false" outlineLevel="0" collapsed="false">
      <c r="B108" s="140"/>
      <c r="C108" s="131"/>
      <c r="D108" s="132"/>
      <c r="E108" s="141" t="s">
        <v>197</v>
      </c>
    </row>
    <row r="109" customFormat="false" ht="34.5" hidden="false" customHeight="false" outlineLevel="0" collapsed="false">
      <c r="B109" s="140"/>
      <c r="C109" s="131"/>
      <c r="D109" s="132"/>
      <c r="E109" s="141" t="s">
        <v>198</v>
      </c>
    </row>
    <row r="110" customFormat="false" ht="51.75" hidden="false" customHeight="false" outlineLevel="0" collapsed="false">
      <c r="B110" s="140"/>
      <c r="C110" s="131"/>
      <c r="D110" s="132"/>
      <c r="E110" s="141" t="s">
        <v>199</v>
      </c>
    </row>
    <row r="111" customFormat="false" ht="51.75" hidden="false" customHeight="false" outlineLevel="0" collapsed="false">
      <c r="B111" s="140"/>
      <c r="C111" s="131"/>
      <c r="D111" s="132"/>
      <c r="E111" s="141" t="s">
        <v>200</v>
      </c>
    </row>
    <row r="112" customFormat="false" ht="51.75" hidden="false" customHeight="false" outlineLevel="0" collapsed="false">
      <c r="B112" s="140"/>
      <c r="C112" s="131"/>
      <c r="D112" s="132"/>
      <c r="E112" s="141" t="s">
        <v>201</v>
      </c>
    </row>
    <row r="113" customFormat="false" ht="51.75" hidden="false" customHeight="false" outlineLevel="0" collapsed="false">
      <c r="B113" s="140"/>
      <c r="C113" s="131"/>
      <c r="D113" s="132"/>
      <c r="E113" s="141" t="s">
        <v>202</v>
      </c>
    </row>
    <row r="114" customFormat="false" ht="51.75" hidden="false" customHeight="false" outlineLevel="0" collapsed="false">
      <c r="B114" s="140"/>
      <c r="C114" s="131"/>
      <c r="D114" s="132"/>
      <c r="E114" s="141" t="s">
        <v>203</v>
      </c>
    </row>
    <row r="115" customFormat="false" ht="51.75" hidden="false" customHeight="false" outlineLevel="0" collapsed="false">
      <c r="B115" s="140"/>
      <c r="C115" s="131"/>
      <c r="D115" s="132"/>
      <c r="E115" s="141" t="s">
        <v>204</v>
      </c>
    </row>
    <row r="116" customFormat="false" ht="51.75" hidden="false" customHeight="false" outlineLevel="0" collapsed="false">
      <c r="B116" s="140"/>
      <c r="C116" s="131"/>
      <c r="D116" s="132"/>
      <c r="E116" s="141" t="s">
        <v>205</v>
      </c>
    </row>
    <row r="117" customFormat="false" ht="51.75" hidden="false" customHeight="false" outlineLevel="0" collapsed="false">
      <c r="B117" s="140"/>
      <c r="C117" s="131"/>
      <c r="D117" s="132"/>
      <c r="E117" s="141" t="s">
        <v>206</v>
      </c>
    </row>
    <row r="118" customFormat="false" ht="51.75" hidden="false" customHeight="false" outlineLevel="0" collapsed="false">
      <c r="B118" s="140"/>
      <c r="C118" s="131"/>
      <c r="D118" s="132"/>
      <c r="E118" s="141" t="s">
        <v>207</v>
      </c>
    </row>
    <row r="119" customFormat="false" ht="51.75" hidden="false" customHeight="false" outlineLevel="0" collapsed="false">
      <c r="B119" s="140"/>
      <c r="C119" s="131"/>
      <c r="D119" s="132"/>
      <c r="E119" s="141" t="s">
        <v>208</v>
      </c>
    </row>
    <row r="120" customFormat="false" ht="51.75" hidden="false" customHeight="false" outlineLevel="0" collapsed="false">
      <c r="B120" s="140"/>
      <c r="C120" s="131"/>
      <c r="D120" s="132"/>
      <c r="E120" s="141" t="s">
        <v>209</v>
      </c>
    </row>
    <row r="121" customFormat="false" ht="51.75" hidden="false" customHeight="false" outlineLevel="0" collapsed="false">
      <c r="B121" s="140"/>
      <c r="C121" s="131"/>
      <c r="D121" s="132"/>
      <c r="E121" s="141" t="s">
        <v>210</v>
      </c>
    </row>
    <row r="122" customFormat="false" ht="51.75" hidden="false" customHeight="false" outlineLevel="0" collapsed="false">
      <c r="B122" s="140"/>
      <c r="C122" s="131"/>
      <c r="D122" s="132"/>
      <c r="E122" s="141" t="s">
        <v>211</v>
      </c>
    </row>
    <row r="123" customFormat="false" ht="51.75" hidden="false" customHeight="false" outlineLevel="0" collapsed="false">
      <c r="B123" s="140"/>
      <c r="C123" s="131"/>
      <c r="D123" s="132"/>
      <c r="E123" s="141" t="s">
        <v>212</v>
      </c>
    </row>
    <row r="124" customFormat="false" ht="51.75" hidden="false" customHeight="false" outlineLevel="0" collapsed="false">
      <c r="B124" s="140"/>
      <c r="C124" s="131"/>
      <c r="D124" s="132"/>
      <c r="E124" s="141" t="s">
        <v>213</v>
      </c>
    </row>
    <row r="125" customFormat="false" ht="51.75" hidden="false" customHeight="false" outlineLevel="0" collapsed="false">
      <c r="B125" s="140"/>
      <c r="C125" s="131"/>
      <c r="D125" s="132"/>
      <c r="E125" s="141" t="s">
        <v>214</v>
      </c>
    </row>
    <row r="126" customFormat="false" ht="51.75" hidden="false" customHeight="false" outlineLevel="0" collapsed="false">
      <c r="B126" s="140"/>
      <c r="C126" s="131"/>
      <c r="D126" s="132"/>
      <c r="E126" s="141" t="s">
        <v>215</v>
      </c>
    </row>
    <row r="127" customFormat="false" ht="51.75" hidden="false" customHeight="false" outlineLevel="0" collapsed="false">
      <c r="B127" s="140"/>
      <c r="C127" s="131"/>
      <c r="D127" s="132"/>
      <c r="E127" s="141" t="s">
        <v>216</v>
      </c>
    </row>
    <row r="128" customFormat="false" ht="34.5" hidden="false" customHeight="false" outlineLevel="0" collapsed="false">
      <c r="B128" s="140"/>
      <c r="C128" s="131"/>
      <c r="D128" s="132"/>
      <c r="E128" s="141" t="s">
        <v>217</v>
      </c>
    </row>
    <row r="129" customFormat="false" ht="51.75" hidden="false" customHeight="false" outlineLevel="0" collapsed="false">
      <c r="B129" s="140"/>
      <c r="C129" s="131"/>
      <c r="D129" s="132"/>
      <c r="E129" s="141" t="s">
        <v>218</v>
      </c>
    </row>
    <row r="130" customFormat="false" ht="51.75" hidden="false" customHeight="false" outlineLevel="0" collapsed="false">
      <c r="B130" s="140"/>
      <c r="C130" s="131"/>
      <c r="D130" s="132"/>
      <c r="E130" s="141" t="s">
        <v>219</v>
      </c>
    </row>
    <row r="131" customFormat="false" ht="51.75" hidden="false" customHeight="false" outlineLevel="0" collapsed="false">
      <c r="B131" s="140"/>
      <c r="C131" s="131"/>
      <c r="D131" s="132"/>
      <c r="E131" s="141" t="s">
        <v>220</v>
      </c>
    </row>
    <row r="132" customFormat="false" ht="51.75" hidden="false" customHeight="false" outlineLevel="0" collapsed="false">
      <c r="B132" s="140"/>
      <c r="C132" s="131"/>
      <c r="D132" s="132"/>
      <c r="E132" s="141" t="s">
        <v>221</v>
      </c>
    </row>
    <row r="133" customFormat="false" ht="51.75" hidden="false" customHeight="false" outlineLevel="0" collapsed="false">
      <c r="B133" s="140"/>
      <c r="C133" s="131"/>
      <c r="D133" s="132"/>
      <c r="E133" s="141" t="s">
        <v>222</v>
      </c>
    </row>
    <row r="134" customFormat="false" ht="51.75" hidden="false" customHeight="false" outlineLevel="0" collapsed="false">
      <c r="B134" s="140"/>
      <c r="C134" s="131"/>
      <c r="D134" s="132"/>
      <c r="E134" s="141" t="s">
        <v>223</v>
      </c>
    </row>
    <row r="135" customFormat="false" ht="51.75" hidden="false" customHeight="false" outlineLevel="0" collapsed="false">
      <c r="B135" s="140"/>
      <c r="C135" s="131"/>
      <c r="D135" s="132"/>
      <c r="E135" s="141" t="s">
        <v>224</v>
      </c>
    </row>
    <row r="136" customFormat="false" ht="51.75" hidden="false" customHeight="false" outlineLevel="0" collapsed="false">
      <c r="B136" s="140"/>
      <c r="C136" s="131"/>
      <c r="D136" s="132"/>
      <c r="E136" s="141" t="s">
        <v>225</v>
      </c>
    </row>
    <row r="137" customFormat="false" ht="51.75" hidden="false" customHeight="false" outlineLevel="0" collapsed="false">
      <c r="B137" s="140"/>
      <c r="C137" s="131"/>
      <c r="D137" s="132"/>
      <c r="E137" s="141" t="s">
        <v>226</v>
      </c>
    </row>
    <row r="138" customFormat="false" ht="51.75" hidden="false" customHeight="false" outlineLevel="0" collapsed="false">
      <c r="B138" s="140"/>
      <c r="C138" s="131"/>
      <c r="D138" s="132"/>
      <c r="E138" s="141" t="s">
        <v>227</v>
      </c>
    </row>
    <row r="139" customFormat="false" ht="51.75" hidden="false" customHeight="false" outlineLevel="0" collapsed="false">
      <c r="B139" s="140"/>
      <c r="C139" s="131"/>
      <c r="D139" s="132"/>
      <c r="E139" s="141" t="s">
        <v>228</v>
      </c>
    </row>
    <row r="140" customFormat="false" ht="51.75" hidden="false" customHeight="false" outlineLevel="0" collapsed="false">
      <c r="B140" s="140"/>
      <c r="C140" s="131"/>
      <c r="D140" s="132"/>
      <c r="E140" s="141" t="s">
        <v>229</v>
      </c>
    </row>
    <row r="141" customFormat="false" ht="51.75" hidden="false" customHeight="false" outlineLevel="0" collapsed="false">
      <c r="B141" s="140"/>
      <c r="C141" s="131"/>
      <c r="D141" s="132"/>
      <c r="E141" s="141" t="s">
        <v>230</v>
      </c>
    </row>
    <row r="142" customFormat="false" ht="51.75" hidden="false" customHeight="false" outlineLevel="0" collapsed="false">
      <c r="B142" s="140"/>
      <c r="C142" s="131"/>
      <c r="D142" s="132"/>
      <c r="E142" s="141" t="s">
        <v>231</v>
      </c>
    </row>
    <row r="143" customFormat="false" ht="51.75" hidden="false" customHeight="false" outlineLevel="0" collapsed="false">
      <c r="B143" s="140"/>
      <c r="C143" s="131"/>
      <c r="D143" s="132"/>
      <c r="E143" s="141" t="s">
        <v>232</v>
      </c>
    </row>
    <row r="144" customFormat="false" ht="51.75" hidden="false" customHeight="false" outlineLevel="0" collapsed="false">
      <c r="B144" s="140"/>
      <c r="C144" s="131"/>
      <c r="D144" s="132"/>
      <c r="E144" s="141" t="s">
        <v>233</v>
      </c>
    </row>
    <row r="145" customFormat="false" ht="51.75" hidden="false" customHeight="false" outlineLevel="0" collapsed="false">
      <c r="B145" s="140"/>
      <c r="C145" s="131"/>
      <c r="D145" s="132"/>
      <c r="E145" s="141" t="s">
        <v>234</v>
      </c>
    </row>
    <row r="146" customFormat="false" ht="51.75" hidden="false" customHeight="false" outlineLevel="0" collapsed="false">
      <c r="B146" s="140"/>
      <c r="C146" s="131"/>
      <c r="D146" s="132"/>
      <c r="E146" s="141" t="s">
        <v>235</v>
      </c>
    </row>
    <row r="147" customFormat="false" ht="51.75" hidden="false" customHeight="false" outlineLevel="0" collapsed="false">
      <c r="B147" s="140"/>
      <c r="C147" s="131"/>
      <c r="D147" s="132"/>
      <c r="E147" s="141" t="s">
        <v>236</v>
      </c>
    </row>
    <row r="148" customFormat="false" ht="51.75" hidden="false" customHeight="false" outlineLevel="0" collapsed="false">
      <c r="B148" s="140"/>
      <c r="C148" s="131"/>
      <c r="D148" s="132"/>
      <c r="E148" s="141" t="s">
        <v>237</v>
      </c>
    </row>
    <row r="149" customFormat="false" ht="51.75" hidden="false" customHeight="false" outlineLevel="0" collapsed="false">
      <c r="B149" s="140"/>
      <c r="C149" s="131"/>
      <c r="D149" s="132"/>
      <c r="E149" s="141" t="s">
        <v>238</v>
      </c>
    </row>
    <row r="150" customFormat="false" ht="51.75" hidden="false" customHeight="false" outlineLevel="0" collapsed="false">
      <c r="B150" s="140"/>
      <c r="C150" s="131"/>
      <c r="D150" s="132"/>
      <c r="E150" s="141" t="s">
        <v>239</v>
      </c>
    </row>
    <row r="151" customFormat="false" ht="51.75" hidden="false" customHeight="false" outlineLevel="0" collapsed="false">
      <c r="B151" s="140"/>
      <c r="C151" s="131"/>
      <c r="D151" s="132"/>
      <c r="E151" s="141" t="s">
        <v>240</v>
      </c>
    </row>
    <row r="152" customFormat="false" ht="51.75" hidden="false" customHeight="false" outlineLevel="0" collapsed="false">
      <c r="B152" s="140"/>
      <c r="C152" s="131"/>
      <c r="D152" s="132"/>
      <c r="E152" s="141" t="s">
        <v>241</v>
      </c>
    </row>
    <row r="153" customFormat="false" ht="51.75" hidden="false" customHeight="false" outlineLevel="0" collapsed="false">
      <c r="B153" s="140"/>
      <c r="C153" s="131"/>
      <c r="D153" s="132"/>
      <c r="E153" s="141" t="s">
        <v>242</v>
      </c>
    </row>
    <row r="154" customFormat="false" ht="51.75" hidden="false" customHeight="false" outlineLevel="0" collapsed="false">
      <c r="B154" s="140"/>
      <c r="C154" s="131"/>
      <c r="D154" s="132"/>
      <c r="E154" s="141" t="s">
        <v>243</v>
      </c>
    </row>
    <row r="155" customFormat="false" ht="51.75" hidden="false" customHeight="false" outlineLevel="0" collapsed="false">
      <c r="B155" s="140"/>
      <c r="C155" s="131"/>
      <c r="D155" s="132"/>
      <c r="E155" s="141" t="s">
        <v>244</v>
      </c>
    </row>
    <row r="156" customFormat="false" ht="51.75" hidden="false" customHeight="false" outlineLevel="0" collapsed="false">
      <c r="B156" s="140"/>
      <c r="C156" s="131"/>
      <c r="D156" s="132"/>
      <c r="E156" s="141" t="s">
        <v>245</v>
      </c>
    </row>
    <row r="157" customFormat="false" ht="51.75" hidden="false" customHeight="false" outlineLevel="0" collapsed="false">
      <c r="B157" s="140"/>
      <c r="C157" s="131"/>
      <c r="D157" s="132"/>
      <c r="E157" s="141" t="s">
        <v>246</v>
      </c>
    </row>
    <row r="158" customFormat="false" ht="34.5" hidden="false" customHeight="false" outlineLevel="0" collapsed="false">
      <c r="B158" s="140"/>
      <c r="C158" s="131"/>
      <c r="D158" s="132"/>
      <c r="E158" s="141" t="s">
        <v>247</v>
      </c>
    </row>
    <row r="159" customFormat="false" ht="34.5" hidden="false" customHeight="false" outlineLevel="0" collapsed="false">
      <c r="B159" s="140"/>
      <c r="C159" s="131"/>
      <c r="D159" s="132"/>
      <c r="E159" s="141" t="s">
        <v>248</v>
      </c>
    </row>
    <row r="160" customFormat="false" ht="34.5" hidden="false" customHeight="false" outlineLevel="0" collapsed="false">
      <c r="B160" s="140"/>
      <c r="C160" s="131"/>
      <c r="D160" s="132"/>
      <c r="E160" s="141" t="s">
        <v>249</v>
      </c>
    </row>
    <row r="161" customFormat="false" ht="51.75" hidden="false" customHeight="false" outlineLevel="0" collapsed="false">
      <c r="B161" s="140"/>
      <c r="C161" s="131"/>
      <c r="D161" s="132"/>
      <c r="E161" s="141" t="s">
        <v>250</v>
      </c>
    </row>
    <row r="162" customFormat="false" ht="51.75" hidden="false" customHeight="false" outlineLevel="0" collapsed="false">
      <c r="B162" s="140"/>
      <c r="C162" s="131"/>
      <c r="D162" s="132"/>
      <c r="E162" s="141" t="s">
        <v>251</v>
      </c>
    </row>
    <row r="163" customFormat="false" ht="51.75" hidden="false" customHeight="false" outlineLevel="0" collapsed="false">
      <c r="B163" s="140"/>
      <c r="C163" s="131"/>
      <c r="D163" s="132"/>
      <c r="E163" s="141" t="s">
        <v>252</v>
      </c>
    </row>
    <row r="164" customFormat="false" ht="51.75" hidden="false" customHeight="false" outlineLevel="0" collapsed="false">
      <c r="B164" s="140"/>
      <c r="C164" s="131"/>
      <c r="D164" s="132"/>
      <c r="E164" s="141" t="s">
        <v>253</v>
      </c>
    </row>
    <row r="165" customFormat="false" ht="51.75" hidden="false" customHeight="false" outlineLevel="0" collapsed="false">
      <c r="B165" s="140"/>
      <c r="C165" s="131"/>
      <c r="D165" s="132"/>
      <c r="E165" s="141" t="s">
        <v>254</v>
      </c>
    </row>
    <row r="166" customFormat="false" ht="51.75" hidden="false" customHeight="false" outlineLevel="0" collapsed="false">
      <c r="B166" s="140"/>
      <c r="C166" s="131"/>
      <c r="D166" s="132"/>
      <c r="E166" s="141" t="s">
        <v>255</v>
      </c>
    </row>
    <row r="167" customFormat="false" ht="51.75" hidden="false" customHeight="false" outlineLevel="0" collapsed="false">
      <c r="B167" s="140"/>
      <c r="C167" s="131"/>
      <c r="D167" s="132"/>
      <c r="E167" s="141" t="s">
        <v>256</v>
      </c>
    </row>
    <row r="168" customFormat="false" ht="51.75" hidden="false" customHeight="false" outlineLevel="0" collapsed="false">
      <c r="B168" s="140"/>
      <c r="C168" s="131"/>
      <c r="D168" s="132"/>
      <c r="E168" s="141" t="s">
        <v>257</v>
      </c>
    </row>
    <row r="169" customFormat="false" ht="51.75" hidden="false" customHeight="false" outlineLevel="0" collapsed="false">
      <c r="B169" s="140"/>
      <c r="C169" s="131"/>
      <c r="D169" s="132"/>
      <c r="E169" s="141" t="s">
        <v>258</v>
      </c>
    </row>
    <row r="170" customFormat="false" ht="51.75" hidden="false" customHeight="false" outlineLevel="0" collapsed="false">
      <c r="B170" s="140"/>
      <c r="C170" s="131"/>
      <c r="D170" s="132"/>
      <c r="E170" s="141" t="s">
        <v>259</v>
      </c>
    </row>
    <row r="171" customFormat="false" ht="51.75" hidden="false" customHeight="false" outlineLevel="0" collapsed="false">
      <c r="B171" s="140"/>
      <c r="C171" s="131"/>
      <c r="D171" s="132"/>
      <c r="E171" s="141" t="s">
        <v>260</v>
      </c>
    </row>
    <row r="172" customFormat="false" ht="51.75" hidden="false" customHeight="false" outlineLevel="0" collapsed="false">
      <c r="B172" s="140"/>
      <c r="C172" s="131"/>
      <c r="D172" s="132"/>
      <c r="E172" s="141" t="s">
        <v>261</v>
      </c>
    </row>
    <row r="173" customFormat="false" ht="51.75" hidden="false" customHeight="false" outlineLevel="0" collapsed="false">
      <c r="B173" s="140"/>
      <c r="C173" s="131"/>
      <c r="D173" s="132"/>
      <c r="E173" s="141" t="s">
        <v>262</v>
      </c>
    </row>
    <row r="174" customFormat="false" ht="51.75" hidden="false" customHeight="false" outlineLevel="0" collapsed="false">
      <c r="B174" s="140"/>
      <c r="C174" s="131"/>
      <c r="D174" s="132"/>
      <c r="E174" s="141" t="s">
        <v>263</v>
      </c>
    </row>
    <row r="175" customFormat="false" ht="51.75" hidden="false" customHeight="false" outlineLevel="0" collapsed="false">
      <c r="B175" s="140"/>
      <c r="C175" s="131"/>
      <c r="D175" s="132"/>
      <c r="E175" s="141" t="s">
        <v>264</v>
      </c>
    </row>
    <row r="176" customFormat="false" ht="51.75" hidden="false" customHeight="false" outlineLevel="0" collapsed="false">
      <c r="B176" s="140"/>
      <c r="C176" s="131"/>
      <c r="D176" s="132"/>
      <c r="E176" s="141" t="s">
        <v>265</v>
      </c>
    </row>
    <row r="177" customFormat="false" ht="51.75" hidden="false" customHeight="false" outlineLevel="0" collapsed="false">
      <c r="B177" s="140"/>
      <c r="C177" s="131"/>
      <c r="D177" s="132"/>
      <c r="E177" s="141" t="s">
        <v>266</v>
      </c>
    </row>
    <row r="178" customFormat="false" ht="51.75" hidden="false" customHeight="false" outlineLevel="0" collapsed="false">
      <c r="B178" s="140"/>
      <c r="C178" s="131"/>
      <c r="D178" s="132"/>
      <c r="E178" s="141" t="s">
        <v>267</v>
      </c>
    </row>
    <row r="179" customFormat="false" ht="34.5" hidden="false" customHeight="false" outlineLevel="0" collapsed="false">
      <c r="B179" s="140"/>
      <c r="C179" s="131"/>
      <c r="D179" s="132"/>
      <c r="E179" s="141" t="s">
        <v>268</v>
      </c>
    </row>
    <row r="180" customFormat="false" ht="51.75" hidden="false" customHeight="false" outlineLevel="0" collapsed="false">
      <c r="B180" s="140"/>
      <c r="C180" s="131"/>
      <c r="D180" s="132"/>
      <c r="E180" s="141" t="s">
        <v>269</v>
      </c>
    </row>
    <row r="181" customFormat="false" ht="51.75" hidden="false" customHeight="false" outlineLevel="0" collapsed="false">
      <c r="B181" s="140"/>
      <c r="C181" s="131"/>
      <c r="D181" s="132"/>
      <c r="E181" s="141" t="s">
        <v>270</v>
      </c>
    </row>
    <row r="182" customFormat="false" ht="51.75" hidden="false" customHeight="false" outlineLevel="0" collapsed="false">
      <c r="B182" s="140"/>
      <c r="C182" s="131"/>
      <c r="D182" s="132"/>
      <c r="E182" s="141" t="s">
        <v>271</v>
      </c>
    </row>
    <row r="183" customFormat="false" ht="51.75" hidden="false" customHeight="false" outlineLevel="0" collapsed="false">
      <c r="B183" s="140"/>
      <c r="C183" s="131"/>
      <c r="D183" s="132"/>
      <c r="E183" s="141" t="s">
        <v>272</v>
      </c>
    </row>
    <row r="184" customFormat="false" ht="51.75" hidden="false" customHeight="false" outlineLevel="0" collapsed="false">
      <c r="B184" s="140"/>
      <c r="C184" s="131"/>
      <c r="D184" s="132"/>
      <c r="E184" s="141" t="s">
        <v>273</v>
      </c>
    </row>
    <row r="185" customFormat="false" ht="51.75" hidden="false" customHeight="false" outlineLevel="0" collapsed="false">
      <c r="B185" s="140"/>
      <c r="C185" s="131"/>
      <c r="D185" s="132"/>
      <c r="E185" s="141" t="s">
        <v>274</v>
      </c>
    </row>
    <row r="186" customFormat="false" ht="51.75" hidden="false" customHeight="false" outlineLevel="0" collapsed="false">
      <c r="B186" s="140"/>
      <c r="C186" s="131"/>
      <c r="D186" s="132"/>
      <c r="E186" s="141" t="s">
        <v>275</v>
      </c>
    </row>
    <row r="187" customFormat="false" ht="51.75" hidden="false" customHeight="false" outlineLevel="0" collapsed="false">
      <c r="B187" s="140"/>
      <c r="C187" s="131"/>
      <c r="D187" s="132"/>
      <c r="E187" s="141" t="s">
        <v>276</v>
      </c>
    </row>
    <row r="188" customFormat="false" ht="51.75" hidden="false" customHeight="false" outlineLevel="0" collapsed="false">
      <c r="B188" s="140"/>
      <c r="C188" s="131"/>
      <c r="D188" s="132"/>
      <c r="E188" s="141" t="s">
        <v>277</v>
      </c>
    </row>
    <row r="189" customFormat="false" ht="51.75" hidden="false" customHeight="false" outlineLevel="0" collapsed="false">
      <c r="B189" s="140"/>
      <c r="C189" s="131"/>
      <c r="D189" s="132"/>
      <c r="E189" s="141" t="s">
        <v>278</v>
      </c>
    </row>
    <row r="190" customFormat="false" ht="51.75" hidden="false" customHeight="false" outlineLevel="0" collapsed="false">
      <c r="B190" s="140"/>
      <c r="C190" s="131"/>
      <c r="D190" s="132"/>
      <c r="E190" s="141" t="s">
        <v>279</v>
      </c>
    </row>
    <row r="191" customFormat="false" ht="51.75" hidden="false" customHeight="false" outlineLevel="0" collapsed="false">
      <c r="B191" s="140"/>
      <c r="C191" s="131"/>
      <c r="D191" s="132"/>
      <c r="E191" s="141" t="s">
        <v>280</v>
      </c>
    </row>
    <row r="192" customFormat="false" ht="51.75" hidden="false" customHeight="false" outlineLevel="0" collapsed="false">
      <c r="B192" s="140"/>
      <c r="C192" s="131"/>
      <c r="D192" s="132"/>
      <c r="E192" s="141" t="s">
        <v>281</v>
      </c>
    </row>
    <row r="193" customFormat="false" ht="51.75" hidden="false" customHeight="false" outlineLevel="0" collapsed="false">
      <c r="B193" s="140"/>
      <c r="C193" s="131"/>
      <c r="D193" s="132"/>
      <c r="E193" s="141" t="s">
        <v>282</v>
      </c>
    </row>
    <row r="194" customFormat="false" ht="51.75" hidden="false" customHeight="false" outlineLevel="0" collapsed="false">
      <c r="B194" s="140"/>
      <c r="C194" s="131"/>
      <c r="D194" s="132"/>
      <c r="E194" s="141" t="s">
        <v>283</v>
      </c>
    </row>
    <row r="195" customFormat="false" ht="51.75" hidden="false" customHeight="false" outlineLevel="0" collapsed="false">
      <c r="B195" s="140"/>
      <c r="C195" s="131"/>
      <c r="D195" s="132"/>
      <c r="E195" s="141" t="s">
        <v>284</v>
      </c>
    </row>
    <row r="196" customFormat="false" ht="51.75" hidden="false" customHeight="false" outlineLevel="0" collapsed="false">
      <c r="B196" s="140"/>
      <c r="C196" s="131"/>
      <c r="D196" s="132"/>
      <c r="E196" s="141" t="s">
        <v>285</v>
      </c>
    </row>
    <row r="197" customFormat="false" ht="51.75" hidden="false" customHeight="false" outlineLevel="0" collapsed="false">
      <c r="B197" s="140"/>
      <c r="C197" s="131"/>
      <c r="D197" s="132"/>
      <c r="E197" s="141" t="s">
        <v>286</v>
      </c>
    </row>
    <row r="198" customFormat="false" ht="51.75" hidden="false" customHeight="false" outlineLevel="0" collapsed="false">
      <c r="B198" s="140"/>
      <c r="C198" s="131"/>
      <c r="D198" s="132"/>
      <c r="E198" s="141" t="s">
        <v>287</v>
      </c>
    </row>
    <row r="199" customFormat="false" ht="51.75" hidden="false" customHeight="false" outlineLevel="0" collapsed="false">
      <c r="B199" s="140"/>
      <c r="C199" s="131"/>
      <c r="D199" s="132"/>
      <c r="E199" s="141" t="s">
        <v>288</v>
      </c>
    </row>
    <row r="200" customFormat="false" ht="51.75" hidden="false" customHeight="false" outlineLevel="0" collapsed="false">
      <c r="B200" s="140"/>
      <c r="C200" s="131"/>
      <c r="D200" s="132"/>
      <c r="E200" s="141" t="s">
        <v>289</v>
      </c>
    </row>
    <row r="201" customFormat="false" ht="51.75" hidden="false" customHeight="false" outlineLevel="0" collapsed="false">
      <c r="B201" s="140"/>
      <c r="C201" s="131"/>
      <c r="D201" s="132"/>
      <c r="E201" s="141" t="s">
        <v>290</v>
      </c>
    </row>
    <row r="202" customFormat="false" ht="51.75" hidden="false" customHeight="false" outlineLevel="0" collapsed="false">
      <c r="B202" s="140"/>
      <c r="C202" s="131"/>
      <c r="D202" s="132"/>
      <c r="E202" s="141" t="s">
        <v>291</v>
      </c>
    </row>
    <row r="203" customFormat="false" ht="51.75" hidden="false" customHeight="false" outlineLevel="0" collapsed="false">
      <c r="B203" s="140"/>
      <c r="C203" s="131"/>
      <c r="D203" s="132"/>
      <c r="E203" s="141" t="s">
        <v>292</v>
      </c>
    </row>
    <row r="204" customFormat="false" ht="51.75" hidden="false" customHeight="false" outlineLevel="0" collapsed="false">
      <c r="B204" s="140"/>
      <c r="C204" s="131"/>
      <c r="D204" s="132"/>
      <c r="E204" s="141" t="s">
        <v>293</v>
      </c>
    </row>
    <row r="205" customFormat="false" ht="51.75" hidden="false" customHeight="false" outlineLevel="0" collapsed="false">
      <c r="B205" s="140"/>
      <c r="C205" s="131"/>
      <c r="D205" s="132"/>
      <c r="E205" s="141" t="s">
        <v>294</v>
      </c>
    </row>
    <row r="206" customFormat="false" ht="51.75" hidden="false" customHeight="false" outlineLevel="0" collapsed="false">
      <c r="B206" s="140"/>
      <c r="C206" s="131"/>
      <c r="D206" s="132"/>
      <c r="E206" s="141" t="s">
        <v>295</v>
      </c>
    </row>
    <row r="207" customFormat="false" ht="51.75" hidden="false" customHeight="false" outlineLevel="0" collapsed="false">
      <c r="B207" s="140"/>
      <c r="C207" s="131"/>
      <c r="D207" s="132"/>
      <c r="E207" s="141" t="s">
        <v>296</v>
      </c>
    </row>
    <row r="208" customFormat="false" ht="51.75" hidden="false" customHeight="false" outlineLevel="0" collapsed="false">
      <c r="B208" s="140"/>
      <c r="C208" s="131"/>
      <c r="D208" s="132"/>
      <c r="E208" s="141" t="s">
        <v>297</v>
      </c>
    </row>
    <row r="209" customFormat="false" ht="51.75" hidden="false" customHeight="false" outlineLevel="0" collapsed="false">
      <c r="B209" s="140"/>
      <c r="C209" s="131"/>
      <c r="D209" s="132"/>
      <c r="E209" s="141" t="s">
        <v>298</v>
      </c>
    </row>
    <row r="210" customFormat="false" ht="34.5" hidden="false" customHeight="false" outlineLevel="0" collapsed="false">
      <c r="B210" s="140"/>
      <c r="C210" s="131"/>
      <c r="D210" s="132"/>
      <c r="E210" s="141" t="s">
        <v>299</v>
      </c>
    </row>
    <row r="211" customFormat="false" ht="34.5" hidden="false" customHeight="false" outlineLevel="0" collapsed="false">
      <c r="B211" s="140"/>
      <c r="C211" s="131"/>
      <c r="D211" s="132"/>
      <c r="E211" s="141" t="s">
        <v>300</v>
      </c>
    </row>
    <row r="212" customFormat="false" ht="51.75" hidden="false" customHeight="false" outlineLevel="0" collapsed="false">
      <c r="B212" s="140"/>
      <c r="C212" s="131"/>
      <c r="D212" s="132"/>
      <c r="E212" s="141" t="s">
        <v>301</v>
      </c>
    </row>
    <row r="213" customFormat="false" ht="51.75" hidden="false" customHeight="false" outlineLevel="0" collapsed="false">
      <c r="B213" s="140"/>
      <c r="C213" s="131"/>
      <c r="D213" s="132"/>
      <c r="E213" s="141" t="s">
        <v>302</v>
      </c>
    </row>
    <row r="214" customFormat="false" ht="51.75" hidden="false" customHeight="false" outlineLevel="0" collapsed="false">
      <c r="B214" s="140"/>
      <c r="C214" s="131"/>
      <c r="D214" s="132"/>
      <c r="E214" s="141" t="s">
        <v>303</v>
      </c>
    </row>
    <row r="215" customFormat="false" ht="51.75" hidden="false" customHeight="false" outlineLevel="0" collapsed="false">
      <c r="B215" s="140"/>
      <c r="C215" s="131"/>
      <c r="D215" s="132"/>
      <c r="E215" s="141" t="s">
        <v>304</v>
      </c>
    </row>
    <row r="216" customFormat="false" ht="51.75" hidden="false" customHeight="false" outlineLevel="0" collapsed="false">
      <c r="B216" s="140"/>
      <c r="C216" s="131"/>
      <c r="D216" s="132"/>
      <c r="E216" s="141" t="s">
        <v>305</v>
      </c>
    </row>
    <row r="217" customFormat="false" ht="51.75" hidden="false" customHeight="false" outlineLevel="0" collapsed="false">
      <c r="B217" s="140"/>
      <c r="C217" s="131"/>
      <c r="D217" s="132"/>
      <c r="E217" s="141" t="s">
        <v>306</v>
      </c>
    </row>
    <row r="218" customFormat="false" ht="51.75" hidden="false" customHeight="false" outlineLevel="0" collapsed="false">
      <c r="B218" s="140"/>
      <c r="C218" s="131"/>
      <c r="D218" s="132"/>
      <c r="E218" s="141" t="s">
        <v>307</v>
      </c>
    </row>
    <row r="219" customFormat="false" ht="51.75" hidden="false" customHeight="false" outlineLevel="0" collapsed="false">
      <c r="B219" s="140"/>
      <c r="C219" s="131"/>
      <c r="D219" s="132"/>
      <c r="E219" s="141" t="s">
        <v>308</v>
      </c>
    </row>
    <row r="220" customFormat="false" ht="51.75" hidden="false" customHeight="false" outlineLevel="0" collapsed="false">
      <c r="B220" s="140"/>
      <c r="C220" s="131"/>
      <c r="D220" s="132"/>
      <c r="E220" s="141" t="s">
        <v>309</v>
      </c>
    </row>
    <row r="221" customFormat="false" ht="51.75" hidden="false" customHeight="false" outlineLevel="0" collapsed="false">
      <c r="B221" s="140"/>
      <c r="C221" s="131"/>
      <c r="D221" s="132"/>
      <c r="E221" s="141" t="s">
        <v>310</v>
      </c>
    </row>
    <row r="222" customFormat="false" ht="51.75" hidden="false" customHeight="false" outlineLevel="0" collapsed="false">
      <c r="B222" s="140"/>
      <c r="C222" s="131"/>
      <c r="D222" s="132"/>
      <c r="E222" s="141" t="s">
        <v>311</v>
      </c>
    </row>
    <row r="223" customFormat="false" ht="51.75" hidden="false" customHeight="false" outlineLevel="0" collapsed="false">
      <c r="B223" s="140"/>
      <c r="C223" s="131"/>
      <c r="D223" s="132"/>
      <c r="E223" s="141" t="s">
        <v>312</v>
      </c>
    </row>
    <row r="224" customFormat="false" ht="51.75" hidden="false" customHeight="false" outlineLevel="0" collapsed="false">
      <c r="B224" s="140"/>
      <c r="C224" s="131"/>
      <c r="D224" s="132"/>
      <c r="E224" s="141" t="s">
        <v>313</v>
      </c>
    </row>
    <row r="225" customFormat="false" ht="51.75" hidden="false" customHeight="false" outlineLevel="0" collapsed="false">
      <c r="B225" s="140"/>
      <c r="C225" s="131"/>
      <c r="D225" s="132"/>
      <c r="E225" s="141" t="s">
        <v>314</v>
      </c>
    </row>
    <row r="226" customFormat="false" ht="51.75" hidden="false" customHeight="false" outlineLevel="0" collapsed="false">
      <c r="B226" s="140"/>
      <c r="C226" s="131"/>
      <c r="D226" s="132"/>
      <c r="E226" s="141" t="s">
        <v>315</v>
      </c>
    </row>
    <row r="227" customFormat="false" ht="51.75" hidden="false" customHeight="false" outlineLevel="0" collapsed="false">
      <c r="B227" s="140"/>
      <c r="C227" s="131"/>
      <c r="D227" s="132"/>
      <c r="E227" s="141" t="s">
        <v>316</v>
      </c>
    </row>
    <row r="228" customFormat="false" ht="51.75" hidden="false" customHeight="false" outlineLevel="0" collapsed="false">
      <c r="B228" s="140"/>
      <c r="C228" s="131"/>
      <c r="D228" s="132"/>
      <c r="E228" s="141" t="s">
        <v>317</v>
      </c>
    </row>
    <row r="229" customFormat="false" ht="51.75" hidden="false" customHeight="false" outlineLevel="0" collapsed="false">
      <c r="B229" s="140"/>
      <c r="C229" s="131"/>
      <c r="D229" s="132"/>
      <c r="E229" s="141" t="s">
        <v>318</v>
      </c>
    </row>
    <row r="230" customFormat="false" ht="51.75" hidden="false" customHeight="false" outlineLevel="0" collapsed="false">
      <c r="B230" s="140"/>
      <c r="C230" s="131"/>
      <c r="D230" s="132"/>
      <c r="E230" s="141" t="s">
        <v>319</v>
      </c>
    </row>
    <row r="231" customFormat="false" ht="34.5" hidden="false" customHeight="false" outlineLevel="0" collapsed="false">
      <c r="B231" s="140"/>
      <c r="C231" s="131"/>
      <c r="D231" s="132"/>
      <c r="E231" s="141" t="s">
        <v>320</v>
      </c>
    </row>
    <row r="232" customFormat="false" ht="51.75" hidden="false" customHeight="false" outlineLevel="0" collapsed="false">
      <c r="B232" s="140"/>
      <c r="C232" s="131"/>
      <c r="D232" s="132"/>
      <c r="E232" s="141" t="s">
        <v>321</v>
      </c>
    </row>
    <row r="233" customFormat="false" ht="51.75" hidden="false" customHeight="false" outlineLevel="0" collapsed="false">
      <c r="B233" s="140"/>
      <c r="C233" s="131"/>
      <c r="D233" s="132"/>
      <c r="E233" s="141" t="s">
        <v>322</v>
      </c>
    </row>
    <row r="234" customFormat="false" ht="51.75" hidden="false" customHeight="false" outlineLevel="0" collapsed="false">
      <c r="B234" s="140"/>
      <c r="C234" s="131"/>
      <c r="D234" s="132"/>
      <c r="E234" s="141" t="s">
        <v>323</v>
      </c>
    </row>
    <row r="235" customFormat="false" ht="51.75" hidden="false" customHeight="false" outlineLevel="0" collapsed="false">
      <c r="B235" s="140"/>
      <c r="C235" s="131"/>
      <c r="D235" s="132"/>
      <c r="E235" s="141" t="s">
        <v>324</v>
      </c>
    </row>
    <row r="236" customFormat="false" ht="51.75" hidden="false" customHeight="false" outlineLevel="0" collapsed="false">
      <c r="B236" s="140"/>
      <c r="C236" s="131"/>
      <c r="D236" s="132"/>
      <c r="E236" s="141" t="s">
        <v>325</v>
      </c>
    </row>
    <row r="237" customFormat="false" ht="51.75" hidden="false" customHeight="false" outlineLevel="0" collapsed="false">
      <c r="B237" s="140"/>
      <c r="C237" s="131"/>
      <c r="D237" s="132"/>
      <c r="E237" s="141" t="s">
        <v>326</v>
      </c>
    </row>
    <row r="238" customFormat="false" ht="51.75" hidden="false" customHeight="false" outlineLevel="0" collapsed="false">
      <c r="B238" s="140"/>
      <c r="C238" s="131"/>
      <c r="D238" s="132"/>
      <c r="E238" s="141" t="s">
        <v>327</v>
      </c>
    </row>
    <row r="239" customFormat="false" ht="51.75" hidden="false" customHeight="false" outlineLevel="0" collapsed="false">
      <c r="B239" s="140"/>
      <c r="C239" s="131"/>
      <c r="D239" s="132"/>
      <c r="E239" s="141" t="s">
        <v>328</v>
      </c>
    </row>
    <row r="240" customFormat="false" ht="51.75" hidden="false" customHeight="false" outlineLevel="0" collapsed="false">
      <c r="B240" s="140"/>
      <c r="C240" s="131"/>
      <c r="D240" s="132"/>
      <c r="E240" s="141" t="s">
        <v>329</v>
      </c>
    </row>
    <row r="241" customFormat="false" ht="51.75" hidden="false" customHeight="false" outlineLevel="0" collapsed="false">
      <c r="B241" s="140"/>
      <c r="C241" s="131"/>
      <c r="D241" s="132"/>
      <c r="E241" s="141" t="s">
        <v>330</v>
      </c>
    </row>
    <row r="242" customFormat="false" ht="51.75" hidden="false" customHeight="false" outlineLevel="0" collapsed="false">
      <c r="B242" s="140"/>
      <c r="C242" s="131"/>
      <c r="D242" s="132"/>
      <c r="E242" s="141" t="s">
        <v>331</v>
      </c>
    </row>
    <row r="243" customFormat="false" ht="51.75" hidden="false" customHeight="false" outlineLevel="0" collapsed="false">
      <c r="B243" s="140"/>
      <c r="C243" s="131"/>
      <c r="D243" s="132"/>
      <c r="E243" s="141" t="s">
        <v>332</v>
      </c>
    </row>
    <row r="244" customFormat="false" ht="51.75" hidden="false" customHeight="false" outlineLevel="0" collapsed="false">
      <c r="B244" s="140"/>
      <c r="C244" s="131"/>
      <c r="D244" s="132"/>
      <c r="E244" s="141" t="s">
        <v>333</v>
      </c>
    </row>
    <row r="245" customFormat="false" ht="51.75" hidden="false" customHeight="false" outlineLevel="0" collapsed="false">
      <c r="B245" s="140"/>
      <c r="C245" s="131"/>
      <c r="D245" s="132"/>
      <c r="E245" s="141" t="s">
        <v>334</v>
      </c>
    </row>
    <row r="246" customFormat="false" ht="51.75" hidden="false" customHeight="false" outlineLevel="0" collapsed="false">
      <c r="B246" s="140"/>
      <c r="C246" s="131"/>
      <c r="D246" s="132"/>
      <c r="E246" s="141" t="s">
        <v>335</v>
      </c>
    </row>
    <row r="247" customFormat="false" ht="51.75" hidden="false" customHeight="false" outlineLevel="0" collapsed="false">
      <c r="B247" s="140"/>
      <c r="C247" s="131"/>
      <c r="D247" s="132"/>
      <c r="E247" s="141" t="s">
        <v>336</v>
      </c>
    </row>
    <row r="248" customFormat="false" ht="51.75" hidden="false" customHeight="false" outlineLevel="0" collapsed="false">
      <c r="B248" s="140"/>
      <c r="C248" s="131"/>
      <c r="D248" s="132"/>
      <c r="E248" s="141" t="s">
        <v>337</v>
      </c>
    </row>
    <row r="249" customFormat="false" ht="51.75" hidden="false" customHeight="false" outlineLevel="0" collapsed="false">
      <c r="B249" s="140"/>
      <c r="C249" s="131"/>
      <c r="D249" s="132"/>
      <c r="E249" s="141" t="s">
        <v>338</v>
      </c>
    </row>
    <row r="250" customFormat="false" ht="51.75" hidden="false" customHeight="false" outlineLevel="0" collapsed="false">
      <c r="B250" s="140"/>
      <c r="C250" s="131"/>
      <c r="D250" s="132"/>
      <c r="E250" s="141" t="s">
        <v>339</v>
      </c>
    </row>
    <row r="251" customFormat="false" ht="51.75" hidden="false" customHeight="false" outlineLevel="0" collapsed="false">
      <c r="B251" s="140"/>
      <c r="C251" s="131"/>
      <c r="D251" s="132"/>
      <c r="E251" s="141" t="s">
        <v>340</v>
      </c>
    </row>
    <row r="252" customFormat="false" ht="51.75" hidden="false" customHeight="false" outlineLevel="0" collapsed="false">
      <c r="B252" s="140"/>
      <c r="C252" s="131"/>
      <c r="D252" s="132"/>
      <c r="E252" s="141" t="s">
        <v>341</v>
      </c>
    </row>
    <row r="253" customFormat="false" ht="51.75" hidden="false" customHeight="false" outlineLevel="0" collapsed="false">
      <c r="B253" s="140"/>
      <c r="C253" s="131"/>
      <c r="D253" s="132"/>
      <c r="E253" s="141" t="s">
        <v>342</v>
      </c>
    </row>
    <row r="254" customFormat="false" ht="51.75" hidden="false" customHeight="false" outlineLevel="0" collapsed="false">
      <c r="B254" s="140"/>
      <c r="C254" s="131"/>
      <c r="D254" s="132"/>
      <c r="E254" s="141" t="s">
        <v>343</v>
      </c>
    </row>
    <row r="255" customFormat="false" ht="51.75" hidden="false" customHeight="false" outlineLevel="0" collapsed="false">
      <c r="B255" s="140"/>
      <c r="C255" s="131"/>
      <c r="D255" s="132"/>
      <c r="E255" s="141" t="s">
        <v>344</v>
      </c>
    </row>
    <row r="256" customFormat="false" ht="51.75" hidden="false" customHeight="false" outlineLevel="0" collapsed="false">
      <c r="B256" s="140"/>
      <c r="C256" s="131"/>
      <c r="D256" s="132"/>
      <c r="E256" s="141" t="s">
        <v>345</v>
      </c>
    </row>
    <row r="257" customFormat="false" ht="51.75" hidden="false" customHeight="false" outlineLevel="0" collapsed="false">
      <c r="B257" s="140"/>
      <c r="C257" s="131"/>
      <c r="D257" s="132"/>
      <c r="E257" s="141" t="s">
        <v>346</v>
      </c>
    </row>
    <row r="258" customFormat="false" ht="51.75" hidden="false" customHeight="false" outlineLevel="0" collapsed="false">
      <c r="B258" s="140"/>
      <c r="C258" s="131"/>
      <c r="D258" s="132"/>
      <c r="E258" s="141" t="s">
        <v>347</v>
      </c>
    </row>
    <row r="259" customFormat="false" ht="51.75" hidden="false" customHeight="false" outlineLevel="0" collapsed="false">
      <c r="B259" s="140"/>
      <c r="C259" s="131"/>
      <c r="D259" s="132"/>
      <c r="E259" s="141" t="s">
        <v>348</v>
      </c>
    </row>
    <row r="260" customFormat="false" ht="34.5" hidden="false" customHeight="false" outlineLevel="0" collapsed="false">
      <c r="B260" s="140"/>
      <c r="C260" s="131"/>
      <c r="D260" s="132"/>
      <c r="E260" s="141" t="s">
        <v>349</v>
      </c>
    </row>
    <row r="261" customFormat="false" ht="34.5" hidden="false" customHeight="false" outlineLevel="0" collapsed="false">
      <c r="B261" s="140"/>
      <c r="C261" s="131"/>
      <c r="D261" s="132"/>
      <c r="E261" s="141" t="s">
        <v>350</v>
      </c>
    </row>
    <row r="262" customFormat="false" ht="34.5" hidden="false" customHeight="false" outlineLevel="0" collapsed="false">
      <c r="B262" s="140"/>
      <c r="C262" s="131"/>
      <c r="D262" s="132"/>
      <c r="E262" s="141" t="s">
        <v>351</v>
      </c>
    </row>
    <row r="263" customFormat="false" ht="34.5" hidden="false" customHeight="false" outlineLevel="0" collapsed="false">
      <c r="B263" s="140"/>
      <c r="C263" s="131"/>
      <c r="D263" s="132"/>
      <c r="E263" s="141" t="s">
        <v>352</v>
      </c>
    </row>
    <row r="264" customFormat="false" ht="51.75" hidden="false" customHeight="false" outlineLevel="0" collapsed="false">
      <c r="B264" s="140"/>
      <c r="C264" s="131"/>
      <c r="D264" s="132"/>
      <c r="E264" s="141" t="s">
        <v>353</v>
      </c>
    </row>
    <row r="265" customFormat="false" ht="51.75" hidden="false" customHeight="false" outlineLevel="0" collapsed="false">
      <c r="B265" s="140"/>
      <c r="C265" s="131"/>
      <c r="D265" s="132"/>
      <c r="E265" s="141" t="s">
        <v>354</v>
      </c>
    </row>
    <row r="266" customFormat="false" ht="51.75" hidden="false" customHeight="false" outlineLevel="0" collapsed="false">
      <c r="B266" s="140"/>
      <c r="C266" s="131"/>
      <c r="D266" s="132"/>
      <c r="E266" s="141" t="s">
        <v>355</v>
      </c>
    </row>
    <row r="267" customFormat="false" ht="51.75" hidden="false" customHeight="false" outlineLevel="0" collapsed="false">
      <c r="B267" s="140"/>
      <c r="C267" s="131"/>
      <c r="D267" s="132"/>
      <c r="E267" s="141" t="s">
        <v>356</v>
      </c>
    </row>
    <row r="268" customFormat="false" ht="51.75" hidden="false" customHeight="false" outlineLevel="0" collapsed="false">
      <c r="B268" s="140"/>
      <c r="C268" s="131"/>
      <c r="D268" s="132"/>
      <c r="E268" s="141" t="s">
        <v>357</v>
      </c>
    </row>
    <row r="269" customFormat="false" ht="51.75" hidden="false" customHeight="false" outlineLevel="0" collapsed="false">
      <c r="B269" s="140"/>
      <c r="C269" s="131"/>
      <c r="D269" s="132"/>
      <c r="E269" s="141" t="s">
        <v>358</v>
      </c>
    </row>
    <row r="270" customFormat="false" ht="51.75" hidden="false" customHeight="false" outlineLevel="0" collapsed="false">
      <c r="B270" s="140"/>
      <c r="C270" s="131"/>
      <c r="D270" s="132"/>
      <c r="E270" s="141" t="s">
        <v>359</v>
      </c>
    </row>
    <row r="271" customFormat="false" ht="51.75" hidden="false" customHeight="false" outlineLevel="0" collapsed="false">
      <c r="B271" s="140"/>
      <c r="C271" s="131"/>
      <c r="D271" s="132"/>
      <c r="E271" s="141" t="s">
        <v>360</v>
      </c>
    </row>
    <row r="272" customFormat="false" ht="51.75" hidden="false" customHeight="false" outlineLevel="0" collapsed="false">
      <c r="B272" s="140"/>
      <c r="C272" s="131"/>
      <c r="D272" s="132"/>
      <c r="E272" s="141" t="s">
        <v>361</v>
      </c>
    </row>
    <row r="273" customFormat="false" ht="51.75" hidden="false" customHeight="false" outlineLevel="0" collapsed="false">
      <c r="B273" s="140"/>
      <c r="C273" s="131"/>
      <c r="D273" s="132"/>
      <c r="E273" s="141" t="s">
        <v>362</v>
      </c>
    </row>
    <row r="274" customFormat="false" ht="51.75" hidden="false" customHeight="false" outlineLevel="0" collapsed="false">
      <c r="B274" s="140"/>
      <c r="C274" s="131"/>
      <c r="D274" s="132"/>
      <c r="E274" s="141" t="s">
        <v>363</v>
      </c>
    </row>
    <row r="275" customFormat="false" ht="51.75" hidden="false" customHeight="false" outlineLevel="0" collapsed="false">
      <c r="B275" s="140"/>
      <c r="C275" s="131"/>
      <c r="D275" s="132"/>
      <c r="E275" s="141" t="s">
        <v>364</v>
      </c>
    </row>
    <row r="276" customFormat="false" ht="51.75" hidden="false" customHeight="false" outlineLevel="0" collapsed="false">
      <c r="B276" s="140"/>
      <c r="C276" s="131"/>
      <c r="D276" s="132"/>
      <c r="E276" s="141" t="s">
        <v>365</v>
      </c>
    </row>
    <row r="277" customFormat="false" ht="51.75" hidden="false" customHeight="false" outlineLevel="0" collapsed="false">
      <c r="B277" s="140"/>
      <c r="C277" s="131"/>
      <c r="D277" s="132"/>
      <c r="E277" s="141" t="s">
        <v>366</v>
      </c>
    </row>
    <row r="278" customFormat="false" ht="51.75" hidden="false" customHeight="false" outlineLevel="0" collapsed="false">
      <c r="B278" s="140"/>
      <c r="C278" s="131"/>
      <c r="D278" s="132"/>
      <c r="E278" s="141" t="s">
        <v>367</v>
      </c>
    </row>
    <row r="279" customFormat="false" ht="34.5" hidden="false" customHeight="false" outlineLevel="0" collapsed="false">
      <c r="B279" s="140"/>
      <c r="C279" s="131"/>
      <c r="D279" s="132"/>
      <c r="E279" s="141" t="s">
        <v>368</v>
      </c>
    </row>
    <row r="280" customFormat="false" ht="51.75" hidden="false" customHeight="false" outlineLevel="0" collapsed="false">
      <c r="B280" s="140"/>
      <c r="C280" s="131"/>
      <c r="D280" s="132"/>
      <c r="E280" s="141" t="s">
        <v>369</v>
      </c>
    </row>
    <row r="281" customFormat="false" ht="51.75" hidden="false" customHeight="false" outlineLevel="0" collapsed="false">
      <c r="B281" s="140"/>
      <c r="C281" s="131"/>
      <c r="D281" s="132"/>
      <c r="E281" s="141" t="s">
        <v>370</v>
      </c>
    </row>
    <row r="282" customFormat="false" ht="51.75" hidden="false" customHeight="false" outlineLevel="0" collapsed="false">
      <c r="B282" s="140"/>
      <c r="C282" s="131"/>
      <c r="D282" s="132"/>
      <c r="E282" s="141" t="s">
        <v>371</v>
      </c>
    </row>
    <row r="283" customFormat="false" ht="51.75" hidden="false" customHeight="false" outlineLevel="0" collapsed="false">
      <c r="B283" s="140"/>
      <c r="C283" s="131"/>
      <c r="D283" s="132"/>
      <c r="E283" s="141" t="s">
        <v>372</v>
      </c>
    </row>
    <row r="284" customFormat="false" ht="51.75" hidden="false" customHeight="false" outlineLevel="0" collapsed="false">
      <c r="B284" s="140"/>
      <c r="C284" s="131"/>
      <c r="D284" s="132"/>
      <c r="E284" s="141" t="s">
        <v>373</v>
      </c>
    </row>
    <row r="285" customFormat="false" ht="51.75" hidden="false" customHeight="false" outlineLevel="0" collapsed="false">
      <c r="B285" s="140"/>
      <c r="C285" s="131"/>
      <c r="D285" s="132"/>
      <c r="E285" s="141" t="s">
        <v>374</v>
      </c>
    </row>
    <row r="286" customFormat="false" ht="51.75" hidden="false" customHeight="false" outlineLevel="0" collapsed="false">
      <c r="B286" s="140"/>
      <c r="C286" s="131"/>
      <c r="D286" s="132"/>
      <c r="E286" s="141" t="s">
        <v>375</v>
      </c>
    </row>
    <row r="287" customFormat="false" ht="51.75" hidden="false" customHeight="false" outlineLevel="0" collapsed="false">
      <c r="B287" s="140"/>
      <c r="C287" s="131"/>
      <c r="D287" s="132"/>
      <c r="E287" s="141" t="s">
        <v>376</v>
      </c>
    </row>
    <row r="288" customFormat="false" ht="51.75" hidden="false" customHeight="false" outlineLevel="0" collapsed="false">
      <c r="B288" s="140"/>
      <c r="C288" s="131"/>
      <c r="D288" s="132"/>
      <c r="E288" s="141" t="s">
        <v>377</v>
      </c>
    </row>
    <row r="289" customFormat="false" ht="51.75" hidden="false" customHeight="false" outlineLevel="0" collapsed="false">
      <c r="B289" s="140"/>
      <c r="C289" s="131"/>
      <c r="D289" s="132"/>
      <c r="E289" s="141" t="s">
        <v>378</v>
      </c>
    </row>
    <row r="290" customFormat="false" ht="51.75" hidden="false" customHeight="false" outlineLevel="0" collapsed="false">
      <c r="B290" s="140"/>
      <c r="C290" s="131"/>
      <c r="D290" s="132"/>
      <c r="E290" s="141" t="s">
        <v>379</v>
      </c>
    </row>
    <row r="291" customFormat="false" ht="51.75" hidden="false" customHeight="false" outlineLevel="0" collapsed="false">
      <c r="B291" s="140"/>
      <c r="C291" s="131"/>
      <c r="D291" s="132"/>
      <c r="E291" s="141" t="s">
        <v>380</v>
      </c>
    </row>
    <row r="292" customFormat="false" ht="51.75" hidden="false" customHeight="false" outlineLevel="0" collapsed="false">
      <c r="B292" s="140"/>
      <c r="C292" s="131"/>
      <c r="D292" s="132"/>
      <c r="E292" s="141" t="s">
        <v>381</v>
      </c>
    </row>
    <row r="293" customFormat="false" ht="51.75" hidden="false" customHeight="false" outlineLevel="0" collapsed="false">
      <c r="B293" s="140"/>
      <c r="C293" s="131"/>
      <c r="D293" s="132"/>
      <c r="E293" s="141" t="s">
        <v>382</v>
      </c>
    </row>
    <row r="294" customFormat="false" ht="51.75" hidden="false" customHeight="false" outlineLevel="0" collapsed="false">
      <c r="B294" s="140"/>
      <c r="C294" s="131"/>
      <c r="D294" s="132"/>
      <c r="E294" s="141" t="s">
        <v>383</v>
      </c>
    </row>
    <row r="295" customFormat="false" ht="51.75" hidden="false" customHeight="false" outlineLevel="0" collapsed="false">
      <c r="B295" s="140"/>
      <c r="C295" s="131"/>
      <c r="D295" s="132"/>
      <c r="E295" s="141" t="s">
        <v>384</v>
      </c>
    </row>
    <row r="296" customFormat="false" ht="51.75" hidden="false" customHeight="false" outlineLevel="0" collapsed="false">
      <c r="B296" s="140"/>
      <c r="C296" s="131"/>
      <c r="D296" s="132"/>
      <c r="E296" s="141" t="s">
        <v>385</v>
      </c>
    </row>
    <row r="297" customFormat="false" ht="51.75" hidden="false" customHeight="false" outlineLevel="0" collapsed="false">
      <c r="B297" s="140"/>
      <c r="C297" s="131"/>
      <c r="D297" s="132"/>
      <c r="E297" s="141" t="s">
        <v>386</v>
      </c>
    </row>
    <row r="298" customFormat="false" ht="51.75" hidden="false" customHeight="false" outlineLevel="0" collapsed="false">
      <c r="B298" s="140"/>
      <c r="C298" s="131"/>
      <c r="D298" s="132"/>
      <c r="E298" s="141" t="s">
        <v>387</v>
      </c>
    </row>
    <row r="299" customFormat="false" ht="51.75" hidden="false" customHeight="false" outlineLevel="0" collapsed="false">
      <c r="B299" s="140"/>
      <c r="C299" s="131"/>
      <c r="D299" s="132"/>
      <c r="E299" s="141" t="s">
        <v>388</v>
      </c>
    </row>
    <row r="300" customFormat="false" ht="51.75" hidden="false" customHeight="false" outlineLevel="0" collapsed="false">
      <c r="B300" s="140"/>
      <c r="C300" s="131"/>
      <c r="D300" s="132"/>
      <c r="E300" s="141" t="s">
        <v>389</v>
      </c>
    </row>
    <row r="301" customFormat="false" ht="51.75" hidden="false" customHeight="false" outlineLevel="0" collapsed="false">
      <c r="B301" s="140"/>
      <c r="C301" s="131"/>
      <c r="D301" s="132"/>
      <c r="E301" s="141" t="s">
        <v>390</v>
      </c>
    </row>
    <row r="302" customFormat="false" ht="51.75" hidden="false" customHeight="false" outlineLevel="0" collapsed="false">
      <c r="B302" s="140"/>
      <c r="C302" s="131"/>
      <c r="D302" s="132"/>
      <c r="E302" s="141" t="s">
        <v>391</v>
      </c>
    </row>
    <row r="303" customFormat="false" ht="51.75" hidden="false" customHeight="false" outlineLevel="0" collapsed="false">
      <c r="B303" s="140"/>
      <c r="C303" s="131"/>
      <c r="D303" s="132"/>
      <c r="E303" s="141" t="s">
        <v>392</v>
      </c>
    </row>
    <row r="304" customFormat="false" ht="51.75" hidden="false" customHeight="false" outlineLevel="0" collapsed="false">
      <c r="B304" s="140"/>
      <c r="C304" s="131"/>
      <c r="D304" s="132"/>
      <c r="E304" s="141" t="s">
        <v>393</v>
      </c>
    </row>
    <row r="305" customFormat="false" ht="51.75" hidden="false" customHeight="false" outlineLevel="0" collapsed="false">
      <c r="B305" s="140"/>
      <c r="C305" s="131"/>
      <c r="D305" s="132"/>
      <c r="E305" s="141" t="s">
        <v>394</v>
      </c>
    </row>
    <row r="306" customFormat="false" ht="51.75" hidden="false" customHeight="false" outlineLevel="0" collapsed="false">
      <c r="B306" s="140"/>
      <c r="C306" s="131"/>
      <c r="D306" s="132"/>
      <c r="E306" s="141" t="s">
        <v>395</v>
      </c>
    </row>
    <row r="307" customFormat="false" ht="51.75" hidden="false" customHeight="false" outlineLevel="0" collapsed="false">
      <c r="B307" s="140"/>
      <c r="C307" s="131"/>
      <c r="D307" s="132"/>
      <c r="E307" s="141" t="s">
        <v>396</v>
      </c>
    </row>
    <row r="308" customFormat="false" ht="51.75" hidden="false" customHeight="false" outlineLevel="0" collapsed="false">
      <c r="B308" s="140"/>
      <c r="C308" s="131"/>
      <c r="D308" s="132"/>
      <c r="E308" s="141" t="s">
        <v>397</v>
      </c>
    </row>
    <row r="309" customFormat="false" ht="51.75" hidden="false" customHeight="false" outlineLevel="0" collapsed="false">
      <c r="B309" s="140"/>
      <c r="C309" s="131"/>
      <c r="D309" s="132"/>
      <c r="E309" s="141" t="s">
        <v>398</v>
      </c>
    </row>
    <row r="310" customFormat="false" ht="34.5" hidden="false" customHeight="false" outlineLevel="0" collapsed="false">
      <c r="B310" s="140"/>
      <c r="C310" s="131"/>
      <c r="D310" s="132"/>
      <c r="E310" s="141" t="s">
        <v>399</v>
      </c>
    </row>
    <row r="311" customFormat="false" ht="34.5" hidden="false" customHeight="false" outlineLevel="0" collapsed="false">
      <c r="B311" s="140"/>
      <c r="C311" s="131"/>
      <c r="D311" s="132"/>
      <c r="E311" s="141" t="s">
        <v>400</v>
      </c>
    </row>
    <row r="312" customFormat="false" ht="51.75" hidden="false" customHeight="false" outlineLevel="0" collapsed="false">
      <c r="B312" s="140"/>
      <c r="C312" s="131"/>
      <c r="D312" s="132"/>
      <c r="E312" s="141" t="s">
        <v>401</v>
      </c>
    </row>
    <row r="313" customFormat="false" ht="51.75" hidden="false" customHeight="false" outlineLevel="0" collapsed="false">
      <c r="B313" s="140"/>
      <c r="C313" s="131"/>
      <c r="D313" s="132"/>
      <c r="E313" s="141" t="s">
        <v>402</v>
      </c>
    </row>
    <row r="314" customFormat="false" ht="51.75" hidden="false" customHeight="false" outlineLevel="0" collapsed="false">
      <c r="B314" s="140"/>
      <c r="C314" s="131"/>
      <c r="D314" s="132"/>
      <c r="E314" s="141" t="s">
        <v>403</v>
      </c>
    </row>
    <row r="315" customFormat="false" ht="51.75" hidden="false" customHeight="false" outlineLevel="0" collapsed="false">
      <c r="B315" s="140"/>
      <c r="C315" s="131"/>
      <c r="D315" s="132"/>
      <c r="E315" s="141" t="s">
        <v>404</v>
      </c>
    </row>
    <row r="316" customFormat="false" ht="51.75" hidden="false" customHeight="false" outlineLevel="0" collapsed="false">
      <c r="B316" s="140"/>
      <c r="C316" s="131"/>
      <c r="D316" s="132"/>
      <c r="E316" s="141" t="s">
        <v>405</v>
      </c>
    </row>
    <row r="317" customFormat="false" ht="51.75" hidden="false" customHeight="false" outlineLevel="0" collapsed="false">
      <c r="B317" s="140"/>
      <c r="C317" s="131"/>
      <c r="D317" s="132"/>
      <c r="E317" s="141" t="s">
        <v>406</v>
      </c>
    </row>
    <row r="318" customFormat="false" ht="51.75" hidden="false" customHeight="false" outlineLevel="0" collapsed="false">
      <c r="B318" s="140"/>
      <c r="C318" s="131"/>
      <c r="D318" s="132"/>
      <c r="E318" s="141" t="s">
        <v>407</v>
      </c>
    </row>
    <row r="319" customFormat="false" ht="51.75" hidden="false" customHeight="false" outlineLevel="0" collapsed="false">
      <c r="B319" s="140"/>
      <c r="C319" s="131"/>
      <c r="D319" s="132"/>
      <c r="E319" s="141" t="s">
        <v>408</v>
      </c>
    </row>
    <row r="320" customFormat="false" ht="51.75" hidden="false" customHeight="false" outlineLevel="0" collapsed="false">
      <c r="B320" s="140"/>
      <c r="C320" s="131"/>
      <c r="D320" s="132"/>
      <c r="E320" s="141" t="s">
        <v>409</v>
      </c>
    </row>
    <row r="321" customFormat="false" ht="51.75" hidden="false" customHeight="false" outlineLevel="0" collapsed="false">
      <c r="B321" s="140"/>
      <c r="C321" s="131"/>
      <c r="D321" s="132"/>
      <c r="E321" s="141" t="s">
        <v>410</v>
      </c>
    </row>
    <row r="322" customFormat="false" ht="51.75" hidden="false" customHeight="false" outlineLevel="0" collapsed="false">
      <c r="B322" s="140"/>
      <c r="C322" s="131"/>
      <c r="D322" s="132"/>
      <c r="E322" s="141" t="s">
        <v>411</v>
      </c>
    </row>
    <row r="323" customFormat="false" ht="51.75" hidden="false" customHeight="false" outlineLevel="0" collapsed="false">
      <c r="B323" s="140"/>
      <c r="C323" s="131"/>
      <c r="D323" s="132"/>
      <c r="E323" s="141" t="s">
        <v>412</v>
      </c>
    </row>
    <row r="324" customFormat="false" ht="51.75" hidden="false" customHeight="false" outlineLevel="0" collapsed="false">
      <c r="B324" s="140"/>
      <c r="C324" s="131"/>
      <c r="D324" s="132"/>
      <c r="E324" s="141" t="s">
        <v>413</v>
      </c>
    </row>
    <row r="325" customFormat="false" ht="51.75" hidden="false" customHeight="false" outlineLevel="0" collapsed="false">
      <c r="B325" s="140"/>
      <c r="C325" s="131"/>
      <c r="D325" s="132"/>
      <c r="E325" s="141" t="s">
        <v>414</v>
      </c>
    </row>
    <row r="326" customFormat="false" ht="51.75" hidden="false" customHeight="false" outlineLevel="0" collapsed="false">
      <c r="B326" s="140"/>
      <c r="C326" s="131"/>
      <c r="D326" s="132"/>
      <c r="E326" s="141" t="s">
        <v>415</v>
      </c>
    </row>
    <row r="327" customFormat="false" ht="51.75" hidden="false" customHeight="false" outlineLevel="0" collapsed="false">
      <c r="B327" s="140"/>
      <c r="C327" s="131"/>
      <c r="D327" s="132"/>
      <c r="E327" s="141" t="s">
        <v>416</v>
      </c>
    </row>
    <row r="328" customFormat="false" ht="51.75" hidden="false" customHeight="false" outlineLevel="0" collapsed="false">
      <c r="B328" s="140"/>
      <c r="C328" s="131"/>
      <c r="D328" s="132"/>
      <c r="E328" s="141" t="s">
        <v>417</v>
      </c>
    </row>
    <row r="329" customFormat="false" ht="51.75" hidden="false" customHeight="false" outlineLevel="0" collapsed="false">
      <c r="B329" s="140"/>
      <c r="C329" s="131"/>
      <c r="D329" s="132"/>
      <c r="E329" s="141" t="s">
        <v>418</v>
      </c>
    </row>
    <row r="330" customFormat="false" ht="34.5" hidden="false" customHeight="false" outlineLevel="0" collapsed="false">
      <c r="B330" s="140"/>
      <c r="C330" s="131"/>
      <c r="D330" s="132"/>
      <c r="E330" s="141" t="s">
        <v>419</v>
      </c>
    </row>
    <row r="331" customFormat="false" ht="51.75" hidden="false" customHeight="false" outlineLevel="0" collapsed="false">
      <c r="B331" s="140"/>
      <c r="C331" s="131"/>
      <c r="D331" s="132"/>
      <c r="E331" s="141" t="s">
        <v>420</v>
      </c>
    </row>
    <row r="332" customFormat="false" ht="51.75" hidden="false" customHeight="false" outlineLevel="0" collapsed="false">
      <c r="B332" s="140"/>
      <c r="C332" s="131"/>
      <c r="D332" s="132"/>
      <c r="E332" s="141" t="s">
        <v>421</v>
      </c>
    </row>
    <row r="333" customFormat="false" ht="51.75" hidden="false" customHeight="false" outlineLevel="0" collapsed="false">
      <c r="B333" s="140"/>
      <c r="C333" s="131"/>
      <c r="D333" s="132"/>
      <c r="E333" s="141" t="s">
        <v>422</v>
      </c>
    </row>
    <row r="334" customFormat="false" ht="51.75" hidden="false" customHeight="false" outlineLevel="0" collapsed="false">
      <c r="B334" s="140"/>
      <c r="C334" s="131"/>
      <c r="D334" s="132"/>
      <c r="E334" s="141" t="s">
        <v>423</v>
      </c>
    </row>
    <row r="335" customFormat="false" ht="51.75" hidden="false" customHeight="false" outlineLevel="0" collapsed="false">
      <c r="B335" s="140"/>
      <c r="C335" s="131"/>
      <c r="D335" s="132"/>
      <c r="E335" s="141" t="s">
        <v>424</v>
      </c>
    </row>
    <row r="336" customFormat="false" ht="51.75" hidden="false" customHeight="false" outlineLevel="0" collapsed="false">
      <c r="B336" s="140"/>
      <c r="C336" s="131"/>
      <c r="D336" s="132"/>
      <c r="E336" s="141" t="s">
        <v>425</v>
      </c>
    </row>
    <row r="337" customFormat="false" ht="51.75" hidden="false" customHeight="false" outlineLevel="0" collapsed="false">
      <c r="B337" s="140"/>
      <c r="C337" s="131"/>
      <c r="D337" s="132"/>
      <c r="E337" s="141" t="s">
        <v>426</v>
      </c>
    </row>
    <row r="338" customFormat="false" ht="51.75" hidden="false" customHeight="false" outlineLevel="0" collapsed="false">
      <c r="B338" s="140"/>
      <c r="C338" s="131"/>
      <c r="D338" s="132"/>
      <c r="E338" s="141" t="s">
        <v>427</v>
      </c>
    </row>
    <row r="339" customFormat="false" ht="51.75" hidden="false" customHeight="false" outlineLevel="0" collapsed="false">
      <c r="B339" s="140"/>
      <c r="C339" s="131"/>
      <c r="D339" s="132"/>
      <c r="E339" s="141" t="s">
        <v>428</v>
      </c>
    </row>
    <row r="340" customFormat="false" ht="51.75" hidden="false" customHeight="false" outlineLevel="0" collapsed="false">
      <c r="B340" s="140"/>
      <c r="C340" s="131"/>
      <c r="D340" s="132"/>
      <c r="E340" s="141" t="s">
        <v>429</v>
      </c>
    </row>
    <row r="341" customFormat="false" ht="51.75" hidden="false" customHeight="false" outlineLevel="0" collapsed="false">
      <c r="B341" s="140"/>
      <c r="C341" s="131"/>
      <c r="D341" s="132"/>
      <c r="E341" s="141" t="s">
        <v>430</v>
      </c>
    </row>
    <row r="342" customFormat="false" ht="51.75" hidden="false" customHeight="false" outlineLevel="0" collapsed="false">
      <c r="B342" s="140"/>
      <c r="C342" s="131"/>
      <c r="D342" s="132"/>
      <c r="E342" s="141" t="s">
        <v>431</v>
      </c>
    </row>
    <row r="343" customFormat="false" ht="51.75" hidden="false" customHeight="false" outlineLevel="0" collapsed="false">
      <c r="B343" s="140"/>
      <c r="C343" s="131"/>
      <c r="D343" s="132"/>
      <c r="E343" s="141" t="s">
        <v>432</v>
      </c>
    </row>
    <row r="344" customFormat="false" ht="51.75" hidden="false" customHeight="false" outlineLevel="0" collapsed="false">
      <c r="B344" s="140"/>
      <c r="C344" s="131"/>
      <c r="D344" s="132"/>
      <c r="E344" s="141" t="s">
        <v>433</v>
      </c>
    </row>
    <row r="345" customFormat="false" ht="51.75" hidden="false" customHeight="false" outlineLevel="0" collapsed="false">
      <c r="B345" s="140"/>
      <c r="C345" s="131"/>
      <c r="D345" s="132"/>
      <c r="E345" s="141" t="s">
        <v>434</v>
      </c>
    </row>
    <row r="346" customFormat="false" ht="51.75" hidden="false" customHeight="false" outlineLevel="0" collapsed="false">
      <c r="B346" s="140"/>
      <c r="C346" s="131"/>
      <c r="D346" s="132"/>
      <c r="E346" s="141" t="s">
        <v>435</v>
      </c>
    </row>
    <row r="347" customFormat="false" ht="51.75" hidden="false" customHeight="false" outlineLevel="0" collapsed="false">
      <c r="B347" s="140"/>
      <c r="C347" s="131"/>
      <c r="D347" s="132"/>
      <c r="E347" s="141" t="s">
        <v>436</v>
      </c>
    </row>
    <row r="348" customFormat="false" ht="51.75" hidden="false" customHeight="false" outlineLevel="0" collapsed="false">
      <c r="B348" s="140"/>
      <c r="C348" s="131"/>
      <c r="D348" s="132"/>
      <c r="E348" s="141" t="s">
        <v>437</v>
      </c>
    </row>
    <row r="349" customFormat="false" ht="51.75" hidden="false" customHeight="false" outlineLevel="0" collapsed="false">
      <c r="B349" s="140"/>
      <c r="C349" s="131"/>
      <c r="D349" s="132"/>
      <c r="E349" s="141" t="s">
        <v>438</v>
      </c>
    </row>
    <row r="350" customFormat="false" ht="51.75" hidden="false" customHeight="false" outlineLevel="0" collapsed="false">
      <c r="B350" s="140"/>
      <c r="C350" s="131"/>
      <c r="D350" s="132"/>
      <c r="E350" s="141" t="s">
        <v>439</v>
      </c>
    </row>
    <row r="351" customFormat="false" ht="51.75" hidden="false" customHeight="false" outlineLevel="0" collapsed="false">
      <c r="B351" s="140"/>
      <c r="C351" s="131"/>
      <c r="D351" s="132"/>
      <c r="E351" s="141" t="s">
        <v>440</v>
      </c>
    </row>
    <row r="352" customFormat="false" ht="51.75" hidden="false" customHeight="false" outlineLevel="0" collapsed="false">
      <c r="B352" s="140"/>
      <c r="C352" s="131"/>
      <c r="D352" s="132"/>
      <c r="E352" s="141" t="s">
        <v>441</v>
      </c>
    </row>
    <row r="353" customFormat="false" ht="51.75" hidden="false" customHeight="false" outlineLevel="0" collapsed="false">
      <c r="B353" s="140"/>
      <c r="C353" s="131"/>
      <c r="D353" s="132"/>
      <c r="E353" s="141" t="s">
        <v>442</v>
      </c>
    </row>
    <row r="354" customFormat="false" ht="51.75" hidden="false" customHeight="false" outlineLevel="0" collapsed="false">
      <c r="B354" s="140"/>
      <c r="C354" s="131"/>
      <c r="D354" s="132"/>
      <c r="E354" s="141" t="s">
        <v>443</v>
      </c>
    </row>
    <row r="355" customFormat="false" ht="51.75" hidden="false" customHeight="false" outlineLevel="0" collapsed="false">
      <c r="B355" s="140"/>
      <c r="C355" s="131"/>
      <c r="D355" s="132"/>
      <c r="E355" s="141" t="s">
        <v>444</v>
      </c>
    </row>
    <row r="356" customFormat="false" ht="51.75" hidden="false" customHeight="false" outlineLevel="0" collapsed="false">
      <c r="B356" s="140"/>
      <c r="C356" s="131"/>
      <c r="D356" s="132"/>
      <c r="E356" s="141" t="s">
        <v>445</v>
      </c>
    </row>
    <row r="357" customFormat="false" ht="51.75" hidden="false" customHeight="false" outlineLevel="0" collapsed="false">
      <c r="B357" s="140"/>
      <c r="C357" s="131"/>
      <c r="D357" s="132"/>
      <c r="E357" s="141" t="s">
        <v>446</v>
      </c>
    </row>
    <row r="358" customFormat="false" ht="51.75" hidden="false" customHeight="false" outlineLevel="0" collapsed="false">
      <c r="B358" s="140"/>
      <c r="C358" s="131"/>
      <c r="D358" s="132"/>
      <c r="E358" s="141" t="s">
        <v>447</v>
      </c>
    </row>
    <row r="359" customFormat="false" ht="51.75" hidden="false" customHeight="false" outlineLevel="0" collapsed="false">
      <c r="B359" s="140"/>
      <c r="C359" s="131"/>
      <c r="D359" s="132"/>
      <c r="E359" s="141" t="s">
        <v>448</v>
      </c>
    </row>
    <row r="360" customFormat="false" ht="51.75" hidden="false" customHeight="false" outlineLevel="0" collapsed="false">
      <c r="B360" s="140"/>
      <c r="C360" s="131"/>
      <c r="D360" s="132"/>
      <c r="E360" s="141" t="s">
        <v>449</v>
      </c>
    </row>
    <row r="361" customFormat="false" ht="34.5" hidden="false" customHeight="false" outlineLevel="0" collapsed="false">
      <c r="B361" s="140"/>
      <c r="C361" s="131"/>
      <c r="D361" s="132"/>
      <c r="E361" s="141" t="s">
        <v>450</v>
      </c>
    </row>
    <row r="362" customFormat="false" ht="34.5" hidden="false" customHeight="false" outlineLevel="0" collapsed="false">
      <c r="B362" s="140"/>
      <c r="C362" s="131"/>
      <c r="D362" s="132"/>
      <c r="E362" s="141" t="s">
        <v>451</v>
      </c>
    </row>
    <row r="363" customFormat="false" ht="51.75" hidden="false" customHeight="false" outlineLevel="0" collapsed="false">
      <c r="B363" s="140"/>
      <c r="C363" s="131"/>
      <c r="D363" s="132"/>
      <c r="E363" s="141" t="s">
        <v>452</v>
      </c>
    </row>
    <row r="364" customFormat="false" ht="51.75" hidden="false" customHeight="false" outlineLevel="0" collapsed="false">
      <c r="B364" s="140"/>
      <c r="C364" s="131"/>
      <c r="D364" s="132"/>
      <c r="E364" s="141" t="s">
        <v>453</v>
      </c>
    </row>
    <row r="365" customFormat="false" ht="51.75" hidden="false" customHeight="false" outlineLevel="0" collapsed="false">
      <c r="B365" s="140"/>
      <c r="C365" s="131"/>
      <c r="D365" s="132"/>
      <c r="E365" s="141" t="s">
        <v>454</v>
      </c>
    </row>
    <row r="366" customFormat="false" ht="51.75" hidden="false" customHeight="false" outlineLevel="0" collapsed="false">
      <c r="B366" s="140"/>
      <c r="C366" s="131"/>
      <c r="D366" s="132"/>
      <c r="E366" s="141" t="s">
        <v>455</v>
      </c>
    </row>
    <row r="367" customFormat="false" ht="51.75" hidden="false" customHeight="false" outlineLevel="0" collapsed="false">
      <c r="B367" s="140"/>
      <c r="C367" s="131"/>
      <c r="D367" s="132"/>
      <c r="E367" s="141" t="s">
        <v>456</v>
      </c>
    </row>
    <row r="368" customFormat="false" ht="51.75" hidden="false" customHeight="false" outlineLevel="0" collapsed="false">
      <c r="B368" s="140"/>
      <c r="C368" s="131"/>
      <c r="D368" s="132"/>
      <c r="E368" s="141" t="s">
        <v>457</v>
      </c>
    </row>
    <row r="369" customFormat="false" ht="51.75" hidden="false" customHeight="false" outlineLevel="0" collapsed="false">
      <c r="B369" s="140"/>
      <c r="C369" s="131"/>
      <c r="D369" s="132"/>
      <c r="E369" s="141" t="s">
        <v>458</v>
      </c>
    </row>
    <row r="370" customFormat="false" ht="51.75" hidden="false" customHeight="false" outlineLevel="0" collapsed="false">
      <c r="B370" s="140"/>
      <c r="C370" s="131"/>
      <c r="D370" s="132"/>
      <c r="E370" s="141" t="s">
        <v>459</v>
      </c>
    </row>
    <row r="371" customFormat="false" ht="51.75" hidden="false" customHeight="false" outlineLevel="0" collapsed="false">
      <c r="B371" s="140"/>
      <c r="C371" s="131"/>
      <c r="D371" s="132"/>
      <c r="E371" s="141" t="s">
        <v>460</v>
      </c>
    </row>
    <row r="372" customFormat="false" ht="51.75" hidden="false" customHeight="false" outlineLevel="0" collapsed="false">
      <c r="B372" s="140"/>
      <c r="C372" s="131"/>
      <c r="D372" s="132"/>
      <c r="E372" s="141" t="s">
        <v>461</v>
      </c>
    </row>
    <row r="373" customFormat="false" ht="51.75" hidden="false" customHeight="false" outlineLevel="0" collapsed="false">
      <c r="B373" s="140"/>
      <c r="C373" s="131"/>
      <c r="D373" s="132"/>
      <c r="E373" s="141" t="s">
        <v>462</v>
      </c>
    </row>
    <row r="374" customFormat="false" ht="51.75" hidden="false" customHeight="false" outlineLevel="0" collapsed="false">
      <c r="B374" s="140"/>
      <c r="C374" s="131"/>
      <c r="D374" s="132"/>
      <c r="E374" s="141" t="s">
        <v>463</v>
      </c>
    </row>
    <row r="375" customFormat="false" ht="51.75" hidden="false" customHeight="false" outlineLevel="0" collapsed="false">
      <c r="B375" s="140"/>
      <c r="C375" s="131"/>
      <c r="D375" s="132"/>
      <c r="E375" s="141" t="s">
        <v>464</v>
      </c>
    </row>
    <row r="376" customFormat="false" ht="51.75" hidden="false" customHeight="false" outlineLevel="0" collapsed="false">
      <c r="B376" s="140"/>
      <c r="C376" s="131"/>
      <c r="D376" s="132"/>
      <c r="E376" s="141" t="s">
        <v>465</v>
      </c>
    </row>
    <row r="377" customFormat="false" ht="51.75" hidden="false" customHeight="false" outlineLevel="0" collapsed="false">
      <c r="B377" s="140"/>
      <c r="C377" s="131"/>
      <c r="D377" s="132"/>
      <c r="E377" s="141" t="s">
        <v>466</v>
      </c>
    </row>
    <row r="378" customFormat="false" ht="51.75" hidden="false" customHeight="false" outlineLevel="0" collapsed="false">
      <c r="B378" s="140"/>
      <c r="C378" s="131"/>
      <c r="D378" s="132"/>
      <c r="E378" s="141" t="s">
        <v>467</v>
      </c>
    </row>
    <row r="379" customFormat="false" ht="51.75" hidden="false" customHeight="false" outlineLevel="0" collapsed="false">
      <c r="B379" s="140"/>
      <c r="C379" s="131"/>
      <c r="D379" s="132"/>
      <c r="E379" s="141" t="s">
        <v>468</v>
      </c>
    </row>
    <row r="380" customFormat="false" ht="51.75" hidden="false" customHeight="false" outlineLevel="0" collapsed="false">
      <c r="B380" s="140"/>
      <c r="C380" s="131"/>
      <c r="D380" s="132"/>
      <c r="E380" s="141" t="s">
        <v>469</v>
      </c>
    </row>
    <row r="381" customFormat="false" ht="34.5" hidden="false" customHeight="false" outlineLevel="0" collapsed="false">
      <c r="B381" s="140"/>
      <c r="C381" s="131"/>
      <c r="D381" s="132"/>
      <c r="E381" s="141" t="s">
        <v>470</v>
      </c>
    </row>
    <row r="382" customFormat="false" ht="51.75" hidden="false" customHeight="false" outlineLevel="0" collapsed="false">
      <c r="B382" s="140"/>
      <c r="C382" s="131"/>
      <c r="D382" s="132"/>
      <c r="E382" s="141" t="s">
        <v>471</v>
      </c>
    </row>
    <row r="383" customFormat="false" ht="51.75" hidden="false" customHeight="false" outlineLevel="0" collapsed="false">
      <c r="B383" s="140"/>
      <c r="C383" s="131"/>
      <c r="D383" s="132"/>
      <c r="E383" s="141" t="s">
        <v>472</v>
      </c>
    </row>
    <row r="384" customFormat="false" ht="51.75" hidden="false" customHeight="false" outlineLevel="0" collapsed="false">
      <c r="B384" s="140"/>
      <c r="C384" s="131"/>
      <c r="D384" s="132"/>
      <c r="E384" s="141" t="s">
        <v>473</v>
      </c>
    </row>
    <row r="385" customFormat="false" ht="51.75" hidden="false" customHeight="false" outlineLevel="0" collapsed="false">
      <c r="B385" s="140"/>
      <c r="C385" s="131"/>
      <c r="D385" s="132"/>
      <c r="E385" s="141" t="s">
        <v>474</v>
      </c>
    </row>
    <row r="386" customFormat="false" ht="51.75" hidden="false" customHeight="false" outlineLevel="0" collapsed="false">
      <c r="B386" s="140"/>
      <c r="C386" s="131"/>
      <c r="D386" s="132"/>
      <c r="E386" s="141" t="s">
        <v>475</v>
      </c>
    </row>
    <row r="387" customFormat="false" ht="51.75" hidden="false" customHeight="false" outlineLevel="0" collapsed="false">
      <c r="B387" s="140"/>
      <c r="C387" s="131"/>
      <c r="D387" s="132"/>
      <c r="E387" s="141" t="s">
        <v>476</v>
      </c>
    </row>
    <row r="388" customFormat="false" ht="51.75" hidden="false" customHeight="false" outlineLevel="0" collapsed="false">
      <c r="B388" s="140"/>
      <c r="C388" s="131"/>
      <c r="D388" s="132"/>
      <c r="E388" s="141" t="s">
        <v>477</v>
      </c>
    </row>
    <row r="389" customFormat="false" ht="51.75" hidden="false" customHeight="false" outlineLevel="0" collapsed="false">
      <c r="B389" s="140"/>
      <c r="C389" s="131"/>
      <c r="D389" s="132"/>
      <c r="E389" s="141" t="s">
        <v>478</v>
      </c>
    </row>
    <row r="390" customFormat="false" ht="51.75" hidden="false" customHeight="false" outlineLevel="0" collapsed="false">
      <c r="B390" s="140"/>
      <c r="C390" s="131"/>
      <c r="D390" s="132"/>
      <c r="E390" s="141" t="s">
        <v>479</v>
      </c>
    </row>
    <row r="391" customFormat="false" ht="51.75" hidden="false" customHeight="false" outlineLevel="0" collapsed="false">
      <c r="B391" s="140"/>
      <c r="C391" s="131"/>
      <c r="D391" s="132"/>
      <c r="E391" s="141" t="s">
        <v>480</v>
      </c>
    </row>
    <row r="392" customFormat="false" ht="51.75" hidden="false" customHeight="false" outlineLevel="0" collapsed="false">
      <c r="B392" s="140"/>
      <c r="C392" s="131"/>
      <c r="D392" s="132"/>
      <c r="E392" s="141" t="s">
        <v>481</v>
      </c>
    </row>
    <row r="393" customFormat="false" ht="51.75" hidden="false" customHeight="false" outlineLevel="0" collapsed="false">
      <c r="B393" s="140"/>
      <c r="C393" s="131"/>
      <c r="D393" s="132"/>
      <c r="E393" s="141" t="s">
        <v>482</v>
      </c>
    </row>
    <row r="394" customFormat="false" ht="51.75" hidden="false" customHeight="false" outlineLevel="0" collapsed="false">
      <c r="B394" s="140"/>
      <c r="C394" s="131"/>
      <c r="D394" s="132"/>
      <c r="E394" s="141" t="s">
        <v>483</v>
      </c>
    </row>
    <row r="395" customFormat="false" ht="51.75" hidden="false" customHeight="false" outlineLevel="0" collapsed="false">
      <c r="B395" s="140"/>
      <c r="C395" s="131"/>
      <c r="D395" s="132"/>
      <c r="E395" s="141" t="s">
        <v>484</v>
      </c>
    </row>
    <row r="396" customFormat="false" ht="51.75" hidden="false" customHeight="false" outlineLevel="0" collapsed="false">
      <c r="B396" s="140"/>
      <c r="C396" s="131"/>
      <c r="D396" s="132"/>
      <c r="E396" s="141" t="s">
        <v>485</v>
      </c>
    </row>
    <row r="397" customFormat="false" ht="51.75" hidden="false" customHeight="false" outlineLevel="0" collapsed="false">
      <c r="B397" s="140"/>
      <c r="C397" s="131"/>
      <c r="D397" s="132"/>
      <c r="E397" s="141" t="s">
        <v>486</v>
      </c>
    </row>
    <row r="398" customFormat="false" ht="51.75" hidden="false" customHeight="false" outlineLevel="0" collapsed="false">
      <c r="B398" s="140"/>
      <c r="C398" s="131"/>
      <c r="D398" s="132"/>
      <c r="E398" s="141" t="s">
        <v>487</v>
      </c>
    </row>
    <row r="399" customFormat="false" ht="51.75" hidden="false" customHeight="false" outlineLevel="0" collapsed="false">
      <c r="B399" s="140"/>
      <c r="C399" s="131"/>
      <c r="D399" s="132"/>
      <c r="E399" s="141" t="s">
        <v>488</v>
      </c>
    </row>
    <row r="400" customFormat="false" ht="51.75" hidden="false" customHeight="false" outlineLevel="0" collapsed="false">
      <c r="B400" s="140"/>
      <c r="C400" s="131"/>
      <c r="D400" s="132"/>
      <c r="E400" s="141" t="s">
        <v>489</v>
      </c>
    </row>
    <row r="401" customFormat="false" ht="51.75" hidden="false" customHeight="false" outlineLevel="0" collapsed="false">
      <c r="B401" s="140"/>
      <c r="C401" s="131"/>
      <c r="D401" s="132"/>
      <c r="E401" s="141" t="s">
        <v>490</v>
      </c>
    </row>
    <row r="402" customFormat="false" ht="51.75" hidden="false" customHeight="false" outlineLevel="0" collapsed="false">
      <c r="B402" s="140"/>
      <c r="C402" s="131"/>
      <c r="D402" s="132"/>
      <c r="E402" s="141" t="s">
        <v>491</v>
      </c>
    </row>
    <row r="403" customFormat="false" ht="51.75" hidden="false" customHeight="false" outlineLevel="0" collapsed="false">
      <c r="B403" s="140"/>
      <c r="C403" s="131"/>
      <c r="D403" s="132"/>
      <c r="E403" s="141" t="s">
        <v>492</v>
      </c>
    </row>
    <row r="404" customFormat="false" ht="51.75" hidden="false" customHeight="false" outlineLevel="0" collapsed="false">
      <c r="B404" s="140"/>
      <c r="C404" s="131"/>
      <c r="D404" s="132"/>
      <c r="E404" s="141" t="s">
        <v>493</v>
      </c>
    </row>
    <row r="405" customFormat="false" ht="51.75" hidden="false" customHeight="false" outlineLevel="0" collapsed="false">
      <c r="B405" s="140"/>
      <c r="C405" s="131"/>
      <c r="D405" s="132"/>
      <c r="E405" s="141" t="s">
        <v>494</v>
      </c>
    </row>
    <row r="406" customFormat="false" ht="51.75" hidden="false" customHeight="false" outlineLevel="0" collapsed="false">
      <c r="B406" s="140"/>
      <c r="C406" s="131"/>
      <c r="D406" s="132"/>
      <c r="E406" s="141" t="s">
        <v>495</v>
      </c>
    </row>
    <row r="407" customFormat="false" ht="51.75" hidden="false" customHeight="false" outlineLevel="0" collapsed="false">
      <c r="B407" s="140"/>
      <c r="C407" s="131"/>
      <c r="D407" s="132"/>
      <c r="E407" s="141" t="s">
        <v>496</v>
      </c>
    </row>
    <row r="408" customFormat="false" ht="51.75" hidden="false" customHeight="false" outlineLevel="0" collapsed="false">
      <c r="B408" s="140"/>
      <c r="C408" s="131"/>
      <c r="D408" s="132"/>
      <c r="E408" s="141" t="s">
        <v>497</v>
      </c>
    </row>
    <row r="409" customFormat="false" ht="52.5" hidden="false" customHeight="false" outlineLevel="0" collapsed="false">
      <c r="B409" s="142"/>
      <c r="C409" s="143"/>
      <c r="D409" s="144"/>
      <c r="E409" s="145" t="s">
        <v>498</v>
      </c>
    </row>
    <row r="410" customFormat="false" ht="17.25" hidden="false" customHeight="false" outlineLevel="0" collapsed="false">
      <c r="B410" s="131"/>
      <c r="C410" s="131"/>
      <c r="D410" s="132"/>
      <c r="E410" s="132"/>
    </row>
    <row r="411" customFormat="false" ht="17.25" hidden="false" customHeight="false" outlineLevel="0" collapsed="false">
      <c r="B411" s="131"/>
      <c r="C411" s="131"/>
      <c r="D411" s="132"/>
      <c r="E411" s="132"/>
    </row>
    <row r="412" customFormat="false" ht="17.25" hidden="false" customHeight="false" outlineLevel="0" collapsed="false">
      <c r="B412" s="146" t="s">
        <v>499</v>
      </c>
      <c r="C412" s="129"/>
      <c r="D412" s="130"/>
      <c r="E412" s="130"/>
    </row>
    <row r="413" customFormat="false" ht="18" hidden="false" customHeight="false" outlineLevel="0" collapsed="false">
      <c r="B413" s="131"/>
      <c r="C413" s="131"/>
      <c r="D413" s="132"/>
      <c r="E413" s="132"/>
    </row>
    <row r="414" customFormat="false" ht="52.5" hidden="false" customHeight="false" outlineLevel="0" collapsed="false">
      <c r="B414" s="147" t="s">
        <v>500</v>
      </c>
      <c r="C414" s="148"/>
      <c r="D414" s="149"/>
      <c r="E414" s="150" t="n">
        <v>2</v>
      </c>
    </row>
    <row r="415" customFormat="false" ht="17.25" hidden="false" customHeight="false" outlineLevel="0" collapsed="false">
      <c r="B415" s="131"/>
      <c r="C415" s="131"/>
      <c r="D415" s="132"/>
      <c r="E415" s="132"/>
    </row>
  </sheetData>
  <hyperlinks>
    <hyperlink ref="E9" location="AI-Main!T3:V105" display="'AI-Main'!T3:V105"/>
    <hyperlink ref="E10" location="AI-Main!W3:Y3" display="'AI-Main'!W3:Y3"/>
    <hyperlink ref="E11" location="AI-Main!W7:Y7" display="'AI-Main'!W7:Y7"/>
    <hyperlink ref="E12" location="AI-Main!W11:Y11" display="'AI-Main'!W11:Y11"/>
    <hyperlink ref="E13" location="AI-Main!W15:Y15" display="'AI-Main'!W15:Y15"/>
    <hyperlink ref="E14" location="AI-Main!W19:Y19" display="'AI-Main'!W19:Y19"/>
    <hyperlink ref="E15" location="AI-Main!W23:Y23" display="'AI-Main'!W23:Y23"/>
    <hyperlink ref="E16" location="AI-Main!W27:Y27" display="'AI-Main'!W27:Y27"/>
    <hyperlink ref="E17" location="AI-Main!W31:Y31" display="'AI-Main'!W31:Y31"/>
    <hyperlink ref="E18" location="AI-Main!W35:Y35" display="'AI-Main'!W35:Y35"/>
    <hyperlink ref="E19" location="AI-Main!W39:Y39" display="'AI-Main'!W39:Y39"/>
    <hyperlink ref="E20" location="AI-Main!W43:Y43" display="'AI-Main'!W43:Y43"/>
    <hyperlink ref="E21" location="AI-Main!W47:Y47" display="'AI-Main'!W47:Y47"/>
    <hyperlink ref="E22" location="AI-Main!W51:Y51" display="'AI-Main'!W51:Y51"/>
    <hyperlink ref="E23" location="AI-Main!W55:Y55" display="'AI-Main'!W55:Y55"/>
    <hyperlink ref="E24" location="AI-Main!W59:Y59" display="'AI-Main'!W59:Y59"/>
    <hyperlink ref="E25" location="AI-Main!W63:Y63" display="'AI-Main'!W63:Y63"/>
    <hyperlink ref="E26" location="AI-Main!W67:Y67" display="'AI-Main'!W67:Y67"/>
    <hyperlink ref="E27" location="AI-Main!W71:Y71" display="'AI-Main'!W71:Y71"/>
    <hyperlink ref="E28" location="AI-Main!W75:Y75" display="'AI-Main'!W75:Y75"/>
    <hyperlink ref="E29" location="AI-Main!W79:Y79" display="'AI-Main'!W79:Y79"/>
    <hyperlink ref="E30" location="AI-Main!W99:Y105" display="'AI-Main'!W99:Y105"/>
    <hyperlink ref="E31" location="AI-Main!W6:X6" display="'AI-Main'!W6:X6"/>
    <hyperlink ref="E32" location="AI-Main!W10:X10" display="'AI-Main'!W10:X10"/>
    <hyperlink ref="E33" location="AI-Main!W14:X14" display="'AI-Main'!W14:X14"/>
    <hyperlink ref="E34" location="AI-Main!W18:X18" display="'AI-Main'!W18:X18"/>
    <hyperlink ref="E35" location="AI-Main!W22:X22" display="'AI-Main'!W22:X22"/>
    <hyperlink ref="E36" location="AI-Main!W26:X26" display="'AI-Main'!W26:X26"/>
    <hyperlink ref="E37" location="AI-Main!W30:X30" display="'AI-Main'!W30:X30"/>
    <hyperlink ref="E38" location="AI-Main!W34:X34" display="'AI-Main'!W34:X34"/>
    <hyperlink ref="E39" location="AI-Main!W38:X38" display="'AI-Main'!W38:X38"/>
    <hyperlink ref="E40" location="AI-Main!W42:X42" display="'AI-Main'!W42:X42"/>
    <hyperlink ref="E41" location="AI-Main!W46:X46" display="'AI-Main'!W46:X46"/>
    <hyperlink ref="E42" location="AI-Main!W50:X50" display="'AI-Main'!W50:X50"/>
    <hyperlink ref="E43" location="AI-Main!W54:X54" display="'AI-Main'!W54:X54"/>
    <hyperlink ref="E44" location="AI-Main!W58:X58" display="'AI-Main'!W58:X58"/>
    <hyperlink ref="E45" location="AI-Main!W62:X62" display="'AI-Main'!W62:X62"/>
    <hyperlink ref="E46" location="AI-Main!W66:X66" display="'AI-Main'!W66:X66"/>
    <hyperlink ref="E47" location="AI-Main!W70:X70" display="'AI-Main'!W70:X70"/>
    <hyperlink ref="E48" location="AI-Main!W74:X74" display="'AI-Main'!W74:X74"/>
    <hyperlink ref="E49" location="AI-Main!W78:X78" display="'AI-Main'!W78:X78"/>
    <hyperlink ref="E50" location="AI-Main!W83:Y83" display="'AI-Main'!W83:Y83"/>
    <hyperlink ref="E51" location="AI-Main!W87:Y87" display="'AI-Main'!W87:Y87"/>
    <hyperlink ref="E52" location="AI-Main!W91:Y91" display="'AI-Main'!W91:Y91"/>
    <hyperlink ref="E53" location="AI-Main!W95:Y95" display="'AI-Main'!W95:Y95"/>
    <hyperlink ref="E54" location="AI-Main!W86:X86" display="'AI-Main'!W86:X86"/>
    <hyperlink ref="E55" location="AI-Main!W90:X90" display="'AI-Main'!W90:X90"/>
    <hyperlink ref="E56" location="AI-Main!W94:X94" display="'AI-Main'!W94:X94"/>
    <hyperlink ref="E57" location="AI-Main!W98:X98" display="'AI-Main'!W98:X98"/>
    <hyperlink ref="E58" location="AI-Main!T111:Y112" display="'AI-Main'!T111:Y112"/>
    <hyperlink ref="E59" location="RA-Main!T3:V104" display="'RA-Main'!T3:V104"/>
    <hyperlink ref="E60" location="RA-Main!W3:Y3" display="'RA-Main'!W3:Y3"/>
    <hyperlink ref="E61" location="RA-Main!W7:Y7" display="'RA-Main'!W7:Y7"/>
    <hyperlink ref="E62" location="RA-Main!W11:Y11" display="'RA-Main'!W11:Y11"/>
    <hyperlink ref="E63" location="RA-Main!W15:Y15" display="'RA-Main'!W15:Y15"/>
    <hyperlink ref="E64" location="RA-Main!W19:Y19" display="'RA-Main'!W19:Y19"/>
    <hyperlink ref="E65" location="RA-Main!W23:Y23" display="'RA-Main'!W23:Y23"/>
    <hyperlink ref="E66" location="RA-Main!W27:Y27" display="'RA-Main'!W27:Y27"/>
    <hyperlink ref="E67" location="RA-Main!W31:Y31" display="'RA-Main'!W31:Y31"/>
    <hyperlink ref="E68" location="RA-Main!W35:Y35" display="'RA-Main'!W35:Y35"/>
    <hyperlink ref="E69" location="RA-Main!W39:Y39" display="'RA-Main'!W39:Y39"/>
    <hyperlink ref="E70" location="RA-Main!W43:Y43" display="'RA-Main'!W43:Y43"/>
    <hyperlink ref="E71" location="RA-Main!W47:Y47" display="'RA-Main'!W47:Y47"/>
    <hyperlink ref="E72" location="RA-Main!W51:Y51" display="'RA-Main'!W51:Y51"/>
    <hyperlink ref="E73" location="RA-Main!W55:Y55" display="'RA-Main'!W55:Y55"/>
    <hyperlink ref="E74" location="RA-Main!W59:Y59" display="'RA-Main'!W59:Y59"/>
    <hyperlink ref="E75" location="RA-Main!W63:Y63" display="'RA-Main'!W63:Y63"/>
    <hyperlink ref="E76" location="RA-Main!W67:Y67" display="'RA-Main'!W67:Y67"/>
    <hyperlink ref="E77" location="RA-Main!W6:X6" display="'RA-Main'!W6:X6"/>
    <hyperlink ref="E78" location="RA-Main!W10:X10" display="'RA-Main'!W10:X10"/>
    <hyperlink ref="E79" location="RA-Main!W14:X14" display="'RA-Main'!W14:X14"/>
    <hyperlink ref="E80" location="RA-Main!W18:X18" display="'RA-Main'!W18:X18"/>
    <hyperlink ref="E81" location="RA-Main!W22:X22" display="'RA-Main'!W22:X22"/>
    <hyperlink ref="E82" location="RA-Main!W26:X26" display="'RA-Main'!W26:X26"/>
    <hyperlink ref="E83" location="RA-Main!W30:X30" display="'RA-Main'!W30:X30"/>
    <hyperlink ref="E84" location="RA-Main!W34:X34" display="'RA-Main'!W34:X34"/>
    <hyperlink ref="E85" location="RA-Main!W38:X38" display="'RA-Main'!W38:X38"/>
    <hyperlink ref="E86" location="RA-Main!W42:X42" display="'RA-Main'!W42:X42"/>
    <hyperlink ref="E87" location="RA-Main!W46:X46" display="'RA-Main'!W46:X46"/>
    <hyperlink ref="E88" location="RA-Main!W50:X50" display="'RA-Main'!W50:X50"/>
    <hyperlink ref="E89" location="RA-Main!W54:X54" display="'RA-Main'!W54:X54"/>
    <hyperlink ref="E90" location="RA-Main!W58:X58" display="'RA-Main'!W58:X58"/>
    <hyperlink ref="E91" location="RA-Main!W62:X62" display="'RA-Main'!W62:X62"/>
    <hyperlink ref="E92" location="RA-Main!W66:X66" display="'RA-Main'!W66:X66"/>
    <hyperlink ref="E93" location="RA-Main!W70:X70" display="'RA-Main'!W70:X70"/>
    <hyperlink ref="E94" location="RA-Main!W71:Y83" display="'RA-Main'!W71:Y83"/>
    <hyperlink ref="E95" location="RA-Main!W87:Y87" display="'RA-Main'!W87:Y87"/>
    <hyperlink ref="E96" location="RA-Main!W91:Y91" display="'RA-Main'!W91:Y91"/>
    <hyperlink ref="E97" location="RA-Main!W95:Y95" display="'RA-Main'!W95:Y95"/>
    <hyperlink ref="E98" location="RA-Main!W86:X86" display="'RA-Main'!W86:X86"/>
    <hyperlink ref="E99" location="RA-Main!W90:X90" display="'RA-Main'!W90:X90"/>
    <hyperlink ref="E100" location="RA-Main!W94:X94" display="'RA-Main'!W94:X94"/>
    <hyperlink ref="E101" location="RA-Main!W98:X98" display="'RA-Main'!W98:X98"/>
    <hyperlink ref="E102" location="RA-Main!T105:Y105" display="'RA-Main'!T105:Y105"/>
    <hyperlink ref="E103" location="RA-Main!W99:Y104" display="'RA-Main'!W99:Y104"/>
    <hyperlink ref="E104" location="RA-Main!T111:V112" display="'RA-Main'!T111:V112"/>
    <hyperlink ref="E105" location="RA-Main!W111:Y112" display="'RA-Main'!W111:Y112"/>
    <hyperlink ref="E106" location="LB-Main!W78:X78" display="'LB-Main'!W78:X78"/>
    <hyperlink ref="E107" location="LB-Main!T3:V105" display="'LB-Main'!T3:V105"/>
    <hyperlink ref="E108" location="LB-Main!W3:Y3" display="'LB-Main'!W3:Y3"/>
    <hyperlink ref="E109" location="LB-Main!W7:Y7" display="'LB-Main'!W7:Y7"/>
    <hyperlink ref="E110" location="LB-Main!W11:Y11" display="'LB-Main'!W11:Y11"/>
    <hyperlink ref="E111" location="LB-Main!W15:Y15" display="'LB-Main'!W15:Y15"/>
    <hyperlink ref="E112" location="LB-Main!W19:Y19" display="'LB-Main'!W19:Y19"/>
    <hyperlink ref="E113" location="LB-Main!W23:Y23" display="'LB-Main'!W23:Y23"/>
    <hyperlink ref="E114" location="LB-Main!W27:Y27" display="'LB-Main'!W27:Y27"/>
    <hyperlink ref="E115" location="LB-Main!W31:Y31" display="'LB-Main'!W31:Y31"/>
    <hyperlink ref="E116" location="LB-Main!W35:Y35" display="'LB-Main'!W35:Y35"/>
    <hyperlink ref="E117" location="LB-Main!W39:Y39" display="'LB-Main'!W39:Y39"/>
    <hyperlink ref="E118" location="LB-Main!W43:Y43" display="'LB-Main'!W43:Y43"/>
    <hyperlink ref="E119" location="LB-Main!W47:Y47" display="'LB-Main'!W47:Y47"/>
    <hyperlink ref="E120" location="LB-Main!W51:Y51" display="'LB-Main'!W51:Y51"/>
    <hyperlink ref="E121" location="LB-Main!W55:Y55" display="'LB-Main'!W55:Y55"/>
    <hyperlink ref="E122" location="LB-Main!W59:Y59" display="'LB-Main'!W59:Y59"/>
    <hyperlink ref="E123" location="LB-Main!W63:Y63" display="'LB-Main'!W63:Y63"/>
    <hyperlink ref="E124" location="LB-Main!W67:Y67" display="'LB-Main'!W67:Y67"/>
    <hyperlink ref="E125" location="LB-Main!W71:Y71" display="'LB-Main'!W71:Y71"/>
    <hyperlink ref="E126" location="LB-Main!W75:Y75" display="'LB-Main'!W75:Y75"/>
    <hyperlink ref="E127" location="LB-Main!W79:Y79" display="'LB-Main'!W79:Y79"/>
    <hyperlink ref="E128" location="LB-Main!W6:X6" display="'LB-Main'!W6:X6"/>
    <hyperlink ref="E129" location="LB-Main!W10:X10" display="'LB-Main'!W10:X10"/>
    <hyperlink ref="E130" location="LB-Main!W14:X14" display="'LB-Main'!W14:X14"/>
    <hyperlink ref="E131" location="LB-Main!W18:X18" display="'LB-Main'!W18:X18"/>
    <hyperlink ref="E132" location="LB-Main!W22:X22" display="'LB-Main'!W22:X22"/>
    <hyperlink ref="E133" location="LB-Main!W26:X26" display="'LB-Main'!W26:X26"/>
    <hyperlink ref="E134" location="LB-Main!W30:X30" display="'LB-Main'!W30:X30"/>
    <hyperlink ref="E135" location="LB-Main!W34:X34" display="'LB-Main'!W34:X34"/>
    <hyperlink ref="E136" location="LB-Main!W38:X38" display="'LB-Main'!W38:X38"/>
    <hyperlink ref="E137" location="LB-Main!W42:X42" display="'LB-Main'!W42:X42"/>
    <hyperlink ref="E138" location="LB-Main!W46:X46" display="'LB-Main'!W46:X46"/>
    <hyperlink ref="E139" location="LB-Main!W50:X50" display="'LB-Main'!W50:X50"/>
    <hyperlink ref="E140" location="LB-Main!W54:X54" display="'LB-Main'!W54:X54"/>
    <hyperlink ref="E141" location="LB-Main!W58:X58" display="'LB-Main'!W58:X58"/>
    <hyperlink ref="E142" location="LB-Main!W62:X62" display="'LB-Main'!W62:X62"/>
    <hyperlink ref="E143" location="LB-Main!W66:X66" display="'LB-Main'!W66:X66"/>
    <hyperlink ref="E144" location="LB-Main!W70:X70" display="'LB-Main'!W70:X70"/>
    <hyperlink ref="E145" location="LB-Main!W74:X74" display="'LB-Main'!W74:X74"/>
    <hyperlink ref="E146" location="LB-Main!W99:Y105" display="'LB-Main'!W99:Y105"/>
    <hyperlink ref="E147" location="LB-Main!W83:Y83" display="'LB-Main'!W83:Y83"/>
    <hyperlink ref="E148" location="LB-Main!W87:Y87" display="'LB-Main'!W87:Y87"/>
    <hyperlink ref="E149" location="LB-Main!W91:Y91" display="'LB-Main'!W91:Y91"/>
    <hyperlink ref="E150" location="LB-Main!W95:Y95" display="'LB-Main'!W95:Y95"/>
    <hyperlink ref="E151" location="LB-Main!W86:X86" display="'LB-Main'!W86:X86"/>
    <hyperlink ref="E152" location="LB-Main!W90:X90" display="'LB-Main'!W90:X90"/>
    <hyperlink ref="E153" location="LB-Main!W94:X94" display="'LB-Main'!W94:X94"/>
    <hyperlink ref="E154" location="LB-Main!W98:X98" display="'LB-Main'!W98:X98"/>
    <hyperlink ref="E155" location="LB-Main!T111:V112" display="'LB-Main'!T111:V112"/>
    <hyperlink ref="E156" location="LB-Main!W111:Y112" display="'LB-Main'!W111:Y112"/>
    <hyperlink ref="E157" location="LP-Main!W78:X78" display="'LP-Main'!W78:X78"/>
    <hyperlink ref="E158" location="LP-Main!T3:V105" display="'LP-Main'!T3:V105"/>
    <hyperlink ref="E159" location="LP-Main!W3:Y3" display="'LP-Main'!W3:Y3"/>
    <hyperlink ref="E160" location="LP-Main!W7:Y7" display="'LP-Main'!W7:Y7"/>
    <hyperlink ref="E161" location="LP-Main!W11:Y11" display="'LP-Main'!W11:Y11"/>
    <hyperlink ref="E162" location="LP-Main!W15:Y15" display="'LP-Main'!W15:Y15"/>
    <hyperlink ref="E163" location="LP-Main!W19:Y19" display="'LP-Main'!W19:Y19"/>
    <hyperlink ref="E164" location="LP-Main!W23:Y23" display="'LP-Main'!W23:Y23"/>
    <hyperlink ref="E165" location="LP-Main!W27:Y27" display="'LP-Main'!W27:Y27"/>
    <hyperlink ref="E166" location="LP-Main!W31:Y31" display="'LP-Main'!W31:Y31"/>
    <hyperlink ref="E167" location="LP-Main!W35:Y35" display="'LP-Main'!W35:Y35"/>
    <hyperlink ref="E168" location="LP-Main!W39:Y39" display="'LP-Main'!W39:Y39"/>
    <hyperlink ref="E169" location="LP-Main!W43:Y43" display="'LP-Main'!W43:Y43"/>
    <hyperlink ref="E170" location="LP-Main!W47:Y47" display="'LP-Main'!W47:Y47"/>
    <hyperlink ref="E171" location="LP-Main!W51:Y51" display="'LP-Main'!W51:Y51"/>
    <hyperlink ref="E172" location="LP-Main!W55:Y55" display="'LP-Main'!W55:Y55"/>
    <hyperlink ref="E173" location="LP-Main!W59:Y59" display="'LP-Main'!W59:Y59"/>
    <hyperlink ref="E174" location="LP-Main!W63:Y63" display="'LP-Main'!W63:Y63"/>
    <hyperlink ref="E175" location="LP-Main!W67:Y67" display="'LP-Main'!W67:Y67"/>
    <hyperlink ref="E176" location="LP-Main!W71:Y71" display="'LP-Main'!W71:Y71"/>
    <hyperlink ref="E177" location="LP-Main!W75:Y75" display="'LP-Main'!W75:Y75"/>
    <hyperlink ref="E178" location="LP-Main!W79:Y79" display="'LP-Main'!W79:Y79"/>
    <hyperlink ref="E179" location="LP-Main!W6:X6" display="'LP-Main'!W6:X6"/>
    <hyperlink ref="E180" location="LP-Main!W10:X10" display="'LP-Main'!W10:X10"/>
    <hyperlink ref="E181" location="LP-Main!W14:X14" display="'LP-Main'!W14:X14"/>
    <hyperlink ref="E182" location="LP-Main!W18:X18" display="'LP-Main'!W18:X18"/>
    <hyperlink ref="E183" location="LP-Main!W22:X22" display="'LP-Main'!W22:X22"/>
    <hyperlink ref="E184" location="LP-Main!W26:X26" display="'LP-Main'!W26:X26"/>
    <hyperlink ref="E185" location="LP-Main!W30:X30" display="'LP-Main'!W30:X30"/>
    <hyperlink ref="E186" location="LP-Main!W34:X34" display="'LP-Main'!W34:X34"/>
    <hyperlink ref="E187" location="LP-Main!W38:X38" display="'LP-Main'!W38:X38"/>
    <hyperlink ref="E188" location="LP-Main!W42:X42" display="'LP-Main'!W42:X42"/>
    <hyperlink ref="E189" location="LP-Main!W46:X46" display="'LP-Main'!W46:X46"/>
    <hyperlink ref="E190" location="LP-Main!W50:X50" display="'LP-Main'!W50:X50"/>
    <hyperlink ref="E191" location="LP-Main!W54:X54" display="'LP-Main'!W54:X54"/>
    <hyperlink ref="E192" location="LP-Main!W58:X58" display="'LP-Main'!W58:X58"/>
    <hyperlink ref="E193" location="LP-Main!W62:X62" display="'LP-Main'!W62:X62"/>
    <hyperlink ref="E194" location="LP-Main!W66:X66" display="'LP-Main'!W66:X66"/>
    <hyperlink ref="E195" location="LP-Main!W70:X70" display="'LP-Main'!W70:X70"/>
    <hyperlink ref="E196" location="LP-Main!W74:X74" display="'LP-Main'!W74:X74"/>
    <hyperlink ref="E197" location="LP-Main!W99:Y105" display="'LP-Main'!W99:Y105"/>
    <hyperlink ref="E198" location="LP-Main!W83:Y83" display="'LP-Main'!W83:Y83"/>
    <hyperlink ref="E199" location="LP-Main!W87:Y87" display="'LP-Main'!W87:Y87"/>
    <hyperlink ref="E200" location="LP-Main!W91:Y91" display="'LP-Main'!W91:Y91"/>
    <hyperlink ref="E201" location="LP-Main!W95:Y95" display="'LP-Main'!W95:Y95"/>
    <hyperlink ref="E202" location="LP-Main!W86:X86" display="'LP-Main'!W86:X86"/>
    <hyperlink ref="E203" location="LP-Main!W90:X90" display="'LP-Main'!W90:X90"/>
    <hyperlink ref="E204" location="LP-Main!W94:X94" display="'LP-Main'!W94:X94"/>
    <hyperlink ref="E205" location="LP-Main!W98:X98" display="'LP-Main'!W98:X98"/>
    <hyperlink ref="E206" location="LP-Main!T111:V112" display="'LP-Main'!T111:V112"/>
    <hyperlink ref="E207" location="LP-Main!W111:Y112" display="'LP-Main'!W111:Y112"/>
    <hyperlink ref="E208" location="AI-HE10!W78:X78" display="'AI-HE10'!W78:X78"/>
    <hyperlink ref="E209" location="AI-HE10!T3:V105" display="'AI-HE10'!T3:V105"/>
    <hyperlink ref="E210" location="AI-HE10!W3:Y3" display="'AI-HE10'!W3:Y3"/>
    <hyperlink ref="E211" location="AI-HE10!W7:Y7" display="'AI-HE10'!W7:Y7"/>
    <hyperlink ref="E212" location="AI-HE10!W11:Y11" display="'AI-HE10'!W11:Y11"/>
    <hyperlink ref="E213" location="AI-HE10!W15:Y15" display="'AI-HE10'!W15:Y15"/>
    <hyperlink ref="E214" location="AI-HE10!W19:Y19" display="'AI-HE10'!W19:Y19"/>
    <hyperlink ref="E215" location="AI-HE10!W23:Y23" display="'AI-HE10'!W23:Y23"/>
    <hyperlink ref="E216" location="AI-HE10!W27:Y27" display="'AI-HE10'!W27:Y27"/>
    <hyperlink ref="E217" location="AI-HE10!W31:Y31" display="'AI-HE10'!W31:Y31"/>
    <hyperlink ref="E218" location="AI-HE10!W35:Y35" display="'AI-HE10'!W35:Y35"/>
    <hyperlink ref="E219" location="AI-HE10!W39:Y39" display="'AI-HE10'!W39:Y39"/>
    <hyperlink ref="E220" location="AI-HE10!W43:Y43" display="'AI-HE10'!W43:Y43"/>
    <hyperlink ref="E221" location="AI-HE10!W47:Y47" display="'AI-HE10'!W47:Y47"/>
    <hyperlink ref="E222" location="AI-HE10!W51:Y51" display="'AI-HE10'!W51:Y51"/>
    <hyperlink ref="E223" location="AI-HE10!W55:Y55" display="'AI-HE10'!W55:Y55"/>
    <hyperlink ref="E224" location="AI-HE10!W59:Y59" display="'AI-HE10'!W59:Y59"/>
    <hyperlink ref="E225" location="AI-HE10!W63:Y63" display="'AI-HE10'!W63:Y63"/>
    <hyperlink ref="E226" location="AI-HE10!W67:Y67" display="'AI-HE10'!W67:Y67"/>
    <hyperlink ref="E227" location="AI-HE10!W71:Y71" display="'AI-HE10'!W71:Y71"/>
    <hyperlink ref="E228" location="AI-HE10!W75:Y75" display="'AI-HE10'!W75:Y75"/>
    <hyperlink ref="E229" location="AI-HE10!W79:Y79" display="'AI-HE10'!W79:Y79"/>
    <hyperlink ref="E230" location="AI-HE10!W105:Y105" display="'AI-HE10'!W105:Y105"/>
    <hyperlink ref="E231" location="AI-HE10!W6:X6" display="'AI-HE10'!W6:X6"/>
    <hyperlink ref="E232" location="AI-HE10!W10:X10" display="'AI-HE10'!W10:X10"/>
    <hyperlink ref="E233" location="AI-HE10!W14:X14" display="'AI-HE10'!W14:X14"/>
    <hyperlink ref="E234" location="AI-HE10!W18:X18" display="'AI-HE10'!W18:X18"/>
    <hyperlink ref="E235" location="AI-HE10!W22:X22" display="'AI-HE10'!W22:X22"/>
    <hyperlink ref="E236" location="AI-HE10!W26:X26" display="'AI-HE10'!W26:X26"/>
    <hyperlink ref="E237" location="AI-HE10!W30:X30" display="'AI-HE10'!W30:X30"/>
    <hyperlink ref="E238" location="AI-HE10!W34:X34" display="'AI-HE10'!W34:X34"/>
    <hyperlink ref="E239" location="AI-HE10!W38:X38" display="'AI-HE10'!W38:X38"/>
    <hyperlink ref="E240" location="AI-HE10!W42:X42" display="'AI-HE10'!W42:X42"/>
    <hyperlink ref="E241" location="AI-HE10!W46:X46" display="'AI-HE10'!W46:X46"/>
    <hyperlink ref="E242" location="AI-HE10!W50:X50" display="'AI-HE10'!W50:X50"/>
    <hyperlink ref="E243" location="AI-HE10!W54:X54" display="'AI-HE10'!W54:X54"/>
    <hyperlink ref="E244" location="AI-HE10!W58:X58" display="'AI-HE10'!W58:X58"/>
    <hyperlink ref="E245" location="AI-HE10!W62:X62" display="'AI-HE10'!W62:X62"/>
    <hyperlink ref="E246" location="AI-HE10!W66:X66" display="'AI-HE10'!W66:X66"/>
    <hyperlink ref="E247" location="AI-HE10!W70:X70" display="'AI-HE10'!W70:X70"/>
    <hyperlink ref="E248" location="AI-HE10!W74:X74" display="'AI-HE10'!W74:X74"/>
    <hyperlink ref="E249" location="AI-HE10!W83:Y83" display="'AI-HE10'!W83:Y83"/>
    <hyperlink ref="E250" location="AI-HE10!W87:Y87" display="'AI-HE10'!W87:Y87"/>
    <hyperlink ref="E251" location="AI-HE10!W91:Y91" display="'AI-HE10'!W91:Y91"/>
    <hyperlink ref="E252" location="AI-HE10!W95:Y95" display="'AI-HE10'!W95:Y95"/>
    <hyperlink ref="E253" location="AI-HE10!W86:X86" display="'AI-HE10'!W86:X86"/>
    <hyperlink ref="E254" location="AI-HE10!W90:X90" display="'AI-HE10'!W90:X90"/>
    <hyperlink ref="E255" location="AI-HE10!W94:X94" display="'AI-HE10'!W94:X94"/>
    <hyperlink ref="E256" location="AI-HE10!W98:X98" display="'AI-HE10'!W98:X98"/>
    <hyperlink ref="E257" location="AI-HE10!W99:Y104" display="'AI-HE10'!W99:Y104"/>
    <hyperlink ref="E258" location="AI-HE10!T111:V112" display="'AI-HE10'!T111:V112"/>
    <hyperlink ref="E259" location="AI-HE10!W111:Y112" display="'AI-HE10'!W111:Y112"/>
    <hyperlink ref="E260" location="RA-HE10!T71:Y82" display="'RA-HE10'!T71:Y82"/>
    <hyperlink ref="E261" location="RA-HE10!T3:V70" display="'RA-HE10'!T3:V70"/>
    <hyperlink ref="E262" location="RA-HE10!W3:Y3" display="'RA-HE10'!W3:Y3"/>
    <hyperlink ref="E263" location="RA-HE10!W7:Y7" display="'RA-HE10'!W7:Y7"/>
    <hyperlink ref="E264" location="RA-HE10!W11:Y11" display="'RA-HE10'!W11:Y11"/>
    <hyperlink ref="E265" location="RA-HE10!W15:Y15" display="'RA-HE10'!W15:Y15"/>
    <hyperlink ref="E266" location="RA-HE10!W19:Y19" display="'RA-HE10'!W19:Y19"/>
    <hyperlink ref="E267" location="RA-HE10!W23:Y23" display="'RA-HE10'!W23:Y23"/>
    <hyperlink ref="E268" location="RA-HE10!W27:Y27" display="'RA-HE10'!W27:Y27"/>
    <hyperlink ref="E269" location="RA-HE10!W31:Y31" display="'RA-HE10'!W31:Y31"/>
    <hyperlink ref="E270" location="RA-HE10!W35:Y35" display="'RA-HE10'!W35:Y35"/>
    <hyperlink ref="E271" location="RA-HE10!W39:Y39" display="'RA-HE10'!W39:Y39"/>
    <hyperlink ref="E272" location="RA-HE10!W43:Y43" display="'RA-HE10'!W43:Y43"/>
    <hyperlink ref="E273" location="RA-HE10!W47:Y47" display="'RA-HE10'!W47:Y47"/>
    <hyperlink ref="E274" location="RA-HE10!W51:Y51" display="'RA-HE10'!W51:Y51"/>
    <hyperlink ref="E275" location="RA-HE10!W55:Y55" display="'RA-HE10'!W55:Y55"/>
    <hyperlink ref="E276" location="RA-HE10!W59:Y59" display="'RA-HE10'!W59:Y59"/>
    <hyperlink ref="E277" location="RA-HE10!W63:Y63" display="'RA-HE10'!W63:Y63"/>
    <hyperlink ref="E278" location="RA-HE10!W67:Y67" display="'RA-HE10'!W67:Y67"/>
    <hyperlink ref="E279" location="RA-HE10!W6:X6" display="'RA-HE10'!W6:X6"/>
    <hyperlink ref="E280" location="RA-HE10!W10:X10" display="'RA-HE10'!W10:X10"/>
    <hyperlink ref="E281" location="RA-HE10!W14:X14" display="'RA-HE10'!W14:X14"/>
    <hyperlink ref="E282" location="RA-HE10!W18:X18" display="'RA-HE10'!W18:X18"/>
    <hyperlink ref="E283" location="RA-HE10!W22:X22" display="'RA-HE10'!W22:X22"/>
    <hyperlink ref="E284" location="RA-HE10!W26:X26" display="'RA-HE10'!W26:X26"/>
    <hyperlink ref="E285" location="RA-HE10!W30:X30" display="'RA-HE10'!W30:X30"/>
    <hyperlink ref="E286" location="RA-HE10!W34:X34" display="'RA-HE10'!W34:X34"/>
    <hyperlink ref="E287" location="RA-HE10!W38:X38" display="'RA-HE10'!W38:X38"/>
    <hyperlink ref="E288" location="RA-HE10!W42:X42" display="'RA-HE10'!W42:X42"/>
    <hyperlink ref="E289" location="RA-HE10!W46:X46" display="'RA-HE10'!W46:X46"/>
    <hyperlink ref="E290" location="RA-HE10!W50:X50" display="'RA-HE10'!W50:X50"/>
    <hyperlink ref="E291" location="RA-HE10!W54:X54" display="'RA-HE10'!W54:X54"/>
    <hyperlink ref="E292" location="RA-HE10!W58:X58" display="'RA-HE10'!W58:X58"/>
    <hyperlink ref="E293" location="RA-HE10!W62:X62" display="'RA-HE10'!W62:X62"/>
    <hyperlink ref="E294" location="RA-HE10!W66:X66" display="'RA-HE10'!W66:X66"/>
    <hyperlink ref="E295" location="RA-HE10!W70:X70" display="'RA-HE10'!W70:X70"/>
    <hyperlink ref="E296" location="RA-HE10!T83:V104" display="'RA-HE10'!T83:V104"/>
    <hyperlink ref="E297" location="RA-HE10!W83:Y83" display="'RA-HE10'!W83:Y83"/>
    <hyperlink ref="E298" location="RA-HE10!W87:Y87" display="'RA-HE10'!W87:Y87"/>
    <hyperlink ref="E299" location="RA-HE10!W91:Y91" display="'RA-HE10'!W91:Y91"/>
    <hyperlink ref="E300" location="RA-HE10!W95:Y95" display="'RA-HE10'!W95:Y95"/>
    <hyperlink ref="E301" location="RA-HE10!W86:X86" display="'RA-HE10'!W86:X86"/>
    <hyperlink ref="E302" location="RA-HE10!W90:X90" display="'RA-HE10'!W90:X90"/>
    <hyperlink ref="E303" location="RA-HE10!W94:X94" display="'RA-HE10'!W94:X94"/>
    <hyperlink ref="E304" location="RA-HE10!W98:X98" display="'RA-HE10'!W98:X98"/>
    <hyperlink ref="E305" location="RA-HE10!T105:Y105" display="'RA-HE10'!T105:Y105"/>
    <hyperlink ref="E306" location="RA-HE10!W99:Y104" display="'RA-HE10'!W99:Y104"/>
    <hyperlink ref="E307" location="RA-HE10!T111:Y112" display="'RA-HE10'!T111:Y112"/>
    <hyperlink ref="E308" location="LB-HE10!W78:X78" display="'LB-HE10'!W78:X78"/>
    <hyperlink ref="E309" location="LB-HE10!T3:V105" display="'LB-HE10'!T3:V105"/>
    <hyperlink ref="E310" location="LB-HE10!W3:Y3" display="'LB-HE10'!W3:Y3"/>
    <hyperlink ref="E311" location="LB-HE10!W7:Y7" display="'LB-HE10'!W7:Y7"/>
    <hyperlink ref="E312" location="LB-HE10!W11:Y11" display="'LB-HE10'!W11:Y11"/>
    <hyperlink ref="E313" location="LB-HE10!W15:Y15" display="'LB-HE10'!W15:Y15"/>
    <hyperlink ref="E314" location="LB-HE10!W19:Y19" display="'LB-HE10'!W19:Y19"/>
    <hyperlink ref="E315" location="LB-HE10!W23:Y23" display="'LB-HE10'!W23:Y23"/>
    <hyperlink ref="E316" location="LB-HE10!W27:Y27" display="'LB-HE10'!W27:Y27"/>
    <hyperlink ref="E317" location="LB-HE10!W31:Y31" display="'LB-HE10'!W31:Y31"/>
    <hyperlink ref="E318" location="LB-HE10!W35:Y35" display="'LB-HE10'!W35:Y35"/>
    <hyperlink ref="E319" location="LB-HE10!W39:Y39" display="'LB-HE10'!W39:Y39"/>
    <hyperlink ref="E320" location="LB-HE10!W43:Y43" display="'LB-HE10'!W43:Y43"/>
    <hyperlink ref="E321" location="LB-HE10!W47:Y47" display="'LB-HE10'!W47:Y47"/>
    <hyperlink ref="E322" location="LB-HE10!W51:Y51" display="'LB-HE10'!W51:Y51"/>
    <hyperlink ref="E323" location="LB-HE10!W55:Y55" display="'LB-HE10'!W55:Y55"/>
    <hyperlink ref="E324" location="LB-HE10!W59:Y59" display="'LB-HE10'!W59:Y59"/>
    <hyperlink ref="E325" location="LB-HE10!W63:Y63" display="'LB-HE10'!W63:Y63"/>
    <hyperlink ref="E326" location="LB-HE10!W67:Y67" display="'LB-HE10'!W67:Y67"/>
    <hyperlink ref="E327" location="LB-HE10!W71:Y71" display="'LB-HE10'!W71:Y71"/>
    <hyperlink ref="E328" location="LB-HE10!W75:Y75" display="'LB-HE10'!W75:Y75"/>
    <hyperlink ref="E329" location="LB-HE10!W79:Y79" display="'LB-HE10'!W79:Y79"/>
    <hyperlink ref="E330" location="LB-HE10!W6:X6" display="'LB-HE10'!W6:X6"/>
    <hyperlink ref="E331" location="LB-HE10!W10:X10" display="'LB-HE10'!W10:X10"/>
    <hyperlink ref="E332" location="LB-HE10!W14:X14" display="'LB-HE10'!W14:X14"/>
    <hyperlink ref="E333" location="LB-HE10!W18:X18" display="'LB-HE10'!W18:X18"/>
    <hyperlink ref="E334" location="LB-HE10!W22:X22" display="'LB-HE10'!W22:X22"/>
    <hyperlink ref="E335" location="LB-HE10!W26:X26" display="'LB-HE10'!W26:X26"/>
    <hyperlink ref="E336" location="LB-HE10!W30:X30" display="'LB-HE10'!W30:X30"/>
    <hyperlink ref="E337" location="LB-HE10!W34:X34" display="'LB-HE10'!W34:X34"/>
    <hyperlink ref="E338" location="LB-HE10!W38:X38" display="'LB-HE10'!W38:X38"/>
    <hyperlink ref="E339" location="LB-HE10!W42:X42" display="'LB-HE10'!W42:X42"/>
    <hyperlink ref="E340" location="LB-HE10!W46:X46" display="'LB-HE10'!W46:X46"/>
    <hyperlink ref="E341" location="LB-HE10!W50:X50" display="'LB-HE10'!W50:X50"/>
    <hyperlink ref="E342" location="LB-HE10!W54:X54" display="'LB-HE10'!W54:X54"/>
    <hyperlink ref="E343" location="LB-HE10!W58:X58" display="'LB-HE10'!W58:X58"/>
    <hyperlink ref="E344" location="LB-HE10!W62:X62" display="'LB-HE10'!W62:X62"/>
    <hyperlink ref="E345" location="LB-HE10!W66:X66" display="'LB-HE10'!W66:X66"/>
    <hyperlink ref="E346" location="LB-HE10!W70:X70" display="'LB-HE10'!W70:X70"/>
    <hyperlink ref="E347" location="LB-HE10!W74:X74" display="'LB-HE10'!W74:X74"/>
    <hyperlink ref="E348" location="LB-HE10!W99:Y105" display="'LB-HE10'!W99:Y105"/>
    <hyperlink ref="E349" location="LB-HE10!W83:Y83" display="'LB-HE10'!W83:Y83"/>
    <hyperlink ref="E350" location="LB-HE10!W87:Y87" display="'LB-HE10'!W87:Y87"/>
    <hyperlink ref="E351" location="LB-HE10!W91:Y91" display="'LB-HE10'!W91:Y91"/>
    <hyperlink ref="E352" location="LB-HE10!W95:Y95" display="'LB-HE10'!W95:Y95"/>
    <hyperlink ref="E353" location="LB-HE10!W86:X86" display="'LB-HE10'!W86:X86"/>
    <hyperlink ref="E354" location="LB-HE10!W90:X90" display="'LB-HE10'!W90:X90"/>
    <hyperlink ref="E355" location="LB-HE10!W94:X94" display="'LB-HE10'!W94:X94"/>
    <hyperlink ref="E356" location="LB-HE10!W98:X98" display="'LB-HE10'!W98:X98"/>
    <hyperlink ref="E357" location="LB-HE10!T111:V112" display="'LB-HE10'!T111:V112"/>
    <hyperlink ref="E358" location="LB-HE10!W111:Y112" display="'LB-HE10'!W111:Y112"/>
    <hyperlink ref="E359" location="LP-HE10!W78:X78" display="'LP-HE10'!W78:X78"/>
    <hyperlink ref="E360" location="LP-HE10!T3:V105" display="'LP-HE10'!T3:V105"/>
    <hyperlink ref="E361" location="LP-HE10!W3:Y3" display="'LP-HE10'!W3:Y3"/>
    <hyperlink ref="E362" location="LP-HE10!W7:Y7" display="'LP-HE10'!W7:Y7"/>
    <hyperlink ref="E363" location="LP-HE10!W11:Y11" display="'LP-HE10'!W11:Y11"/>
    <hyperlink ref="E364" location="LP-HE10!W15:Y15" display="'LP-HE10'!W15:Y15"/>
    <hyperlink ref="E365" location="LP-HE10!W19:Y19" display="'LP-HE10'!W19:Y19"/>
    <hyperlink ref="E366" location="LP-HE10!W23:Y23" display="'LP-HE10'!W23:Y23"/>
    <hyperlink ref="E367" location="LP-HE10!W27:Y27" display="'LP-HE10'!W27:Y27"/>
    <hyperlink ref="E368" location="LP-HE10!W31:Y31" display="'LP-HE10'!W31:Y31"/>
    <hyperlink ref="E369" location="LP-HE10!W35:Y35" display="'LP-HE10'!W35:Y35"/>
    <hyperlink ref="E370" location="LP-HE10!W39:Y39" display="'LP-HE10'!W39:Y39"/>
    <hyperlink ref="E371" location="LP-HE10!W43:Y43" display="'LP-HE10'!W43:Y43"/>
    <hyperlink ref="E372" location="LP-HE10!W47:Y47" display="'LP-HE10'!W47:Y47"/>
    <hyperlink ref="E373" location="LP-HE10!W51:Y51" display="'LP-HE10'!W51:Y51"/>
    <hyperlink ref="E374" location="LP-HE10!W55:Y55" display="'LP-HE10'!W55:Y55"/>
    <hyperlink ref="E375" location="LP-HE10!W59:Y59" display="'LP-HE10'!W59:Y59"/>
    <hyperlink ref="E376" location="LP-HE10!W63:Y63" display="'LP-HE10'!W63:Y63"/>
    <hyperlink ref="E377" location="LP-HE10!W67:Y67" display="'LP-HE10'!W67:Y67"/>
    <hyperlink ref="E378" location="LP-HE10!W71:Y71" display="'LP-HE10'!W71:Y71"/>
    <hyperlink ref="E379" location="LP-HE10!W75:Y75" display="'LP-HE10'!W75:Y75"/>
    <hyperlink ref="E380" location="LP-HE10!W79:Y79" display="'LP-HE10'!W79:Y79"/>
    <hyperlink ref="E381" location="LP-HE10!W6:X6" display="'LP-HE10'!W6:X6"/>
    <hyperlink ref="E382" location="LP-HE10!W10:X10" display="'LP-HE10'!W10:X10"/>
    <hyperlink ref="E383" location="LP-HE10!W14:X14" display="'LP-HE10'!W14:X14"/>
    <hyperlink ref="E384" location="LP-HE10!W18:X18" display="'LP-HE10'!W18:X18"/>
    <hyperlink ref="E385" location="LP-HE10!W22:X22" display="'LP-HE10'!W22:X22"/>
    <hyperlink ref="E386" location="LP-HE10!W26:X26" display="'LP-HE10'!W26:X26"/>
    <hyperlink ref="E387" location="LP-HE10!W30:X30" display="'LP-HE10'!W30:X30"/>
    <hyperlink ref="E388" location="LP-HE10!W34:X34" display="'LP-HE10'!W34:X34"/>
    <hyperlink ref="E389" location="LP-HE10!W38:X38" display="'LP-HE10'!W38:X38"/>
    <hyperlink ref="E390" location="LP-HE10!W42:X42" display="'LP-HE10'!W42:X42"/>
    <hyperlink ref="E391" location="LP-HE10!W46:X46" display="'LP-HE10'!W46:X46"/>
    <hyperlink ref="E392" location="LP-HE10!W50:X50" display="'LP-HE10'!W50:X50"/>
    <hyperlink ref="E393" location="LP-HE10!W54:X54" display="'LP-HE10'!W54:X54"/>
    <hyperlink ref="E394" location="LP-HE10!W58:X58" display="'LP-HE10'!W58:X58"/>
    <hyperlink ref="E395" location="LP-HE10!W62:X62" display="'LP-HE10'!W62:X62"/>
    <hyperlink ref="E396" location="LP-HE10!W66:X66" display="'LP-HE10'!W66:X66"/>
    <hyperlink ref="E397" location="LP-HE10!W70:X70" display="'LP-HE10'!W70:X70"/>
    <hyperlink ref="E398" location="LP-HE10!W74:X74" display="'LP-HE10'!W74:X74"/>
    <hyperlink ref="E399" location="LP-HE10!W99:Y105" display="'LP-HE10'!W99:Y105"/>
    <hyperlink ref="E400" location="LP-HE10!W83:Y83" display="'LP-HE10'!W83:Y83"/>
    <hyperlink ref="E401" location="LP-HE10!W87:Y87" display="'LP-HE10'!W87:Y87"/>
    <hyperlink ref="E402" location="LP-HE10!W91:Y91" display="'LP-HE10'!W91:Y91"/>
    <hyperlink ref="E403" location="LP-HE10!W95:Y95" display="'LP-HE10'!W95:Y95"/>
    <hyperlink ref="E404" location="LP-HE10!W86:X86" display="'LP-HE10'!W86:X86"/>
    <hyperlink ref="E405" location="LP-HE10!W90:X90" display="'LP-HE10'!W90:X90"/>
    <hyperlink ref="E406" location="LP-HE10!W94:X94" display="'LP-HE10'!W94:X94"/>
    <hyperlink ref="E407" location="LP-HE10!W98:X98" display="'LP-HE10'!W98:X98"/>
    <hyperlink ref="E408" location="LP-HE10!T111:V112" display="'LP-HE10'!T111:V112"/>
    <hyperlink ref="E409" location="LP-HE10!W111:Y112" display="'LP-HE10'!W111:Y1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:G5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16 (Test 0.6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1, SAOInterleave = 1, LCU size = 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01441071215056</v>
      </c>
      <c r="D12" s="23"/>
      <c r="E12" s="23"/>
      <c r="F12" s="23" t="n">
        <f aca="false">'AI-HE10'!R107</f>
        <v>0.9099900102151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41581460135699</v>
      </c>
      <c r="D13" s="24"/>
      <c r="E13" s="24"/>
      <c r="F13" s="24" t="n">
        <f aca="false">'AI-HE10'!Q107</f>
        <v>0.87290203610494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898626982610179</v>
      </c>
      <c r="D25" s="23"/>
      <c r="E25" s="23"/>
      <c r="F25" s="23" t="n">
        <f aca="false">'RA-HE10'!R107</f>
        <v>0.9074294905977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1394041360279</v>
      </c>
      <c r="D26" s="24"/>
      <c r="E26" s="24"/>
      <c r="F26" s="24" t="n">
        <f aca="false">'RA-HE10'!Q107</f>
        <v>0.873656259148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12378582982685</v>
      </c>
      <c r="D38" s="23"/>
      <c r="E38" s="23"/>
      <c r="F38" s="23" t="n">
        <f aca="false">'LB-HE10'!R107</f>
        <v>0.9142032449215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281924456469</v>
      </c>
      <c r="D39" s="24"/>
      <c r="E39" s="24"/>
      <c r="F39" s="24" t="n">
        <f aca="false">'LB-HE10'!Q107</f>
        <v>0.8562601935722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10454345704647</v>
      </c>
      <c r="D51" s="23"/>
      <c r="E51" s="23"/>
      <c r="F51" s="23" t="n">
        <f aca="false">'LP-HE10'!R107</f>
        <v>0.9107683429991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0363646286646</v>
      </c>
      <c r="D52" s="24"/>
      <c r="E52" s="24"/>
      <c r="F52" s="24" t="n">
        <f aca="false">'LP-HE10'!Q107</f>
        <v>0.859080635235788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  <c r="F55" s="34"/>
      <c r="G55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7.2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7.2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2</v>
      </c>
      <c r="AB17" s="0" t="n">
        <v>7</v>
      </c>
    </row>
    <row r="18" customFormat="false" ht="17.25" hidden="false" customHeight="false" outlineLevel="0" collapsed="false">
      <c r="AA18" s="42" t="s">
        <v>63</v>
      </c>
      <c r="AB18" s="0" t="n">
        <v>51</v>
      </c>
    </row>
    <row r="19" customFormat="false" ht="17.25" hidden="false" customHeight="false" outlineLevel="0" collapsed="false">
      <c r="AA19" s="42" t="s">
        <v>64</v>
      </c>
      <c r="AB19" s="0" t="n">
        <v>67</v>
      </c>
    </row>
    <row r="20" customFormat="false" ht="17.25" hidden="false" customHeight="false" outlineLevel="0" collapsed="false">
      <c r="AA20" s="42" t="s">
        <v>65</v>
      </c>
      <c r="AB20" s="0" t="n">
        <v>91</v>
      </c>
    </row>
    <row r="21" customFormat="false" ht="17.25" hidden="false" customHeight="false" outlineLevel="0" collapsed="false">
      <c r="AA21" s="42" t="s">
        <v>66</v>
      </c>
      <c r="AB21" s="0" t="n">
        <v>95</v>
      </c>
    </row>
    <row r="22" customFormat="false" ht="17.25" hidden="false" customHeight="false" outlineLevel="0" collapsed="false">
      <c r="AA22" s="42" t="s">
        <v>67</v>
      </c>
      <c r="AB22" s="0" t="n">
        <v>15</v>
      </c>
    </row>
    <row r="23" customFormat="false" ht="17.25" hidden="false" customHeight="false" outlineLevel="0" collapsed="false">
      <c r="AA23" s="42" t="s">
        <v>32</v>
      </c>
      <c r="AB23" s="0" t="n">
        <v>3</v>
      </c>
    </row>
    <row r="24" customFormat="false" ht="17.25" hidden="false" customHeight="false" outlineLevel="0" collapsed="false">
      <c r="AA24" s="42" t="s">
        <v>68</v>
      </c>
      <c r="AB24" s="0" t="n">
        <v>71</v>
      </c>
    </row>
    <row r="25" customFormat="false" ht="17.25" hidden="false" customHeight="false" outlineLevel="0" collapsed="false">
      <c r="AA25" s="42" t="s">
        <v>69</v>
      </c>
      <c r="AB25" s="0" t="n">
        <v>75</v>
      </c>
    </row>
    <row r="26" customFormat="false" ht="17.25" hidden="false" customHeight="false" outlineLevel="0" collapsed="false">
      <c r="AA26" s="42" t="s">
        <v>7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248.0432</v>
      </c>
      <c r="E3" s="53" t="n">
        <v>43.3328</v>
      </c>
      <c r="F3" s="53" t="n">
        <v>42.8712</v>
      </c>
      <c r="G3" s="53" t="n">
        <v>44.6884</v>
      </c>
      <c r="H3" s="53" t="n">
        <v>3696.76</v>
      </c>
      <c r="I3" s="53" t="n">
        <v>80.01</v>
      </c>
      <c r="J3" s="54" t="n">
        <f aca="false">H3/3600</f>
        <v>1.02687777777778</v>
      </c>
      <c r="L3" s="52" t="n">
        <v>103765.608</v>
      </c>
      <c r="M3" s="53" t="n">
        <v>43.3677</v>
      </c>
      <c r="N3" s="53" t="n">
        <v>42.8763</v>
      </c>
      <c r="O3" s="53" t="n">
        <v>44.6937</v>
      </c>
      <c r="P3" s="53" t="n">
        <v>3330.37</v>
      </c>
      <c r="Q3" s="53" t="n">
        <v>81.77</v>
      </c>
      <c r="R3" s="54" t="n">
        <f aca="false">P3/3600</f>
        <v>0.92510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205.2944</v>
      </c>
      <c r="E4" s="57" t="n">
        <v>40.1238</v>
      </c>
      <c r="F4" s="57" t="n">
        <v>40.1516</v>
      </c>
      <c r="G4" s="57" t="n">
        <v>42.1291</v>
      </c>
      <c r="H4" s="57" t="n">
        <v>3257.08</v>
      </c>
      <c r="I4" s="57" t="n">
        <v>70.64</v>
      </c>
      <c r="J4" s="58" t="n">
        <f aca="false">H4/3600</f>
        <v>0.904744444444445</v>
      </c>
      <c r="L4" s="56" t="n">
        <v>58471.1392</v>
      </c>
      <c r="M4" s="57" t="n">
        <v>40.1443</v>
      </c>
      <c r="N4" s="57" t="n">
        <v>40.1528</v>
      </c>
      <c r="O4" s="57" t="n">
        <v>42.1299</v>
      </c>
      <c r="P4" s="57" t="n">
        <v>2928.94</v>
      </c>
      <c r="Q4" s="57" t="n">
        <v>65.67</v>
      </c>
      <c r="R4" s="58" t="n">
        <f aca="false">P4/3600</f>
        <v>0.813594444444445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329.0032</v>
      </c>
      <c r="E5" s="57" t="n">
        <v>37.0864</v>
      </c>
      <c r="F5" s="57" t="n">
        <v>38.2247</v>
      </c>
      <c r="G5" s="57" t="n">
        <v>40.2775</v>
      </c>
      <c r="H5" s="57" t="n">
        <v>2930.53</v>
      </c>
      <c r="I5" s="57" t="n">
        <v>68.1</v>
      </c>
      <c r="J5" s="58" t="n">
        <f aca="false">H5/3600</f>
        <v>0.814036111111111</v>
      </c>
      <c r="L5" s="56" t="n">
        <v>33397.4368</v>
      </c>
      <c r="M5" s="57" t="n">
        <v>37.0929</v>
      </c>
      <c r="N5" s="57" t="n">
        <v>38.2247</v>
      </c>
      <c r="O5" s="57" t="n">
        <v>40.2775</v>
      </c>
      <c r="P5" s="57" t="n">
        <v>2651.97</v>
      </c>
      <c r="Q5" s="57" t="n">
        <v>60.53</v>
      </c>
      <c r="R5" s="58" t="n">
        <f aca="false">P5/3600</f>
        <v>0.736658333333333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f aca="false">H6/3600</f>
        <v>0.747005555555556</v>
      </c>
      <c r="L6" s="61" t="n">
        <v>18987.9376</v>
      </c>
      <c r="M6" s="62" t="n">
        <v>34.0806</v>
      </c>
      <c r="N6" s="62" t="n">
        <v>36.8619</v>
      </c>
      <c r="O6" s="62" t="n">
        <v>38.9741</v>
      </c>
      <c r="P6" s="62" t="n">
        <v>2425.19</v>
      </c>
      <c r="Q6" s="62" t="n">
        <v>55.14</v>
      </c>
      <c r="R6" s="63" t="n">
        <f aca="false">P6/3600</f>
        <v>0.673663888888889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894.832</v>
      </c>
      <c r="E7" s="53" t="n">
        <v>43.205</v>
      </c>
      <c r="F7" s="53" t="n">
        <v>45.4509</v>
      </c>
      <c r="G7" s="53" t="n">
        <v>45.222</v>
      </c>
      <c r="H7" s="53" t="n">
        <v>3705.29</v>
      </c>
      <c r="I7" s="53" t="n">
        <v>83.37</v>
      </c>
      <c r="J7" s="54" t="n">
        <f aca="false">H7/3600</f>
        <v>1.02924722222222</v>
      </c>
      <c r="L7" s="52" t="n">
        <v>106245.096</v>
      </c>
      <c r="M7" s="53" t="n">
        <v>43.244</v>
      </c>
      <c r="N7" s="53" t="n">
        <v>45.4551</v>
      </c>
      <c r="O7" s="53" t="n">
        <v>45.2251</v>
      </c>
      <c r="P7" s="53" t="n">
        <v>3391.55</v>
      </c>
      <c r="Q7" s="53" t="n">
        <v>78.43</v>
      </c>
      <c r="R7" s="54" t="n">
        <f aca="false">P7/3600</f>
        <v>0.94209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0.4368</v>
      </c>
      <c r="E8" s="57" t="n">
        <v>39.7285</v>
      </c>
      <c r="F8" s="57" t="n">
        <v>42.9623</v>
      </c>
      <c r="G8" s="57" t="n">
        <v>43.2883</v>
      </c>
      <c r="H8" s="57" t="n">
        <v>3261.31</v>
      </c>
      <c r="I8" s="57" t="n">
        <v>77.56</v>
      </c>
      <c r="J8" s="58" t="n">
        <f aca="false">H8/3600</f>
        <v>0.905919444444444</v>
      </c>
      <c r="L8" s="56" t="n">
        <v>61650.7648</v>
      </c>
      <c r="M8" s="57" t="n">
        <v>39.7549</v>
      </c>
      <c r="N8" s="57" t="n">
        <v>42.9626</v>
      </c>
      <c r="O8" s="57" t="n">
        <v>43.2887</v>
      </c>
      <c r="P8" s="57" t="n">
        <v>2984.97</v>
      </c>
      <c r="Q8" s="57" t="n">
        <v>70.61</v>
      </c>
      <c r="R8" s="58" t="n">
        <f aca="false">P8/3600</f>
        <v>0.829158333333333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10.1024</v>
      </c>
      <c r="E9" s="57" t="n">
        <v>36.6014</v>
      </c>
      <c r="F9" s="57" t="n">
        <v>40.9441</v>
      </c>
      <c r="G9" s="57" t="n">
        <v>41.5568</v>
      </c>
      <c r="H9" s="57" t="n">
        <v>2938.72</v>
      </c>
      <c r="I9" s="57" t="n">
        <v>64.49</v>
      </c>
      <c r="J9" s="58" t="n">
        <f aca="false">H9/3600</f>
        <v>0.816311111111111</v>
      </c>
      <c r="L9" s="56" t="n">
        <v>35238.304</v>
      </c>
      <c r="M9" s="57" t="n">
        <v>36.6148</v>
      </c>
      <c r="N9" s="57" t="n">
        <v>40.944</v>
      </c>
      <c r="O9" s="57" t="n">
        <v>41.5568</v>
      </c>
      <c r="P9" s="57" t="n">
        <v>2666.6</v>
      </c>
      <c r="Q9" s="57" t="n">
        <v>64.29</v>
      </c>
      <c r="R9" s="58" t="n">
        <f aca="false">P9/3600</f>
        <v>0.740722222222222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f aca="false">H10/3600</f>
        <v>0.777875</v>
      </c>
      <c r="L10" s="61" t="n">
        <v>20768.4736</v>
      </c>
      <c r="M10" s="62" t="n">
        <v>33.7777</v>
      </c>
      <c r="N10" s="62" t="n">
        <v>39.3907</v>
      </c>
      <c r="O10" s="62" t="n">
        <v>40.1499</v>
      </c>
      <c r="P10" s="62" t="n">
        <v>2442.16</v>
      </c>
      <c r="Q10" s="62" t="n">
        <v>57.97</v>
      </c>
      <c r="R10" s="63" t="n">
        <f aca="false">P10/3600</f>
        <v>0.678377777777778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420965.7952</v>
      </c>
      <c r="E11" s="53" t="n">
        <v>42.1505</v>
      </c>
      <c r="F11" s="53" t="n">
        <v>40.8962</v>
      </c>
      <c r="G11" s="53" t="n">
        <v>40.285</v>
      </c>
      <c r="H11" s="53" t="n">
        <v>9129.9</v>
      </c>
      <c r="I11" s="53" t="n">
        <v>166.38</v>
      </c>
      <c r="J11" s="54" t="n">
        <f aca="false">H11/3600</f>
        <v>2.53608333333333</v>
      </c>
      <c r="L11" s="52" t="n">
        <v>422302.7936</v>
      </c>
      <c r="M11" s="53" t="n">
        <v>42.1568</v>
      </c>
      <c r="N11" s="53" t="n">
        <v>40.9036</v>
      </c>
      <c r="O11" s="53" t="n">
        <v>40.2901</v>
      </c>
      <c r="P11" s="53" t="n">
        <v>8248.5</v>
      </c>
      <c r="Q11" s="53" t="n">
        <v>168.27</v>
      </c>
      <c r="R11" s="54" t="n">
        <f aca="false">P11/3600</f>
        <v>2.291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5401.224</v>
      </c>
      <c r="E12" s="57" t="n">
        <v>38.3907</v>
      </c>
      <c r="F12" s="57" t="n">
        <v>38.4337</v>
      </c>
      <c r="G12" s="57" t="n">
        <v>37.0845</v>
      </c>
      <c r="H12" s="57" t="n">
        <v>8084.35</v>
      </c>
      <c r="I12" s="57" t="n">
        <v>141.52</v>
      </c>
      <c r="J12" s="58" t="n">
        <f aca="false">H12/3600</f>
        <v>2.24565277777778</v>
      </c>
      <c r="L12" s="56" t="n">
        <v>255979.6896</v>
      </c>
      <c r="M12" s="57" t="n">
        <v>38.3986</v>
      </c>
      <c r="N12" s="57" t="n">
        <v>38.4367</v>
      </c>
      <c r="O12" s="57" t="n">
        <v>37.087</v>
      </c>
      <c r="P12" s="57" t="n">
        <v>7294.57</v>
      </c>
      <c r="Q12" s="57" t="n">
        <v>143.87</v>
      </c>
      <c r="R12" s="58" t="n">
        <f aca="false">P12/3600</f>
        <v>2.02626944444444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5967.888</v>
      </c>
      <c r="E13" s="57" t="n">
        <v>34.5172</v>
      </c>
      <c r="F13" s="57" t="n">
        <v>36.818</v>
      </c>
      <c r="G13" s="57" t="n">
        <v>35.5814</v>
      </c>
      <c r="H13" s="57" t="n">
        <v>7043.32</v>
      </c>
      <c r="I13" s="57" t="n">
        <v>127.27</v>
      </c>
      <c r="J13" s="58" t="n">
        <f aca="false">H13/3600</f>
        <v>1.95647777777778</v>
      </c>
      <c r="L13" s="56" t="n">
        <v>156107.4832</v>
      </c>
      <c r="M13" s="57" t="n">
        <v>34.5205</v>
      </c>
      <c r="N13" s="57" t="n">
        <v>36.8185</v>
      </c>
      <c r="O13" s="57" t="n">
        <v>35.5821</v>
      </c>
      <c r="P13" s="57" t="n">
        <v>6454.85</v>
      </c>
      <c r="Q13" s="57" t="n">
        <v>123.56</v>
      </c>
      <c r="R13" s="58" t="n">
        <f aca="false">P13/3600</f>
        <v>1.79301388888889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f aca="false">H14/3600</f>
        <v>1.72596111111111</v>
      </c>
      <c r="L14" s="61" t="n">
        <v>81600.696</v>
      </c>
      <c r="M14" s="62" t="n">
        <v>30.4914</v>
      </c>
      <c r="N14" s="62" t="n">
        <v>35.5606</v>
      </c>
      <c r="O14" s="62" t="n">
        <v>34.3871</v>
      </c>
      <c r="P14" s="62" t="n">
        <v>5620.21</v>
      </c>
      <c r="Q14" s="62" t="n">
        <v>121.22</v>
      </c>
      <c r="R14" s="63" t="n">
        <f aca="false">P14/3600</f>
        <v>1.56116944444444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4026.1328</v>
      </c>
      <c r="E15" s="53" t="n">
        <v>43.6294</v>
      </c>
      <c r="F15" s="53" t="n">
        <v>46.3844</v>
      </c>
      <c r="G15" s="53" t="n">
        <v>46.0539</v>
      </c>
      <c r="H15" s="53" t="n">
        <v>6355.48</v>
      </c>
      <c r="I15" s="53" t="n">
        <v>121.63</v>
      </c>
      <c r="J15" s="54" t="n">
        <f aca="false">H15/3600</f>
        <v>1.76541111111111</v>
      </c>
      <c r="L15" s="52" t="n">
        <v>104475.3488</v>
      </c>
      <c r="M15" s="53" t="n">
        <v>43.6349</v>
      </c>
      <c r="N15" s="53" t="n">
        <v>46.3851</v>
      </c>
      <c r="O15" s="53" t="n">
        <v>46.0547</v>
      </c>
      <c r="P15" s="53" t="n">
        <v>5729.73</v>
      </c>
      <c r="Q15" s="53" t="n">
        <v>122.32</v>
      </c>
      <c r="R15" s="54" t="n">
        <f aca="false">P15/3600</f>
        <v>1.5915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524.5184</v>
      </c>
      <c r="E16" s="57" t="n">
        <v>41.2809</v>
      </c>
      <c r="F16" s="57" t="n">
        <v>45.1539</v>
      </c>
      <c r="G16" s="57" t="n">
        <v>44.926</v>
      </c>
      <c r="H16" s="57" t="n">
        <v>5673.65</v>
      </c>
      <c r="I16" s="57" t="n">
        <v>114.18</v>
      </c>
      <c r="J16" s="58" t="n">
        <f aca="false">H16/3600</f>
        <v>1.57601388888889</v>
      </c>
      <c r="L16" s="56" t="n">
        <v>48608.5344</v>
      </c>
      <c r="M16" s="57" t="n">
        <v>41.2825</v>
      </c>
      <c r="N16" s="57" t="n">
        <v>45.1539</v>
      </c>
      <c r="O16" s="57" t="n">
        <v>44.926</v>
      </c>
      <c r="P16" s="57" t="n">
        <v>4947.8</v>
      </c>
      <c r="Q16" s="57" t="n">
        <v>107.33</v>
      </c>
      <c r="R16" s="58" t="n">
        <f aca="false">P16/3600</f>
        <v>1.37438888888889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520.2784</v>
      </c>
      <c r="E17" s="57" t="n">
        <v>39.6899</v>
      </c>
      <c r="F17" s="57" t="n">
        <v>44.0436</v>
      </c>
      <c r="G17" s="57" t="n">
        <v>43.4702</v>
      </c>
      <c r="H17" s="57" t="n">
        <v>5041.96</v>
      </c>
      <c r="I17" s="57" t="n">
        <v>108.09</v>
      </c>
      <c r="J17" s="58" t="n">
        <f aca="false">H17/3600</f>
        <v>1.40054444444444</v>
      </c>
      <c r="L17" s="56" t="n">
        <v>27532.7712</v>
      </c>
      <c r="M17" s="57" t="n">
        <v>39.6902</v>
      </c>
      <c r="N17" s="57" t="n">
        <v>44.0436</v>
      </c>
      <c r="O17" s="57" t="n">
        <v>43.4702</v>
      </c>
      <c r="P17" s="57" t="n">
        <v>4545.61</v>
      </c>
      <c r="Q17" s="57" t="n">
        <v>104.06</v>
      </c>
      <c r="R17" s="58" t="n">
        <f aca="false">P17/3600</f>
        <v>1.26266944444444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f aca="false">H18/3600</f>
        <v>1.34461111111111</v>
      </c>
      <c r="L18" s="61" t="n">
        <v>15639.8128</v>
      </c>
      <c r="M18" s="62" t="n">
        <v>37.8388</v>
      </c>
      <c r="N18" s="62" t="n">
        <v>43.0439</v>
      </c>
      <c r="O18" s="62" t="n">
        <v>41.9837</v>
      </c>
      <c r="P18" s="62" t="n">
        <v>4355.21</v>
      </c>
      <c r="Q18" s="62" t="n">
        <v>105.91</v>
      </c>
      <c r="R18" s="63" t="n">
        <f aca="false">P18/3600</f>
        <v>1.20978055555556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402.3288</v>
      </c>
      <c r="E19" s="72" t="n">
        <v>42.6934</v>
      </c>
      <c r="F19" s="72" t="n">
        <v>44.4041</v>
      </c>
      <c r="G19" s="72" t="n">
        <v>45.867</v>
      </c>
      <c r="H19" s="72" t="n">
        <v>2795.2</v>
      </c>
      <c r="I19" s="72" t="n">
        <v>52.32</v>
      </c>
      <c r="J19" s="73" t="n">
        <f aca="false">H19/3600</f>
        <v>0.776444444444444</v>
      </c>
      <c r="L19" s="71" t="n">
        <v>23510.904</v>
      </c>
      <c r="M19" s="72" t="n">
        <v>42.7033</v>
      </c>
      <c r="N19" s="72" t="n">
        <v>44.4054</v>
      </c>
      <c r="O19" s="72" t="n">
        <v>45.8685</v>
      </c>
      <c r="P19" s="72" t="n">
        <v>2469.39</v>
      </c>
      <c r="Q19" s="72" t="n">
        <v>49.47</v>
      </c>
      <c r="R19" s="73" t="n">
        <f aca="false">P19/3600</f>
        <v>0.68594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76" t="n">
        <f aca="false">H20/3600</f>
        <v>0.653583333333333</v>
      </c>
      <c r="L20" s="74" t="n">
        <v>12791.452</v>
      </c>
      <c r="M20" s="75" t="n">
        <v>40.9565</v>
      </c>
      <c r="N20" s="75" t="n">
        <v>42.4829</v>
      </c>
      <c r="O20" s="75" t="n">
        <v>43.535</v>
      </c>
      <c r="P20" s="75" t="n">
        <v>2136.07</v>
      </c>
      <c r="Q20" s="75" t="n">
        <v>44.85</v>
      </c>
      <c r="R20" s="76" t="n">
        <f aca="false">P20/3600</f>
        <v>0.593352777777778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76" t="n">
        <f aca="false">H21/3600</f>
        <v>0.600377777777778</v>
      </c>
      <c r="L21" s="74" t="n">
        <v>7192.7592</v>
      </c>
      <c r="M21" s="75" t="n">
        <v>38.8756</v>
      </c>
      <c r="N21" s="75" t="n">
        <v>40.8875</v>
      </c>
      <c r="O21" s="75" t="n">
        <v>41.826</v>
      </c>
      <c r="P21" s="75" t="n">
        <v>1960.43</v>
      </c>
      <c r="Q21" s="75" t="n">
        <v>45.25</v>
      </c>
      <c r="R21" s="76" t="n">
        <f aca="false">P21/3600</f>
        <v>0.544563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45.8104</v>
      </c>
      <c r="E22" s="78" t="n">
        <v>36.4372</v>
      </c>
      <c r="F22" s="78" t="n">
        <v>39.5598</v>
      </c>
      <c r="G22" s="78" t="n">
        <v>40.532</v>
      </c>
      <c r="H22" s="78" t="n">
        <v>2053.57</v>
      </c>
      <c r="I22" s="78" t="n">
        <v>41.11</v>
      </c>
      <c r="J22" s="79" t="n">
        <f aca="false">H22/3600</f>
        <v>0.570436111111111</v>
      </c>
      <c r="L22" s="77" t="n">
        <v>4045.9928</v>
      </c>
      <c r="M22" s="78" t="n">
        <v>36.4372</v>
      </c>
      <c r="N22" s="78" t="n">
        <v>39.5598</v>
      </c>
      <c r="O22" s="78" t="n">
        <v>40.5319</v>
      </c>
      <c r="P22" s="78" t="n">
        <v>1837.54</v>
      </c>
      <c r="Q22" s="78" t="n">
        <v>42.83</v>
      </c>
      <c r="R22" s="79" t="n">
        <f aca="false">P22/3600</f>
        <v>0.510427777777778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287.9264</v>
      </c>
      <c r="E23" s="72" t="n">
        <v>41.6776</v>
      </c>
      <c r="F23" s="72" t="n">
        <v>43.1707</v>
      </c>
      <c r="G23" s="72" t="n">
        <v>43.9973</v>
      </c>
      <c r="H23" s="72" t="n">
        <v>3162.77</v>
      </c>
      <c r="I23" s="72" t="n">
        <v>68.81</v>
      </c>
      <c r="J23" s="73" t="n">
        <f aca="false">H23/3600</f>
        <v>0.878547222222222</v>
      </c>
      <c r="L23" s="71" t="n">
        <v>53475.7104</v>
      </c>
      <c r="M23" s="72" t="n">
        <v>41.6958</v>
      </c>
      <c r="N23" s="72" t="n">
        <v>43.1741</v>
      </c>
      <c r="O23" s="72" t="n">
        <v>44.0012</v>
      </c>
      <c r="P23" s="72" t="n">
        <v>2912.95</v>
      </c>
      <c r="Q23" s="72" t="n">
        <v>68.48</v>
      </c>
      <c r="R23" s="73" t="n">
        <f aca="false">P23/3600</f>
        <v>0.8091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76" t="n">
        <f aca="false">H24/3600</f>
        <v>0.749163888888889</v>
      </c>
      <c r="L24" s="74" t="n">
        <v>29041.6144</v>
      </c>
      <c r="M24" s="75" t="n">
        <v>38.5831</v>
      </c>
      <c r="N24" s="75" t="n">
        <v>40.5034</v>
      </c>
      <c r="O24" s="75" t="n">
        <v>41.2163</v>
      </c>
      <c r="P24" s="75" t="n">
        <v>2478.67</v>
      </c>
      <c r="Q24" s="75" t="n">
        <v>57.47</v>
      </c>
      <c r="R24" s="76" t="n">
        <f aca="false">P24/3600</f>
        <v>0.688519444444445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76" t="n">
        <f aca="false">H25/3600</f>
        <v>0.658811111111111</v>
      </c>
      <c r="L25" s="74" t="n">
        <v>15104.084</v>
      </c>
      <c r="M25" s="75" t="n">
        <v>35.5918</v>
      </c>
      <c r="N25" s="75" t="n">
        <v>38.5028</v>
      </c>
      <c r="O25" s="75" t="n">
        <v>39.5428</v>
      </c>
      <c r="P25" s="75" t="n">
        <v>2159.8</v>
      </c>
      <c r="Q25" s="75" t="n">
        <v>52.92</v>
      </c>
      <c r="R25" s="76" t="n">
        <f aca="false">P25/3600</f>
        <v>0.599944444444445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96.2752</v>
      </c>
      <c r="E26" s="78" t="n">
        <v>32.7775</v>
      </c>
      <c r="F26" s="78" t="n">
        <v>37.1538</v>
      </c>
      <c r="G26" s="78" t="n">
        <v>38.5507</v>
      </c>
      <c r="H26" s="78" t="n">
        <v>2152.03</v>
      </c>
      <c r="I26" s="78" t="n">
        <v>46.6</v>
      </c>
      <c r="J26" s="79" t="n">
        <f aca="false">H26/3600</f>
        <v>0.597786111111111</v>
      </c>
      <c r="L26" s="77" t="n">
        <v>7497.2816</v>
      </c>
      <c r="M26" s="78" t="n">
        <v>32.7777</v>
      </c>
      <c r="N26" s="78" t="n">
        <v>37.1538</v>
      </c>
      <c r="O26" s="78" t="n">
        <v>38.5507</v>
      </c>
      <c r="P26" s="78" t="n">
        <v>1964.15</v>
      </c>
      <c r="Q26" s="78" t="n">
        <v>44.7</v>
      </c>
      <c r="R26" s="79" t="n">
        <f aca="false">P26/3600</f>
        <v>0.545597222222222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305.044</v>
      </c>
      <c r="E27" s="72" t="n">
        <v>40.6062</v>
      </c>
      <c r="F27" s="72" t="n">
        <v>41.6286</v>
      </c>
      <c r="G27" s="72" t="n">
        <v>44.0556</v>
      </c>
      <c r="H27" s="72" t="n">
        <v>6849.87</v>
      </c>
      <c r="I27" s="72" t="n">
        <v>144.83</v>
      </c>
      <c r="J27" s="73" t="n">
        <f aca="false">H27/3600</f>
        <v>1.90274166666667</v>
      </c>
      <c r="L27" s="71" t="n">
        <v>107657.56</v>
      </c>
      <c r="M27" s="72" t="n">
        <v>40.616</v>
      </c>
      <c r="N27" s="72" t="n">
        <v>41.6332</v>
      </c>
      <c r="O27" s="72" t="n">
        <v>44.0631</v>
      </c>
      <c r="P27" s="72" t="n">
        <v>6260.6</v>
      </c>
      <c r="Q27" s="72" t="n">
        <v>147.59</v>
      </c>
      <c r="R27" s="73" t="n">
        <f aca="false">P27/3600</f>
        <v>1.7390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76" t="n">
        <f aca="false">H28/3600</f>
        <v>1.53221944444444</v>
      </c>
      <c r="L28" s="74" t="n">
        <v>49629.6552</v>
      </c>
      <c r="M28" s="75" t="n">
        <v>37.9133</v>
      </c>
      <c r="N28" s="75" t="n">
        <v>39.3582</v>
      </c>
      <c r="O28" s="75" t="n">
        <v>41.8371</v>
      </c>
      <c r="P28" s="75" t="n">
        <v>5045.54</v>
      </c>
      <c r="Q28" s="75" t="n">
        <v>114.72</v>
      </c>
      <c r="R28" s="76" t="n">
        <f aca="false">P28/3600</f>
        <v>1.401538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76" t="n">
        <f aca="false">H29/3600</f>
        <v>1.39006111111111</v>
      </c>
      <c r="L29" s="74" t="n">
        <v>26810.112</v>
      </c>
      <c r="M29" s="75" t="n">
        <v>35.6516</v>
      </c>
      <c r="N29" s="75" t="n">
        <v>38.1881</v>
      </c>
      <c r="O29" s="75" t="n">
        <v>39.989</v>
      </c>
      <c r="P29" s="75" t="n">
        <v>4399.6</v>
      </c>
      <c r="Q29" s="75" t="n">
        <v>100.31</v>
      </c>
      <c r="R29" s="76" t="n">
        <f aca="false">P29/3600</f>
        <v>1.22211111111111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577.604</v>
      </c>
      <c r="E30" s="78" t="n">
        <v>33.2191</v>
      </c>
      <c r="F30" s="78" t="n">
        <v>37.2661</v>
      </c>
      <c r="G30" s="78" t="n">
        <v>38.5445</v>
      </c>
      <c r="H30" s="78" t="n">
        <v>4630.97</v>
      </c>
      <c r="I30" s="78" t="n">
        <v>95.54</v>
      </c>
      <c r="J30" s="79" t="n">
        <f aca="false">H30/3600</f>
        <v>1.28638055555556</v>
      </c>
      <c r="L30" s="77" t="n">
        <v>14582.0864</v>
      </c>
      <c r="M30" s="78" t="n">
        <v>33.2196</v>
      </c>
      <c r="N30" s="78" t="n">
        <v>37.2662</v>
      </c>
      <c r="O30" s="78" t="n">
        <v>38.5446</v>
      </c>
      <c r="P30" s="78" t="n">
        <v>4044.06</v>
      </c>
      <c r="Q30" s="78" t="n">
        <v>93.91</v>
      </c>
      <c r="R30" s="79" t="n">
        <f aca="false">P30/3600</f>
        <v>1.1233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09.792</v>
      </c>
      <c r="E31" s="72" t="n">
        <v>41.2935</v>
      </c>
      <c r="F31" s="72" t="n">
        <v>44.2794</v>
      </c>
      <c r="G31" s="72" t="n">
        <v>45.7827</v>
      </c>
      <c r="H31" s="72" t="n">
        <v>6322.69</v>
      </c>
      <c r="I31" s="72" t="n">
        <v>125.26</v>
      </c>
      <c r="J31" s="73" t="n">
        <f aca="false">H31/3600</f>
        <v>1.75630277777778</v>
      </c>
      <c r="L31" s="71" t="n">
        <v>73004.2664</v>
      </c>
      <c r="M31" s="72" t="n">
        <v>41.3059</v>
      </c>
      <c r="N31" s="72" t="n">
        <v>44.2857</v>
      </c>
      <c r="O31" s="72" t="n">
        <v>45.7915</v>
      </c>
      <c r="P31" s="72" t="n">
        <v>5701.02</v>
      </c>
      <c r="Q31" s="72" t="n">
        <v>130.04</v>
      </c>
      <c r="R31" s="73" t="n">
        <f aca="false">P31/3600</f>
        <v>1.5836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76" t="n">
        <f aca="false">H32/3600</f>
        <v>1.43500833333333</v>
      </c>
      <c r="L32" s="74" t="n">
        <v>29766.8592</v>
      </c>
      <c r="M32" s="75" t="n">
        <v>38.6765</v>
      </c>
      <c r="N32" s="75" t="n">
        <v>42.6012</v>
      </c>
      <c r="O32" s="75" t="n">
        <v>43.4071</v>
      </c>
      <c r="P32" s="75" t="n">
        <v>4721.18</v>
      </c>
      <c r="Q32" s="75" t="n">
        <v>108.14</v>
      </c>
      <c r="R32" s="76" t="n">
        <f aca="false">P32/3600</f>
        <v>1.31143888888889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76" t="n">
        <f aca="false">H33/3600</f>
        <v>1.27406666666667</v>
      </c>
      <c r="L33" s="74" t="n">
        <v>15469.7992</v>
      </c>
      <c r="M33" s="75" t="n">
        <v>36.8647</v>
      </c>
      <c r="N33" s="75" t="n">
        <v>41.0272</v>
      </c>
      <c r="O33" s="75" t="n">
        <v>41.3448</v>
      </c>
      <c r="P33" s="75" t="n">
        <v>4164.43</v>
      </c>
      <c r="Q33" s="75" t="n">
        <v>94.04</v>
      </c>
      <c r="R33" s="76" t="n">
        <f aca="false">P33/3600</f>
        <v>1.15678611111111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722.6144</v>
      </c>
      <c r="E34" s="78" t="n">
        <v>34.851</v>
      </c>
      <c r="F34" s="78" t="n">
        <v>39.6411</v>
      </c>
      <c r="G34" s="78" t="n">
        <v>39.6823</v>
      </c>
      <c r="H34" s="78" t="n">
        <v>4252.12</v>
      </c>
      <c r="I34" s="78" t="n">
        <v>88.1</v>
      </c>
      <c r="J34" s="79" t="n">
        <f aca="false">H34/3600</f>
        <v>1.18114444444444</v>
      </c>
      <c r="L34" s="77" t="n">
        <v>8731.136</v>
      </c>
      <c r="M34" s="78" t="n">
        <v>34.8529</v>
      </c>
      <c r="N34" s="78" t="n">
        <v>39.6411</v>
      </c>
      <c r="O34" s="78" t="n">
        <v>39.6824</v>
      </c>
      <c r="P34" s="78" t="n">
        <v>3840.62</v>
      </c>
      <c r="Q34" s="78" t="n">
        <v>87.56</v>
      </c>
      <c r="R34" s="79" t="n">
        <f aca="false">P34/3600</f>
        <v>1.066838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81.1464</v>
      </c>
      <c r="E35" s="72" t="n">
        <v>42.3008</v>
      </c>
      <c r="F35" s="72" t="n">
        <v>42.624</v>
      </c>
      <c r="G35" s="72" t="n">
        <v>44.3464</v>
      </c>
      <c r="H35" s="72" t="n">
        <v>8726.32</v>
      </c>
      <c r="I35" s="72" t="n">
        <v>195.8</v>
      </c>
      <c r="J35" s="73" t="n">
        <f aca="false">H35/3600</f>
        <v>2.42397777777778</v>
      </c>
      <c r="L35" s="71" t="n">
        <v>180585.4184</v>
      </c>
      <c r="M35" s="72" t="n">
        <v>42.3161</v>
      </c>
      <c r="N35" s="72" t="n">
        <v>42.6286</v>
      </c>
      <c r="O35" s="72" t="n">
        <v>44.3507</v>
      </c>
      <c r="P35" s="72" t="n">
        <v>7764.38</v>
      </c>
      <c r="Q35" s="72" t="n">
        <v>175.79</v>
      </c>
      <c r="R35" s="73" t="n">
        <f aca="false">P35/3600</f>
        <v>2.1567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76" t="n">
        <f aca="false">H36/3600</f>
        <v>1.967925</v>
      </c>
      <c r="L36" s="74" t="n">
        <v>80485.4352</v>
      </c>
      <c r="M36" s="75" t="n">
        <v>37.0543</v>
      </c>
      <c r="N36" s="75" t="n">
        <v>40.6009</v>
      </c>
      <c r="O36" s="75" t="n">
        <v>42.7077</v>
      </c>
      <c r="P36" s="75" t="n">
        <v>6457.42</v>
      </c>
      <c r="Q36" s="75" t="n">
        <v>148.69</v>
      </c>
      <c r="R36" s="76" t="n">
        <f aca="false">P36/3600</f>
        <v>1.79372777777778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76" t="n">
        <f aca="false">H37/3600</f>
        <v>1.69710833333333</v>
      </c>
      <c r="L37" s="74" t="n">
        <v>41149.4688</v>
      </c>
      <c r="M37" s="75" t="n">
        <v>34.4194</v>
      </c>
      <c r="N37" s="75" t="n">
        <v>39.0462</v>
      </c>
      <c r="O37" s="75" t="n">
        <v>41.2362</v>
      </c>
      <c r="P37" s="75" t="n">
        <v>5498.97</v>
      </c>
      <c r="Q37" s="75" t="n">
        <v>127.06</v>
      </c>
      <c r="R37" s="76" t="n">
        <f aca="false">P37/3600</f>
        <v>1.52749166666667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392.5432</v>
      </c>
      <c r="E38" s="78" t="n">
        <v>31.9401</v>
      </c>
      <c r="F38" s="78" t="n">
        <v>37.8789</v>
      </c>
      <c r="G38" s="78" t="n">
        <v>39.9861</v>
      </c>
      <c r="H38" s="78" t="n">
        <v>5480.2</v>
      </c>
      <c r="I38" s="78" t="n">
        <v>118.74</v>
      </c>
      <c r="J38" s="79" t="n">
        <f aca="false">H38/3600</f>
        <v>1.52227777777778</v>
      </c>
      <c r="L38" s="77" t="n">
        <v>22417.8432</v>
      </c>
      <c r="M38" s="78" t="n">
        <v>31.9424</v>
      </c>
      <c r="N38" s="78" t="n">
        <v>37.8789</v>
      </c>
      <c r="O38" s="78" t="n">
        <v>39.9861</v>
      </c>
      <c r="P38" s="78" t="n">
        <v>4963.63</v>
      </c>
      <c r="Q38" s="78" t="n">
        <v>114.39</v>
      </c>
      <c r="R38" s="79" t="n">
        <f aca="false">P38/3600</f>
        <v>1.37878611111111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113.588</v>
      </c>
      <c r="E39" s="72" t="n">
        <v>41.7029</v>
      </c>
      <c r="F39" s="72" t="n">
        <v>43.6664</v>
      </c>
      <c r="G39" s="72" t="n">
        <v>44.2271</v>
      </c>
      <c r="H39" s="72" t="n">
        <v>1427.49</v>
      </c>
      <c r="I39" s="72" t="n">
        <v>32</v>
      </c>
      <c r="J39" s="73" t="n">
        <f aca="false">H39/3600</f>
        <v>0.396525</v>
      </c>
      <c r="L39" s="71" t="n">
        <v>21162.5576</v>
      </c>
      <c r="M39" s="72" t="n">
        <v>41.7403</v>
      </c>
      <c r="N39" s="72" t="n">
        <v>43.685</v>
      </c>
      <c r="O39" s="72" t="n">
        <v>44.2501</v>
      </c>
      <c r="P39" s="72" t="n">
        <v>1194.5</v>
      </c>
      <c r="Q39" s="72" t="n">
        <v>27.97</v>
      </c>
      <c r="R39" s="73" t="n">
        <f aca="false">P39/3600</f>
        <v>0.3318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76" t="n">
        <f aca="false">H40/3600</f>
        <v>0.308694444444444</v>
      </c>
      <c r="L40" s="74" t="n">
        <v>11451.4896</v>
      </c>
      <c r="M40" s="75" t="n">
        <v>38.281</v>
      </c>
      <c r="N40" s="75" t="n">
        <v>40.7765</v>
      </c>
      <c r="O40" s="75" t="n">
        <v>40.9035</v>
      </c>
      <c r="P40" s="75" t="n">
        <v>1016.9</v>
      </c>
      <c r="Q40" s="75" t="n">
        <v>24.19</v>
      </c>
      <c r="R40" s="76" t="n">
        <f aca="false">P40/3600</f>
        <v>0.282472222222222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76" t="n">
        <f aca="false">H41/3600</f>
        <v>0.273438888888889</v>
      </c>
      <c r="L41" s="74" t="n">
        <v>6102.0104</v>
      </c>
      <c r="M41" s="75" t="n">
        <v>35.3021</v>
      </c>
      <c r="N41" s="75" t="n">
        <v>38.5095</v>
      </c>
      <c r="O41" s="75" t="n">
        <v>38.4364</v>
      </c>
      <c r="P41" s="75" t="n">
        <v>885.83</v>
      </c>
      <c r="Q41" s="75" t="n">
        <v>20.24</v>
      </c>
      <c r="R41" s="76" t="n">
        <f aca="false">P41/3600</f>
        <v>0.246063888888889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9.8456</v>
      </c>
      <c r="E42" s="78" t="n">
        <v>32.6474</v>
      </c>
      <c r="F42" s="78" t="n">
        <v>36.8811</v>
      </c>
      <c r="G42" s="78" t="n">
        <v>36.6785</v>
      </c>
      <c r="H42" s="78" t="n">
        <v>905.24</v>
      </c>
      <c r="I42" s="78" t="n">
        <v>18.75</v>
      </c>
      <c r="J42" s="79" t="n">
        <f aca="false">H42/3600</f>
        <v>0.251455555555556</v>
      </c>
      <c r="L42" s="77" t="n">
        <v>3378.4864</v>
      </c>
      <c r="M42" s="78" t="n">
        <v>32.6436</v>
      </c>
      <c r="N42" s="78" t="n">
        <v>36.8823</v>
      </c>
      <c r="O42" s="78" t="n">
        <v>36.6784</v>
      </c>
      <c r="P42" s="78" t="n">
        <v>791.03</v>
      </c>
      <c r="Q42" s="78" t="n">
        <v>16.9</v>
      </c>
      <c r="R42" s="79" t="n">
        <f aca="false">P42/3600</f>
        <v>0.219730555555556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560.7688</v>
      </c>
      <c r="E43" s="72" t="n">
        <v>41.9223</v>
      </c>
      <c r="F43" s="72" t="n">
        <v>43.9121</v>
      </c>
      <c r="G43" s="72" t="n">
        <v>45.2671</v>
      </c>
      <c r="H43" s="72" t="n">
        <v>1528.5</v>
      </c>
      <c r="I43" s="72" t="n">
        <v>33.37</v>
      </c>
      <c r="J43" s="73" t="n">
        <f aca="false">H43/3600</f>
        <v>0.424583333333333</v>
      </c>
      <c r="L43" s="71" t="n">
        <v>23650.8512</v>
      </c>
      <c r="M43" s="72" t="n">
        <v>41.9406</v>
      </c>
      <c r="N43" s="72" t="n">
        <v>43.9221</v>
      </c>
      <c r="O43" s="72" t="n">
        <v>45.2793</v>
      </c>
      <c r="P43" s="72" t="n">
        <v>1386.9</v>
      </c>
      <c r="Q43" s="72" t="n">
        <v>31.77</v>
      </c>
      <c r="R43" s="73" t="n">
        <f aca="false">P43/3600</f>
        <v>0.385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76" t="n">
        <f aca="false">H44/3600</f>
        <v>0.364938888888889</v>
      </c>
      <c r="L44" s="74" t="n">
        <v>14088.736</v>
      </c>
      <c r="M44" s="75" t="n">
        <v>39.002</v>
      </c>
      <c r="N44" s="75" t="n">
        <v>41.443</v>
      </c>
      <c r="O44" s="75" t="n">
        <v>42.5362</v>
      </c>
      <c r="P44" s="75" t="n">
        <v>1198.59</v>
      </c>
      <c r="Q44" s="75" t="n">
        <v>27.47</v>
      </c>
      <c r="R44" s="76" t="n">
        <f aca="false">P44/3600</f>
        <v>0.332941666666667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76" t="n">
        <f aca="false">H45/3600</f>
        <v>0.330091666666667</v>
      </c>
      <c r="L45" s="74" t="n">
        <v>8273.464</v>
      </c>
      <c r="M45" s="75" t="n">
        <v>35.9304</v>
      </c>
      <c r="N45" s="75" t="n">
        <v>39.4688</v>
      </c>
      <c r="O45" s="75" t="n">
        <v>40.377</v>
      </c>
      <c r="P45" s="75" t="n">
        <v>1071.53</v>
      </c>
      <c r="Q45" s="75" t="n">
        <v>24.41</v>
      </c>
      <c r="R45" s="76" t="n">
        <f aca="false">P45/3600</f>
        <v>0.297647222222222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3.1176</v>
      </c>
      <c r="E46" s="78" t="n">
        <v>32.8455</v>
      </c>
      <c r="F46" s="78" t="n">
        <v>38.0056</v>
      </c>
      <c r="G46" s="78" t="n">
        <v>38.7998</v>
      </c>
      <c r="H46" s="78" t="n">
        <v>1117</v>
      </c>
      <c r="I46" s="78" t="n">
        <v>27.77</v>
      </c>
      <c r="J46" s="79" t="n">
        <f aca="false">H46/3600</f>
        <v>0.310277777777778</v>
      </c>
      <c r="L46" s="77" t="n">
        <v>4727.5688</v>
      </c>
      <c r="M46" s="78" t="n">
        <v>32.8476</v>
      </c>
      <c r="N46" s="78" t="n">
        <v>38.0056</v>
      </c>
      <c r="O46" s="78" t="n">
        <v>38.7999</v>
      </c>
      <c r="P46" s="78" t="n">
        <v>987.06</v>
      </c>
      <c r="Q46" s="78" t="n">
        <v>22.29</v>
      </c>
      <c r="R46" s="79" t="n">
        <f aca="false">P46/3600</f>
        <v>0.274183333333333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04.4312</v>
      </c>
      <c r="E47" s="72" t="n">
        <v>41.0529</v>
      </c>
      <c r="F47" s="72" t="n">
        <v>42.3872</v>
      </c>
      <c r="G47" s="72" t="n">
        <v>43.2013</v>
      </c>
      <c r="H47" s="72" t="n">
        <v>1558.85</v>
      </c>
      <c r="I47" s="72" t="n">
        <v>36.76</v>
      </c>
      <c r="J47" s="73" t="n">
        <f aca="false">H47/3600</f>
        <v>0.433013888888889</v>
      </c>
      <c r="L47" s="71" t="n">
        <v>43910.2432</v>
      </c>
      <c r="M47" s="72" t="n">
        <v>41.0635</v>
      </c>
      <c r="N47" s="72" t="n">
        <v>42.4019</v>
      </c>
      <c r="O47" s="72" t="n">
        <v>43.2191</v>
      </c>
      <c r="P47" s="72" t="n">
        <v>1420.97</v>
      </c>
      <c r="Q47" s="72" t="n">
        <v>34.6</v>
      </c>
      <c r="R47" s="73" t="n">
        <f aca="false">P47/3600</f>
        <v>0.3947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76" t="n">
        <f aca="false">H48/3600</f>
        <v>0.383780555555556</v>
      </c>
      <c r="L48" s="74" t="n">
        <v>27188.4728</v>
      </c>
      <c r="M48" s="75" t="n">
        <v>36.8392</v>
      </c>
      <c r="N48" s="75" t="n">
        <v>39.1189</v>
      </c>
      <c r="O48" s="75" t="n">
        <v>39.8572</v>
      </c>
      <c r="P48" s="75" t="n">
        <v>1237.93</v>
      </c>
      <c r="Q48" s="75" t="n">
        <v>29.63</v>
      </c>
      <c r="R48" s="76" t="n">
        <f aca="false">P48/3600</f>
        <v>0.343869444444444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76" t="n">
        <f aca="false">H49/3600</f>
        <v>0.345463888888889</v>
      </c>
      <c r="L49" s="74" t="n">
        <v>16180.9776</v>
      </c>
      <c r="M49" s="75" t="n">
        <v>33.0084</v>
      </c>
      <c r="N49" s="75" t="n">
        <v>36.8988</v>
      </c>
      <c r="O49" s="75" t="n">
        <v>37.553</v>
      </c>
      <c r="P49" s="75" t="n">
        <v>1085.62</v>
      </c>
      <c r="Q49" s="75" t="n">
        <v>25.25</v>
      </c>
      <c r="R49" s="76" t="n">
        <f aca="false">P49/3600</f>
        <v>0.301561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46.6176</v>
      </c>
      <c r="E50" s="78" t="n">
        <v>29.3197</v>
      </c>
      <c r="F50" s="78" t="n">
        <v>35.3827</v>
      </c>
      <c r="G50" s="78" t="n">
        <v>35.9775</v>
      </c>
      <c r="H50" s="78" t="n">
        <v>1082.12</v>
      </c>
      <c r="I50" s="78" t="n">
        <v>24.51</v>
      </c>
      <c r="J50" s="79" t="n">
        <f aca="false">H50/3600</f>
        <v>0.300588888888889</v>
      </c>
      <c r="L50" s="77" t="n">
        <v>8761.056</v>
      </c>
      <c r="M50" s="78" t="n">
        <v>29.3245</v>
      </c>
      <c r="N50" s="78" t="n">
        <v>35.3827</v>
      </c>
      <c r="O50" s="78" t="n">
        <v>35.9775</v>
      </c>
      <c r="P50" s="78" t="n">
        <v>953.46</v>
      </c>
      <c r="Q50" s="78" t="n">
        <v>22.66</v>
      </c>
      <c r="R50" s="79" t="n">
        <f aca="false">P50/3600</f>
        <v>0.26485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08.472</v>
      </c>
      <c r="E51" s="72" t="n">
        <v>42.3125</v>
      </c>
      <c r="F51" s="72" t="n">
        <v>43.3734</v>
      </c>
      <c r="G51" s="72" t="n">
        <v>44.2456</v>
      </c>
      <c r="H51" s="72" t="n">
        <v>786.89</v>
      </c>
      <c r="I51" s="72" t="n">
        <v>18.66</v>
      </c>
      <c r="J51" s="73" t="n">
        <f aca="false">H51/3600</f>
        <v>0.218580555555556</v>
      </c>
      <c r="L51" s="71" t="n">
        <v>15260.0032</v>
      </c>
      <c r="M51" s="72" t="n">
        <v>42.331</v>
      </c>
      <c r="N51" s="72" t="n">
        <v>43.3836</v>
      </c>
      <c r="O51" s="72" t="n">
        <v>44.258</v>
      </c>
      <c r="P51" s="72" t="n">
        <v>716.12</v>
      </c>
      <c r="Q51" s="72" t="n">
        <v>16.01</v>
      </c>
      <c r="R51" s="73" t="n">
        <f aca="false">P51/3600</f>
        <v>0.1989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76" t="n">
        <f aca="false">H52/3600</f>
        <v>0.190297222222222</v>
      </c>
      <c r="L52" s="74" t="n">
        <v>9108.9584</v>
      </c>
      <c r="M52" s="75" t="n">
        <v>38.885</v>
      </c>
      <c r="N52" s="75" t="n">
        <v>40.0444</v>
      </c>
      <c r="O52" s="75" t="n">
        <v>41.5113</v>
      </c>
      <c r="P52" s="75" t="n">
        <v>625.8</v>
      </c>
      <c r="Q52" s="75" t="n">
        <v>13.36</v>
      </c>
      <c r="R52" s="76" t="n">
        <f aca="false">P52/3600</f>
        <v>0.173833333333333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76" t="n">
        <f aca="false">H53/3600</f>
        <v>0.170336111111111</v>
      </c>
      <c r="L53" s="74" t="n">
        <v>5157.7984</v>
      </c>
      <c r="M53" s="75" t="n">
        <v>35.4553</v>
      </c>
      <c r="N53" s="75" t="n">
        <v>37.7205</v>
      </c>
      <c r="O53" s="75" t="n">
        <v>39.5061</v>
      </c>
      <c r="P53" s="75" t="n">
        <v>553.96</v>
      </c>
      <c r="Q53" s="75" t="n">
        <v>12.42</v>
      </c>
      <c r="R53" s="76" t="n">
        <f aca="false">P53/3600</f>
        <v>0.153877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2.5144</v>
      </c>
      <c r="E54" s="78" t="n">
        <v>32.0903</v>
      </c>
      <c r="F54" s="78" t="n">
        <v>36.2502</v>
      </c>
      <c r="G54" s="78" t="n">
        <v>37.9855</v>
      </c>
      <c r="H54" s="78" t="n">
        <v>546.54</v>
      </c>
      <c r="I54" s="78" t="n">
        <v>11.78</v>
      </c>
      <c r="J54" s="79" t="n">
        <f aca="false">H54/3600</f>
        <v>0.151816666666667</v>
      </c>
      <c r="L54" s="77" t="n">
        <v>2605.548</v>
      </c>
      <c r="M54" s="78" t="n">
        <v>32.0927</v>
      </c>
      <c r="N54" s="78" t="n">
        <v>36.2505</v>
      </c>
      <c r="O54" s="78" t="n">
        <v>37.9858</v>
      </c>
      <c r="P54" s="78" t="n">
        <v>502.95</v>
      </c>
      <c r="Q54" s="78" t="n">
        <v>12.09</v>
      </c>
      <c r="R54" s="79" t="n">
        <f aca="false">P54/3600</f>
        <v>0.139708333333333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63.4712</v>
      </c>
      <c r="E55" s="72" t="n">
        <v>42.9273</v>
      </c>
      <c r="F55" s="72" t="n">
        <v>44.9043</v>
      </c>
      <c r="G55" s="72" t="n">
        <v>44.7086</v>
      </c>
      <c r="H55" s="72" t="n">
        <v>321.11</v>
      </c>
      <c r="I55" s="72" t="n">
        <v>7.33</v>
      </c>
      <c r="J55" s="73" t="n">
        <f aca="false">H55/3600</f>
        <v>0.0891972222222222</v>
      </c>
      <c r="L55" s="71" t="n">
        <v>5388.8984</v>
      </c>
      <c r="M55" s="72" t="n">
        <v>42.9569</v>
      </c>
      <c r="N55" s="72" t="n">
        <v>44.9261</v>
      </c>
      <c r="O55" s="72" t="n">
        <v>44.7385</v>
      </c>
      <c r="P55" s="72" t="n">
        <v>289.69</v>
      </c>
      <c r="Q55" s="72" t="n">
        <v>6.76</v>
      </c>
      <c r="R55" s="73" t="n">
        <f aca="false">P55/3600</f>
        <v>0.08046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76" t="n">
        <f aca="false">H56/3600</f>
        <v>0.0784333333333333</v>
      </c>
      <c r="L56" s="74" t="n">
        <v>3199.412</v>
      </c>
      <c r="M56" s="75" t="n">
        <v>39.3393</v>
      </c>
      <c r="N56" s="75" t="n">
        <v>41.7807</v>
      </c>
      <c r="O56" s="75" t="n">
        <v>41.3338</v>
      </c>
      <c r="P56" s="75" t="n">
        <v>253.58</v>
      </c>
      <c r="Q56" s="75" t="n">
        <v>5.61</v>
      </c>
      <c r="R56" s="76" t="n">
        <f aca="false">P56/3600</f>
        <v>0.070438888888888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76" t="n">
        <f aca="false">H57/3600</f>
        <v>0.0698833333333333</v>
      </c>
      <c r="L57" s="74" t="n">
        <v>1822.4752</v>
      </c>
      <c r="M57" s="75" t="n">
        <v>35.9102</v>
      </c>
      <c r="N57" s="75" t="n">
        <v>39.3844</v>
      </c>
      <c r="O57" s="75" t="n">
        <v>38.7517</v>
      </c>
      <c r="P57" s="75" t="n">
        <v>225.12</v>
      </c>
      <c r="Q57" s="75" t="n">
        <v>5.05</v>
      </c>
      <c r="R57" s="76" t="n">
        <f aca="false">P57/3600</f>
        <v>0.0625333333333333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0.1448</v>
      </c>
      <c r="E58" s="78" t="n">
        <v>32.7514</v>
      </c>
      <c r="F58" s="78" t="n">
        <v>37.6533</v>
      </c>
      <c r="G58" s="78" t="n">
        <v>36.8732</v>
      </c>
      <c r="H58" s="78" t="n">
        <v>227.55</v>
      </c>
      <c r="I58" s="78" t="n">
        <v>4.86</v>
      </c>
      <c r="J58" s="79" t="n">
        <f aca="false">H58/3600</f>
        <v>0.0632083333333333</v>
      </c>
      <c r="L58" s="77" t="n">
        <v>1011.0216</v>
      </c>
      <c r="M58" s="78" t="n">
        <v>32.7534</v>
      </c>
      <c r="N58" s="78" t="n">
        <v>37.6534</v>
      </c>
      <c r="O58" s="78" t="n">
        <v>36.8737</v>
      </c>
      <c r="P58" s="78" t="n">
        <v>204.18</v>
      </c>
      <c r="Q58" s="78" t="n">
        <v>4.83</v>
      </c>
      <c r="R58" s="79" t="n">
        <f aca="false">P58/3600</f>
        <v>0.0567166666666667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2.2592</v>
      </c>
      <c r="E59" s="72" t="n">
        <v>41.182</v>
      </c>
      <c r="F59" s="72" t="n">
        <v>43.1514</v>
      </c>
      <c r="G59" s="72" t="n">
        <v>44.0849</v>
      </c>
      <c r="H59" s="72" t="n">
        <v>479.87</v>
      </c>
      <c r="I59" s="72" t="n">
        <v>11.5</v>
      </c>
      <c r="J59" s="73" t="n">
        <f aca="false">H59/3600</f>
        <v>0.133297222222222</v>
      </c>
      <c r="L59" s="71" t="n">
        <v>13033.3336</v>
      </c>
      <c r="M59" s="72" t="n">
        <v>41.1905</v>
      </c>
      <c r="N59" s="72" t="n">
        <v>43.1584</v>
      </c>
      <c r="O59" s="72" t="n">
        <v>44.096</v>
      </c>
      <c r="P59" s="72" t="n">
        <v>419.04</v>
      </c>
      <c r="Q59" s="72" t="n">
        <v>10.05</v>
      </c>
      <c r="R59" s="73" t="n">
        <f aca="false">P59/3600</f>
        <v>0.116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76" t="n">
        <f aca="false">H60/3600</f>
        <v>0.1141</v>
      </c>
      <c r="L60" s="74" t="n">
        <v>8277.4416</v>
      </c>
      <c r="M60" s="75" t="n">
        <v>36.7712</v>
      </c>
      <c r="N60" s="75" t="n">
        <v>40.5011</v>
      </c>
      <c r="O60" s="75" t="n">
        <v>41.4748</v>
      </c>
      <c r="P60" s="75" t="n">
        <v>366.33</v>
      </c>
      <c r="Q60" s="75" t="n">
        <v>8.92</v>
      </c>
      <c r="R60" s="76" t="n">
        <f aca="false">P60/3600</f>
        <v>0.101758333333333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76" t="n">
        <f aca="false">H61/3600</f>
        <v>0.0968722222222222</v>
      </c>
      <c r="L61" s="74" t="n">
        <v>5081.8128</v>
      </c>
      <c r="M61" s="75" t="n">
        <v>32.9176</v>
      </c>
      <c r="N61" s="75" t="n">
        <v>38.8322</v>
      </c>
      <c r="O61" s="75" t="n">
        <v>39.6469</v>
      </c>
      <c r="P61" s="75" t="n">
        <v>319.37</v>
      </c>
      <c r="Q61" s="75" t="n">
        <v>7.82</v>
      </c>
      <c r="R61" s="76" t="n">
        <f aca="false">P61/3600</f>
        <v>0.0887138888888889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9.3176</v>
      </c>
      <c r="E62" s="78" t="n">
        <v>29.3488</v>
      </c>
      <c r="F62" s="78" t="n">
        <v>37.6888</v>
      </c>
      <c r="G62" s="78" t="n">
        <v>38.2406</v>
      </c>
      <c r="H62" s="78" t="n">
        <v>314.05</v>
      </c>
      <c r="I62" s="78" t="n">
        <v>7.53</v>
      </c>
      <c r="J62" s="79" t="n">
        <f aca="false">H62/3600</f>
        <v>0.0872361111111111</v>
      </c>
      <c r="L62" s="77" t="n">
        <v>3006.108</v>
      </c>
      <c r="M62" s="78" t="n">
        <v>29.3568</v>
      </c>
      <c r="N62" s="78" t="n">
        <v>37.6888</v>
      </c>
      <c r="O62" s="78" t="n">
        <v>38.2407</v>
      </c>
      <c r="P62" s="78" t="n">
        <v>281.96</v>
      </c>
      <c r="Q62" s="78" t="n">
        <v>6.84</v>
      </c>
      <c r="R62" s="79" t="n">
        <f aca="false">P62/3600</f>
        <v>0.0783222222222222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2.6576</v>
      </c>
      <c r="E63" s="72" t="n">
        <v>41.0252</v>
      </c>
      <c r="F63" s="72" t="n">
        <v>42.0479</v>
      </c>
      <c r="G63" s="72" t="n">
        <v>42.716</v>
      </c>
      <c r="H63" s="72" t="n">
        <v>402.17</v>
      </c>
      <c r="I63" s="72" t="n">
        <v>10.04</v>
      </c>
      <c r="J63" s="73" t="n">
        <f aca="false">H63/3600</f>
        <v>0.111713888888889</v>
      </c>
      <c r="L63" s="71" t="n">
        <v>11471.264</v>
      </c>
      <c r="M63" s="72" t="n">
        <v>41.0414</v>
      </c>
      <c r="N63" s="72" t="n">
        <v>42.0637</v>
      </c>
      <c r="O63" s="72" t="n">
        <v>42.7356</v>
      </c>
      <c r="P63" s="72" t="n">
        <v>367.85</v>
      </c>
      <c r="Q63" s="72" t="n">
        <v>9.2</v>
      </c>
      <c r="R63" s="73" t="n">
        <f aca="false">P63/3600</f>
        <v>0.102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76" t="n">
        <f aca="false">H64/3600</f>
        <v>0.102336111111111</v>
      </c>
      <c r="L64" s="74" t="n">
        <v>7069.0104</v>
      </c>
      <c r="M64" s="75" t="n">
        <v>36.7052</v>
      </c>
      <c r="N64" s="75" t="n">
        <v>38.8639</v>
      </c>
      <c r="O64" s="75" t="n">
        <v>39.3592</v>
      </c>
      <c r="P64" s="75" t="n">
        <v>320.09</v>
      </c>
      <c r="Q64" s="75" t="n">
        <v>7.84</v>
      </c>
      <c r="R64" s="76" t="n">
        <f aca="false">P64/3600</f>
        <v>0.0889138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76" t="n">
        <f aca="false">H65/3600</f>
        <v>0.0841416666666667</v>
      </c>
      <c r="L65" s="74" t="n">
        <v>4014.0112</v>
      </c>
      <c r="M65" s="75" t="n">
        <v>32.7186</v>
      </c>
      <c r="N65" s="75" t="n">
        <v>36.5664</v>
      </c>
      <c r="O65" s="75" t="n">
        <v>37.0031</v>
      </c>
      <c r="P65" s="75" t="n">
        <v>276.4</v>
      </c>
      <c r="Q65" s="75" t="n">
        <v>6.78</v>
      </c>
      <c r="R65" s="76" t="n">
        <f aca="false">P65/3600</f>
        <v>0.076777777777777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2.3888</v>
      </c>
      <c r="E66" s="78" t="n">
        <v>29.2001</v>
      </c>
      <c r="F66" s="78" t="n">
        <v>35.0214</v>
      </c>
      <c r="G66" s="78" t="n">
        <v>35.4453</v>
      </c>
      <c r="H66" s="78" t="n">
        <v>273.27</v>
      </c>
      <c r="I66" s="78" t="n">
        <v>6.4</v>
      </c>
      <c r="J66" s="79" t="n">
        <f aca="false">H66/3600</f>
        <v>0.0759083333333333</v>
      </c>
      <c r="L66" s="77" t="n">
        <v>2064.8736</v>
      </c>
      <c r="M66" s="78" t="n">
        <v>29.2027</v>
      </c>
      <c r="N66" s="78" t="n">
        <v>35.0215</v>
      </c>
      <c r="O66" s="78" t="n">
        <v>35.4455</v>
      </c>
      <c r="P66" s="78" t="n">
        <v>235.05</v>
      </c>
      <c r="Q66" s="78" t="n">
        <v>5.45</v>
      </c>
      <c r="R66" s="79" t="n">
        <f aca="false">P66/3600</f>
        <v>0.0652916666666667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02.6344</v>
      </c>
      <c r="E67" s="72" t="n">
        <v>42.4199</v>
      </c>
      <c r="F67" s="72" t="n">
        <v>42.9464</v>
      </c>
      <c r="G67" s="72" t="n">
        <v>43.8087</v>
      </c>
      <c r="H67" s="72" t="n">
        <v>209.39</v>
      </c>
      <c r="I67" s="72" t="n">
        <v>5.17</v>
      </c>
      <c r="J67" s="73" t="n">
        <f aca="false">H67/3600</f>
        <v>0.0581638888888889</v>
      </c>
      <c r="L67" s="71" t="n">
        <v>4518.868</v>
      </c>
      <c r="M67" s="72" t="n">
        <v>42.4504</v>
      </c>
      <c r="N67" s="72" t="n">
        <v>42.9616</v>
      </c>
      <c r="O67" s="72" t="n">
        <v>43.8264</v>
      </c>
      <c r="P67" s="72" t="n">
        <v>191.96</v>
      </c>
      <c r="Q67" s="72" t="n">
        <v>4.56</v>
      </c>
      <c r="R67" s="73" t="n">
        <f aca="false">P67/3600</f>
        <v>0.0533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76" t="n">
        <f aca="false">H68/3600</f>
        <v>0.0508194444444444</v>
      </c>
      <c r="L68" s="74" t="n">
        <v>2706.2584</v>
      </c>
      <c r="M68" s="75" t="n">
        <v>38.3691</v>
      </c>
      <c r="N68" s="75" t="n">
        <v>39.5434</v>
      </c>
      <c r="O68" s="75" t="n">
        <v>40.7862</v>
      </c>
      <c r="P68" s="75" t="n">
        <v>167.31</v>
      </c>
      <c r="Q68" s="75" t="n">
        <v>3.87</v>
      </c>
      <c r="R68" s="76" t="n">
        <f aca="false">P68/3600</f>
        <v>0.04647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76" t="n">
        <f aca="false">H69/3600</f>
        <v>0.0465305555555556</v>
      </c>
      <c r="L69" s="74" t="n">
        <v>1484.7584</v>
      </c>
      <c r="M69" s="75" t="n">
        <v>34.5484</v>
      </c>
      <c r="N69" s="75" t="n">
        <v>37.2735</v>
      </c>
      <c r="O69" s="75" t="n">
        <v>38.4619</v>
      </c>
      <c r="P69" s="75" t="n">
        <v>146.08</v>
      </c>
      <c r="Q69" s="75" t="n">
        <v>3.43</v>
      </c>
      <c r="R69" s="76" t="n">
        <f aca="false">P69/3600</f>
        <v>0.0405777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7.7208</v>
      </c>
      <c r="E70" s="78" t="n">
        <v>31.2724</v>
      </c>
      <c r="F70" s="78" t="n">
        <v>35.6865</v>
      </c>
      <c r="G70" s="78" t="n">
        <v>36.7683</v>
      </c>
      <c r="H70" s="78" t="n">
        <v>141.02</v>
      </c>
      <c r="I70" s="78" t="n">
        <v>3.2</v>
      </c>
      <c r="J70" s="79" t="n">
        <f aca="false">H70/3600</f>
        <v>0.0391722222222222</v>
      </c>
      <c r="L70" s="77" t="n">
        <v>748.7384</v>
      </c>
      <c r="M70" s="78" t="n">
        <v>31.2759</v>
      </c>
      <c r="N70" s="78" t="n">
        <v>35.6869</v>
      </c>
      <c r="O70" s="78" t="n">
        <v>36.7684</v>
      </c>
      <c r="P70" s="78" t="n">
        <v>128.25</v>
      </c>
      <c r="Q70" s="78" t="n">
        <v>3.01</v>
      </c>
      <c r="R70" s="79" t="n">
        <f aca="false">P70/3600</f>
        <v>0.035625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8.7272</v>
      </c>
      <c r="E71" s="72" t="n">
        <v>43.783</v>
      </c>
      <c r="F71" s="72" t="n">
        <v>46.7044</v>
      </c>
      <c r="G71" s="72" t="n">
        <v>47.7902</v>
      </c>
      <c r="H71" s="72" t="n">
        <v>2960.88</v>
      </c>
      <c r="I71" s="72" t="n">
        <v>64.75</v>
      </c>
      <c r="J71" s="73" t="n">
        <f aca="false">H71/3600</f>
        <v>0.822466666666667</v>
      </c>
      <c r="L71" s="71" t="n">
        <v>30740.404</v>
      </c>
      <c r="M71" s="72" t="n">
        <v>43.8104</v>
      </c>
      <c r="N71" s="72" t="n">
        <v>46.7106</v>
      </c>
      <c r="O71" s="72" t="n">
        <v>47.7952</v>
      </c>
      <c r="P71" s="72" t="n">
        <v>2707.8</v>
      </c>
      <c r="Q71" s="72" t="n">
        <v>62.61</v>
      </c>
      <c r="R71" s="73" t="n">
        <f aca="false">P71/3600</f>
        <v>0.7521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76" t="n">
        <f aca="false">H72/3600</f>
        <v>0.749286111111111</v>
      </c>
      <c r="L72" s="74" t="n">
        <v>18769.8064</v>
      </c>
      <c r="M72" s="75" t="n">
        <v>41.1991</v>
      </c>
      <c r="N72" s="75" t="n">
        <v>44.2273</v>
      </c>
      <c r="O72" s="75" t="n">
        <v>45.3249</v>
      </c>
      <c r="P72" s="75" t="n">
        <v>2437.07</v>
      </c>
      <c r="Q72" s="75" t="n">
        <v>59.67</v>
      </c>
      <c r="R72" s="76" t="n">
        <f aca="false">P72/3600</f>
        <v>0.676963888888889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76" t="n">
        <f aca="false">H73/3600</f>
        <v>0.696891666666667</v>
      </c>
      <c r="L73" s="74" t="n">
        <v>11500.5312</v>
      </c>
      <c r="M73" s="75" t="n">
        <v>38.2901</v>
      </c>
      <c r="N73" s="75" t="n">
        <v>42.1099</v>
      </c>
      <c r="O73" s="75" t="n">
        <v>43.1011</v>
      </c>
      <c r="P73" s="75" t="n">
        <v>2269.19</v>
      </c>
      <c r="Q73" s="75" t="n">
        <v>57.07</v>
      </c>
      <c r="R73" s="76" t="n">
        <f aca="false">P73/3600</f>
        <v>0.630330555555556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22.4432</v>
      </c>
      <c r="E74" s="78" t="n">
        <v>35.1977</v>
      </c>
      <c r="F74" s="78" t="n">
        <v>40.5526</v>
      </c>
      <c r="G74" s="78" t="n">
        <v>41.4752</v>
      </c>
      <c r="H74" s="78" t="n">
        <v>2388.62</v>
      </c>
      <c r="I74" s="78" t="n">
        <v>50.87</v>
      </c>
      <c r="J74" s="79" t="n">
        <f aca="false">H74/3600</f>
        <v>0.663505555555556</v>
      </c>
      <c r="L74" s="77" t="n">
        <v>7025.6304</v>
      </c>
      <c r="M74" s="78" t="n">
        <v>35.1989</v>
      </c>
      <c r="N74" s="78" t="n">
        <v>40.5526</v>
      </c>
      <c r="O74" s="78" t="n">
        <v>41.4752</v>
      </c>
      <c r="P74" s="78" t="n">
        <v>2128.05</v>
      </c>
      <c r="Q74" s="78" t="n">
        <v>49.16</v>
      </c>
      <c r="R74" s="79" t="n">
        <f aca="false">P74/3600</f>
        <v>0.591125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94.2016</v>
      </c>
      <c r="E75" s="72" t="n">
        <v>44.0286</v>
      </c>
      <c r="F75" s="72" t="n">
        <v>47.9577</v>
      </c>
      <c r="G75" s="72" t="n">
        <v>48.4745</v>
      </c>
      <c r="H75" s="72" t="n">
        <v>2738.6</v>
      </c>
      <c r="I75" s="72" t="n">
        <v>60.5</v>
      </c>
      <c r="J75" s="73" t="n">
        <f aca="false">H75/3600</f>
        <v>0.760722222222222</v>
      </c>
      <c r="L75" s="71" t="n">
        <v>21015.3992</v>
      </c>
      <c r="M75" s="72" t="n">
        <v>44.0453</v>
      </c>
      <c r="N75" s="72" t="n">
        <v>47.9644</v>
      </c>
      <c r="O75" s="72" t="n">
        <v>48.48</v>
      </c>
      <c r="P75" s="72" t="n">
        <v>2501.07</v>
      </c>
      <c r="Q75" s="72" t="n">
        <v>54.37</v>
      </c>
      <c r="R75" s="73" t="n">
        <f aca="false">P75/3600</f>
        <v>0.6947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76" t="n">
        <f aca="false">H76/3600</f>
        <v>0.668261111111111</v>
      </c>
      <c r="L76" s="74" t="n">
        <v>11779.2408</v>
      </c>
      <c r="M76" s="75" t="n">
        <v>41.7846</v>
      </c>
      <c r="N76" s="75" t="n">
        <v>45.579</v>
      </c>
      <c r="O76" s="75" t="n">
        <v>45.9868</v>
      </c>
      <c r="P76" s="75" t="n">
        <v>2259.61</v>
      </c>
      <c r="Q76" s="75" t="n">
        <v>50.09</v>
      </c>
      <c r="R76" s="76" t="n">
        <f aca="false">P76/3600</f>
        <v>0.627669444444445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76" t="n">
        <f aca="false">H77/3600</f>
        <v>0.64155</v>
      </c>
      <c r="L77" s="74" t="n">
        <v>6782.5688</v>
      </c>
      <c r="M77" s="75" t="n">
        <v>39.3291</v>
      </c>
      <c r="N77" s="75" t="n">
        <v>43.4091</v>
      </c>
      <c r="O77" s="75" t="n">
        <v>43.7475</v>
      </c>
      <c r="P77" s="75" t="n">
        <v>2110.05</v>
      </c>
      <c r="Q77" s="75" t="n">
        <v>47.62</v>
      </c>
      <c r="R77" s="76" t="n">
        <f aca="false">P77/3600</f>
        <v>0.58612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44.7888</v>
      </c>
      <c r="E78" s="78" t="n">
        <v>36.6444</v>
      </c>
      <c r="F78" s="78" t="n">
        <v>41.5233</v>
      </c>
      <c r="G78" s="78" t="n">
        <v>41.4349</v>
      </c>
      <c r="H78" s="78" t="n">
        <v>2187.1</v>
      </c>
      <c r="I78" s="78" t="n">
        <v>49.03</v>
      </c>
      <c r="J78" s="79" t="n">
        <f aca="false">H78/3600</f>
        <v>0.607527777777778</v>
      </c>
      <c r="L78" s="77" t="n">
        <v>3946.7528</v>
      </c>
      <c r="M78" s="78" t="n">
        <v>36.6454</v>
      </c>
      <c r="N78" s="78" t="n">
        <v>41.5233</v>
      </c>
      <c r="O78" s="78" t="n">
        <v>41.4349</v>
      </c>
      <c r="P78" s="78" t="n">
        <v>1984.63</v>
      </c>
      <c r="Q78" s="78" t="n">
        <v>44.34</v>
      </c>
      <c r="R78" s="79" t="n">
        <f aca="false">P78/3600</f>
        <v>0.551286111111111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65.616</v>
      </c>
      <c r="E79" s="72" t="n">
        <v>44.3993</v>
      </c>
      <c r="F79" s="72" t="n">
        <v>47.3779</v>
      </c>
      <c r="G79" s="72" t="n">
        <v>48.1719</v>
      </c>
      <c r="H79" s="72" t="n">
        <v>2750.36</v>
      </c>
      <c r="I79" s="72" t="n">
        <v>60.68</v>
      </c>
      <c r="J79" s="73" t="n">
        <f aca="false">H79/3600</f>
        <v>0.763988888888889</v>
      </c>
      <c r="L79" s="71" t="n">
        <v>22885.6392</v>
      </c>
      <c r="M79" s="72" t="n">
        <v>44.4185</v>
      </c>
      <c r="N79" s="72" t="n">
        <v>47.3837</v>
      </c>
      <c r="O79" s="72" t="n">
        <v>48.1783</v>
      </c>
      <c r="P79" s="72" t="n">
        <v>2529.76</v>
      </c>
      <c r="Q79" s="72" t="n">
        <v>55.98</v>
      </c>
      <c r="R79" s="73" t="n">
        <f aca="false">P79/3600</f>
        <v>0.7027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76" t="n">
        <f aca="false">H80/3600</f>
        <v>0.698936111111111</v>
      </c>
      <c r="L80" s="74" t="n">
        <v>13685.6224</v>
      </c>
      <c r="M80" s="75" t="n">
        <v>42.0625</v>
      </c>
      <c r="N80" s="75" t="n">
        <v>44.9881</v>
      </c>
      <c r="O80" s="75" t="n">
        <v>45.7718</v>
      </c>
      <c r="P80" s="75" t="n">
        <v>2276.56</v>
      </c>
      <c r="Q80" s="75" t="n">
        <v>55.64</v>
      </c>
      <c r="R80" s="76" t="n">
        <f aca="false">P80/3600</f>
        <v>0.632377777777778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76" t="n">
        <f aca="false">H81/3600</f>
        <v>0.651352777777778</v>
      </c>
      <c r="L81" s="74" t="n">
        <v>8321.4008</v>
      </c>
      <c r="M81" s="75" t="n">
        <v>39.3813</v>
      </c>
      <c r="N81" s="75" t="n">
        <v>42.7958</v>
      </c>
      <c r="O81" s="75" t="n">
        <v>43.4018</v>
      </c>
      <c r="P81" s="75" t="n">
        <v>2124.28</v>
      </c>
      <c r="Q81" s="75" t="n">
        <v>49.44</v>
      </c>
      <c r="R81" s="76" t="n">
        <f aca="false">P81/3600</f>
        <v>0.590077777777778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69.2592</v>
      </c>
      <c r="E82" s="78" t="n">
        <v>36.4284</v>
      </c>
      <c r="F82" s="78" t="n">
        <v>40.958</v>
      </c>
      <c r="G82" s="78" t="n">
        <v>41.5987</v>
      </c>
      <c r="H82" s="78" t="n">
        <v>2244.06</v>
      </c>
      <c r="I82" s="78" t="n">
        <v>49.81</v>
      </c>
      <c r="J82" s="79" t="n">
        <f aca="false">H82/3600</f>
        <v>0.62335</v>
      </c>
      <c r="L82" s="77" t="n">
        <v>5072.4896</v>
      </c>
      <c r="M82" s="78" t="n">
        <v>36.43</v>
      </c>
      <c r="N82" s="78" t="n">
        <v>40.9582</v>
      </c>
      <c r="O82" s="78" t="n">
        <v>41.5986</v>
      </c>
      <c r="P82" s="78" t="n">
        <v>2030.98</v>
      </c>
      <c r="Q82" s="78" t="n">
        <v>44.86</v>
      </c>
      <c r="R82" s="79" t="n">
        <f aca="false">P82/3600</f>
        <v>0.5641611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3037.5248</v>
      </c>
      <c r="E83" s="72" t="n">
        <v>41.9125</v>
      </c>
      <c r="F83" s="72" t="n">
        <v>43.568</v>
      </c>
      <c r="G83" s="72" t="n">
        <v>44.0945</v>
      </c>
      <c r="H83" s="72" t="n">
        <v>1322.68</v>
      </c>
      <c r="I83" s="72" t="n">
        <v>30.97</v>
      </c>
      <c r="J83" s="73" t="n">
        <f aca="false">H83/3600</f>
        <v>0.367411111111111</v>
      </c>
      <c r="L83" s="71" t="n">
        <v>23092.3224</v>
      </c>
      <c r="M83" s="72" t="n">
        <v>41.9525</v>
      </c>
      <c r="N83" s="72" t="n">
        <v>43.6043</v>
      </c>
      <c r="O83" s="72" t="n">
        <v>44.1339</v>
      </c>
      <c r="P83" s="72" t="n">
        <v>1211.99</v>
      </c>
      <c r="Q83" s="72" t="n">
        <v>30.64</v>
      </c>
      <c r="R83" s="73" t="n">
        <f aca="false">P83/3600</f>
        <v>0.3366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76" t="n">
        <f aca="false">H84/3600</f>
        <v>0.343222222222222</v>
      </c>
      <c r="L84" s="74" t="n">
        <v>13259.74</v>
      </c>
      <c r="M84" s="75" t="n">
        <v>38.4249</v>
      </c>
      <c r="N84" s="75" t="n">
        <v>40.4092</v>
      </c>
      <c r="O84" s="75" t="n">
        <v>40.5762</v>
      </c>
      <c r="P84" s="75" t="n">
        <v>1050.96</v>
      </c>
      <c r="Q84" s="75" t="n">
        <v>24.93</v>
      </c>
      <c r="R84" s="76" t="n">
        <f aca="false">P84/3600</f>
        <v>0.291933333333333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76" t="n">
        <f aca="false">H85/3600</f>
        <v>0.2795</v>
      </c>
      <c r="L85" s="74" t="n">
        <v>7558.5192</v>
      </c>
      <c r="M85" s="75" t="n">
        <v>35.3003</v>
      </c>
      <c r="N85" s="75" t="n">
        <v>37.8528</v>
      </c>
      <c r="O85" s="75" t="n">
        <v>37.8893</v>
      </c>
      <c r="P85" s="75" t="n">
        <v>907.7</v>
      </c>
      <c r="Q85" s="75" t="n">
        <v>20.91</v>
      </c>
      <c r="R85" s="76" t="n">
        <f aca="false">P85/3600</f>
        <v>0.252138888888889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424.5336</v>
      </c>
      <c r="E86" s="78" t="n">
        <v>32.3682</v>
      </c>
      <c r="F86" s="78" t="n">
        <v>35.9976</v>
      </c>
      <c r="G86" s="78" t="n">
        <v>35.9686</v>
      </c>
      <c r="H86" s="78" t="n">
        <v>899.93</v>
      </c>
      <c r="I86" s="78" t="n">
        <v>19.91</v>
      </c>
      <c r="J86" s="79" t="n">
        <f aca="false">H86/3600</f>
        <v>0.249980555555556</v>
      </c>
      <c r="L86" s="77" t="n">
        <v>4426.8248</v>
      </c>
      <c r="M86" s="78" t="n">
        <v>32.3803</v>
      </c>
      <c r="N86" s="78" t="n">
        <v>35.9991</v>
      </c>
      <c r="O86" s="78" t="n">
        <v>35.9696</v>
      </c>
      <c r="P86" s="78" t="n">
        <v>823.46</v>
      </c>
      <c r="Q86" s="78" t="n">
        <v>18.46</v>
      </c>
      <c r="R86" s="79" t="n">
        <f aca="false">P86/3600</f>
        <v>0.228738888888889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789.9648</v>
      </c>
      <c r="E87" s="72" t="n">
        <v>44.7614</v>
      </c>
      <c r="F87" s="72" t="n">
        <v>46.2408</v>
      </c>
      <c r="G87" s="72" t="n">
        <v>46.4328</v>
      </c>
      <c r="H87" s="72" t="n">
        <v>2314.96</v>
      </c>
      <c r="I87" s="72" t="n">
        <v>54.47</v>
      </c>
      <c r="J87" s="73" t="n">
        <f aca="false">H87/3600</f>
        <v>0.643044444444444</v>
      </c>
      <c r="L87" s="71" t="n">
        <v>24818.2258</v>
      </c>
      <c r="M87" s="72" t="n">
        <v>44.8056</v>
      </c>
      <c r="N87" s="72" t="n">
        <v>46.258</v>
      </c>
      <c r="O87" s="72" t="n">
        <v>46.4757</v>
      </c>
      <c r="P87" s="72" t="n">
        <v>2115.72</v>
      </c>
      <c r="Q87" s="72" t="n">
        <v>52.01</v>
      </c>
      <c r="R87" s="73" t="n">
        <f aca="false">P87/3600</f>
        <v>0.587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76" t="n">
        <f aca="false">H88/3600</f>
        <v>0.582541666666667</v>
      </c>
      <c r="L88" s="74" t="n">
        <v>16619.8747</v>
      </c>
      <c r="M88" s="75" t="n">
        <v>40.7603</v>
      </c>
      <c r="N88" s="75" t="n">
        <v>42.6861</v>
      </c>
      <c r="O88" s="75" t="n">
        <v>42.7404</v>
      </c>
      <c r="P88" s="75" t="n">
        <v>1920.74</v>
      </c>
      <c r="Q88" s="75" t="n">
        <v>45.34</v>
      </c>
      <c r="R88" s="76" t="n">
        <f aca="false">P88/3600</f>
        <v>0.5335388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76" t="n">
        <f aca="false">H89/3600</f>
        <v>0.5417</v>
      </c>
      <c r="L89" s="74" t="n">
        <v>10855.5312</v>
      </c>
      <c r="M89" s="75" t="n">
        <v>36.8468</v>
      </c>
      <c r="N89" s="75" t="n">
        <v>40.1757</v>
      </c>
      <c r="O89" s="75" t="n">
        <v>39.8247</v>
      </c>
      <c r="P89" s="75" t="n">
        <v>1748.13</v>
      </c>
      <c r="Q89" s="75" t="n">
        <v>40.83</v>
      </c>
      <c r="R89" s="76" t="n">
        <f aca="false">P89/3600</f>
        <v>0.485591666666667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966.9682</v>
      </c>
      <c r="E90" s="78" t="n">
        <v>33.0932</v>
      </c>
      <c r="F90" s="78" t="n">
        <v>38.3338</v>
      </c>
      <c r="G90" s="78" t="n">
        <v>37.643</v>
      </c>
      <c r="H90" s="78" t="n">
        <v>1775.94</v>
      </c>
      <c r="I90" s="78" t="n">
        <v>39.04</v>
      </c>
      <c r="J90" s="79" t="n">
        <f aca="false">H90/3600</f>
        <v>0.493316666666667</v>
      </c>
      <c r="L90" s="77" t="n">
        <v>6978.5299</v>
      </c>
      <c r="M90" s="78" t="n">
        <v>33.1174</v>
      </c>
      <c r="N90" s="78" t="n">
        <v>38.334</v>
      </c>
      <c r="O90" s="78" t="n">
        <v>37.6435</v>
      </c>
      <c r="P90" s="78" t="n">
        <v>1616.89</v>
      </c>
      <c r="Q90" s="78" t="n">
        <v>38.05</v>
      </c>
      <c r="R90" s="79" t="n">
        <f aca="false">P90/3600</f>
        <v>0.449136111111111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106.3</v>
      </c>
      <c r="E91" s="72" t="n">
        <v>46.2837</v>
      </c>
      <c r="F91" s="72" t="n">
        <v>44.558</v>
      </c>
      <c r="G91" s="72" t="n">
        <v>44.6556</v>
      </c>
      <c r="H91" s="72" t="n">
        <v>1704.46</v>
      </c>
      <c r="I91" s="72" t="n">
        <v>42.57</v>
      </c>
      <c r="J91" s="73" t="n">
        <f aca="false">H91/3600</f>
        <v>0.473461111111111</v>
      </c>
      <c r="L91" s="71" t="n">
        <v>38115.0792</v>
      </c>
      <c r="M91" s="72" t="n">
        <v>46.3405</v>
      </c>
      <c r="N91" s="72" t="n">
        <v>44.5808</v>
      </c>
      <c r="O91" s="72" t="n">
        <v>44.6848</v>
      </c>
      <c r="P91" s="72" t="n">
        <v>1558.86</v>
      </c>
      <c r="Q91" s="72" t="n">
        <v>38.18</v>
      </c>
      <c r="R91" s="73" t="n">
        <f aca="false">P91/3600</f>
        <v>0.4330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76" t="n">
        <f aca="false">H92/3600</f>
        <v>0.484805555555556</v>
      </c>
      <c r="L92" s="74" t="n">
        <v>28502.072</v>
      </c>
      <c r="M92" s="75" t="n">
        <v>41.647</v>
      </c>
      <c r="N92" s="75" t="n">
        <v>40.5934</v>
      </c>
      <c r="O92" s="75" t="n">
        <v>40.7973</v>
      </c>
      <c r="P92" s="75" t="n">
        <v>1476.64</v>
      </c>
      <c r="Q92" s="75" t="n">
        <v>35.07</v>
      </c>
      <c r="R92" s="76" t="n">
        <f aca="false">P92/3600</f>
        <v>0.410177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76" t="n">
        <f aca="false">H93/3600</f>
        <v>0.425369444444444</v>
      </c>
      <c r="L93" s="74" t="n">
        <v>21256.8712</v>
      </c>
      <c r="M93" s="75" t="n">
        <v>36.7182</v>
      </c>
      <c r="N93" s="75" t="n">
        <v>38.4945</v>
      </c>
      <c r="O93" s="75" t="n">
        <v>38.5537</v>
      </c>
      <c r="P93" s="75" t="n">
        <v>1394.33</v>
      </c>
      <c r="Q93" s="75" t="n">
        <v>35.57</v>
      </c>
      <c r="R93" s="76" t="n">
        <f aca="false">P93/3600</f>
        <v>0.387313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09.4488</v>
      </c>
      <c r="E94" s="78" t="n">
        <v>31.6761</v>
      </c>
      <c r="F94" s="78" t="n">
        <v>37.3279</v>
      </c>
      <c r="G94" s="78" t="n">
        <v>36.893</v>
      </c>
      <c r="H94" s="78" t="n">
        <v>1444.79</v>
      </c>
      <c r="I94" s="78" t="n">
        <v>33.14</v>
      </c>
      <c r="J94" s="79" t="n">
        <f aca="false">H94/3600</f>
        <v>0.401330555555556</v>
      </c>
      <c r="L94" s="77" t="n">
        <v>15136.4304</v>
      </c>
      <c r="M94" s="78" t="n">
        <v>31.7568</v>
      </c>
      <c r="N94" s="78" t="n">
        <v>37.3281</v>
      </c>
      <c r="O94" s="78" t="n">
        <v>36.8932</v>
      </c>
      <c r="P94" s="78" t="n">
        <v>1309.15</v>
      </c>
      <c r="Q94" s="78" t="n">
        <v>31.07</v>
      </c>
      <c r="R94" s="79" t="n">
        <f aca="false">P94/3600</f>
        <v>0.363652777777778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84.4448</v>
      </c>
      <c r="E95" s="72" t="n">
        <v>50.5204</v>
      </c>
      <c r="F95" s="72" t="n">
        <v>52.7832</v>
      </c>
      <c r="G95" s="72" t="n">
        <v>53.7238</v>
      </c>
      <c r="H95" s="72" t="n">
        <v>2024.52</v>
      </c>
      <c r="I95" s="72" t="n">
        <v>43.24</v>
      </c>
      <c r="J95" s="73" t="n">
        <f aca="false">H95/3600</f>
        <v>0.562366666666667</v>
      </c>
      <c r="L95" s="71" t="n">
        <v>5499.3869</v>
      </c>
      <c r="M95" s="72" t="n">
        <v>50.5602</v>
      </c>
      <c r="N95" s="72" t="n">
        <v>52.8163</v>
      </c>
      <c r="O95" s="72" t="n">
        <v>53.7525</v>
      </c>
      <c r="P95" s="72" t="n">
        <v>1835.43</v>
      </c>
      <c r="Q95" s="72" t="n">
        <v>41.88</v>
      </c>
      <c r="R95" s="73" t="n">
        <f aca="false">P95/3600</f>
        <v>0.5098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76" t="n">
        <f aca="false">H96/3600</f>
        <v>0.535516666666667</v>
      </c>
      <c r="L96" s="74" t="n">
        <v>3721.935</v>
      </c>
      <c r="M96" s="75" t="n">
        <v>46.7747</v>
      </c>
      <c r="N96" s="75" t="n">
        <v>48.7087</v>
      </c>
      <c r="O96" s="75" t="n">
        <v>49.6849</v>
      </c>
      <c r="P96" s="75" t="n">
        <v>1771.53</v>
      </c>
      <c r="Q96" s="75" t="n">
        <v>40.6</v>
      </c>
      <c r="R96" s="76" t="n">
        <f aca="false">P96/3600</f>
        <v>0.492091666666667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76" t="n">
        <f aca="false">H97/3600</f>
        <v>0.521391666666667</v>
      </c>
      <c r="L97" s="74" t="n">
        <v>2533.3606</v>
      </c>
      <c r="M97" s="75" t="n">
        <v>42.889</v>
      </c>
      <c r="N97" s="75" t="n">
        <v>45.8554</v>
      </c>
      <c r="O97" s="75" t="n">
        <v>47.1713</v>
      </c>
      <c r="P97" s="75" t="n">
        <v>1717.61</v>
      </c>
      <c r="Q97" s="75" t="n">
        <v>40.88</v>
      </c>
      <c r="R97" s="76" t="n">
        <f aca="false">P97/3600</f>
        <v>0.477113888888889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97.4381</v>
      </c>
      <c r="E98" s="78" t="n">
        <v>38.8712</v>
      </c>
      <c r="F98" s="78" t="n">
        <v>43.7078</v>
      </c>
      <c r="G98" s="78" t="n">
        <v>44.7174</v>
      </c>
      <c r="H98" s="78" t="n">
        <v>1796.1</v>
      </c>
      <c r="I98" s="78" t="n">
        <v>42.3</v>
      </c>
      <c r="J98" s="79" t="n">
        <f aca="false">H98/3600</f>
        <v>0.498916666666667</v>
      </c>
      <c r="L98" s="77" t="n">
        <v>1700.3619</v>
      </c>
      <c r="M98" s="78" t="n">
        <v>38.9026</v>
      </c>
      <c r="N98" s="78" t="n">
        <v>43.7079</v>
      </c>
      <c r="O98" s="78" t="n">
        <v>44.7178</v>
      </c>
      <c r="P98" s="78" t="n">
        <v>1660.38</v>
      </c>
      <c r="Q98" s="78" t="n">
        <v>37.65</v>
      </c>
      <c r="R98" s="79" t="n">
        <f aca="false">P98/3600</f>
        <v>0.46121666666666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5.3341715724793</v>
      </c>
      <c r="R106" s="80" t="n">
        <f aca="false">GEOMEAN(R3:R98)</f>
        <v>0.42525880436060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1581460135699</v>
      </c>
      <c r="R107" s="81" t="n">
        <f aca="false">R106/J106</f>
        <v>0.90144107121505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40093333333333</v>
      </c>
      <c r="R108" s="80" t="n">
        <f aca="false">SUM(R3:R98)</f>
        <v>61.69407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5.4866570309006</v>
      </c>
      <c r="R113" s="80" t="n">
        <f aca="false">GEOMEAN(R3:R82)</f>
        <v>0.4293145918056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8957205225315</v>
      </c>
      <c r="R114" s="81" t="n">
        <f aca="false">R113/J113</f>
        <v>0.90099763402251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596.672</v>
      </c>
      <c r="E3" s="53" t="n">
        <v>41.5758</v>
      </c>
      <c r="F3" s="53" t="n">
        <v>41.4219</v>
      </c>
      <c r="G3" s="53" t="n">
        <v>44.0993</v>
      </c>
      <c r="H3" s="53" t="n">
        <v>8522.09</v>
      </c>
      <c r="I3" s="53" t="n">
        <v>43.11</v>
      </c>
      <c r="J3" s="54" t="n">
        <f aca="false">H3/3600</f>
        <v>2.36724722222222</v>
      </c>
      <c r="L3" s="52" t="n">
        <v>13655.1712</v>
      </c>
      <c r="M3" s="53" t="n">
        <v>41.5954</v>
      </c>
      <c r="N3" s="53" t="n">
        <v>41.4406</v>
      </c>
      <c r="O3" s="53" t="n">
        <v>44.1071</v>
      </c>
      <c r="P3" s="53" t="n">
        <v>7726.41</v>
      </c>
      <c r="Q3" s="53" t="n">
        <v>43.63</v>
      </c>
      <c r="R3" s="54" t="n">
        <f aca="false">P3/3600</f>
        <v>2.1462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76.7648</v>
      </c>
      <c r="E4" s="57" t="n">
        <v>38.9734</v>
      </c>
      <c r="F4" s="57" t="n">
        <v>39.7038</v>
      </c>
      <c r="G4" s="57" t="n">
        <v>42.1612</v>
      </c>
      <c r="H4" s="57" t="n">
        <v>7656.68</v>
      </c>
      <c r="I4" s="57" t="n">
        <v>43.91</v>
      </c>
      <c r="J4" s="58" t="n">
        <f aca="false">H4/3600</f>
        <v>2.12685555555556</v>
      </c>
      <c r="L4" s="56" t="n">
        <v>5700.92</v>
      </c>
      <c r="M4" s="57" t="n">
        <v>38.9912</v>
      </c>
      <c r="N4" s="57" t="n">
        <v>39.7076</v>
      </c>
      <c r="O4" s="57" t="n">
        <v>42.163</v>
      </c>
      <c r="P4" s="57" t="n">
        <v>6932.88</v>
      </c>
      <c r="Q4" s="57" t="n">
        <v>36.42</v>
      </c>
      <c r="R4" s="58" t="n">
        <f aca="false">P4/3600</f>
        <v>1.9258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7.936</v>
      </c>
      <c r="E5" s="57" t="n">
        <v>36.2841</v>
      </c>
      <c r="F5" s="57" t="n">
        <v>38.3256</v>
      </c>
      <c r="G5" s="57" t="n">
        <v>40.6065</v>
      </c>
      <c r="H5" s="57" t="n">
        <v>7248.22</v>
      </c>
      <c r="I5" s="57" t="n">
        <v>36.16</v>
      </c>
      <c r="J5" s="58" t="n">
        <f aca="false">H5/3600</f>
        <v>2.01339444444444</v>
      </c>
      <c r="L5" s="56" t="n">
        <v>2838.3232</v>
      </c>
      <c r="M5" s="57" t="n">
        <v>36.2956</v>
      </c>
      <c r="N5" s="57" t="n">
        <v>38.326</v>
      </c>
      <c r="O5" s="57" t="n">
        <v>40.6098</v>
      </c>
      <c r="P5" s="57" t="n">
        <v>6617.41</v>
      </c>
      <c r="Q5" s="57" t="n">
        <v>36.04</v>
      </c>
      <c r="R5" s="58" t="n">
        <f aca="false">P5/3600</f>
        <v>1.83816944444444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f aca="false">H6/3600</f>
        <v>1.95983055555556</v>
      </c>
      <c r="L6" s="61" t="n">
        <v>1545.2144</v>
      </c>
      <c r="M6" s="62" t="n">
        <v>33.5692</v>
      </c>
      <c r="N6" s="62" t="n">
        <v>37.1965</v>
      </c>
      <c r="O6" s="62" t="n">
        <v>39.405</v>
      </c>
      <c r="P6" s="62" t="n">
        <v>6418.59</v>
      </c>
      <c r="Q6" s="62" t="n">
        <v>37.1</v>
      </c>
      <c r="R6" s="63" t="n">
        <f aca="false">P6/3600</f>
        <v>1.78294166666667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430.6016</v>
      </c>
      <c r="E7" s="53" t="n">
        <v>40.0446</v>
      </c>
      <c r="F7" s="53" t="n">
        <v>44.8154</v>
      </c>
      <c r="G7" s="53" t="n">
        <v>44.5934</v>
      </c>
      <c r="H7" s="53" t="n">
        <v>12210.24</v>
      </c>
      <c r="I7" s="53" t="n">
        <v>54.42</v>
      </c>
      <c r="J7" s="54" t="n">
        <f aca="false">H7/3600</f>
        <v>3.39173333333333</v>
      </c>
      <c r="L7" s="52" t="n">
        <v>33523.432</v>
      </c>
      <c r="M7" s="53" t="n">
        <v>40.0836</v>
      </c>
      <c r="N7" s="53" t="n">
        <v>44.816</v>
      </c>
      <c r="O7" s="53" t="n">
        <v>44.5958</v>
      </c>
      <c r="P7" s="53" t="n">
        <v>11013.06</v>
      </c>
      <c r="Q7" s="53" t="n">
        <v>59.51</v>
      </c>
      <c r="R7" s="54" t="n">
        <f aca="false">P7/3600</f>
        <v>3.0591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87.5936</v>
      </c>
      <c r="E8" s="57" t="n">
        <v>37.0377</v>
      </c>
      <c r="F8" s="57" t="n">
        <v>42.8058</v>
      </c>
      <c r="G8" s="57" t="n">
        <v>43.1408</v>
      </c>
      <c r="H8" s="57" t="n">
        <v>10199.67</v>
      </c>
      <c r="I8" s="57" t="n">
        <v>47.19</v>
      </c>
      <c r="J8" s="58" t="n">
        <f aca="false">H8/3600</f>
        <v>2.83324166666667</v>
      </c>
      <c r="L8" s="56" t="n">
        <v>16218.0112</v>
      </c>
      <c r="M8" s="57" t="n">
        <v>37.0596</v>
      </c>
      <c r="N8" s="57" t="n">
        <v>42.8069</v>
      </c>
      <c r="O8" s="57" t="n">
        <v>43.1429</v>
      </c>
      <c r="P8" s="57" t="n">
        <v>9460.04</v>
      </c>
      <c r="Q8" s="57" t="n">
        <v>49.27</v>
      </c>
      <c r="R8" s="58" t="n">
        <f aca="false">P8/3600</f>
        <v>2.62778888888889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29.8672</v>
      </c>
      <c r="E9" s="57" t="n">
        <v>34.0724</v>
      </c>
      <c r="F9" s="57" t="n">
        <v>41.149</v>
      </c>
      <c r="G9" s="57" t="n">
        <v>41.7428</v>
      </c>
      <c r="H9" s="57" t="n">
        <v>9128.32</v>
      </c>
      <c r="I9" s="57" t="n">
        <v>42.58</v>
      </c>
      <c r="J9" s="58" t="n">
        <f aca="false">H9/3600</f>
        <v>2.53564444444444</v>
      </c>
      <c r="L9" s="56" t="n">
        <v>8647.8352</v>
      </c>
      <c r="M9" s="57" t="n">
        <v>34.084</v>
      </c>
      <c r="N9" s="57" t="n">
        <v>41.1522</v>
      </c>
      <c r="O9" s="57" t="n">
        <v>41.7431</v>
      </c>
      <c r="P9" s="57" t="n">
        <v>8387.29</v>
      </c>
      <c r="Q9" s="57" t="n">
        <v>43.24</v>
      </c>
      <c r="R9" s="58" t="n">
        <f aca="false">P9/3600</f>
        <v>2.32980277777778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f aca="false">H10/3600</f>
        <v>2.39236666666667</v>
      </c>
      <c r="L10" s="61" t="n">
        <v>4949.2736</v>
      </c>
      <c r="M10" s="62" t="n">
        <v>31.3022</v>
      </c>
      <c r="N10" s="62" t="n">
        <v>39.8236</v>
      </c>
      <c r="O10" s="62" t="n">
        <v>40.5827</v>
      </c>
      <c r="P10" s="62" t="n">
        <v>7813.87</v>
      </c>
      <c r="Q10" s="62" t="n">
        <v>40.06</v>
      </c>
      <c r="R10" s="63" t="n">
        <f aca="false">P10/3600</f>
        <v>2.17051944444444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2"/>
      <c r="B11" s="69" t="s">
        <v>59</v>
      </c>
      <c r="C11" s="69" t="n">
        <v>22</v>
      </c>
      <c r="D11" s="52" t="n">
        <v>229820.9984</v>
      </c>
      <c r="E11" s="53" t="n">
        <v>38.7935</v>
      </c>
      <c r="F11" s="53" t="n">
        <v>39.1263</v>
      </c>
      <c r="G11" s="53" t="n">
        <v>37.6531</v>
      </c>
      <c r="H11" s="53" t="n">
        <v>36494.9</v>
      </c>
      <c r="I11" s="53" t="n">
        <v>150.01</v>
      </c>
      <c r="J11" s="54" t="n">
        <f aca="false">H11/3600</f>
        <v>10.1374722222222</v>
      </c>
      <c r="L11" s="52" t="n">
        <v>230093.1776</v>
      </c>
      <c r="M11" s="53" t="n">
        <v>38.8032</v>
      </c>
      <c r="N11" s="53" t="n">
        <v>39.1309</v>
      </c>
      <c r="O11" s="53" t="n">
        <v>37.6621</v>
      </c>
      <c r="P11" s="53" t="n">
        <v>32884.54</v>
      </c>
      <c r="Q11" s="53" t="n">
        <v>141.95</v>
      </c>
      <c r="R11" s="54" t="n">
        <f aca="false">P11/3600</f>
        <v>9.1345944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68"/>
      <c r="C12" s="68" t="n">
        <v>27</v>
      </c>
      <c r="D12" s="56" t="n">
        <v>104285.3296</v>
      </c>
      <c r="E12" s="57" t="n">
        <v>33.3122</v>
      </c>
      <c r="F12" s="57" t="n">
        <v>37.8316</v>
      </c>
      <c r="G12" s="57" t="n">
        <v>36.379</v>
      </c>
      <c r="H12" s="57" t="n">
        <v>29759.13</v>
      </c>
      <c r="I12" s="57" t="n">
        <v>126.68</v>
      </c>
      <c r="J12" s="58" t="n">
        <f aca="false">H12/3600</f>
        <v>8.266425</v>
      </c>
      <c r="L12" s="56" t="n">
        <v>104311.4224</v>
      </c>
      <c r="M12" s="57" t="n">
        <v>33.3217</v>
      </c>
      <c r="N12" s="57" t="n">
        <v>37.8365</v>
      </c>
      <c r="O12" s="57" t="n">
        <v>36.3829</v>
      </c>
      <c r="P12" s="57" t="n">
        <v>26893.31</v>
      </c>
      <c r="Q12" s="57" t="n">
        <v>136.45</v>
      </c>
      <c r="R12" s="58" t="n">
        <f aca="false">P12/3600</f>
        <v>7.47036388888889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82"/>
      <c r="B13" s="68"/>
      <c r="C13" s="68" t="n">
        <v>32</v>
      </c>
      <c r="D13" s="56" t="n">
        <v>29041.8896</v>
      </c>
      <c r="E13" s="57" t="n">
        <v>29.1901</v>
      </c>
      <c r="F13" s="57" t="n">
        <v>36.7174</v>
      </c>
      <c r="G13" s="57" t="n">
        <v>35.3625</v>
      </c>
      <c r="H13" s="57" t="n">
        <v>20736.32</v>
      </c>
      <c r="I13" s="57" t="n">
        <v>97.56</v>
      </c>
      <c r="J13" s="58" t="n">
        <f aca="false">H13/3600</f>
        <v>5.76008888888889</v>
      </c>
      <c r="L13" s="56" t="n">
        <v>29071.52</v>
      </c>
      <c r="M13" s="57" t="n">
        <v>29.1943</v>
      </c>
      <c r="N13" s="57" t="n">
        <v>36.7185</v>
      </c>
      <c r="O13" s="57" t="n">
        <v>35.3616</v>
      </c>
      <c r="P13" s="57" t="n">
        <v>18816.62</v>
      </c>
      <c r="Q13" s="57" t="n">
        <v>93.2</v>
      </c>
      <c r="R13" s="58" t="n">
        <f aca="false">P13/3600</f>
        <v>5.22683888888889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82"/>
      <c r="B14" s="70"/>
      <c r="C14" s="70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f aca="false">H14/3600</f>
        <v>4.80343611111111</v>
      </c>
      <c r="L14" s="61" t="n">
        <v>7929.9776</v>
      </c>
      <c r="M14" s="62" t="n">
        <v>27.6097</v>
      </c>
      <c r="N14" s="62" t="n">
        <v>35.7644</v>
      </c>
      <c r="O14" s="62" t="n">
        <v>34.5046</v>
      </c>
      <c r="P14" s="62" t="n">
        <v>15917.3</v>
      </c>
      <c r="Q14" s="62" t="n">
        <v>78.66</v>
      </c>
      <c r="R14" s="63" t="n">
        <f aca="false">P14/3600</f>
        <v>4.42147222222222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2"/>
      <c r="B15" s="69" t="s">
        <v>67</v>
      </c>
      <c r="C15" s="69" t="n">
        <v>22</v>
      </c>
      <c r="D15" s="52" t="n">
        <v>25340.8368</v>
      </c>
      <c r="E15" s="53" t="n">
        <v>41.1823</v>
      </c>
      <c r="F15" s="53" t="n">
        <v>46.0627</v>
      </c>
      <c r="G15" s="53" t="n">
        <v>45.7898</v>
      </c>
      <c r="H15" s="53" t="n">
        <v>22946.72</v>
      </c>
      <c r="I15" s="53" t="n">
        <v>88.97</v>
      </c>
      <c r="J15" s="54" t="n">
        <f aca="false">H15/3600</f>
        <v>6.37408888888889</v>
      </c>
      <c r="L15" s="52" t="n">
        <v>25433.9984</v>
      </c>
      <c r="M15" s="53" t="n">
        <v>41.1975</v>
      </c>
      <c r="N15" s="53" t="n">
        <v>46.068</v>
      </c>
      <c r="O15" s="53" t="n">
        <v>45.7915</v>
      </c>
      <c r="P15" s="53" t="n">
        <v>20296.28</v>
      </c>
      <c r="Q15" s="53" t="n">
        <v>89.59</v>
      </c>
      <c r="R15" s="54" t="n">
        <f aca="false">P15/3600</f>
        <v>5.63785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68"/>
      <c r="C16" s="68" t="n">
        <v>27</v>
      </c>
      <c r="D16" s="56" t="n">
        <v>7075.8736</v>
      </c>
      <c r="E16" s="57" t="n">
        <v>39.6779</v>
      </c>
      <c r="F16" s="57" t="n">
        <v>44.9204</v>
      </c>
      <c r="G16" s="57" t="n">
        <v>44.8794</v>
      </c>
      <c r="H16" s="57" t="n">
        <v>18401.33</v>
      </c>
      <c r="I16" s="57" t="n">
        <v>72.9</v>
      </c>
      <c r="J16" s="58" t="n">
        <f aca="false">H16/3600</f>
        <v>5.11148055555556</v>
      </c>
      <c r="L16" s="56" t="n">
        <v>7115.792</v>
      </c>
      <c r="M16" s="57" t="n">
        <v>39.6839</v>
      </c>
      <c r="N16" s="57" t="n">
        <v>44.9384</v>
      </c>
      <c r="O16" s="57" t="n">
        <v>44.9017</v>
      </c>
      <c r="P16" s="57" t="n">
        <v>16858.06</v>
      </c>
      <c r="Q16" s="57" t="n">
        <v>79.13</v>
      </c>
      <c r="R16" s="58" t="n">
        <f aca="false">P16/3600</f>
        <v>4.68279444444445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82"/>
      <c r="B17" s="68"/>
      <c r="C17" s="68" t="n">
        <v>32</v>
      </c>
      <c r="D17" s="56" t="n">
        <v>3292.5008</v>
      </c>
      <c r="E17" s="57" t="n">
        <v>37.922</v>
      </c>
      <c r="F17" s="57" t="n">
        <v>43.801</v>
      </c>
      <c r="G17" s="57" t="n">
        <v>43.5574</v>
      </c>
      <c r="H17" s="57" t="n">
        <v>16998.18</v>
      </c>
      <c r="I17" s="57" t="n">
        <v>76.41</v>
      </c>
      <c r="J17" s="58" t="n">
        <f aca="false">H17/3600</f>
        <v>4.72171666666667</v>
      </c>
      <c r="L17" s="56" t="n">
        <v>3288.864</v>
      </c>
      <c r="M17" s="57" t="n">
        <v>37.9308</v>
      </c>
      <c r="N17" s="57" t="n">
        <v>43.7821</v>
      </c>
      <c r="O17" s="57" t="n">
        <v>43.5612</v>
      </c>
      <c r="P17" s="57" t="n">
        <v>15307.14</v>
      </c>
      <c r="Q17" s="57" t="n">
        <v>78.4</v>
      </c>
      <c r="R17" s="58" t="n">
        <f aca="false">P17/3600</f>
        <v>4.25198333333333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83"/>
      <c r="B18" s="70"/>
      <c r="C18" s="70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f aca="false">H18/3600</f>
        <v>4.30498888888889</v>
      </c>
      <c r="L18" s="61" t="n">
        <v>1831.0032</v>
      </c>
      <c r="M18" s="62" t="n">
        <v>35.604</v>
      </c>
      <c r="N18" s="62" t="n">
        <v>42.7467</v>
      </c>
      <c r="O18" s="62" t="n">
        <v>42.2476</v>
      </c>
      <c r="P18" s="62" t="n">
        <v>14239.83</v>
      </c>
      <c r="Q18" s="62" t="n">
        <v>72.01</v>
      </c>
      <c r="R18" s="63" t="n">
        <f aca="false">P18/3600</f>
        <v>3.95550833333333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2.9456</v>
      </c>
      <c r="E19" s="72" t="n">
        <v>41.4896</v>
      </c>
      <c r="F19" s="72" t="n">
        <v>43.4142</v>
      </c>
      <c r="G19" s="72" t="n">
        <v>45.2382</v>
      </c>
      <c r="H19" s="72" t="n">
        <v>8287.83</v>
      </c>
      <c r="I19" s="72" t="n">
        <v>38.96</v>
      </c>
      <c r="J19" s="73" t="n">
        <f aca="false">H19/3600</f>
        <v>2.302175</v>
      </c>
      <c r="L19" s="71" t="n">
        <v>5182.268</v>
      </c>
      <c r="M19" s="72" t="n">
        <v>41.5004</v>
      </c>
      <c r="N19" s="72" t="n">
        <v>43.4163</v>
      </c>
      <c r="O19" s="72" t="n">
        <v>45.2364</v>
      </c>
      <c r="P19" s="72" t="n">
        <v>7670.61</v>
      </c>
      <c r="Q19" s="72" t="n">
        <v>37.01</v>
      </c>
      <c r="R19" s="73" t="n">
        <f aca="false">P19/3600</f>
        <v>2.1307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76" t="n">
        <f aca="false">H20/3600</f>
        <v>2.04506388888889</v>
      </c>
      <c r="L20" s="74" t="n">
        <v>2408.0584</v>
      </c>
      <c r="M20" s="75" t="n">
        <v>39.5437</v>
      </c>
      <c r="N20" s="75" t="n">
        <v>42.0282</v>
      </c>
      <c r="O20" s="75" t="n">
        <v>43.3407</v>
      </c>
      <c r="P20" s="75" t="n">
        <v>6698.21</v>
      </c>
      <c r="Q20" s="75" t="n">
        <v>33.81</v>
      </c>
      <c r="R20" s="76" t="n">
        <f aca="false">P20/3600</f>
        <v>1.86061388888889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76" t="n">
        <f aca="false">H21/3600</f>
        <v>1.86609444444444</v>
      </c>
      <c r="L21" s="74" t="n">
        <v>1217.5536</v>
      </c>
      <c r="M21" s="75" t="n">
        <v>37.0688</v>
      </c>
      <c r="N21" s="75" t="n">
        <v>40.758</v>
      </c>
      <c r="O21" s="75" t="n">
        <v>41.879</v>
      </c>
      <c r="P21" s="75" t="n">
        <v>6165.87</v>
      </c>
      <c r="Q21" s="75" t="n">
        <v>30.66</v>
      </c>
      <c r="R21" s="76" t="n">
        <f aca="false">P21/3600</f>
        <v>1.712741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55.8872</v>
      </c>
      <c r="E22" s="78" t="n">
        <v>34.4683</v>
      </c>
      <c r="F22" s="78" t="n">
        <v>39.6646</v>
      </c>
      <c r="G22" s="78" t="n">
        <v>40.7549</v>
      </c>
      <c r="H22" s="78" t="n">
        <v>6343.31</v>
      </c>
      <c r="I22" s="78" t="n">
        <v>30.32</v>
      </c>
      <c r="J22" s="79" t="n">
        <f aca="false">H22/3600</f>
        <v>1.76203055555556</v>
      </c>
      <c r="L22" s="77" t="n">
        <v>655.628</v>
      </c>
      <c r="M22" s="78" t="n">
        <v>34.4694</v>
      </c>
      <c r="N22" s="78" t="n">
        <v>39.6634</v>
      </c>
      <c r="O22" s="78" t="n">
        <v>40.7522</v>
      </c>
      <c r="P22" s="78" t="n">
        <v>5816.43</v>
      </c>
      <c r="Q22" s="78" t="n">
        <v>29.78</v>
      </c>
      <c r="R22" s="79" t="n">
        <f aca="false">P22/3600</f>
        <v>1.61567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0.536</v>
      </c>
      <c r="E23" s="72" t="n">
        <v>39.9918</v>
      </c>
      <c r="F23" s="72" t="n">
        <v>42.3289</v>
      </c>
      <c r="G23" s="72" t="n">
        <v>43.7349</v>
      </c>
      <c r="H23" s="72" t="n">
        <v>7420.45</v>
      </c>
      <c r="I23" s="72" t="n">
        <v>39.45</v>
      </c>
      <c r="J23" s="73" t="n">
        <f aca="false">H23/3600</f>
        <v>2.06123611111111</v>
      </c>
      <c r="L23" s="71" t="n">
        <v>7865.7912</v>
      </c>
      <c r="M23" s="72" t="n">
        <v>40.004</v>
      </c>
      <c r="N23" s="72" t="n">
        <v>42.3296</v>
      </c>
      <c r="O23" s="72" t="n">
        <v>43.7278</v>
      </c>
      <c r="P23" s="72" t="n">
        <v>6723.98</v>
      </c>
      <c r="Q23" s="72" t="n">
        <v>36.84</v>
      </c>
      <c r="R23" s="73" t="n">
        <f aca="false">P23/3600</f>
        <v>1.8677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76" t="n">
        <f aca="false">H24/3600</f>
        <v>1.86555277777778</v>
      </c>
      <c r="L24" s="74" t="n">
        <v>3485.8104</v>
      </c>
      <c r="M24" s="75" t="n">
        <v>37.4202</v>
      </c>
      <c r="N24" s="75" t="n">
        <v>40.443</v>
      </c>
      <c r="O24" s="75" t="n">
        <v>41.4603</v>
      </c>
      <c r="P24" s="75" t="n">
        <v>6024.66</v>
      </c>
      <c r="Q24" s="75" t="n">
        <v>32.23</v>
      </c>
      <c r="R24" s="76" t="n">
        <f aca="false">P24/3600</f>
        <v>1.67351666666667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76" t="n">
        <f aca="false">H25/3600</f>
        <v>1.71908888888889</v>
      </c>
      <c r="L25" s="74" t="n">
        <v>1656.3</v>
      </c>
      <c r="M25" s="75" t="n">
        <v>34.7259</v>
      </c>
      <c r="N25" s="75" t="n">
        <v>38.7951</v>
      </c>
      <c r="O25" s="75" t="n">
        <v>39.8602</v>
      </c>
      <c r="P25" s="75" t="n">
        <v>5632.17</v>
      </c>
      <c r="Q25" s="75" t="n">
        <v>29.78</v>
      </c>
      <c r="R25" s="76" t="n">
        <f aca="false">P25/3600</f>
        <v>1.56449166666667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06.7656</v>
      </c>
      <c r="E26" s="78" t="n">
        <v>32.1444</v>
      </c>
      <c r="F26" s="78" t="n">
        <v>37.501</v>
      </c>
      <c r="G26" s="78" t="n">
        <v>38.8561</v>
      </c>
      <c r="H26" s="78" t="n">
        <v>6039.05</v>
      </c>
      <c r="I26" s="78" t="n">
        <v>28.38</v>
      </c>
      <c r="J26" s="79" t="n">
        <f aca="false">H26/3600</f>
        <v>1.67751388888889</v>
      </c>
      <c r="L26" s="77" t="n">
        <v>807.9728</v>
      </c>
      <c r="M26" s="78" t="n">
        <v>32.1472</v>
      </c>
      <c r="N26" s="78" t="n">
        <v>37.5015</v>
      </c>
      <c r="O26" s="78" t="n">
        <v>38.8551</v>
      </c>
      <c r="P26" s="78" t="n">
        <v>5406.29</v>
      </c>
      <c r="Q26" s="78" t="n">
        <v>28.94</v>
      </c>
      <c r="R26" s="79" t="n">
        <f aca="false">P26/3600</f>
        <v>1.50174722222222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979.6496</v>
      </c>
      <c r="E27" s="72" t="n">
        <v>38.3904</v>
      </c>
      <c r="F27" s="72" t="n">
        <v>39.9005</v>
      </c>
      <c r="G27" s="72" t="n">
        <v>43.4826</v>
      </c>
      <c r="H27" s="72" t="n">
        <v>17572.01</v>
      </c>
      <c r="I27" s="72" t="n">
        <v>75.43</v>
      </c>
      <c r="J27" s="73" t="n">
        <f aca="false">H27/3600</f>
        <v>4.88111388888889</v>
      </c>
      <c r="L27" s="71" t="n">
        <v>18980.9552</v>
      </c>
      <c r="M27" s="72" t="n">
        <v>38.4227</v>
      </c>
      <c r="N27" s="72" t="n">
        <v>39.9477</v>
      </c>
      <c r="O27" s="72" t="n">
        <v>43.4889</v>
      </c>
      <c r="P27" s="72" t="n">
        <v>15952.39</v>
      </c>
      <c r="Q27" s="72" t="n">
        <v>74.82</v>
      </c>
      <c r="R27" s="73" t="n">
        <f aca="false">P27/3600</f>
        <v>4.4312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76" t="n">
        <f aca="false">H28/3600</f>
        <v>4.17449722222222</v>
      </c>
      <c r="L28" s="74" t="n">
        <v>6101.2152</v>
      </c>
      <c r="M28" s="75" t="n">
        <v>36.7616</v>
      </c>
      <c r="N28" s="75" t="n">
        <v>38.9727</v>
      </c>
      <c r="O28" s="75" t="n">
        <v>41.6956</v>
      </c>
      <c r="P28" s="75" t="n">
        <v>13450.11</v>
      </c>
      <c r="Q28" s="75" t="n">
        <v>64.48</v>
      </c>
      <c r="R28" s="76" t="n">
        <f aca="false">P28/3600</f>
        <v>3.73614166666667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76" t="n">
        <f aca="false">H29/3600</f>
        <v>3.82437222222222</v>
      </c>
      <c r="L29" s="74" t="n">
        <v>2938.972</v>
      </c>
      <c r="M29" s="75" t="n">
        <v>34.78</v>
      </c>
      <c r="N29" s="75" t="n">
        <v>38.1044</v>
      </c>
      <c r="O29" s="75" t="n">
        <v>40.0207</v>
      </c>
      <c r="P29" s="75" t="n">
        <v>12269.53</v>
      </c>
      <c r="Q29" s="75" t="n">
        <v>56.86</v>
      </c>
      <c r="R29" s="76" t="n">
        <f aca="false">P29/3600</f>
        <v>3.40820277777778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.5272</v>
      </c>
      <c r="E30" s="78" t="n">
        <v>32.4964</v>
      </c>
      <c r="F30" s="78" t="n">
        <v>37.3228</v>
      </c>
      <c r="G30" s="78" t="n">
        <v>38.7098</v>
      </c>
      <c r="H30" s="78" t="n">
        <v>13027.1</v>
      </c>
      <c r="I30" s="78" t="n">
        <v>53.03</v>
      </c>
      <c r="J30" s="79" t="n">
        <f aca="false">H30/3600</f>
        <v>3.61863888888889</v>
      </c>
      <c r="L30" s="77" t="n">
        <v>1576.92</v>
      </c>
      <c r="M30" s="78" t="n">
        <v>32.4953</v>
      </c>
      <c r="N30" s="78" t="n">
        <v>37.3253</v>
      </c>
      <c r="O30" s="78" t="n">
        <v>38.711</v>
      </c>
      <c r="P30" s="78" t="n">
        <v>11573.46</v>
      </c>
      <c r="Q30" s="78" t="n">
        <v>55.26</v>
      </c>
      <c r="R30" s="79" t="n">
        <f aca="false">P30/3600</f>
        <v>3.2148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267.3688</v>
      </c>
      <c r="E31" s="72" t="n">
        <v>39.0332</v>
      </c>
      <c r="F31" s="72" t="n">
        <v>43.678</v>
      </c>
      <c r="G31" s="72" t="n">
        <v>44.8375</v>
      </c>
      <c r="H31" s="72" t="n">
        <v>20661.95</v>
      </c>
      <c r="I31" s="72" t="n">
        <v>86.02</v>
      </c>
      <c r="J31" s="73" t="n">
        <f aca="false">H31/3600</f>
        <v>5.73943055555556</v>
      </c>
      <c r="L31" s="71" t="n">
        <v>18315.1216</v>
      </c>
      <c r="M31" s="72" t="n">
        <v>39.0697</v>
      </c>
      <c r="N31" s="72" t="n">
        <v>43.6807</v>
      </c>
      <c r="O31" s="72" t="n">
        <v>44.8395</v>
      </c>
      <c r="P31" s="72" t="n">
        <v>18389.73</v>
      </c>
      <c r="Q31" s="72" t="n">
        <v>83.18</v>
      </c>
      <c r="R31" s="73" t="n">
        <f aca="false">P31/3600</f>
        <v>5.1082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76" t="n">
        <f aca="false">H32/3600</f>
        <v>4.81521666666667</v>
      </c>
      <c r="L32" s="74" t="n">
        <v>6489.5648</v>
      </c>
      <c r="M32" s="75" t="n">
        <v>37.299</v>
      </c>
      <c r="N32" s="75" t="n">
        <v>42.2824</v>
      </c>
      <c r="O32" s="75" t="n">
        <v>42.7043</v>
      </c>
      <c r="P32" s="75" t="n">
        <v>15891.22</v>
      </c>
      <c r="Q32" s="75" t="n">
        <v>78.21</v>
      </c>
      <c r="R32" s="76" t="n">
        <f aca="false">P32/3600</f>
        <v>4.414227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76" t="n">
        <f aca="false">H33/3600</f>
        <v>8.90155277777778</v>
      </c>
      <c r="L33" s="74" t="n">
        <v>3158.3688</v>
      </c>
      <c r="M33" s="75" t="n">
        <v>35.2825</v>
      </c>
      <c r="N33" s="75" t="n">
        <v>40.8797</v>
      </c>
      <c r="O33" s="75" t="n">
        <v>40.7309</v>
      </c>
      <c r="P33" s="75" t="n">
        <v>14142.85</v>
      </c>
      <c r="Q33" s="75" t="n">
        <v>70.71</v>
      </c>
      <c r="R33" s="76" t="n">
        <f aca="false">P33/3600</f>
        <v>3.92856944444444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45.9104</v>
      </c>
      <c r="E34" s="78" t="n">
        <v>33.0623</v>
      </c>
      <c r="F34" s="78" t="n">
        <v>39.6325</v>
      </c>
      <c r="G34" s="78" t="n">
        <v>39.1743</v>
      </c>
      <c r="H34" s="78" t="n">
        <v>14393.46</v>
      </c>
      <c r="I34" s="78" t="n">
        <v>69.72</v>
      </c>
      <c r="J34" s="79" t="n">
        <f aca="false">H34/3600</f>
        <v>3.99818333333333</v>
      </c>
      <c r="L34" s="77" t="n">
        <v>1747.2528</v>
      </c>
      <c r="M34" s="78" t="n">
        <v>33.0626</v>
      </c>
      <c r="N34" s="78" t="n">
        <v>39.6298</v>
      </c>
      <c r="O34" s="78" t="n">
        <v>39.1669</v>
      </c>
      <c r="P34" s="78" t="n">
        <v>13083.49</v>
      </c>
      <c r="Q34" s="78" t="n">
        <v>65.28</v>
      </c>
      <c r="R34" s="79" t="n">
        <f aca="false">P34/3600</f>
        <v>3.63430277777778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98.6456</v>
      </c>
      <c r="E35" s="72" t="n">
        <v>37.2872</v>
      </c>
      <c r="F35" s="72" t="n">
        <v>42.0358</v>
      </c>
      <c r="G35" s="72" t="n">
        <v>44.1909</v>
      </c>
      <c r="H35" s="72" t="n">
        <v>22989.83</v>
      </c>
      <c r="I35" s="72" t="n">
        <v>112.12</v>
      </c>
      <c r="J35" s="73" t="n">
        <f aca="false">H35/3600</f>
        <v>6.38606388888889</v>
      </c>
      <c r="L35" s="71" t="n">
        <v>40669.2264</v>
      </c>
      <c r="M35" s="72" t="n">
        <v>37.3647</v>
      </c>
      <c r="N35" s="72" t="n">
        <v>42.037</v>
      </c>
      <c r="O35" s="72" t="n">
        <v>44.1903</v>
      </c>
      <c r="P35" s="72" t="n">
        <v>20896.86</v>
      </c>
      <c r="Q35" s="72" t="n">
        <v>109.1</v>
      </c>
      <c r="R35" s="73" t="n">
        <f aca="false">P35/3600</f>
        <v>5.8046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76" t="n">
        <f aca="false">H36/3600</f>
        <v>4.93325277777778</v>
      </c>
      <c r="L36" s="74" t="n">
        <v>7738.7248</v>
      </c>
      <c r="M36" s="75" t="n">
        <v>35.1757</v>
      </c>
      <c r="N36" s="75" t="n">
        <v>40.7059</v>
      </c>
      <c r="O36" s="75" t="n">
        <v>42.9884</v>
      </c>
      <c r="P36" s="75" t="n">
        <v>15750.05</v>
      </c>
      <c r="Q36" s="75" t="n">
        <v>79.05</v>
      </c>
      <c r="R36" s="76" t="n">
        <f aca="false">P36/3600</f>
        <v>4.375013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76" t="n">
        <f aca="false">H37/3600</f>
        <v>4.53333055555556</v>
      </c>
      <c r="L37" s="74" t="n">
        <v>2540.5744</v>
      </c>
      <c r="M37" s="75" t="n">
        <v>33.6445</v>
      </c>
      <c r="N37" s="75" t="n">
        <v>39.4203</v>
      </c>
      <c r="O37" s="75" t="n">
        <v>41.7126</v>
      </c>
      <c r="P37" s="75" t="n">
        <v>14538.28</v>
      </c>
      <c r="Q37" s="75" t="n">
        <v>72.5</v>
      </c>
      <c r="R37" s="76" t="n">
        <f aca="false">P37/3600</f>
        <v>4.038411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0.336</v>
      </c>
      <c r="E38" s="78" t="n">
        <v>31.6764</v>
      </c>
      <c r="F38" s="78" t="n">
        <v>38.3459</v>
      </c>
      <c r="G38" s="78" t="n">
        <v>40.5368</v>
      </c>
      <c r="H38" s="78" t="n">
        <v>15448.53</v>
      </c>
      <c r="I38" s="78" t="n">
        <v>69.15</v>
      </c>
      <c r="J38" s="79" t="n">
        <f aca="false">H38/3600</f>
        <v>4.29125833333333</v>
      </c>
      <c r="L38" s="77" t="n">
        <v>1195.1992</v>
      </c>
      <c r="M38" s="78" t="n">
        <v>31.6787</v>
      </c>
      <c r="N38" s="78" t="n">
        <v>38.3459</v>
      </c>
      <c r="O38" s="78" t="n">
        <v>40.5349</v>
      </c>
      <c r="P38" s="78" t="n">
        <v>14030.03</v>
      </c>
      <c r="Q38" s="78" t="n">
        <v>76.85</v>
      </c>
      <c r="R38" s="79" t="n">
        <f aca="false">P38/3600</f>
        <v>3.89723055555556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3.6712</v>
      </c>
      <c r="E39" s="72" t="n">
        <v>40.3213</v>
      </c>
      <c r="F39" s="72" t="n">
        <v>42.8387</v>
      </c>
      <c r="G39" s="72" t="n">
        <v>43.3526</v>
      </c>
      <c r="H39" s="72" t="n">
        <v>3545.33</v>
      </c>
      <c r="I39" s="72" t="n">
        <v>16.08</v>
      </c>
      <c r="J39" s="73" t="n">
        <f aca="false">H39/3600</f>
        <v>0.984813888888889</v>
      </c>
      <c r="L39" s="71" t="n">
        <v>3587.3872</v>
      </c>
      <c r="M39" s="72" t="n">
        <v>40.3349</v>
      </c>
      <c r="N39" s="72" t="n">
        <v>42.8497</v>
      </c>
      <c r="O39" s="72" t="n">
        <v>43.349</v>
      </c>
      <c r="P39" s="72" t="n">
        <v>3242.74</v>
      </c>
      <c r="Q39" s="72" t="n">
        <v>14.2</v>
      </c>
      <c r="R39" s="73" t="n">
        <f aca="false">P39/3600</f>
        <v>0.9007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76" t="n">
        <f aca="false">H40/3600</f>
        <v>0.868772222222222</v>
      </c>
      <c r="L40" s="74" t="n">
        <v>1749.7224</v>
      </c>
      <c r="M40" s="75" t="n">
        <v>37.1593</v>
      </c>
      <c r="N40" s="75" t="n">
        <v>40.4148</v>
      </c>
      <c r="O40" s="75" t="n">
        <v>40.4825</v>
      </c>
      <c r="P40" s="75" t="n">
        <v>2859.38</v>
      </c>
      <c r="Q40" s="75" t="n">
        <v>11.95</v>
      </c>
      <c r="R40" s="76" t="n">
        <f aca="false">P40/3600</f>
        <v>0.794272222222222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76" t="n">
        <f aca="false">H41/3600</f>
        <v>0.783241666666667</v>
      </c>
      <c r="L41" s="74" t="n">
        <v>880.8816</v>
      </c>
      <c r="M41" s="75" t="n">
        <v>34.1835</v>
      </c>
      <c r="N41" s="75" t="n">
        <v>38.3383</v>
      </c>
      <c r="O41" s="75" t="n">
        <v>38.1918</v>
      </c>
      <c r="P41" s="75" t="n">
        <v>2561.76</v>
      </c>
      <c r="Q41" s="75" t="n">
        <v>10.66</v>
      </c>
      <c r="R41" s="76" t="n">
        <f aca="false">P41/3600</f>
        <v>0.7116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16</v>
      </c>
      <c r="E42" s="78" t="n">
        <v>31.6063</v>
      </c>
      <c r="F42" s="78" t="n">
        <v>36.7597</v>
      </c>
      <c r="G42" s="78" t="n">
        <v>36.4799</v>
      </c>
      <c r="H42" s="78" t="n">
        <v>2618.69</v>
      </c>
      <c r="I42" s="78" t="n">
        <v>10.26</v>
      </c>
      <c r="J42" s="79" t="n">
        <f aca="false">H42/3600</f>
        <v>0.727413888888889</v>
      </c>
      <c r="L42" s="77" t="n">
        <v>485.2312</v>
      </c>
      <c r="M42" s="78" t="n">
        <v>31.6029</v>
      </c>
      <c r="N42" s="78" t="n">
        <v>36.7667</v>
      </c>
      <c r="O42" s="78" t="n">
        <v>36.4911</v>
      </c>
      <c r="P42" s="78" t="n">
        <v>2371.48</v>
      </c>
      <c r="Q42" s="78" t="n">
        <v>9.93</v>
      </c>
      <c r="R42" s="79" t="n">
        <f aca="false">P42/3600</f>
        <v>0.658744444444445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50.6648</v>
      </c>
      <c r="E43" s="72" t="n">
        <v>40.1367</v>
      </c>
      <c r="F43" s="72" t="n">
        <v>43.4269</v>
      </c>
      <c r="G43" s="72" t="n">
        <v>44.9017</v>
      </c>
      <c r="H43" s="72" t="n">
        <v>3994.78</v>
      </c>
      <c r="I43" s="72" t="n">
        <v>18.8</v>
      </c>
      <c r="J43" s="73" t="n">
        <f aca="false">H43/3600</f>
        <v>1.10966111111111</v>
      </c>
      <c r="L43" s="71" t="n">
        <v>3761.276</v>
      </c>
      <c r="M43" s="72" t="n">
        <v>40.1529</v>
      </c>
      <c r="N43" s="72" t="n">
        <v>43.4315</v>
      </c>
      <c r="O43" s="72" t="n">
        <v>44.9058</v>
      </c>
      <c r="P43" s="72" t="n">
        <v>3539.21</v>
      </c>
      <c r="Q43" s="72" t="n">
        <v>15.93</v>
      </c>
      <c r="R43" s="73" t="n">
        <f aca="false">P43/3600</f>
        <v>0.9831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76" t="n">
        <f aca="false">H44/3600</f>
        <v>0.969208333333333</v>
      </c>
      <c r="L44" s="74" t="n">
        <v>1791.3728</v>
      </c>
      <c r="M44" s="75" t="n">
        <v>37.5805</v>
      </c>
      <c r="N44" s="75" t="n">
        <v>41.4375</v>
      </c>
      <c r="O44" s="75" t="n">
        <v>42.5519</v>
      </c>
      <c r="P44" s="75" t="n">
        <v>3166.8</v>
      </c>
      <c r="Q44" s="75" t="n">
        <v>14.06</v>
      </c>
      <c r="R44" s="76" t="n">
        <f aca="false">P44/3600</f>
        <v>0.879666666666667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76" t="n">
        <f aca="false">H45/3600</f>
        <v>0.909111111111111</v>
      </c>
      <c r="L45" s="74" t="n">
        <v>928.9248</v>
      </c>
      <c r="M45" s="75" t="n">
        <v>34.7579</v>
      </c>
      <c r="N45" s="75" t="n">
        <v>39.71</v>
      </c>
      <c r="O45" s="75" t="n">
        <v>40.565</v>
      </c>
      <c r="P45" s="75" t="n">
        <v>2953.31</v>
      </c>
      <c r="Q45" s="75" t="n">
        <v>13.02</v>
      </c>
      <c r="R45" s="76" t="n">
        <f aca="false">P45/3600</f>
        <v>0.820363888888889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2.7544</v>
      </c>
      <c r="E46" s="78" t="n">
        <v>31.936</v>
      </c>
      <c r="F46" s="78" t="n">
        <v>38.3561</v>
      </c>
      <c r="G46" s="78" t="n">
        <v>39.0491</v>
      </c>
      <c r="H46" s="78" t="n">
        <v>3086.91</v>
      </c>
      <c r="I46" s="78" t="n">
        <v>13.5</v>
      </c>
      <c r="J46" s="79" t="n">
        <f aca="false">H46/3600</f>
        <v>0.857475</v>
      </c>
      <c r="L46" s="77" t="n">
        <v>514.0304</v>
      </c>
      <c r="M46" s="78" t="n">
        <v>31.94</v>
      </c>
      <c r="N46" s="78" t="n">
        <v>38.3553</v>
      </c>
      <c r="O46" s="78" t="n">
        <v>39.0508</v>
      </c>
      <c r="P46" s="78" t="n">
        <v>2804.28</v>
      </c>
      <c r="Q46" s="78" t="n">
        <v>12.3</v>
      </c>
      <c r="R46" s="79" t="n">
        <f aca="false">P46/3600</f>
        <v>0.778966666666667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65.7192</v>
      </c>
      <c r="E47" s="72" t="n">
        <v>38.1906</v>
      </c>
      <c r="F47" s="72" t="n">
        <v>41.248</v>
      </c>
      <c r="G47" s="72" t="n">
        <v>42.2867</v>
      </c>
      <c r="H47" s="72" t="n">
        <v>3666.46</v>
      </c>
      <c r="I47" s="72" t="n">
        <v>17.52</v>
      </c>
      <c r="J47" s="73" t="n">
        <f aca="false">H47/3600</f>
        <v>1.01846111111111</v>
      </c>
      <c r="L47" s="71" t="n">
        <v>6882.9704</v>
      </c>
      <c r="M47" s="72" t="n">
        <v>38.187</v>
      </c>
      <c r="N47" s="72" t="n">
        <v>41.241</v>
      </c>
      <c r="O47" s="72" t="n">
        <v>42.2811</v>
      </c>
      <c r="P47" s="72" t="n">
        <v>3344.77</v>
      </c>
      <c r="Q47" s="72" t="n">
        <v>16.53</v>
      </c>
      <c r="R47" s="73" t="n">
        <f aca="false">P47/3600</f>
        <v>0.9291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76" t="n">
        <f aca="false">H48/3600</f>
        <v>0.895958333333333</v>
      </c>
      <c r="L48" s="74" t="n">
        <v>3160.3376</v>
      </c>
      <c r="M48" s="75" t="n">
        <v>34.6374</v>
      </c>
      <c r="N48" s="75" t="n">
        <v>38.7323</v>
      </c>
      <c r="O48" s="75" t="n">
        <v>39.6382</v>
      </c>
      <c r="P48" s="75" t="n">
        <v>2851.1</v>
      </c>
      <c r="Q48" s="75" t="n">
        <v>14.09</v>
      </c>
      <c r="R48" s="76" t="n">
        <f aca="false">P48/3600</f>
        <v>0.791972222222222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76" t="n">
        <f aca="false">H49/3600</f>
        <v>0.804425</v>
      </c>
      <c r="L49" s="74" t="n">
        <v>1516.7184</v>
      </c>
      <c r="M49" s="75" t="n">
        <v>31.4405</v>
      </c>
      <c r="N49" s="75" t="n">
        <v>36.8728</v>
      </c>
      <c r="O49" s="75" t="n">
        <v>37.6783</v>
      </c>
      <c r="P49" s="75" t="n">
        <v>2568.14</v>
      </c>
      <c r="Q49" s="75" t="n">
        <v>12.22</v>
      </c>
      <c r="R49" s="76" t="n">
        <f aca="false">P49/3600</f>
        <v>0.713372222222222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36.1128</v>
      </c>
      <c r="E50" s="78" t="n">
        <v>28.4555</v>
      </c>
      <c r="F50" s="78" t="n">
        <v>35.5359</v>
      </c>
      <c r="G50" s="78" t="n">
        <v>36.2342</v>
      </c>
      <c r="H50" s="78" t="n">
        <v>2658.3</v>
      </c>
      <c r="I50" s="78" t="n">
        <v>12.67</v>
      </c>
      <c r="J50" s="79" t="n">
        <f aca="false">H50/3600</f>
        <v>0.738416666666667</v>
      </c>
      <c r="L50" s="77" t="n">
        <v>738.1832</v>
      </c>
      <c r="M50" s="78" t="n">
        <v>28.4588</v>
      </c>
      <c r="N50" s="78" t="n">
        <v>35.541</v>
      </c>
      <c r="O50" s="78" t="n">
        <v>36.2333</v>
      </c>
      <c r="P50" s="78" t="n">
        <v>2406.75</v>
      </c>
      <c r="Q50" s="78" t="n">
        <v>11.4</v>
      </c>
      <c r="R50" s="79" t="n">
        <f aca="false">P50/3600</f>
        <v>0.668541666666667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71.4408</v>
      </c>
      <c r="E51" s="72" t="n">
        <v>38.948</v>
      </c>
      <c r="F51" s="72" t="n">
        <v>41.2769</v>
      </c>
      <c r="G51" s="72" t="n">
        <v>42.7407</v>
      </c>
      <c r="H51" s="72" t="n">
        <v>2829.25</v>
      </c>
      <c r="I51" s="72" t="n">
        <v>12.94</v>
      </c>
      <c r="J51" s="73" t="n">
        <f aca="false">H51/3600</f>
        <v>0.785902777777778</v>
      </c>
      <c r="L51" s="71" t="n">
        <v>4883.468</v>
      </c>
      <c r="M51" s="72" t="n">
        <v>38.978</v>
      </c>
      <c r="N51" s="72" t="n">
        <v>41.2896</v>
      </c>
      <c r="O51" s="72" t="n">
        <v>42.7486</v>
      </c>
      <c r="P51" s="72" t="n">
        <v>2503.08</v>
      </c>
      <c r="Q51" s="72" t="n">
        <v>10.99</v>
      </c>
      <c r="R51" s="73" t="n">
        <f aca="false">P51/3600</f>
        <v>0.695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76" t="n">
        <f aca="false">H52/3600</f>
        <v>0.647008333333333</v>
      </c>
      <c r="L52" s="74" t="n">
        <v>2094.472</v>
      </c>
      <c r="M52" s="75" t="n">
        <v>35.7367</v>
      </c>
      <c r="N52" s="75" t="n">
        <v>38.962</v>
      </c>
      <c r="O52" s="75" t="n">
        <v>40.5731</v>
      </c>
      <c r="P52" s="75" t="n">
        <v>2096.14</v>
      </c>
      <c r="Q52" s="75" t="n">
        <v>9.14</v>
      </c>
      <c r="R52" s="76" t="n">
        <f aca="false">P52/3600</f>
        <v>0.5822611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76" t="n">
        <f aca="false">H53/3600</f>
        <v>0.549452777777778</v>
      </c>
      <c r="L53" s="74" t="n">
        <v>1001.8456</v>
      </c>
      <c r="M53" s="75" t="n">
        <v>32.7921</v>
      </c>
      <c r="N53" s="75" t="n">
        <v>37.1014</v>
      </c>
      <c r="O53" s="75" t="n">
        <v>38.8206</v>
      </c>
      <c r="P53" s="75" t="n">
        <v>1796.47</v>
      </c>
      <c r="Q53" s="75" t="n">
        <v>7.87</v>
      </c>
      <c r="R53" s="76" t="n">
        <f aca="false">P53/3600</f>
        <v>0.499019444444444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0.4808</v>
      </c>
      <c r="E54" s="78" t="n">
        <v>30.0425</v>
      </c>
      <c r="F54" s="78" t="n">
        <v>35.7441</v>
      </c>
      <c r="G54" s="78" t="n">
        <v>37.4027</v>
      </c>
      <c r="H54" s="78" t="n">
        <v>1739.9</v>
      </c>
      <c r="I54" s="78" t="n">
        <v>7.46</v>
      </c>
      <c r="J54" s="79" t="n">
        <f aca="false">H54/3600</f>
        <v>0.483305555555556</v>
      </c>
      <c r="L54" s="77" t="n">
        <v>511.6088</v>
      </c>
      <c r="M54" s="78" t="n">
        <v>30.049</v>
      </c>
      <c r="N54" s="78" t="n">
        <v>35.7533</v>
      </c>
      <c r="O54" s="78" t="n">
        <v>37.4088</v>
      </c>
      <c r="P54" s="78" t="n">
        <v>1598.8</v>
      </c>
      <c r="Q54" s="78" t="n">
        <v>7.07</v>
      </c>
      <c r="R54" s="79" t="n">
        <f aca="false">P54/3600</f>
        <v>0.444111111111111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5.6712</v>
      </c>
      <c r="E55" s="72" t="n">
        <v>40.585</v>
      </c>
      <c r="F55" s="72" t="n">
        <v>43.7891</v>
      </c>
      <c r="G55" s="72" t="n">
        <v>42.9248</v>
      </c>
      <c r="H55" s="72" t="n">
        <v>964.48</v>
      </c>
      <c r="I55" s="72" t="n">
        <v>4.78</v>
      </c>
      <c r="J55" s="73" t="n">
        <f aca="false">H55/3600</f>
        <v>0.267911111111111</v>
      </c>
      <c r="L55" s="71" t="n">
        <v>1531.6352</v>
      </c>
      <c r="M55" s="72" t="n">
        <v>40.6074</v>
      </c>
      <c r="N55" s="72" t="n">
        <v>43.7946</v>
      </c>
      <c r="O55" s="72" t="n">
        <v>42.936</v>
      </c>
      <c r="P55" s="72" t="n">
        <v>898.77</v>
      </c>
      <c r="Q55" s="72" t="n">
        <v>4.46</v>
      </c>
      <c r="R55" s="73" t="n">
        <f aca="false">P55/3600</f>
        <v>0.2496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76" t="n">
        <f aca="false">H56/3600</f>
        <v>0.241572222222222</v>
      </c>
      <c r="L56" s="74" t="n">
        <v>775.0992</v>
      </c>
      <c r="M56" s="75" t="n">
        <v>36.8173</v>
      </c>
      <c r="N56" s="75" t="n">
        <v>41.136</v>
      </c>
      <c r="O56" s="75" t="n">
        <v>39.9269</v>
      </c>
      <c r="P56" s="75" t="n">
        <v>784.7</v>
      </c>
      <c r="Q56" s="75" t="n">
        <v>3.62</v>
      </c>
      <c r="R56" s="76" t="n">
        <f aca="false">P56/3600</f>
        <v>0.217972222222222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76" t="n">
        <f aca="false">H57/3600</f>
        <v>0.211644444444444</v>
      </c>
      <c r="L57" s="74" t="n">
        <v>392.956</v>
      </c>
      <c r="M57" s="75" t="n">
        <v>33.4268</v>
      </c>
      <c r="N57" s="75" t="n">
        <v>39.0906</v>
      </c>
      <c r="O57" s="75" t="n">
        <v>37.592</v>
      </c>
      <c r="P57" s="75" t="n">
        <v>709.89</v>
      </c>
      <c r="Q57" s="75" t="n">
        <v>3.33</v>
      </c>
      <c r="R57" s="76" t="n">
        <f aca="false">P57/3600</f>
        <v>0.197191666666667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5672</v>
      </c>
      <c r="E58" s="78" t="n">
        <v>30.5785</v>
      </c>
      <c r="F58" s="78" t="n">
        <v>37.537</v>
      </c>
      <c r="G58" s="78" t="n">
        <v>35.9118</v>
      </c>
      <c r="H58" s="78" t="n">
        <v>706.04</v>
      </c>
      <c r="I58" s="78" t="n">
        <v>3.16</v>
      </c>
      <c r="J58" s="79" t="n">
        <f aca="false">H58/3600</f>
        <v>0.196122222222222</v>
      </c>
      <c r="L58" s="77" t="n">
        <v>211.0064</v>
      </c>
      <c r="M58" s="78" t="n">
        <v>30.5811</v>
      </c>
      <c r="N58" s="78" t="n">
        <v>37.5337</v>
      </c>
      <c r="O58" s="78" t="n">
        <v>35.9124</v>
      </c>
      <c r="P58" s="78" t="n">
        <v>641.07</v>
      </c>
      <c r="Q58" s="78" t="n">
        <v>3.02</v>
      </c>
      <c r="R58" s="79" t="n">
        <f aca="false">P58/3600</f>
        <v>0.17807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604</v>
      </c>
      <c r="E59" s="72" t="n">
        <v>37.9317</v>
      </c>
      <c r="F59" s="72" t="n">
        <v>43.0305</v>
      </c>
      <c r="G59" s="72" t="n">
        <v>44.037</v>
      </c>
      <c r="H59" s="72" t="n">
        <v>1110.23</v>
      </c>
      <c r="I59" s="72" t="n">
        <v>5.35</v>
      </c>
      <c r="J59" s="73" t="n">
        <f aca="false">H59/3600</f>
        <v>0.308397222222222</v>
      </c>
      <c r="L59" s="71" t="n">
        <v>1627.1352</v>
      </c>
      <c r="M59" s="72" t="n">
        <v>37.9251</v>
      </c>
      <c r="N59" s="72" t="n">
        <v>43.0261</v>
      </c>
      <c r="O59" s="72" t="n">
        <v>44.0429</v>
      </c>
      <c r="P59" s="72" t="n">
        <v>941.92</v>
      </c>
      <c r="Q59" s="72" t="n">
        <v>5</v>
      </c>
      <c r="R59" s="73" t="n">
        <f aca="false">P59/3600</f>
        <v>0.2616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76" t="n">
        <f aca="false">H60/3600</f>
        <v>0.237402777777778</v>
      </c>
      <c r="L60" s="74" t="n">
        <v>646.7456</v>
      </c>
      <c r="M60" s="75" t="n">
        <v>34.557</v>
      </c>
      <c r="N60" s="75" t="n">
        <v>40.9603</v>
      </c>
      <c r="O60" s="75" t="n">
        <v>41.8953</v>
      </c>
      <c r="P60" s="75" t="n">
        <v>789.54</v>
      </c>
      <c r="Q60" s="75" t="n">
        <v>4.45</v>
      </c>
      <c r="R60" s="76" t="n">
        <f aca="false">P60/3600</f>
        <v>0.219316666666667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76" t="n">
        <f aca="false">H61/3600</f>
        <v>0.222022222222222</v>
      </c>
      <c r="L61" s="74" t="n">
        <v>295.6616</v>
      </c>
      <c r="M61" s="75" t="n">
        <v>31.6569</v>
      </c>
      <c r="N61" s="75" t="n">
        <v>39.4279</v>
      </c>
      <c r="O61" s="75" t="n">
        <v>40.3114</v>
      </c>
      <c r="P61" s="75" t="n">
        <v>728.1</v>
      </c>
      <c r="Q61" s="75" t="n">
        <v>3.88</v>
      </c>
      <c r="R61" s="76" t="n">
        <f aca="false">P61/3600</f>
        <v>0.20225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264</v>
      </c>
      <c r="E62" s="78" t="n">
        <v>28.892</v>
      </c>
      <c r="F62" s="78" t="n">
        <v>38.2302</v>
      </c>
      <c r="G62" s="78" t="n">
        <v>38.9351</v>
      </c>
      <c r="H62" s="78" t="n">
        <v>769.35</v>
      </c>
      <c r="I62" s="78" t="n">
        <v>4.37</v>
      </c>
      <c r="J62" s="79" t="n">
        <f aca="false">H62/3600</f>
        <v>0.213708333333333</v>
      </c>
      <c r="L62" s="77" t="n">
        <v>152.8704</v>
      </c>
      <c r="M62" s="78" t="n">
        <v>28.8876</v>
      </c>
      <c r="N62" s="78" t="n">
        <v>38.2352</v>
      </c>
      <c r="O62" s="78" t="n">
        <v>38.9361</v>
      </c>
      <c r="P62" s="78" t="n">
        <v>701.92</v>
      </c>
      <c r="Q62" s="78" t="n">
        <v>3.71</v>
      </c>
      <c r="R62" s="79" t="n">
        <f aca="false">P62/3600</f>
        <v>0.194977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772</v>
      </c>
      <c r="E63" s="72" t="n">
        <v>38.1898</v>
      </c>
      <c r="F63" s="72" t="n">
        <v>41.1446</v>
      </c>
      <c r="G63" s="72" t="n">
        <v>42.0901</v>
      </c>
      <c r="H63" s="72" t="n">
        <v>859.03</v>
      </c>
      <c r="I63" s="72" t="n">
        <v>4.93</v>
      </c>
      <c r="J63" s="73" t="n">
        <f aca="false">H63/3600</f>
        <v>0.238619444444444</v>
      </c>
      <c r="L63" s="71" t="n">
        <v>1652.5272</v>
      </c>
      <c r="M63" s="72" t="n">
        <v>38.1868</v>
      </c>
      <c r="N63" s="72" t="n">
        <v>41.1469</v>
      </c>
      <c r="O63" s="72" t="n">
        <v>42.0831</v>
      </c>
      <c r="P63" s="72" t="n">
        <v>786.5</v>
      </c>
      <c r="Q63" s="72" t="n">
        <v>4.16</v>
      </c>
      <c r="R63" s="73" t="n">
        <f aca="false">P63/3600</f>
        <v>0.218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76" t="n">
        <f aca="false">H64/3600</f>
        <v>0.208830555555556</v>
      </c>
      <c r="L64" s="74" t="n">
        <v>766.3824</v>
      </c>
      <c r="M64" s="75" t="n">
        <v>34.778</v>
      </c>
      <c r="N64" s="75" t="n">
        <v>38.57</v>
      </c>
      <c r="O64" s="75" t="n">
        <v>39.3411</v>
      </c>
      <c r="P64" s="75" t="n">
        <v>678.47</v>
      </c>
      <c r="Q64" s="75" t="n">
        <v>3.62</v>
      </c>
      <c r="R64" s="76" t="n">
        <f aca="false">P64/3600</f>
        <v>0.188463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76" t="n">
        <f aca="false">H65/3600</f>
        <v>0.18415</v>
      </c>
      <c r="L65" s="74" t="n">
        <v>365.6336</v>
      </c>
      <c r="M65" s="75" t="n">
        <v>31.5538</v>
      </c>
      <c r="N65" s="75" t="n">
        <v>36.5899</v>
      </c>
      <c r="O65" s="75" t="n">
        <v>37.3008</v>
      </c>
      <c r="P65" s="75" t="n">
        <v>616.41</v>
      </c>
      <c r="Q65" s="75" t="n">
        <v>3.23</v>
      </c>
      <c r="R65" s="76" t="n">
        <f aca="false">P65/3600</f>
        <v>0.171225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6.956</v>
      </c>
      <c r="E66" s="78" t="n">
        <v>28.6249</v>
      </c>
      <c r="F66" s="78" t="n">
        <v>35.1808</v>
      </c>
      <c r="G66" s="78" t="n">
        <v>35.8028</v>
      </c>
      <c r="H66" s="78" t="n">
        <v>621.07</v>
      </c>
      <c r="I66" s="78" t="n">
        <v>3</v>
      </c>
      <c r="J66" s="79" t="n">
        <f aca="false">H66/3600</f>
        <v>0.172519444444444</v>
      </c>
      <c r="L66" s="77" t="n">
        <v>176.9984</v>
      </c>
      <c r="M66" s="78" t="n">
        <v>28.6216</v>
      </c>
      <c r="N66" s="78" t="n">
        <v>35.1832</v>
      </c>
      <c r="O66" s="78" t="n">
        <v>35.8139</v>
      </c>
      <c r="P66" s="78" t="n">
        <v>570.74</v>
      </c>
      <c r="Q66" s="78" t="n">
        <v>2.86</v>
      </c>
      <c r="R66" s="79" t="n">
        <f aca="false">P66/3600</f>
        <v>0.15853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2.0016</v>
      </c>
      <c r="E67" s="72" t="n">
        <v>39.4155</v>
      </c>
      <c r="F67" s="72" t="n">
        <v>41.4334</v>
      </c>
      <c r="G67" s="72" t="n">
        <v>42.5259</v>
      </c>
      <c r="H67" s="72" t="n">
        <v>643.51</v>
      </c>
      <c r="I67" s="72" t="n">
        <v>3.15</v>
      </c>
      <c r="J67" s="73" t="n">
        <f aca="false">H67/3600</f>
        <v>0.178752777777778</v>
      </c>
      <c r="L67" s="71" t="n">
        <v>1214.7304</v>
      </c>
      <c r="M67" s="72" t="n">
        <v>39.4384</v>
      </c>
      <c r="N67" s="72" t="n">
        <v>41.4371</v>
      </c>
      <c r="O67" s="72" t="n">
        <v>42.5256</v>
      </c>
      <c r="P67" s="72" t="n">
        <v>588.95</v>
      </c>
      <c r="Q67" s="72" t="n">
        <v>2.89</v>
      </c>
      <c r="R67" s="73" t="n">
        <f aca="false">P67/3600</f>
        <v>0.1635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76" t="n">
        <f aca="false">H68/3600</f>
        <v>0.152608333333333</v>
      </c>
      <c r="L68" s="74" t="n">
        <v>603.6224</v>
      </c>
      <c r="M68" s="75" t="n">
        <v>35.6776</v>
      </c>
      <c r="N68" s="75" t="n">
        <v>38.7309</v>
      </c>
      <c r="O68" s="75" t="n">
        <v>39.965</v>
      </c>
      <c r="P68" s="75" t="n">
        <v>503.27</v>
      </c>
      <c r="Q68" s="75" t="n">
        <v>2.44</v>
      </c>
      <c r="R68" s="76" t="n">
        <f aca="false">P68/3600</f>
        <v>0.139797222222222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76" t="n">
        <f aca="false">H69/3600</f>
        <v>0.133269444444444</v>
      </c>
      <c r="L69" s="74" t="n">
        <v>300.0248</v>
      </c>
      <c r="M69" s="75" t="n">
        <v>32.2332</v>
      </c>
      <c r="N69" s="75" t="n">
        <v>36.7366</v>
      </c>
      <c r="O69" s="75" t="n">
        <v>37.9562</v>
      </c>
      <c r="P69" s="75" t="n">
        <v>437.77</v>
      </c>
      <c r="Q69" s="75" t="n">
        <v>2.18</v>
      </c>
      <c r="R69" s="76" t="n">
        <f aca="false">P69/3600</f>
        <v>0.121602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2976</v>
      </c>
      <c r="E70" s="78" t="n">
        <v>29.3969</v>
      </c>
      <c r="F70" s="78" t="n">
        <v>35.3002</v>
      </c>
      <c r="G70" s="78" t="n">
        <v>36.4385</v>
      </c>
      <c r="H70" s="78" t="n">
        <v>432.76</v>
      </c>
      <c r="I70" s="78" t="n">
        <v>2.12</v>
      </c>
      <c r="J70" s="79" t="n">
        <f aca="false">H70/3600</f>
        <v>0.120211111111111</v>
      </c>
      <c r="L70" s="77" t="n">
        <v>153.8296</v>
      </c>
      <c r="M70" s="78" t="n">
        <v>29.4039</v>
      </c>
      <c r="N70" s="78" t="n">
        <v>35.3312</v>
      </c>
      <c r="O70" s="78" t="n">
        <v>36.4402</v>
      </c>
      <c r="P70" s="78" t="n">
        <v>391.65</v>
      </c>
      <c r="Q70" s="78" t="n">
        <v>1.97</v>
      </c>
      <c r="R70" s="79" t="n">
        <f aca="false">P70/3600</f>
        <v>0.108791666666667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93.592</v>
      </c>
      <c r="E83" s="72" t="n">
        <v>40.4611</v>
      </c>
      <c r="F83" s="72" t="n">
        <v>42.698</v>
      </c>
      <c r="G83" s="72" t="n">
        <v>43.2157</v>
      </c>
      <c r="H83" s="72" t="n">
        <v>3480.37</v>
      </c>
      <c r="I83" s="72" t="n">
        <v>14.27</v>
      </c>
      <c r="J83" s="73" t="n">
        <f aca="false">H83/3600</f>
        <v>0.966769444444445</v>
      </c>
      <c r="L83" s="71" t="n">
        <v>3701.648</v>
      </c>
      <c r="M83" s="72" t="n">
        <v>40.4742</v>
      </c>
      <c r="N83" s="72" t="n">
        <v>42.7248</v>
      </c>
      <c r="O83" s="72" t="n">
        <v>43.2383</v>
      </c>
      <c r="P83" s="72" t="n">
        <v>3195.91</v>
      </c>
      <c r="Q83" s="72" t="n">
        <v>13.63</v>
      </c>
      <c r="R83" s="73" t="n">
        <f aca="false">P83/3600</f>
        <v>0.8877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76" t="n">
        <f aca="false">H84/3600</f>
        <v>0.85865</v>
      </c>
      <c r="L84" s="74" t="n">
        <v>1845.6904</v>
      </c>
      <c r="M84" s="75" t="n">
        <v>37.208</v>
      </c>
      <c r="N84" s="75" t="n">
        <v>40.0258</v>
      </c>
      <c r="O84" s="75" t="n">
        <v>40.1683</v>
      </c>
      <c r="P84" s="75" t="n">
        <v>2827.53</v>
      </c>
      <c r="Q84" s="75" t="n">
        <v>12.28</v>
      </c>
      <c r="R84" s="76" t="n">
        <f aca="false">P84/3600</f>
        <v>0.785425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76" t="n">
        <f aca="false">H85/3600</f>
        <v>0.768</v>
      </c>
      <c r="L85" s="74" t="n">
        <v>949.8672</v>
      </c>
      <c r="M85" s="75" t="n">
        <v>34.1249</v>
      </c>
      <c r="N85" s="75" t="n">
        <v>37.7364</v>
      </c>
      <c r="O85" s="75" t="n">
        <v>37.6618</v>
      </c>
      <c r="P85" s="75" t="n">
        <v>2520.24</v>
      </c>
      <c r="Q85" s="75" t="n">
        <v>10.51</v>
      </c>
      <c r="R85" s="76" t="n">
        <f aca="false">P85/3600</f>
        <v>0.700066666666667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6.1984</v>
      </c>
      <c r="E86" s="78" t="n">
        <v>31.3635</v>
      </c>
      <c r="F86" s="78" t="n">
        <v>35.9331</v>
      </c>
      <c r="G86" s="78" t="n">
        <v>35.8093</v>
      </c>
      <c r="H86" s="78" t="n">
        <v>2569.88</v>
      </c>
      <c r="I86" s="78" t="n">
        <v>11.62</v>
      </c>
      <c r="J86" s="79" t="n">
        <f aca="false">H86/3600</f>
        <v>0.713855555555556</v>
      </c>
      <c r="L86" s="77" t="n">
        <v>526.7168</v>
      </c>
      <c r="M86" s="78" t="n">
        <v>31.3679</v>
      </c>
      <c r="N86" s="78" t="n">
        <v>35.9269</v>
      </c>
      <c r="O86" s="78" t="n">
        <v>35.8171</v>
      </c>
      <c r="P86" s="78" t="n">
        <v>2347.21</v>
      </c>
      <c r="Q86" s="78" t="n">
        <v>10.44</v>
      </c>
      <c r="R86" s="79" t="n">
        <f aca="false">P86/3600</f>
        <v>0.652002777777778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11.5442</v>
      </c>
      <c r="E87" s="72" t="n">
        <v>42.1957</v>
      </c>
      <c r="F87" s="72" t="n">
        <v>45.3922</v>
      </c>
      <c r="G87" s="72" t="n">
        <v>45.3458</v>
      </c>
      <c r="H87" s="72" t="n">
        <v>7551.44</v>
      </c>
      <c r="I87" s="72" t="n">
        <v>30.65</v>
      </c>
      <c r="J87" s="73" t="n">
        <f aca="false">H87/3600</f>
        <v>2.09762222222222</v>
      </c>
      <c r="L87" s="71" t="n">
        <v>5615.3059</v>
      </c>
      <c r="M87" s="72" t="n">
        <v>42.2366</v>
      </c>
      <c r="N87" s="72" t="n">
        <v>45.414</v>
      </c>
      <c r="O87" s="72" t="n">
        <v>45.3684</v>
      </c>
      <c r="P87" s="72" t="n">
        <v>6874.06</v>
      </c>
      <c r="Q87" s="72" t="n">
        <v>32.22</v>
      </c>
      <c r="R87" s="73" t="n">
        <f aca="false">P87/3600</f>
        <v>1.9094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76" t="n">
        <f aca="false">H88/3600</f>
        <v>1.90209166666667</v>
      </c>
      <c r="L88" s="74" t="n">
        <v>2891.845</v>
      </c>
      <c r="M88" s="75" t="n">
        <v>38.1759</v>
      </c>
      <c r="N88" s="75" t="n">
        <v>42.4375</v>
      </c>
      <c r="O88" s="75" t="n">
        <v>42.1993</v>
      </c>
      <c r="P88" s="75" t="n">
        <v>5776.5</v>
      </c>
      <c r="Q88" s="75" t="n">
        <v>26.06</v>
      </c>
      <c r="R88" s="76" t="n">
        <f aca="false">P88/3600</f>
        <v>1.60458333333333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76" t="n">
        <f aca="false">H89/3600</f>
        <v>1.50982222222222</v>
      </c>
      <c r="L89" s="74" t="n">
        <v>1451.4696</v>
      </c>
      <c r="M89" s="75" t="n">
        <v>34.3866</v>
      </c>
      <c r="N89" s="75" t="n">
        <v>40.2138</v>
      </c>
      <c r="O89" s="75" t="n">
        <v>39.6854</v>
      </c>
      <c r="P89" s="75" t="n">
        <v>4931.1</v>
      </c>
      <c r="Q89" s="75" t="n">
        <v>22.75</v>
      </c>
      <c r="R89" s="76" t="n">
        <f aca="false">P89/3600</f>
        <v>1.36975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1.7275</v>
      </c>
      <c r="E90" s="78" t="n">
        <v>31.1956</v>
      </c>
      <c r="F90" s="78" t="n">
        <v>38.5778</v>
      </c>
      <c r="G90" s="78" t="n">
        <v>37.8064</v>
      </c>
      <c r="H90" s="78" t="n">
        <v>5078.27</v>
      </c>
      <c r="I90" s="78" t="n">
        <v>21.13</v>
      </c>
      <c r="J90" s="79" t="n">
        <f aca="false">H90/3600</f>
        <v>1.41063055555556</v>
      </c>
      <c r="L90" s="77" t="n">
        <v>751.8739</v>
      </c>
      <c r="M90" s="78" t="n">
        <v>31.2114</v>
      </c>
      <c r="N90" s="78" t="n">
        <v>38.5753</v>
      </c>
      <c r="O90" s="78" t="n">
        <v>37.7924</v>
      </c>
      <c r="P90" s="78" t="n">
        <v>4477.18</v>
      </c>
      <c r="Q90" s="78" t="n">
        <v>21.01</v>
      </c>
      <c r="R90" s="79" t="n">
        <f aca="false">P90/3600</f>
        <v>1.24366111111111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40.5352</v>
      </c>
      <c r="E91" s="72" t="n">
        <v>46.9015</v>
      </c>
      <c r="F91" s="72" t="n">
        <v>45.208</v>
      </c>
      <c r="G91" s="72" t="n">
        <v>45.2241</v>
      </c>
      <c r="H91" s="72" t="n">
        <v>2966.46</v>
      </c>
      <c r="I91" s="72" t="n">
        <v>12.84</v>
      </c>
      <c r="J91" s="73" t="n">
        <f aca="false">H91/3600</f>
        <v>0.824016666666667</v>
      </c>
      <c r="L91" s="71" t="n">
        <v>1539.7904</v>
      </c>
      <c r="M91" s="72" t="n">
        <v>46.9213</v>
      </c>
      <c r="N91" s="72" t="n">
        <v>45.2719</v>
      </c>
      <c r="O91" s="72" t="n">
        <v>45.3028</v>
      </c>
      <c r="P91" s="72" t="n">
        <v>2724.44</v>
      </c>
      <c r="Q91" s="72" t="n">
        <v>12.75</v>
      </c>
      <c r="R91" s="73" t="n">
        <f aca="false">P91/3600</f>
        <v>0.7567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76" t="n">
        <f aca="false">H92/3600</f>
        <v>0.826119444444445</v>
      </c>
      <c r="L92" s="74" t="n">
        <v>1161.3808</v>
      </c>
      <c r="M92" s="75" t="n">
        <v>42.4655</v>
      </c>
      <c r="N92" s="75" t="n">
        <v>41.254</v>
      </c>
      <c r="O92" s="75" t="n">
        <v>41.3306</v>
      </c>
      <c r="P92" s="75" t="n">
        <v>2691.11</v>
      </c>
      <c r="Q92" s="75" t="n">
        <v>12.83</v>
      </c>
      <c r="R92" s="76" t="n">
        <f aca="false">P92/3600</f>
        <v>0.747530555555556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76" t="n">
        <f aca="false">H93/3600</f>
        <v>0.812833333333333</v>
      </c>
      <c r="L93" s="74" t="n">
        <v>870.2</v>
      </c>
      <c r="M93" s="75" t="n">
        <v>37.6612</v>
      </c>
      <c r="N93" s="75" t="n">
        <v>39.0012</v>
      </c>
      <c r="O93" s="75" t="n">
        <v>39.0793</v>
      </c>
      <c r="P93" s="75" t="n">
        <v>2669.86</v>
      </c>
      <c r="Q93" s="75" t="n">
        <v>12.7</v>
      </c>
      <c r="R93" s="76" t="n">
        <f aca="false">P93/3600</f>
        <v>0.741627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3.616</v>
      </c>
      <c r="E94" s="78" t="n">
        <v>32.6097</v>
      </c>
      <c r="F94" s="78" t="n">
        <v>37.7376</v>
      </c>
      <c r="G94" s="78" t="n">
        <v>37.4632</v>
      </c>
      <c r="H94" s="78" t="n">
        <v>2903.92</v>
      </c>
      <c r="I94" s="78" t="n">
        <v>14.82</v>
      </c>
      <c r="J94" s="79" t="n">
        <f aca="false">H94/3600</f>
        <v>0.806644444444445</v>
      </c>
      <c r="L94" s="77" t="n">
        <v>634.2648</v>
      </c>
      <c r="M94" s="78" t="n">
        <v>32.6788</v>
      </c>
      <c r="N94" s="78" t="n">
        <v>37.7395</v>
      </c>
      <c r="O94" s="78" t="n">
        <v>37.4583</v>
      </c>
      <c r="P94" s="78" t="n">
        <v>2665.76</v>
      </c>
      <c r="Q94" s="78" t="n">
        <v>13.06</v>
      </c>
      <c r="R94" s="79" t="n">
        <f aca="false">P94/3600</f>
        <v>0.7404888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94.464</v>
      </c>
      <c r="E95" s="72" t="n">
        <v>49.9808</v>
      </c>
      <c r="F95" s="72" t="n">
        <v>52.6826</v>
      </c>
      <c r="G95" s="72" t="n">
        <v>53.7023</v>
      </c>
      <c r="H95" s="72" t="n">
        <v>5289.15</v>
      </c>
      <c r="I95" s="72" t="n">
        <v>22.38</v>
      </c>
      <c r="J95" s="73" t="n">
        <f aca="false">H95/3600</f>
        <v>1.46920833333333</v>
      </c>
      <c r="L95" s="71" t="n">
        <v>894.2038</v>
      </c>
      <c r="M95" s="72" t="n">
        <v>50.0125</v>
      </c>
      <c r="N95" s="72" t="n">
        <v>52.7321</v>
      </c>
      <c r="O95" s="72" t="n">
        <v>53.752</v>
      </c>
      <c r="P95" s="72" t="n">
        <v>4739.98</v>
      </c>
      <c r="Q95" s="72" t="n">
        <v>24.49</v>
      </c>
      <c r="R95" s="73" t="n">
        <f aca="false">P95/3600</f>
        <v>1.3166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76" t="n">
        <f aca="false">H96/3600</f>
        <v>1.38720833333333</v>
      </c>
      <c r="L96" s="74" t="n">
        <v>566.5203</v>
      </c>
      <c r="M96" s="75" t="n">
        <v>46.074</v>
      </c>
      <c r="N96" s="75" t="n">
        <v>48.8815</v>
      </c>
      <c r="O96" s="75" t="n">
        <v>49.9108</v>
      </c>
      <c r="P96" s="75" t="n">
        <v>4584.21</v>
      </c>
      <c r="Q96" s="75" t="n">
        <v>23.36</v>
      </c>
      <c r="R96" s="76" t="n">
        <f aca="false">P96/3600</f>
        <v>1.27339166666667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76" t="n">
        <f aca="false">H97/3600</f>
        <v>1.34992222222222</v>
      </c>
      <c r="L97" s="74" t="n">
        <v>373.7478</v>
      </c>
      <c r="M97" s="75" t="n">
        <v>42.2082</v>
      </c>
      <c r="N97" s="75" t="n">
        <v>46.1029</v>
      </c>
      <c r="O97" s="75" t="n">
        <v>47.547</v>
      </c>
      <c r="P97" s="75" t="n">
        <v>4419.28</v>
      </c>
      <c r="Q97" s="75" t="n">
        <v>21.75</v>
      </c>
      <c r="R97" s="76" t="n">
        <f aca="false">P97/3600</f>
        <v>1.227577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8742</v>
      </c>
      <c r="E98" s="78" t="n">
        <v>38.3739</v>
      </c>
      <c r="F98" s="78" t="n">
        <v>44.1579</v>
      </c>
      <c r="G98" s="78" t="n">
        <v>45.277</v>
      </c>
      <c r="H98" s="78" t="n">
        <v>4771.71</v>
      </c>
      <c r="I98" s="78" t="n">
        <v>23.75</v>
      </c>
      <c r="J98" s="79" t="n">
        <f aca="false">H98/3600</f>
        <v>1.325475</v>
      </c>
      <c r="L98" s="77" t="n">
        <v>256.599</v>
      </c>
      <c r="M98" s="78" t="n">
        <v>38.4131</v>
      </c>
      <c r="N98" s="78" t="n">
        <v>44.1498</v>
      </c>
      <c r="O98" s="78" t="n">
        <v>45.2753</v>
      </c>
      <c r="P98" s="78" t="n">
        <v>4356.58</v>
      </c>
      <c r="Q98" s="78" t="n">
        <v>25.69</v>
      </c>
      <c r="R98" s="79" t="n">
        <f aca="false">P98/3600</f>
        <v>1.21016111111111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19.5248028749097</v>
      </c>
      <c r="R106" s="80" t="n">
        <f aca="false">GEOMEAN(R3:R98)</f>
        <v>1.1128477656338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1394041360279</v>
      </c>
      <c r="R107" s="81" t="n">
        <f aca="false">R106/J106</f>
        <v>0.89862698261017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778255555555556</v>
      </c>
      <c r="R108" s="80" t="n">
        <f aca="false">SUM(R3:R98)</f>
        <v>158.5899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20.090659878377</v>
      </c>
      <c r="R113" s="80" t="n">
        <f aca="false">GEOMEAN(R3:R70)</f>
        <v>1.1369943623644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8974694985964</v>
      </c>
      <c r="R114" s="81" t="n">
        <f aca="false">R113/J113</f>
        <v>0.8970220480708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471.872</v>
      </c>
      <c r="E19" s="72" t="n">
        <v>41.5745</v>
      </c>
      <c r="F19" s="72" t="n">
        <v>43.1278</v>
      </c>
      <c r="G19" s="72" t="n">
        <v>44.6658</v>
      </c>
      <c r="H19" s="72" t="n">
        <v>13478.8</v>
      </c>
      <c r="I19" s="72" t="n">
        <v>40.7</v>
      </c>
      <c r="J19" s="73" t="n">
        <f aca="false">H19/3600</f>
        <v>3.74411111111111</v>
      </c>
      <c r="L19" s="71" t="n">
        <v>5503.1944</v>
      </c>
      <c r="M19" s="72" t="n">
        <v>41.5831</v>
      </c>
      <c r="N19" s="72" t="n">
        <v>43.1288</v>
      </c>
      <c r="O19" s="72" t="n">
        <v>44.6677</v>
      </c>
      <c r="P19" s="72" t="n">
        <v>11992.77</v>
      </c>
      <c r="Q19" s="72" t="n">
        <v>41.21</v>
      </c>
      <c r="R19" s="73" t="n">
        <f aca="false">P19/3600</f>
        <v>3.331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76" t="n">
        <f aca="false">H20/3600</f>
        <v>3.27513333333333</v>
      </c>
      <c r="L20" s="74" t="n">
        <v>2575.1064</v>
      </c>
      <c r="M20" s="75" t="n">
        <v>39.4755</v>
      </c>
      <c r="N20" s="75" t="n">
        <v>41.4666</v>
      </c>
      <c r="O20" s="75" t="n">
        <v>42.6816</v>
      </c>
      <c r="P20" s="75" t="n">
        <v>10707.08</v>
      </c>
      <c r="Q20" s="75" t="n">
        <v>32.61</v>
      </c>
      <c r="R20" s="76" t="n">
        <f aca="false">P20/3600</f>
        <v>2.97418888888889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76" t="n">
        <f aca="false">H21/3600</f>
        <v>3.029575</v>
      </c>
      <c r="L21" s="74" t="n">
        <v>1289.5824</v>
      </c>
      <c r="M21" s="75" t="n">
        <v>36.8102</v>
      </c>
      <c r="N21" s="75" t="n">
        <v>40.1248</v>
      </c>
      <c r="O21" s="75" t="n">
        <v>41.2876</v>
      </c>
      <c r="P21" s="75" t="n">
        <v>9790.94</v>
      </c>
      <c r="Q21" s="75" t="n">
        <v>29.82</v>
      </c>
      <c r="R21" s="76" t="n">
        <f aca="false">P21/3600</f>
        <v>2.71970555555556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9724.9</v>
      </c>
      <c r="I22" s="78" t="n">
        <v>27.22</v>
      </c>
      <c r="J22" s="79" t="n">
        <f aca="false">H22/3600</f>
        <v>2.70136111111111</v>
      </c>
      <c r="L22" s="77" t="n">
        <v>694.6536</v>
      </c>
      <c r="M22" s="78" t="n">
        <v>34.0482</v>
      </c>
      <c r="N22" s="78" t="n">
        <v>39.006</v>
      </c>
      <c r="O22" s="78" t="n">
        <v>40.1893</v>
      </c>
      <c r="P22" s="78" t="n">
        <v>8969.72</v>
      </c>
      <c r="Q22" s="78" t="n">
        <v>27.48</v>
      </c>
      <c r="R22" s="79" t="n">
        <f aca="false">P22/3600</f>
        <v>2.49158888888889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8093.5072</v>
      </c>
      <c r="E23" s="72" t="n">
        <v>39.8146</v>
      </c>
      <c r="F23" s="72" t="n">
        <v>41.8187</v>
      </c>
      <c r="G23" s="72" t="n">
        <v>42.9138</v>
      </c>
      <c r="H23" s="72" t="n">
        <v>11792.73</v>
      </c>
      <c r="I23" s="72" t="n">
        <v>44.19</v>
      </c>
      <c r="J23" s="73" t="n">
        <f aca="false">H23/3600</f>
        <v>3.27575833333333</v>
      </c>
      <c r="L23" s="71" t="n">
        <v>8138.5752</v>
      </c>
      <c r="M23" s="72" t="n">
        <v>39.8352</v>
      </c>
      <c r="N23" s="72" t="n">
        <v>41.8216</v>
      </c>
      <c r="O23" s="72" t="n">
        <v>42.916</v>
      </c>
      <c r="P23" s="72" t="n">
        <v>10539.95</v>
      </c>
      <c r="Q23" s="72" t="n">
        <v>38.92</v>
      </c>
      <c r="R23" s="73" t="n">
        <f aca="false">P23/3600</f>
        <v>2.927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76" t="n">
        <f aca="false">H24/3600</f>
        <v>2.852175</v>
      </c>
      <c r="L24" s="74" t="n">
        <v>3318.7256</v>
      </c>
      <c r="M24" s="75" t="n">
        <v>36.886</v>
      </c>
      <c r="N24" s="75" t="n">
        <v>39.6553</v>
      </c>
      <c r="O24" s="75" t="n">
        <v>40.6352</v>
      </c>
      <c r="P24" s="75" t="n">
        <v>9404.96</v>
      </c>
      <c r="Q24" s="75" t="n">
        <v>34.14</v>
      </c>
      <c r="R24" s="76" t="n">
        <f aca="false">P24/3600</f>
        <v>2.61248888888889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76" t="n">
        <f aca="false">H25/3600</f>
        <v>2.67715833333333</v>
      </c>
      <c r="L25" s="74" t="n">
        <v>1456.4384</v>
      </c>
      <c r="M25" s="75" t="n">
        <v>34.0289</v>
      </c>
      <c r="N25" s="75" t="n">
        <v>37.9759</v>
      </c>
      <c r="O25" s="75" t="n">
        <v>39.1893</v>
      </c>
      <c r="P25" s="75" t="n">
        <v>8559.73</v>
      </c>
      <c r="Q25" s="75" t="n">
        <v>27.51</v>
      </c>
      <c r="R25" s="76" t="n">
        <f aca="false">P25/3600</f>
        <v>2.37770277777778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8937.21</v>
      </c>
      <c r="I26" s="78" t="n">
        <v>25.93</v>
      </c>
      <c r="J26" s="79" t="n">
        <f aca="false">H26/3600</f>
        <v>2.48255833333333</v>
      </c>
      <c r="L26" s="77" t="n">
        <v>684.624</v>
      </c>
      <c r="M26" s="78" t="n">
        <v>31.3683</v>
      </c>
      <c r="N26" s="78" t="n">
        <v>36.7709</v>
      </c>
      <c r="O26" s="78" t="n">
        <v>38.2607</v>
      </c>
      <c r="P26" s="78" t="n">
        <v>8084.37</v>
      </c>
      <c r="Q26" s="78" t="n">
        <v>27.92</v>
      </c>
      <c r="R26" s="79" t="n">
        <f aca="false">P26/3600</f>
        <v>2.24565833333333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731.716</v>
      </c>
      <c r="E27" s="72" t="n">
        <v>38.6202</v>
      </c>
      <c r="F27" s="72" t="n">
        <v>39.9162</v>
      </c>
      <c r="G27" s="72" t="n">
        <v>43.138</v>
      </c>
      <c r="H27" s="72" t="n">
        <v>25259.15</v>
      </c>
      <c r="I27" s="72" t="n">
        <v>79.14</v>
      </c>
      <c r="J27" s="73" t="n">
        <f aca="false">H27/3600</f>
        <v>7.01643055555556</v>
      </c>
      <c r="L27" s="71" t="n">
        <v>20760.9456</v>
      </c>
      <c r="M27" s="72" t="n">
        <v>38.6408</v>
      </c>
      <c r="N27" s="72" t="n">
        <v>39.9672</v>
      </c>
      <c r="O27" s="72" t="n">
        <v>43.1486</v>
      </c>
      <c r="P27" s="72" t="n">
        <v>23091.39</v>
      </c>
      <c r="Q27" s="72" t="n">
        <v>78.34</v>
      </c>
      <c r="R27" s="73" t="n">
        <f aca="false">P27/3600</f>
        <v>6.414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76" t="n">
        <f aca="false">H28/3600</f>
        <v>5.94588333333333</v>
      </c>
      <c r="L28" s="74" t="n">
        <v>6140.376</v>
      </c>
      <c r="M28" s="75" t="n">
        <v>36.5998</v>
      </c>
      <c r="N28" s="75" t="n">
        <v>38.7214</v>
      </c>
      <c r="O28" s="75" t="n">
        <v>41.0924</v>
      </c>
      <c r="P28" s="75" t="n">
        <v>19561.66</v>
      </c>
      <c r="Q28" s="75" t="n">
        <v>65.46</v>
      </c>
      <c r="R28" s="76" t="n">
        <f aca="false">P28/3600</f>
        <v>5.4337944444444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76" t="n">
        <f aca="false">H29/3600</f>
        <v>5.38305555555556</v>
      </c>
      <c r="L29" s="74" t="n">
        <v>2869.3184</v>
      </c>
      <c r="M29" s="75" t="n">
        <v>34.3906</v>
      </c>
      <c r="N29" s="75" t="n">
        <v>37.7577</v>
      </c>
      <c r="O29" s="75" t="n">
        <v>39.3618</v>
      </c>
      <c r="P29" s="75" t="n">
        <v>17760.18</v>
      </c>
      <c r="Q29" s="75" t="n">
        <v>51.07</v>
      </c>
      <c r="R29" s="76" t="n">
        <f aca="false">P29/3600</f>
        <v>4.93338333333333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8612.36</v>
      </c>
      <c r="I30" s="78" t="n">
        <v>49.88</v>
      </c>
      <c r="J30" s="79" t="n">
        <f aca="false">H30/3600</f>
        <v>5.1701</v>
      </c>
      <c r="L30" s="77" t="n">
        <v>1513.3528</v>
      </c>
      <c r="M30" s="78" t="n">
        <v>31.9866</v>
      </c>
      <c r="N30" s="78" t="n">
        <v>36.9196</v>
      </c>
      <c r="O30" s="78" t="n">
        <v>38.0614</v>
      </c>
      <c r="P30" s="78" t="n">
        <v>16673.08</v>
      </c>
      <c r="Q30" s="78" t="n">
        <v>54.45</v>
      </c>
      <c r="R30" s="79" t="n">
        <f aca="false">P30/3600</f>
        <v>4.63141111111111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825.288</v>
      </c>
      <c r="E31" s="72" t="n">
        <v>39.3313</v>
      </c>
      <c r="F31" s="72" t="n">
        <v>43.4563</v>
      </c>
      <c r="G31" s="72" t="n">
        <v>44.5749</v>
      </c>
      <c r="H31" s="72" t="n">
        <v>29473.09</v>
      </c>
      <c r="I31" s="72" t="n">
        <v>98.37</v>
      </c>
      <c r="J31" s="73" t="n">
        <f aca="false">H31/3600</f>
        <v>8.18696944444445</v>
      </c>
      <c r="L31" s="71" t="n">
        <v>20919.6376</v>
      </c>
      <c r="M31" s="72" t="n">
        <v>39.3504</v>
      </c>
      <c r="N31" s="72" t="n">
        <v>43.4552</v>
      </c>
      <c r="O31" s="72" t="n">
        <v>44.5733</v>
      </c>
      <c r="P31" s="72" t="n">
        <v>27339.95</v>
      </c>
      <c r="Q31" s="72" t="n">
        <v>85.42</v>
      </c>
      <c r="R31" s="73" t="n">
        <f aca="false">P31/3600</f>
        <v>7.5944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76" t="n">
        <f aca="false">H32/3600</f>
        <v>6.95663055555556</v>
      </c>
      <c r="L32" s="74" t="n">
        <v>7300.3664</v>
      </c>
      <c r="M32" s="75" t="n">
        <v>37.3284</v>
      </c>
      <c r="N32" s="75" t="n">
        <v>41.8294</v>
      </c>
      <c r="O32" s="75" t="n">
        <v>42.2155</v>
      </c>
      <c r="P32" s="75" t="n">
        <v>23336.79</v>
      </c>
      <c r="Q32" s="75" t="n">
        <v>77.15</v>
      </c>
      <c r="R32" s="76" t="n">
        <f aca="false">P32/3600</f>
        <v>6.48244166666667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76" t="n">
        <f aca="false">H33/3600</f>
        <v>6.264475</v>
      </c>
      <c r="L33" s="74" t="n">
        <v>3497.7816</v>
      </c>
      <c r="M33" s="75" t="n">
        <v>35.1977</v>
      </c>
      <c r="N33" s="75" t="n">
        <v>40.2969</v>
      </c>
      <c r="O33" s="75" t="n">
        <v>40.2111</v>
      </c>
      <c r="P33" s="75" t="n">
        <v>20374.11</v>
      </c>
      <c r="Q33" s="75" t="n">
        <v>63.89</v>
      </c>
      <c r="R33" s="76" t="n">
        <f aca="false">P33/3600</f>
        <v>5.65947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0357.46</v>
      </c>
      <c r="I34" s="78" t="n">
        <v>66.83</v>
      </c>
      <c r="J34" s="79" t="n">
        <f aca="false">H34/3600</f>
        <v>5.65485</v>
      </c>
      <c r="L34" s="77" t="n">
        <v>1907.1608</v>
      </c>
      <c r="M34" s="78" t="n">
        <v>32.8661</v>
      </c>
      <c r="N34" s="78" t="n">
        <v>38.835</v>
      </c>
      <c r="O34" s="78" t="n">
        <v>38.5501</v>
      </c>
      <c r="P34" s="78" t="n">
        <v>18608.11</v>
      </c>
      <c r="Q34" s="78" t="n">
        <v>55.84</v>
      </c>
      <c r="R34" s="79" t="n">
        <f aca="false">P34/3600</f>
        <v>5.16891944444445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771.8104</v>
      </c>
      <c r="E35" s="72" t="n">
        <v>38.1346</v>
      </c>
      <c r="F35" s="72" t="n">
        <v>41.8436</v>
      </c>
      <c r="G35" s="72" t="n">
        <v>43.9361</v>
      </c>
      <c r="H35" s="72" t="n">
        <v>32821.27</v>
      </c>
      <c r="I35" s="72" t="n">
        <v>130.35</v>
      </c>
      <c r="J35" s="73" t="n">
        <f aca="false">H35/3600</f>
        <v>9.11701944444444</v>
      </c>
      <c r="L35" s="71" t="n">
        <v>53494.7216</v>
      </c>
      <c r="M35" s="72" t="n">
        <v>38.1744</v>
      </c>
      <c r="N35" s="72" t="n">
        <v>41.8449</v>
      </c>
      <c r="O35" s="72" t="n">
        <v>43.9406</v>
      </c>
      <c r="P35" s="72" t="n">
        <v>30161.84</v>
      </c>
      <c r="Q35" s="72" t="n">
        <v>132.15</v>
      </c>
      <c r="R35" s="73" t="n">
        <f aca="false">P35/3600</f>
        <v>8.3782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76" t="n">
        <f aca="false">H36/3600</f>
        <v>6.66147777777778</v>
      </c>
      <c r="L36" s="74" t="n">
        <v>8078.7912</v>
      </c>
      <c r="M36" s="75" t="n">
        <v>35.2769</v>
      </c>
      <c r="N36" s="75" t="n">
        <v>40.2407</v>
      </c>
      <c r="O36" s="75" t="n">
        <v>42.5377</v>
      </c>
      <c r="P36" s="75" t="n">
        <v>22178.31</v>
      </c>
      <c r="Q36" s="75" t="n">
        <v>80.25</v>
      </c>
      <c r="R36" s="76" t="n">
        <f aca="false">P36/3600</f>
        <v>6.16064166666667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76" t="n">
        <f aca="false">H37/3600</f>
        <v>6.1421</v>
      </c>
      <c r="L37" s="74" t="n">
        <v>2345.204</v>
      </c>
      <c r="M37" s="75" t="n">
        <v>33.3368</v>
      </c>
      <c r="N37" s="75" t="n">
        <v>38.8415</v>
      </c>
      <c r="O37" s="75" t="n">
        <v>41.3511</v>
      </c>
      <c r="P37" s="75" t="n">
        <v>20283.63</v>
      </c>
      <c r="Q37" s="75" t="n">
        <v>77.05</v>
      </c>
      <c r="R37" s="76" t="n">
        <f aca="false">P37/3600</f>
        <v>5.63434166666667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1178.18</v>
      </c>
      <c r="I38" s="78" t="n">
        <v>76.8</v>
      </c>
      <c r="J38" s="79" t="n">
        <f aca="false">H38/3600</f>
        <v>5.88282777777778</v>
      </c>
      <c r="L38" s="77" t="n">
        <v>1045.4832</v>
      </c>
      <c r="M38" s="78" t="n">
        <v>30.9739</v>
      </c>
      <c r="N38" s="78" t="n">
        <v>37.7661</v>
      </c>
      <c r="O38" s="78" t="n">
        <v>40.2071</v>
      </c>
      <c r="P38" s="78" t="n">
        <v>19554.06</v>
      </c>
      <c r="Q38" s="78" t="n">
        <v>72.28</v>
      </c>
      <c r="R38" s="79" t="n">
        <f aca="false">P38/3600</f>
        <v>5.43168333333333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8.5976</v>
      </c>
      <c r="E39" s="72" t="n">
        <v>40.0535</v>
      </c>
      <c r="F39" s="72" t="n">
        <v>42.2693</v>
      </c>
      <c r="G39" s="72" t="n">
        <v>42.7191</v>
      </c>
      <c r="H39" s="72" t="n">
        <v>5283.94</v>
      </c>
      <c r="I39" s="72" t="n">
        <v>15.2</v>
      </c>
      <c r="J39" s="73" t="n">
        <f aca="false">H39/3600</f>
        <v>1.46776111111111</v>
      </c>
      <c r="L39" s="71" t="n">
        <v>3823.524</v>
      </c>
      <c r="M39" s="72" t="n">
        <v>40.0716</v>
      </c>
      <c r="N39" s="72" t="n">
        <v>42.2818</v>
      </c>
      <c r="O39" s="72" t="n">
        <v>42.6995</v>
      </c>
      <c r="P39" s="72" t="n">
        <v>4699.28</v>
      </c>
      <c r="Q39" s="72" t="n">
        <v>14.83</v>
      </c>
      <c r="R39" s="73" t="n">
        <f aca="false">P39/3600</f>
        <v>1.3053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76" t="n">
        <f aca="false">H40/3600</f>
        <v>1.24743888888889</v>
      </c>
      <c r="L40" s="74" t="n">
        <v>1814.5536</v>
      </c>
      <c r="M40" s="75" t="n">
        <v>36.7477</v>
      </c>
      <c r="N40" s="75" t="n">
        <v>39.6291</v>
      </c>
      <c r="O40" s="75" t="n">
        <v>39.7664</v>
      </c>
      <c r="P40" s="75" t="n">
        <v>4078.78</v>
      </c>
      <c r="Q40" s="75" t="n">
        <v>11.92</v>
      </c>
      <c r="R40" s="76" t="n">
        <f aca="false">P40/3600</f>
        <v>1.13299444444444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76" t="n">
        <f aca="false">H41/3600</f>
        <v>1.14532777777778</v>
      </c>
      <c r="L41" s="74" t="n">
        <v>887.58</v>
      </c>
      <c r="M41" s="75" t="n">
        <v>33.8184</v>
      </c>
      <c r="N41" s="75" t="n">
        <v>37.6952</v>
      </c>
      <c r="O41" s="75" t="n">
        <v>37.6001</v>
      </c>
      <c r="P41" s="75" t="n">
        <v>3622.15</v>
      </c>
      <c r="Q41" s="75" t="n">
        <v>10.01</v>
      </c>
      <c r="R41" s="76" t="n">
        <f aca="false">P41/3600</f>
        <v>1.006152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672.54</v>
      </c>
      <c r="I42" s="78" t="n">
        <v>9.53</v>
      </c>
      <c r="J42" s="79" t="n">
        <f aca="false">H42/3600</f>
        <v>1.02015</v>
      </c>
      <c r="L42" s="77" t="n">
        <v>478.956</v>
      </c>
      <c r="M42" s="78" t="n">
        <v>31.237</v>
      </c>
      <c r="N42" s="78" t="n">
        <v>36.1922</v>
      </c>
      <c r="O42" s="78" t="n">
        <v>35.9707</v>
      </c>
      <c r="P42" s="78" t="n">
        <v>3364.57</v>
      </c>
      <c r="Q42" s="78" t="n">
        <v>9.48</v>
      </c>
      <c r="R42" s="79" t="n">
        <f aca="false">P42/3600</f>
        <v>0.934602777777778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96.7352</v>
      </c>
      <c r="E43" s="72" t="n">
        <v>40.0247</v>
      </c>
      <c r="F43" s="72" t="n">
        <v>42.815</v>
      </c>
      <c r="G43" s="72" t="n">
        <v>44.0913</v>
      </c>
      <c r="H43" s="72" t="n">
        <v>5680.52</v>
      </c>
      <c r="I43" s="72" t="n">
        <v>20.02</v>
      </c>
      <c r="J43" s="73" t="n">
        <f aca="false">H43/3600</f>
        <v>1.57792222222222</v>
      </c>
      <c r="L43" s="71" t="n">
        <v>4320.8</v>
      </c>
      <c r="M43" s="72" t="n">
        <v>40.0538</v>
      </c>
      <c r="N43" s="72" t="n">
        <v>42.8242</v>
      </c>
      <c r="O43" s="72" t="n">
        <v>44.1038</v>
      </c>
      <c r="P43" s="72" t="n">
        <v>5200.78</v>
      </c>
      <c r="Q43" s="72" t="n">
        <v>18.85</v>
      </c>
      <c r="R43" s="73" t="n">
        <f aca="false">P43/3600</f>
        <v>1.444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76" t="n">
        <f aca="false">H44/3600</f>
        <v>1.40750555555556</v>
      </c>
      <c r="L44" s="74" t="n">
        <v>1967.0728</v>
      </c>
      <c r="M44" s="75" t="n">
        <v>37.117</v>
      </c>
      <c r="N44" s="75" t="n">
        <v>40.6165</v>
      </c>
      <c r="O44" s="75" t="n">
        <v>41.5982</v>
      </c>
      <c r="P44" s="75" t="n">
        <v>4568.68</v>
      </c>
      <c r="Q44" s="75" t="n">
        <v>14.04</v>
      </c>
      <c r="R44" s="76" t="n">
        <f aca="false">P44/3600</f>
        <v>1.26907777777778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76" t="n">
        <f aca="false">H45/3600</f>
        <v>1.29320555555556</v>
      </c>
      <c r="L45" s="74" t="n">
        <v>986.084</v>
      </c>
      <c r="M45" s="75" t="n">
        <v>34.0867</v>
      </c>
      <c r="N45" s="75" t="n">
        <v>38.8558</v>
      </c>
      <c r="O45" s="75" t="n">
        <v>39.6407</v>
      </c>
      <c r="P45" s="75" t="n">
        <v>4185.48</v>
      </c>
      <c r="Q45" s="75" t="n">
        <v>13.46</v>
      </c>
      <c r="R45" s="76" t="n">
        <f aca="false">P45/3600</f>
        <v>1.162633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4382.13</v>
      </c>
      <c r="I46" s="78" t="n">
        <v>12.59</v>
      </c>
      <c r="J46" s="79" t="n">
        <f aca="false">H46/3600</f>
        <v>1.21725833333333</v>
      </c>
      <c r="L46" s="77" t="n">
        <v>531.0328</v>
      </c>
      <c r="M46" s="78" t="n">
        <v>31.1224</v>
      </c>
      <c r="N46" s="78" t="n">
        <v>37.4604</v>
      </c>
      <c r="O46" s="78" t="n">
        <v>38.1455</v>
      </c>
      <c r="P46" s="78" t="n">
        <v>3949.73</v>
      </c>
      <c r="Q46" s="78" t="n">
        <v>11.32</v>
      </c>
      <c r="R46" s="79" t="n">
        <f aca="false">P46/3600</f>
        <v>1.09714722222222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8.1184</v>
      </c>
      <c r="E47" s="72" t="n">
        <v>38.2854</v>
      </c>
      <c r="F47" s="72" t="n">
        <v>40.7406</v>
      </c>
      <c r="G47" s="72" t="n">
        <v>41.6172</v>
      </c>
      <c r="H47" s="72" t="n">
        <v>5769.66</v>
      </c>
      <c r="I47" s="72" t="n">
        <v>19.59</v>
      </c>
      <c r="J47" s="73" t="n">
        <f aca="false">H47/3600</f>
        <v>1.60268333333333</v>
      </c>
      <c r="L47" s="71" t="n">
        <v>8088.8704</v>
      </c>
      <c r="M47" s="72" t="n">
        <v>38.2911</v>
      </c>
      <c r="N47" s="72" t="n">
        <v>40.7501</v>
      </c>
      <c r="O47" s="72" t="n">
        <v>41.6304</v>
      </c>
      <c r="P47" s="72" t="n">
        <v>4921.97</v>
      </c>
      <c r="Q47" s="72" t="n">
        <v>19.4</v>
      </c>
      <c r="R47" s="73" t="n">
        <f aca="false">P47/3600</f>
        <v>1.3672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76" t="n">
        <f aca="false">H48/3600</f>
        <v>1.27411944444444</v>
      </c>
      <c r="L48" s="74" t="n">
        <v>3512.3344</v>
      </c>
      <c r="M48" s="75" t="n">
        <v>34.4297</v>
      </c>
      <c r="N48" s="75" t="n">
        <v>38.0429</v>
      </c>
      <c r="O48" s="75" t="n">
        <v>38.8222</v>
      </c>
      <c r="P48" s="75" t="n">
        <v>4134.92</v>
      </c>
      <c r="Q48" s="75" t="n">
        <v>15.27</v>
      </c>
      <c r="R48" s="76" t="n">
        <f aca="false">P48/3600</f>
        <v>1.14858888888889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76" t="n">
        <f aca="false">H49/3600</f>
        <v>1.14798055555556</v>
      </c>
      <c r="L49" s="74" t="n">
        <v>1567.568</v>
      </c>
      <c r="M49" s="75" t="n">
        <v>30.9041</v>
      </c>
      <c r="N49" s="75" t="n">
        <v>36.109</v>
      </c>
      <c r="O49" s="75" t="n">
        <v>36.8868</v>
      </c>
      <c r="P49" s="75" t="n">
        <v>3664.36</v>
      </c>
      <c r="Q49" s="75" t="n">
        <v>12.19</v>
      </c>
      <c r="R49" s="76" t="n">
        <f aca="false">P49/3600</f>
        <v>1.01787777777778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732.94</v>
      </c>
      <c r="I50" s="78" t="n">
        <v>10.97</v>
      </c>
      <c r="J50" s="79" t="n">
        <f aca="false">H50/3600</f>
        <v>1.03692777777778</v>
      </c>
      <c r="L50" s="77" t="n">
        <v>705.9752</v>
      </c>
      <c r="M50" s="78" t="n">
        <v>27.6217</v>
      </c>
      <c r="N50" s="78" t="n">
        <v>34.7295</v>
      </c>
      <c r="O50" s="78" t="n">
        <v>35.4884</v>
      </c>
      <c r="P50" s="78" t="n">
        <v>3428.03</v>
      </c>
      <c r="Q50" s="78" t="n">
        <v>10.99</v>
      </c>
      <c r="R50" s="79" t="n">
        <f aca="false">P50/3600</f>
        <v>0.952230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5.696</v>
      </c>
      <c r="E51" s="72" t="n">
        <v>39.7741</v>
      </c>
      <c r="F51" s="72" t="n">
        <v>41.2385</v>
      </c>
      <c r="G51" s="72" t="n">
        <v>42.5797</v>
      </c>
      <c r="H51" s="72" t="n">
        <v>4109.31</v>
      </c>
      <c r="I51" s="72" t="n">
        <v>12.67</v>
      </c>
      <c r="J51" s="73" t="n">
        <f aca="false">H51/3600</f>
        <v>1.141475</v>
      </c>
      <c r="L51" s="71" t="n">
        <v>5775.6912</v>
      </c>
      <c r="M51" s="72" t="n">
        <v>39.8053</v>
      </c>
      <c r="N51" s="72" t="n">
        <v>41.242</v>
      </c>
      <c r="O51" s="72" t="n">
        <v>42.5914</v>
      </c>
      <c r="P51" s="72" t="n">
        <v>3760.01</v>
      </c>
      <c r="Q51" s="72" t="n">
        <v>11.93</v>
      </c>
      <c r="R51" s="73" t="n">
        <f aca="false">P51/3600</f>
        <v>1.0444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76" t="n">
        <f aca="false">H52/3600</f>
        <v>0.968058333333333</v>
      </c>
      <c r="L52" s="74" t="n">
        <v>2327.708</v>
      </c>
      <c r="M52" s="75" t="n">
        <v>36.0948</v>
      </c>
      <c r="N52" s="75" t="n">
        <v>38.6065</v>
      </c>
      <c r="O52" s="75" t="n">
        <v>40.1813</v>
      </c>
      <c r="P52" s="75" t="n">
        <v>3218.65</v>
      </c>
      <c r="Q52" s="75" t="n">
        <v>9.86</v>
      </c>
      <c r="R52" s="76" t="n">
        <f aca="false">P52/3600</f>
        <v>0.894069444444445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76" t="n">
        <f aca="false">H53/3600</f>
        <v>0.853752777777778</v>
      </c>
      <c r="L53" s="74" t="n">
        <v>1046.3864</v>
      </c>
      <c r="M53" s="75" t="n">
        <v>32.854</v>
      </c>
      <c r="N53" s="75" t="n">
        <v>36.7062</v>
      </c>
      <c r="O53" s="75" t="n">
        <v>38.3491</v>
      </c>
      <c r="P53" s="75" t="n">
        <v>2737.89</v>
      </c>
      <c r="Q53" s="75" t="n">
        <v>8.17</v>
      </c>
      <c r="R53" s="76" t="n">
        <f aca="false">P53/3600</f>
        <v>0.760525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628.16</v>
      </c>
      <c r="I54" s="78" t="n">
        <v>7.38</v>
      </c>
      <c r="J54" s="79" t="n">
        <f aca="false">H54/3600</f>
        <v>0.730044444444444</v>
      </c>
      <c r="L54" s="77" t="n">
        <v>505.9632</v>
      </c>
      <c r="M54" s="78" t="n">
        <v>29.9399</v>
      </c>
      <c r="N54" s="78" t="n">
        <v>35.3709</v>
      </c>
      <c r="O54" s="78" t="n">
        <v>36.9376</v>
      </c>
      <c r="P54" s="78" t="n">
        <v>2385.52</v>
      </c>
      <c r="Q54" s="78" t="n">
        <v>6.74</v>
      </c>
      <c r="R54" s="79" t="n">
        <f aca="false">P54/3600</f>
        <v>0.66264444444444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42.6624</v>
      </c>
      <c r="E55" s="72" t="n">
        <v>40.7545</v>
      </c>
      <c r="F55" s="72" t="n">
        <v>43.2115</v>
      </c>
      <c r="G55" s="72" t="n">
        <v>42.6293</v>
      </c>
      <c r="H55" s="72" t="n">
        <v>1431.33</v>
      </c>
      <c r="I55" s="72" t="n">
        <v>4.61</v>
      </c>
      <c r="J55" s="73" t="n">
        <f aca="false">H55/3600</f>
        <v>0.397591666666667</v>
      </c>
      <c r="L55" s="71" t="n">
        <v>1750.384</v>
      </c>
      <c r="M55" s="72" t="n">
        <v>40.7899</v>
      </c>
      <c r="N55" s="72" t="n">
        <v>43.1958</v>
      </c>
      <c r="O55" s="72" t="n">
        <v>42.6451</v>
      </c>
      <c r="P55" s="72" t="n">
        <v>1288.87</v>
      </c>
      <c r="Q55" s="72" t="n">
        <v>4.63</v>
      </c>
      <c r="R55" s="73" t="n">
        <f aca="false">P55/3600</f>
        <v>0.3580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76" t="n">
        <f aca="false">H56/3600</f>
        <v>0.349797222222222</v>
      </c>
      <c r="L56" s="74" t="n">
        <v>877.5824</v>
      </c>
      <c r="M56" s="75" t="n">
        <v>36.8565</v>
      </c>
      <c r="N56" s="75" t="n">
        <v>40.459</v>
      </c>
      <c r="O56" s="75" t="n">
        <v>39.4257</v>
      </c>
      <c r="P56" s="75" t="n">
        <v>1152.71</v>
      </c>
      <c r="Q56" s="75" t="n">
        <v>3.9</v>
      </c>
      <c r="R56" s="76" t="n">
        <f aca="false">P56/3600</f>
        <v>0.320197222222222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76" t="n">
        <f aca="false">H57/3600</f>
        <v>0.312408333333333</v>
      </c>
      <c r="L57" s="74" t="n">
        <v>436.2824</v>
      </c>
      <c r="M57" s="75" t="n">
        <v>33.3318</v>
      </c>
      <c r="N57" s="75" t="n">
        <v>38.3416</v>
      </c>
      <c r="O57" s="75" t="n">
        <v>37.1371</v>
      </c>
      <c r="P57" s="75" t="n">
        <v>1008.56</v>
      </c>
      <c r="Q57" s="75" t="n">
        <v>3.15</v>
      </c>
      <c r="R57" s="76" t="n">
        <f aca="false">P57/3600</f>
        <v>0.280155555555556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1024.11</v>
      </c>
      <c r="I58" s="78" t="n">
        <v>3.24</v>
      </c>
      <c r="J58" s="79" t="n">
        <f aca="false">H58/3600</f>
        <v>0.284475</v>
      </c>
      <c r="L58" s="77" t="n">
        <v>229.3352</v>
      </c>
      <c r="M58" s="78" t="n">
        <v>30.3654</v>
      </c>
      <c r="N58" s="78" t="n">
        <v>36.791</v>
      </c>
      <c r="O58" s="78" t="n">
        <v>35.402</v>
      </c>
      <c r="P58" s="78" t="n">
        <v>919.73</v>
      </c>
      <c r="Q58" s="78" t="n">
        <v>3.01</v>
      </c>
      <c r="R58" s="79" t="n">
        <f aca="false">P58/3600</f>
        <v>0.255480555555556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5.5512</v>
      </c>
      <c r="E59" s="72" t="n">
        <v>38.2354</v>
      </c>
      <c r="F59" s="72" t="n">
        <v>42.4285</v>
      </c>
      <c r="G59" s="72" t="n">
        <v>43.3221</v>
      </c>
      <c r="H59" s="72" t="n">
        <v>1494.78</v>
      </c>
      <c r="I59" s="72" t="n">
        <v>6.25</v>
      </c>
      <c r="J59" s="73" t="n">
        <f aca="false">H59/3600</f>
        <v>0.415216666666667</v>
      </c>
      <c r="L59" s="71" t="n">
        <v>2195.9336</v>
      </c>
      <c r="M59" s="72" t="n">
        <v>38.2422</v>
      </c>
      <c r="N59" s="72" t="n">
        <v>42.4308</v>
      </c>
      <c r="O59" s="72" t="n">
        <v>43.3369</v>
      </c>
      <c r="P59" s="72" t="n">
        <v>1360.45</v>
      </c>
      <c r="Q59" s="72" t="n">
        <v>6.05</v>
      </c>
      <c r="R59" s="73" t="n">
        <f aca="false">P59/3600</f>
        <v>0.3779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76" t="n">
        <f aca="false">H60/3600</f>
        <v>0.340444444444444</v>
      </c>
      <c r="L60" s="74" t="n">
        <v>783.7824</v>
      </c>
      <c r="M60" s="75" t="n">
        <v>34.3852</v>
      </c>
      <c r="N60" s="75" t="n">
        <v>40.4519</v>
      </c>
      <c r="O60" s="75" t="n">
        <v>41.1699</v>
      </c>
      <c r="P60" s="75" t="n">
        <v>1129.74</v>
      </c>
      <c r="Q60" s="75" t="n">
        <v>4.57</v>
      </c>
      <c r="R60" s="76" t="n">
        <f aca="false">P60/3600</f>
        <v>0.313816666666667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76" t="n">
        <f aca="false">H61/3600</f>
        <v>0.307758333333333</v>
      </c>
      <c r="L61" s="74" t="n">
        <v>326.8856</v>
      </c>
      <c r="M61" s="75" t="n">
        <v>31.184</v>
      </c>
      <c r="N61" s="75" t="n">
        <v>39.0451</v>
      </c>
      <c r="O61" s="75" t="n">
        <v>39.8119</v>
      </c>
      <c r="P61" s="75" t="n">
        <v>1014.79</v>
      </c>
      <c r="Q61" s="75" t="n">
        <v>3.89</v>
      </c>
      <c r="R61" s="76" t="n">
        <f aca="false">P61/3600</f>
        <v>0.28188611111111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1050.27</v>
      </c>
      <c r="I62" s="78" t="n">
        <v>3.74</v>
      </c>
      <c r="J62" s="79" t="n">
        <f aca="false">H62/3600</f>
        <v>0.291741666666667</v>
      </c>
      <c r="L62" s="77" t="n">
        <v>145.24</v>
      </c>
      <c r="M62" s="78" t="n">
        <v>28.0428</v>
      </c>
      <c r="N62" s="78" t="n">
        <v>37.99</v>
      </c>
      <c r="O62" s="78" t="n">
        <v>38.3141</v>
      </c>
      <c r="P62" s="78" t="n">
        <v>958.88</v>
      </c>
      <c r="Q62" s="78" t="n">
        <v>3.2</v>
      </c>
      <c r="R62" s="79" t="n">
        <f aca="false">P62/3600</f>
        <v>0.266355555555556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7.7792</v>
      </c>
      <c r="E63" s="72" t="n">
        <v>38.014</v>
      </c>
      <c r="F63" s="72" t="n">
        <v>40.4414</v>
      </c>
      <c r="G63" s="72" t="n">
        <v>41.1249</v>
      </c>
      <c r="H63" s="72" t="n">
        <v>1280.17</v>
      </c>
      <c r="I63" s="72" t="n">
        <v>4.75</v>
      </c>
      <c r="J63" s="73" t="n">
        <f aca="false">H63/3600</f>
        <v>0.355602777777778</v>
      </c>
      <c r="L63" s="71" t="n">
        <v>1945.3552</v>
      </c>
      <c r="M63" s="72" t="n">
        <v>38.026</v>
      </c>
      <c r="N63" s="72" t="n">
        <v>40.4773</v>
      </c>
      <c r="O63" s="72" t="n">
        <v>41.1417</v>
      </c>
      <c r="P63" s="72" t="n">
        <v>1151.37</v>
      </c>
      <c r="Q63" s="72" t="n">
        <v>4.57</v>
      </c>
      <c r="R63" s="73" t="n">
        <f aca="false">P63/3600</f>
        <v>0.3198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76" t="n">
        <f aca="false">H64/3600</f>
        <v>0.298819444444444</v>
      </c>
      <c r="L64" s="74" t="n">
        <v>839.5888</v>
      </c>
      <c r="M64" s="75" t="n">
        <v>34.2476</v>
      </c>
      <c r="N64" s="75" t="n">
        <v>37.7029</v>
      </c>
      <c r="O64" s="75" t="n">
        <v>38.3058</v>
      </c>
      <c r="P64" s="75" t="n">
        <v>994.45</v>
      </c>
      <c r="Q64" s="75" t="n">
        <v>3.82</v>
      </c>
      <c r="R64" s="76" t="n">
        <f aca="false">P64/3600</f>
        <v>0.276236111111111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76" t="n">
        <f aca="false">H65/3600</f>
        <v>0.265747222222222</v>
      </c>
      <c r="L65" s="74" t="n">
        <v>370.2632</v>
      </c>
      <c r="M65" s="75" t="n">
        <v>30.7632</v>
      </c>
      <c r="N65" s="75" t="n">
        <v>35.7192</v>
      </c>
      <c r="O65" s="75" t="n">
        <v>36.2854</v>
      </c>
      <c r="P65" s="75" t="n">
        <v>880.32</v>
      </c>
      <c r="Q65" s="75" t="n">
        <v>3.22</v>
      </c>
      <c r="R65" s="76" t="n">
        <f aca="false">P65/3600</f>
        <v>0.244533333333333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881.08</v>
      </c>
      <c r="I66" s="78" t="n">
        <v>2.87</v>
      </c>
      <c r="J66" s="79" t="n">
        <f aca="false">H66/3600</f>
        <v>0.244744444444444</v>
      </c>
      <c r="L66" s="77" t="n">
        <v>167.7936</v>
      </c>
      <c r="M66" s="78" t="n">
        <v>27.675</v>
      </c>
      <c r="N66" s="78" t="n">
        <v>34.3099</v>
      </c>
      <c r="O66" s="78" t="n">
        <v>34.9043</v>
      </c>
      <c r="P66" s="78" t="n">
        <v>802.17</v>
      </c>
      <c r="Q66" s="78" t="n">
        <v>2.48</v>
      </c>
      <c r="R66" s="79" t="n">
        <f aca="false">P66/3600</f>
        <v>0.222825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1168</v>
      </c>
      <c r="E67" s="72" t="n">
        <v>39.7783</v>
      </c>
      <c r="F67" s="72" t="n">
        <v>41.0547</v>
      </c>
      <c r="G67" s="72" t="n">
        <v>42.0435</v>
      </c>
      <c r="H67" s="72" t="n">
        <v>979.07</v>
      </c>
      <c r="I67" s="72" t="n">
        <v>3.5</v>
      </c>
      <c r="J67" s="73" t="n">
        <f aca="false">H67/3600</f>
        <v>0.271963888888889</v>
      </c>
      <c r="L67" s="71" t="n">
        <v>1351.0616</v>
      </c>
      <c r="M67" s="72" t="n">
        <v>39.811</v>
      </c>
      <c r="N67" s="72" t="n">
        <v>41.0622</v>
      </c>
      <c r="O67" s="72" t="n">
        <v>42.0759</v>
      </c>
      <c r="P67" s="72" t="n">
        <v>897.74</v>
      </c>
      <c r="Q67" s="72" t="n">
        <v>3.21</v>
      </c>
      <c r="R67" s="73" t="n">
        <f aca="false">P67/3600</f>
        <v>0.249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76" t="n">
        <f aca="false">H68/3600</f>
        <v>0.237163888888889</v>
      </c>
      <c r="L68" s="74" t="n">
        <v>648.1768</v>
      </c>
      <c r="M68" s="75" t="n">
        <v>35.7186</v>
      </c>
      <c r="N68" s="75" t="n">
        <v>38.1564</v>
      </c>
      <c r="O68" s="75" t="n">
        <v>39.3278</v>
      </c>
      <c r="P68" s="75" t="n">
        <v>777.94</v>
      </c>
      <c r="Q68" s="75" t="n">
        <v>2.63</v>
      </c>
      <c r="R68" s="76" t="n">
        <f aca="false">P68/3600</f>
        <v>0.216094444444444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76" t="n">
        <f aca="false">H69/3600</f>
        <v>0.203672222222222</v>
      </c>
      <c r="L69" s="74" t="n">
        <v>311.376</v>
      </c>
      <c r="M69" s="75" t="n">
        <v>32.1013</v>
      </c>
      <c r="N69" s="75" t="n">
        <v>36.1638</v>
      </c>
      <c r="O69" s="75" t="n">
        <v>37.2754</v>
      </c>
      <c r="P69" s="75" t="n">
        <v>671.01</v>
      </c>
      <c r="Q69" s="75" t="n">
        <v>2.13</v>
      </c>
      <c r="R69" s="76" t="n">
        <f aca="false">P69/3600</f>
        <v>0.186391666666667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663.13</v>
      </c>
      <c r="I70" s="78" t="n">
        <v>2.13</v>
      </c>
      <c r="J70" s="79" t="n">
        <f aca="false">H70/3600</f>
        <v>0.184202777777778</v>
      </c>
      <c r="L70" s="77" t="n">
        <v>156.5368</v>
      </c>
      <c r="M70" s="78" t="n">
        <v>29.2303</v>
      </c>
      <c r="N70" s="78" t="n">
        <v>34.7597</v>
      </c>
      <c r="O70" s="78" t="n">
        <v>35.7445</v>
      </c>
      <c r="P70" s="78" t="n">
        <v>585.57</v>
      </c>
      <c r="Q70" s="78" t="n">
        <v>1.77</v>
      </c>
      <c r="R70" s="79" t="n">
        <f aca="false">P70/3600</f>
        <v>0.162658333333333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84.8032</v>
      </c>
      <c r="E71" s="72" t="n">
        <v>42.4488</v>
      </c>
      <c r="F71" s="72" t="n">
        <v>46.0455</v>
      </c>
      <c r="G71" s="72" t="n">
        <v>47.2434</v>
      </c>
      <c r="H71" s="72" t="n">
        <v>9508.15</v>
      </c>
      <c r="I71" s="72" t="n">
        <v>26.53</v>
      </c>
      <c r="J71" s="73" t="n">
        <f aca="false">H71/3600</f>
        <v>2.64115277777778</v>
      </c>
      <c r="L71" s="71" t="n">
        <v>2407.3792</v>
      </c>
      <c r="M71" s="72" t="n">
        <v>42.4771</v>
      </c>
      <c r="N71" s="72" t="n">
        <v>46.0648</v>
      </c>
      <c r="O71" s="72" t="n">
        <v>47.2655</v>
      </c>
      <c r="P71" s="72" t="n">
        <v>8675.11</v>
      </c>
      <c r="Q71" s="72" t="n">
        <v>27.68</v>
      </c>
      <c r="R71" s="73" t="n">
        <f aca="false">P71/3600</f>
        <v>2.4097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76" t="n">
        <f aca="false">H72/3600</f>
        <v>2.43746388888889</v>
      </c>
      <c r="L72" s="74" t="n">
        <v>975.9176</v>
      </c>
      <c r="M72" s="75" t="n">
        <v>40.1198</v>
      </c>
      <c r="N72" s="75" t="n">
        <v>43.8748</v>
      </c>
      <c r="O72" s="75" t="n">
        <v>45.0123</v>
      </c>
      <c r="P72" s="75" t="n">
        <v>8113.74</v>
      </c>
      <c r="Q72" s="75" t="n">
        <v>22.21</v>
      </c>
      <c r="R72" s="76" t="n">
        <f aca="false">P72/3600</f>
        <v>2.25381666666667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76" t="n">
        <f aca="false">H73/3600</f>
        <v>2.39772777777778</v>
      </c>
      <c r="L73" s="74" t="n">
        <v>513.0856</v>
      </c>
      <c r="M73" s="75" t="n">
        <v>37.3728</v>
      </c>
      <c r="N73" s="75" t="n">
        <v>41.9254</v>
      </c>
      <c r="O73" s="75" t="n">
        <v>42.8546</v>
      </c>
      <c r="P73" s="75" t="n">
        <v>7873.29</v>
      </c>
      <c r="Q73" s="75" t="n">
        <v>24.18</v>
      </c>
      <c r="R73" s="76" t="n">
        <f aca="false">P73/3600</f>
        <v>2.187025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8401.77</v>
      </c>
      <c r="I74" s="78" t="n">
        <v>20.03</v>
      </c>
      <c r="J74" s="79" t="n">
        <f aca="false">H74/3600</f>
        <v>2.333825</v>
      </c>
      <c r="L74" s="77" t="n">
        <v>300.8296</v>
      </c>
      <c r="M74" s="78" t="n">
        <v>34.3804</v>
      </c>
      <c r="N74" s="78" t="n">
        <v>40.5849</v>
      </c>
      <c r="O74" s="78" t="n">
        <v>41.3614</v>
      </c>
      <c r="P74" s="78" t="n">
        <v>7655.83</v>
      </c>
      <c r="Q74" s="78" t="n">
        <v>20.9</v>
      </c>
      <c r="R74" s="79" t="n">
        <f aca="false">P74/3600</f>
        <v>2.12661944444444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69.4824</v>
      </c>
      <c r="E75" s="72" t="n">
        <v>42.8528</v>
      </c>
      <c r="F75" s="72" t="n">
        <v>47.6358</v>
      </c>
      <c r="G75" s="72" t="n">
        <v>48.1606</v>
      </c>
      <c r="H75" s="72" t="n">
        <v>9302.87</v>
      </c>
      <c r="I75" s="72" t="n">
        <v>26.16</v>
      </c>
      <c r="J75" s="73" t="n">
        <f aca="false">H75/3600</f>
        <v>2.58413055555556</v>
      </c>
      <c r="L75" s="71" t="n">
        <v>1692.8192</v>
      </c>
      <c r="M75" s="72" t="n">
        <v>42.8666</v>
      </c>
      <c r="N75" s="72" t="n">
        <v>47.6362</v>
      </c>
      <c r="O75" s="72" t="n">
        <v>48.1575</v>
      </c>
      <c r="P75" s="72" t="n">
        <v>8612.33</v>
      </c>
      <c r="Q75" s="72" t="n">
        <v>27.45</v>
      </c>
      <c r="R75" s="73" t="n">
        <f aca="false">P75/3600</f>
        <v>2.3923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76" t="n">
        <f aca="false">H76/3600</f>
        <v>2.41834722222222</v>
      </c>
      <c r="L76" s="74" t="n">
        <v>538.7688</v>
      </c>
      <c r="M76" s="75" t="n">
        <v>40.9091</v>
      </c>
      <c r="N76" s="75" t="n">
        <v>45.5695</v>
      </c>
      <c r="O76" s="75" t="n">
        <v>45.8299</v>
      </c>
      <c r="P76" s="75" t="n">
        <v>8040.5</v>
      </c>
      <c r="Q76" s="75" t="n">
        <v>26.33</v>
      </c>
      <c r="R76" s="76" t="n">
        <f aca="false">P76/3600</f>
        <v>2.23347222222222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76" t="n">
        <f aca="false">H77/3600</f>
        <v>2.34601666666667</v>
      </c>
      <c r="L77" s="74" t="n">
        <v>282.948</v>
      </c>
      <c r="M77" s="75" t="n">
        <v>38.5235</v>
      </c>
      <c r="N77" s="75" t="n">
        <v>43.6692</v>
      </c>
      <c r="O77" s="75" t="n">
        <v>43.848</v>
      </c>
      <c r="P77" s="75" t="n">
        <v>7805.67</v>
      </c>
      <c r="Q77" s="75" t="n">
        <v>25.78</v>
      </c>
      <c r="R77" s="76" t="n">
        <f aca="false">P77/3600</f>
        <v>2.16824166666667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8261.43</v>
      </c>
      <c r="I78" s="78" t="n">
        <v>19.93</v>
      </c>
      <c r="J78" s="79" t="n">
        <f aca="false">H78/3600</f>
        <v>2.29484166666667</v>
      </c>
      <c r="L78" s="77" t="n">
        <v>178.3272</v>
      </c>
      <c r="M78" s="78" t="n">
        <v>35.824</v>
      </c>
      <c r="N78" s="78" t="n">
        <v>41.4621</v>
      </c>
      <c r="O78" s="78" t="n">
        <v>41.7546</v>
      </c>
      <c r="P78" s="78" t="n">
        <v>7644.51</v>
      </c>
      <c r="Q78" s="78" t="n">
        <v>22.59</v>
      </c>
      <c r="R78" s="79" t="n">
        <f aca="false">P78/3600</f>
        <v>2.123475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58.9944</v>
      </c>
      <c r="E79" s="72" t="n">
        <v>43.1219</v>
      </c>
      <c r="F79" s="72" t="n">
        <v>46.7951</v>
      </c>
      <c r="G79" s="72" t="n">
        <v>47.6383</v>
      </c>
      <c r="H79" s="72" t="n">
        <v>10013.15</v>
      </c>
      <c r="I79" s="72" t="n">
        <v>28.78</v>
      </c>
      <c r="J79" s="73" t="n">
        <f aca="false">H79/3600</f>
        <v>2.78143055555556</v>
      </c>
      <c r="L79" s="71" t="n">
        <v>2184.2768</v>
      </c>
      <c r="M79" s="72" t="n">
        <v>43.1337</v>
      </c>
      <c r="N79" s="72" t="n">
        <v>46.8257</v>
      </c>
      <c r="O79" s="72" t="n">
        <v>47.6573</v>
      </c>
      <c r="P79" s="72" t="n">
        <v>9284.2</v>
      </c>
      <c r="Q79" s="72" t="n">
        <v>29.29</v>
      </c>
      <c r="R79" s="73" t="n">
        <f aca="false">P79/3600</f>
        <v>2.5789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76" t="n">
        <f aca="false">H80/3600</f>
        <v>2.55729166666667</v>
      </c>
      <c r="L80" s="74" t="n">
        <v>846.3552</v>
      </c>
      <c r="M80" s="75" t="n">
        <v>40.8935</v>
      </c>
      <c r="N80" s="75" t="n">
        <v>44.7246</v>
      </c>
      <c r="O80" s="75" t="n">
        <v>45.4178</v>
      </c>
      <c r="P80" s="75" t="n">
        <v>8535.99</v>
      </c>
      <c r="Q80" s="75" t="n">
        <v>25.24</v>
      </c>
      <c r="R80" s="76" t="n">
        <f aca="false">P80/3600</f>
        <v>2.37110833333333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76" t="n">
        <f aca="false">H81/3600</f>
        <v>2.42752777777778</v>
      </c>
      <c r="L81" s="74" t="n">
        <v>435.3368</v>
      </c>
      <c r="M81" s="75" t="n">
        <v>38.3298</v>
      </c>
      <c r="N81" s="75" t="n">
        <v>42.6816</v>
      </c>
      <c r="O81" s="75" t="n">
        <v>43.311</v>
      </c>
      <c r="P81" s="75" t="n">
        <v>8119.43</v>
      </c>
      <c r="Q81" s="75" t="n">
        <v>23.35</v>
      </c>
      <c r="R81" s="76" t="n">
        <f aca="false">P81/3600</f>
        <v>2.25539722222222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8583.25</v>
      </c>
      <c r="I82" s="78" t="n">
        <v>20.97</v>
      </c>
      <c r="J82" s="79" t="n">
        <f aca="false">H82/3600</f>
        <v>2.38423611111111</v>
      </c>
      <c r="L82" s="77" t="n">
        <v>261.6504</v>
      </c>
      <c r="M82" s="78" t="n">
        <v>35.5104</v>
      </c>
      <c r="N82" s="78" t="n">
        <v>40.9339</v>
      </c>
      <c r="O82" s="78" t="n">
        <v>41.3995</v>
      </c>
      <c r="P82" s="78" t="n">
        <v>7840.85</v>
      </c>
      <c r="Q82" s="78" t="n">
        <v>21.38</v>
      </c>
      <c r="R82" s="79" t="n">
        <f aca="false">P82/3600</f>
        <v>2.17801388888889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92.9088</v>
      </c>
      <c r="E83" s="72" t="n">
        <v>40.1892</v>
      </c>
      <c r="F83" s="72" t="n">
        <v>42.0429</v>
      </c>
      <c r="G83" s="72" t="n">
        <v>42.502</v>
      </c>
      <c r="H83" s="72" t="n">
        <v>4940.99</v>
      </c>
      <c r="I83" s="72" t="n">
        <v>15.53</v>
      </c>
      <c r="J83" s="73" t="n">
        <f aca="false">H83/3600</f>
        <v>1.37249722222222</v>
      </c>
      <c r="L83" s="71" t="n">
        <v>4007.8272</v>
      </c>
      <c r="M83" s="72" t="n">
        <v>40.2055</v>
      </c>
      <c r="N83" s="72" t="n">
        <v>42.08</v>
      </c>
      <c r="O83" s="72" t="n">
        <v>42.5125</v>
      </c>
      <c r="P83" s="72" t="n">
        <v>4533.76</v>
      </c>
      <c r="Q83" s="72" t="n">
        <v>14.1</v>
      </c>
      <c r="R83" s="73" t="n">
        <f aca="false">P83/3600</f>
        <v>1.2593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76" t="n">
        <f aca="false">H84/3600</f>
        <v>1.21103333333333</v>
      </c>
      <c r="L84" s="74" t="n">
        <v>1906.976</v>
      </c>
      <c r="M84" s="75" t="n">
        <v>36.7726</v>
      </c>
      <c r="N84" s="75" t="n">
        <v>39.1363</v>
      </c>
      <c r="O84" s="75" t="n">
        <v>39.362</v>
      </c>
      <c r="P84" s="75" t="n">
        <v>4040.77</v>
      </c>
      <c r="Q84" s="75" t="n">
        <v>12.2</v>
      </c>
      <c r="R84" s="76" t="n">
        <f aca="false">P84/3600</f>
        <v>1.12243611111111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76" t="n">
        <f aca="false">H85/3600</f>
        <v>1.08466111111111</v>
      </c>
      <c r="L85" s="74" t="n">
        <v>943.8472</v>
      </c>
      <c r="M85" s="75" t="n">
        <v>33.7016</v>
      </c>
      <c r="N85" s="75" t="n">
        <v>36.9037</v>
      </c>
      <c r="O85" s="75" t="n">
        <v>36.9904</v>
      </c>
      <c r="P85" s="75" t="n">
        <v>3598.73</v>
      </c>
      <c r="Q85" s="75" t="n">
        <v>10.74</v>
      </c>
      <c r="R85" s="76" t="n">
        <f aca="false">P85/3600</f>
        <v>0.999647222222222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609.04</v>
      </c>
      <c r="I86" s="78" t="n">
        <v>9.62</v>
      </c>
      <c r="J86" s="79" t="n">
        <f aca="false">H86/3600</f>
        <v>1.00251111111111</v>
      </c>
      <c r="L86" s="77" t="n">
        <v>508.768</v>
      </c>
      <c r="M86" s="78" t="n">
        <v>30.8966</v>
      </c>
      <c r="N86" s="78" t="n">
        <v>35.2171</v>
      </c>
      <c r="O86" s="78" t="n">
        <v>35.2074</v>
      </c>
      <c r="P86" s="78" t="n">
        <v>3318.28</v>
      </c>
      <c r="Q86" s="78" t="n">
        <v>9.66</v>
      </c>
      <c r="R86" s="79" t="n">
        <f aca="false">P86/3600</f>
        <v>0.921744444444445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7.609</v>
      </c>
      <c r="E87" s="72" t="n">
        <v>42.6384</v>
      </c>
      <c r="F87" s="72" t="n">
        <v>45.061</v>
      </c>
      <c r="G87" s="72" t="n">
        <v>45.0677</v>
      </c>
      <c r="H87" s="72" t="n">
        <v>10957.28</v>
      </c>
      <c r="I87" s="72" t="n">
        <v>36.48</v>
      </c>
      <c r="J87" s="73" t="n">
        <f aca="false">H87/3600</f>
        <v>3.04368888888889</v>
      </c>
      <c r="L87" s="71" t="n">
        <v>5884.2802</v>
      </c>
      <c r="M87" s="72" t="n">
        <v>42.6826</v>
      </c>
      <c r="N87" s="72" t="n">
        <v>45.0626</v>
      </c>
      <c r="O87" s="72" t="n">
        <v>45.08</v>
      </c>
      <c r="P87" s="72" t="n">
        <v>10005.49</v>
      </c>
      <c r="Q87" s="72" t="n">
        <v>29.81</v>
      </c>
      <c r="R87" s="73" t="n">
        <f aca="false">P87/3600</f>
        <v>2.779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76" t="n">
        <f aca="false">H88/3600</f>
        <v>2.61658888888889</v>
      </c>
      <c r="L88" s="74" t="n">
        <v>2949.4694</v>
      </c>
      <c r="M88" s="75" t="n">
        <v>38.5524</v>
      </c>
      <c r="N88" s="75" t="n">
        <v>41.9441</v>
      </c>
      <c r="O88" s="75" t="n">
        <v>41.7767</v>
      </c>
      <c r="P88" s="75" t="n">
        <v>8674.52</v>
      </c>
      <c r="Q88" s="75" t="n">
        <v>26.72</v>
      </c>
      <c r="R88" s="76" t="n">
        <f aca="false">P88/3600</f>
        <v>2.409588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76" t="n">
        <f aca="false">H89/3600</f>
        <v>2.19659166666667</v>
      </c>
      <c r="L89" s="74" t="n">
        <v>1427.1427</v>
      </c>
      <c r="M89" s="75" t="n">
        <v>34.6583</v>
      </c>
      <c r="N89" s="75" t="n">
        <v>39.6232</v>
      </c>
      <c r="O89" s="75" t="n">
        <v>39.1659</v>
      </c>
      <c r="P89" s="75" t="n">
        <v>7437.3</v>
      </c>
      <c r="Q89" s="75" t="n">
        <v>22.68</v>
      </c>
      <c r="R89" s="76" t="n">
        <f aca="false">P89/3600</f>
        <v>2.06591666666667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7320.95</v>
      </c>
      <c r="I90" s="78" t="n">
        <v>23.17</v>
      </c>
      <c r="J90" s="79" t="n">
        <f aca="false">H90/3600</f>
        <v>2.03359722222222</v>
      </c>
      <c r="L90" s="77" t="n">
        <v>680.6323</v>
      </c>
      <c r="M90" s="78" t="n">
        <v>31.2348</v>
      </c>
      <c r="N90" s="78" t="n">
        <v>38.0516</v>
      </c>
      <c r="O90" s="78" t="n">
        <v>37.1542</v>
      </c>
      <c r="P90" s="78" t="n">
        <v>6655.84</v>
      </c>
      <c r="Q90" s="78" t="n">
        <v>20.11</v>
      </c>
      <c r="R90" s="79" t="n">
        <f aca="false">P90/3600</f>
        <v>1.84884444444444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95.7048</v>
      </c>
      <c r="E91" s="72" t="n">
        <v>45.6334</v>
      </c>
      <c r="F91" s="72" t="n">
        <v>44.26</v>
      </c>
      <c r="G91" s="72" t="n">
        <v>44.1707</v>
      </c>
      <c r="H91" s="72" t="n">
        <v>4247.07</v>
      </c>
      <c r="I91" s="72" t="n">
        <v>8.72</v>
      </c>
      <c r="J91" s="73" t="n">
        <f aca="false">H91/3600</f>
        <v>1.17974166666667</v>
      </c>
      <c r="L91" s="71" t="n">
        <v>395.4552</v>
      </c>
      <c r="M91" s="72" t="n">
        <v>45.6268</v>
      </c>
      <c r="N91" s="72" t="n">
        <v>44.2971</v>
      </c>
      <c r="O91" s="72" t="n">
        <v>44.2026</v>
      </c>
      <c r="P91" s="72" t="n">
        <v>3941.72</v>
      </c>
      <c r="Q91" s="72" t="n">
        <v>10.11</v>
      </c>
      <c r="R91" s="73" t="n">
        <f aca="false">P91/3600</f>
        <v>1.0949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76" t="n">
        <f aca="false">H92/3600</f>
        <v>1.13915555555556</v>
      </c>
      <c r="L92" s="74" t="n">
        <v>297.864</v>
      </c>
      <c r="M92" s="75" t="n">
        <v>41.0587</v>
      </c>
      <c r="N92" s="75" t="n">
        <v>40.513</v>
      </c>
      <c r="O92" s="75" t="n">
        <v>40.472</v>
      </c>
      <c r="P92" s="75" t="n">
        <v>3828.25</v>
      </c>
      <c r="Q92" s="75" t="n">
        <v>10.29</v>
      </c>
      <c r="R92" s="76" t="n">
        <f aca="false">P92/3600</f>
        <v>1.063402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76" t="n">
        <f aca="false">H93/3600</f>
        <v>1.12787777777778</v>
      </c>
      <c r="L93" s="74" t="n">
        <v>230.9976</v>
      </c>
      <c r="M93" s="75" t="n">
        <v>36.3021</v>
      </c>
      <c r="N93" s="75" t="n">
        <v>38.3899</v>
      </c>
      <c r="O93" s="75" t="n">
        <v>38.1912</v>
      </c>
      <c r="P93" s="75" t="n">
        <v>3818.17</v>
      </c>
      <c r="Q93" s="75" t="n">
        <v>10.4</v>
      </c>
      <c r="R93" s="76" t="n">
        <f aca="false">P93/3600</f>
        <v>1.060602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4109</v>
      </c>
      <c r="I94" s="78" t="n">
        <v>9.14</v>
      </c>
      <c r="J94" s="79" t="n">
        <f aca="false">H94/3600</f>
        <v>1.14138888888889</v>
      </c>
      <c r="L94" s="77" t="n">
        <v>170.336</v>
      </c>
      <c r="M94" s="78" t="n">
        <v>31.4208</v>
      </c>
      <c r="N94" s="78" t="n">
        <v>37.2499</v>
      </c>
      <c r="O94" s="78" t="n">
        <v>36.6731</v>
      </c>
      <c r="P94" s="78" t="n">
        <v>3774.54</v>
      </c>
      <c r="Q94" s="78" t="n">
        <v>10.12</v>
      </c>
      <c r="R94" s="79" t="n">
        <f aca="false">P94/3600</f>
        <v>1.04848333333333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45.9379</v>
      </c>
      <c r="E95" s="72" t="n">
        <v>48.4564</v>
      </c>
      <c r="F95" s="72" t="n">
        <v>50.6231</v>
      </c>
      <c r="G95" s="72" t="n">
        <v>51.8742</v>
      </c>
      <c r="H95" s="72" t="n">
        <v>7883.47</v>
      </c>
      <c r="I95" s="72" t="n">
        <v>22.9</v>
      </c>
      <c r="J95" s="73" t="n">
        <f aca="false">H95/3600</f>
        <v>2.18985277777778</v>
      </c>
      <c r="L95" s="71" t="n">
        <v>748.9312</v>
      </c>
      <c r="M95" s="72" t="n">
        <v>48.5024</v>
      </c>
      <c r="N95" s="72" t="n">
        <v>50.721</v>
      </c>
      <c r="O95" s="72" t="n">
        <v>51.7916</v>
      </c>
      <c r="P95" s="72" t="n">
        <v>7304.69</v>
      </c>
      <c r="Q95" s="72" t="n">
        <v>19.08</v>
      </c>
      <c r="R95" s="73" t="n">
        <f aca="false">P95/3600</f>
        <v>2.0290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76" t="n">
        <f aca="false">H96/3600</f>
        <v>2.14015277777778</v>
      </c>
      <c r="L96" s="74" t="n">
        <v>457.0138</v>
      </c>
      <c r="M96" s="75" t="n">
        <v>44.4247</v>
      </c>
      <c r="N96" s="75" t="n">
        <v>47.1665</v>
      </c>
      <c r="O96" s="75" t="n">
        <v>48.1835</v>
      </c>
      <c r="P96" s="75" t="n">
        <v>7078.36</v>
      </c>
      <c r="Q96" s="75" t="n">
        <v>19.91</v>
      </c>
      <c r="R96" s="76" t="n">
        <f aca="false">P96/3600</f>
        <v>1.96621111111111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76" t="n">
        <f aca="false">H97/3600</f>
        <v>2.09256388888889</v>
      </c>
      <c r="L97" s="74" t="n">
        <v>285.4573</v>
      </c>
      <c r="M97" s="75" t="n">
        <v>40.3341</v>
      </c>
      <c r="N97" s="75" t="n">
        <v>43.6941</v>
      </c>
      <c r="O97" s="75" t="n">
        <v>44.4346</v>
      </c>
      <c r="P97" s="75" t="n">
        <v>6934.96</v>
      </c>
      <c r="Q97" s="75" t="n">
        <v>19.17</v>
      </c>
      <c r="R97" s="76" t="n">
        <f aca="false">P97/3600</f>
        <v>1.926377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7413.78</v>
      </c>
      <c r="I98" s="78" t="n">
        <v>19.99</v>
      </c>
      <c r="J98" s="79" t="n">
        <f aca="false">H98/3600</f>
        <v>2.05938333333333</v>
      </c>
      <c r="L98" s="77" t="n">
        <v>188.4602</v>
      </c>
      <c r="M98" s="78" t="n">
        <v>36.3568</v>
      </c>
      <c r="N98" s="78" t="n">
        <v>41.4721</v>
      </c>
      <c r="O98" s="78" t="n">
        <v>42.6909</v>
      </c>
      <c r="P98" s="78" t="n">
        <v>6724.69</v>
      </c>
      <c r="Q98" s="78" t="n">
        <v>17.56</v>
      </c>
      <c r="R98" s="79" t="n">
        <f aca="false">P98/3600</f>
        <v>1.86796944444444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5.6885793426323</v>
      </c>
      <c r="R106" s="80" t="n">
        <f aca="false">GEOMEAN(R3:R98)</f>
        <v>1.367956524806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281924456469</v>
      </c>
      <c r="R107" s="81" t="n">
        <f aca="false">R106/J106</f>
        <v>0.91237858298268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46302777777778</v>
      </c>
      <c r="R108" s="80" t="n">
        <f aca="false">SUM(R3:R98)</f>
        <v>167.8775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5.7855937153793</v>
      </c>
      <c r="R113" s="80" t="n">
        <f aca="false">GEOMEAN(R19:R82)</f>
        <v>1.338033187560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0663336417346</v>
      </c>
      <c r="R114" s="81" t="n">
        <f aca="false">R113/J113</f>
        <v>0.909836204758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946.6408</v>
      </c>
      <c r="E19" s="72" t="n">
        <v>41.3454</v>
      </c>
      <c r="F19" s="72" t="n">
        <v>43.0944</v>
      </c>
      <c r="G19" s="72" t="n">
        <v>44.6603</v>
      </c>
      <c r="H19" s="72" t="n">
        <v>9140.83</v>
      </c>
      <c r="I19" s="72" t="n">
        <v>34.2</v>
      </c>
      <c r="J19" s="73" t="n">
        <f aca="false">H19/3600</f>
        <v>2.53911944444444</v>
      </c>
      <c r="L19" s="71" t="n">
        <v>5939.4584</v>
      </c>
      <c r="M19" s="72" t="n">
        <v>41.4106</v>
      </c>
      <c r="N19" s="72" t="n">
        <v>43.0829</v>
      </c>
      <c r="O19" s="72" t="n">
        <v>44.6498</v>
      </c>
      <c r="P19" s="72" t="n">
        <v>8381.97</v>
      </c>
      <c r="Q19" s="72" t="n">
        <v>34.1</v>
      </c>
      <c r="R19" s="73" t="n">
        <f aca="false">P19/3600</f>
        <v>2.328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76" t="n">
        <f aca="false">H20/3600</f>
        <v>2.11984166666667</v>
      </c>
      <c r="L20" s="74" t="n">
        <v>2704.9296</v>
      </c>
      <c r="M20" s="75" t="n">
        <v>39.2695</v>
      </c>
      <c r="N20" s="75" t="n">
        <v>41.4386</v>
      </c>
      <c r="O20" s="75" t="n">
        <v>42.6491</v>
      </c>
      <c r="P20" s="75" t="n">
        <v>7028.11</v>
      </c>
      <c r="Q20" s="75" t="n">
        <v>31.51</v>
      </c>
      <c r="R20" s="76" t="n">
        <f aca="false">P20/3600</f>
        <v>1.95225277777778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76" t="n">
        <f aca="false">H21/3600</f>
        <v>1.83248611111111</v>
      </c>
      <c r="L21" s="74" t="n">
        <v>1336.1424</v>
      </c>
      <c r="M21" s="75" t="n">
        <v>36.6581</v>
      </c>
      <c r="N21" s="75" t="n">
        <v>40.0838</v>
      </c>
      <c r="O21" s="75" t="n">
        <v>41.2292</v>
      </c>
      <c r="P21" s="75" t="n">
        <v>6060.21</v>
      </c>
      <c r="Q21" s="75" t="n">
        <v>27.02</v>
      </c>
      <c r="R21" s="76" t="n">
        <f aca="false">P21/3600</f>
        <v>1.683391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1.9728</v>
      </c>
      <c r="E22" s="78" t="n">
        <v>33.9624</v>
      </c>
      <c r="F22" s="78" t="n">
        <v>38.9441</v>
      </c>
      <c r="G22" s="78" t="n">
        <v>40.2124</v>
      </c>
      <c r="H22" s="78" t="n">
        <v>5805.35</v>
      </c>
      <c r="I22" s="78" t="n">
        <v>24.21</v>
      </c>
      <c r="J22" s="79" t="n">
        <f aca="false">H22/3600</f>
        <v>1.61259722222222</v>
      </c>
      <c r="L22" s="77" t="n">
        <v>712.2272</v>
      </c>
      <c r="M22" s="78" t="n">
        <v>33.963</v>
      </c>
      <c r="N22" s="78" t="n">
        <v>38.9937</v>
      </c>
      <c r="O22" s="78" t="n">
        <v>40.1821</v>
      </c>
      <c r="P22" s="78" t="n">
        <v>5223.69</v>
      </c>
      <c r="Q22" s="78" t="n">
        <v>23.96</v>
      </c>
      <c r="R22" s="79" t="n">
        <f aca="false">P22/3600</f>
        <v>1.45102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779.1384</v>
      </c>
      <c r="E23" s="72" t="n">
        <v>39.6842</v>
      </c>
      <c r="F23" s="72" t="n">
        <v>41.765</v>
      </c>
      <c r="G23" s="72" t="n">
        <v>42.8821</v>
      </c>
      <c r="H23" s="72" t="n">
        <v>7652.65</v>
      </c>
      <c r="I23" s="72" t="n">
        <v>35.4</v>
      </c>
      <c r="J23" s="73" t="n">
        <f aca="false">H23/3600</f>
        <v>2.12573611111111</v>
      </c>
      <c r="L23" s="71" t="n">
        <v>8731.4232</v>
      </c>
      <c r="M23" s="72" t="n">
        <v>39.7469</v>
      </c>
      <c r="N23" s="72" t="n">
        <v>41.7642</v>
      </c>
      <c r="O23" s="72" t="n">
        <v>42.8754</v>
      </c>
      <c r="P23" s="72" t="n">
        <v>7109.17</v>
      </c>
      <c r="Q23" s="72" t="n">
        <v>37.02</v>
      </c>
      <c r="R23" s="73" t="n">
        <f aca="false">P23/3600</f>
        <v>1.9747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76" t="n">
        <f aca="false">H24/3600</f>
        <v>1.75078333333333</v>
      </c>
      <c r="L24" s="74" t="n">
        <v>3472.1872</v>
      </c>
      <c r="M24" s="75" t="n">
        <v>36.8273</v>
      </c>
      <c r="N24" s="75" t="n">
        <v>39.6264</v>
      </c>
      <c r="O24" s="75" t="n">
        <v>40.6084</v>
      </c>
      <c r="P24" s="75" t="n">
        <v>5752.97</v>
      </c>
      <c r="Q24" s="75" t="n">
        <v>31</v>
      </c>
      <c r="R24" s="76" t="n">
        <f aca="false">P24/3600</f>
        <v>1.59804722222222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76" t="n">
        <f aca="false">H25/3600</f>
        <v>1.57941111111111</v>
      </c>
      <c r="L25" s="74" t="n">
        <v>1519.1216</v>
      </c>
      <c r="M25" s="75" t="n">
        <v>33.9806</v>
      </c>
      <c r="N25" s="75" t="n">
        <v>37.9549</v>
      </c>
      <c r="O25" s="75" t="n">
        <v>39.1665</v>
      </c>
      <c r="P25" s="75" t="n">
        <v>5009.22</v>
      </c>
      <c r="Q25" s="75" t="n">
        <v>25.88</v>
      </c>
      <c r="R25" s="76" t="n">
        <f aca="false">P25/3600</f>
        <v>1.39145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08.1544</v>
      </c>
      <c r="E26" s="78" t="n">
        <v>31.3292</v>
      </c>
      <c r="F26" s="78" t="n">
        <v>36.7574</v>
      </c>
      <c r="G26" s="78" t="n">
        <v>38.2522</v>
      </c>
      <c r="H26" s="78" t="n">
        <v>5179.91</v>
      </c>
      <c r="I26" s="78" t="n">
        <v>23.26</v>
      </c>
      <c r="J26" s="79" t="n">
        <f aca="false">H26/3600</f>
        <v>1.43886388888889</v>
      </c>
      <c r="L26" s="77" t="n">
        <v>707.596</v>
      </c>
      <c r="M26" s="78" t="n">
        <v>31.3401</v>
      </c>
      <c r="N26" s="78" t="n">
        <v>36.7485</v>
      </c>
      <c r="O26" s="78" t="n">
        <v>38.2461</v>
      </c>
      <c r="P26" s="78" t="n">
        <v>4539.61</v>
      </c>
      <c r="Q26" s="78" t="n">
        <v>24.78</v>
      </c>
      <c r="R26" s="79" t="n">
        <f aca="false">P26/3600</f>
        <v>1.261002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807.4456</v>
      </c>
      <c r="E27" s="72" t="n">
        <v>38.4704</v>
      </c>
      <c r="F27" s="72" t="n">
        <v>39.7864</v>
      </c>
      <c r="G27" s="72" t="n">
        <v>43.0999</v>
      </c>
      <c r="H27" s="72" t="n">
        <v>17854.47</v>
      </c>
      <c r="I27" s="72" t="n">
        <v>80.58</v>
      </c>
      <c r="J27" s="73" t="n">
        <f aca="false">H27/3600</f>
        <v>4.959575</v>
      </c>
      <c r="L27" s="71" t="n">
        <v>24019.128</v>
      </c>
      <c r="M27" s="72" t="n">
        <v>38.5326</v>
      </c>
      <c r="N27" s="72" t="n">
        <v>39.8869</v>
      </c>
      <c r="O27" s="72" t="n">
        <v>43.1069</v>
      </c>
      <c r="P27" s="72" t="n">
        <v>16178.04</v>
      </c>
      <c r="Q27" s="72" t="n">
        <v>83.12</v>
      </c>
      <c r="R27" s="73" t="n">
        <f aca="false">P27/3600</f>
        <v>4.493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76" t="n">
        <f aca="false">H28/3600</f>
        <v>3.78041388888889</v>
      </c>
      <c r="L28" s="74" t="n">
        <v>6532.6016</v>
      </c>
      <c r="M28" s="75" t="n">
        <v>36.5156</v>
      </c>
      <c r="N28" s="75" t="n">
        <v>38.7031</v>
      </c>
      <c r="O28" s="75" t="n">
        <v>41.0951</v>
      </c>
      <c r="P28" s="75" t="n">
        <v>12444.17</v>
      </c>
      <c r="Q28" s="75" t="n">
        <v>54.43</v>
      </c>
      <c r="R28" s="76" t="n">
        <f aca="false">P28/3600</f>
        <v>3.456713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76" t="n">
        <f aca="false">H29/3600</f>
        <v>3.28399166666667</v>
      </c>
      <c r="L29" s="74" t="n">
        <v>2973.9776</v>
      </c>
      <c r="M29" s="75" t="n">
        <v>34.3324</v>
      </c>
      <c r="N29" s="75" t="n">
        <v>37.7439</v>
      </c>
      <c r="O29" s="75" t="n">
        <v>39.3471</v>
      </c>
      <c r="P29" s="75" t="n">
        <v>10734.74</v>
      </c>
      <c r="Q29" s="75" t="n">
        <v>53.83</v>
      </c>
      <c r="R29" s="76" t="n">
        <f aca="false">P29/3600</f>
        <v>2.98187222222222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42.4136</v>
      </c>
      <c r="E30" s="78" t="n">
        <v>31.9458</v>
      </c>
      <c r="F30" s="78" t="n">
        <v>36.9147</v>
      </c>
      <c r="G30" s="78" t="n">
        <v>38.0412</v>
      </c>
      <c r="H30" s="78" t="n">
        <v>10637.97</v>
      </c>
      <c r="I30" s="78" t="n">
        <v>44.94</v>
      </c>
      <c r="J30" s="79" t="n">
        <f aca="false">H30/3600</f>
        <v>2.95499166666667</v>
      </c>
      <c r="L30" s="77" t="n">
        <v>1543.2488</v>
      </c>
      <c r="M30" s="78" t="n">
        <v>31.9568</v>
      </c>
      <c r="N30" s="78" t="n">
        <v>36.9204</v>
      </c>
      <c r="O30" s="78" t="n">
        <v>38.0313</v>
      </c>
      <c r="P30" s="78" t="n">
        <v>9582.35</v>
      </c>
      <c r="Q30" s="78" t="n">
        <v>44.8</v>
      </c>
      <c r="R30" s="79" t="n">
        <f aca="false">P30/3600</f>
        <v>2.66176388888889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3314.4944</v>
      </c>
      <c r="E31" s="72" t="n">
        <v>39.1997</v>
      </c>
      <c r="F31" s="72" t="n">
        <v>43.3895</v>
      </c>
      <c r="G31" s="72" t="n">
        <v>44.4965</v>
      </c>
      <c r="H31" s="72" t="n">
        <v>21714.62</v>
      </c>
      <c r="I31" s="72" t="n">
        <v>83</v>
      </c>
      <c r="J31" s="73" t="n">
        <f aca="false">H31/3600</f>
        <v>6.03183888888889</v>
      </c>
      <c r="L31" s="71" t="n">
        <v>22986.2648</v>
      </c>
      <c r="M31" s="72" t="n">
        <v>39.2651</v>
      </c>
      <c r="N31" s="72" t="n">
        <v>43.3713</v>
      </c>
      <c r="O31" s="72" t="n">
        <v>44.4772</v>
      </c>
      <c r="P31" s="72" t="n">
        <v>20147.47</v>
      </c>
      <c r="Q31" s="72" t="n">
        <v>86.74</v>
      </c>
      <c r="R31" s="73" t="n">
        <f aca="false">P31/3600</f>
        <v>5.59651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76" t="n">
        <f aca="false">H32/3600</f>
        <v>4.78192222222222</v>
      </c>
      <c r="L32" s="74" t="n">
        <v>7811.4456</v>
      </c>
      <c r="M32" s="75" t="n">
        <v>37.2003</v>
      </c>
      <c r="N32" s="75" t="n">
        <v>41.7786</v>
      </c>
      <c r="O32" s="75" t="n">
        <v>42.1425</v>
      </c>
      <c r="P32" s="75" t="n">
        <v>15722.95</v>
      </c>
      <c r="Q32" s="75" t="n">
        <v>63.5</v>
      </c>
      <c r="R32" s="76" t="n">
        <f aca="false">P32/3600</f>
        <v>4.36748611111111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76" t="n">
        <f aca="false">H33/3600</f>
        <v>4.00058888888889</v>
      </c>
      <c r="L33" s="74" t="n">
        <v>3676.4768</v>
      </c>
      <c r="M33" s="75" t="n">
        <v>35.0665</v>
      </c>
      <c r="N33" s="75" t="n">
        <v>40.2644</v>
      </c>
      <c r="O33" s="75" t="n">
        <v>40.1407</v>
      </c>
      <c r="P33" s="75" t="n">
        <v>12972.1</v>
      </c>
      <c r="Q33" s="75" t="n">
        <v>63.09</v>
      </c>
      <c r="R33" s="76" t="n">
        <f aca="false">P33/3600</f>
        <v>3.60336111111111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1975.5296</v>
      </c>
      <c r="E34" s="78" t="n">
        <v>32.7449</v>
      </c>
      <c r="F34" s="78" t="n">
        <v>38.8559</v>
      </c>
      <c r="G34" s="78" t="n">
        <v>38.5113</v>
      </c>
      <c r="H34" s="78" t="n">
        <v>12701.97</v>
      </c>
      <c r="I34" s="78" t="n">
        <v>60.12</v>
      </c>
      <c r="J34" s="79" t="n">
        <f aca="false">H34/3600</f>
        <v>3.528325</v>
      </c>
      <c r="L34" s="77" t="n">
        <v>1979.1408</v>
      </c>
      <c r="M34" s="78" t="n">
        <v>32.75</v>
      </c>
      <c r="N34" s="78" t="n">
        <v>38.8313</v>
      </c>
      <c r="O34" s="78" t="n">
        <v>38.4972</v>
      </c>
      <c r="P34" s="78" t="n">
        <v>11222.15</v>
      </c>
      <c r="Q34" s="78" t="n">
        <v>52.09</v>
      </c>
      <c r="R34" s="79" t="n">
        <f aca="false">P34/3600</f>
        <v>3.117263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6942.6976</v>
      </c>
      <c r="E35" s="72" t="n">
        <v>38.1652</v>
      </c>
      <c r="F35" s="72" t="n">
        <v>41.7067</v>
      </c>
      <c r="G35" s="72" t="n">
        <v>43.8109</v>
      </c>
      <c r="H35" s="72" t="n">
        <v>24130.66</v>
      </c>
      <c r="I35" s="72" t="n">
        <v>139.38</v>
      </c>
      <c r="J35" s="73" t="n">
        <f aca="false">H35/3600</f>
        <v>6.70296111111111</v>
      </c>
      <c r="L35" s="71" t="n">
        <v>65535.5408</v>
      </c>
      <c r="M35" s="72" t="n">
        <v>38.219</v>
      </c>
      <c r="N35" s="72" t="n">
        <v>41.7094</v>
      </c>
      <c r="O35" s="72" t="n">
        <v>43.8049</v>
      </c>
      <c r="P35" s="72" t="n">
        <v>22086.85</v>
      </c>
      <c r="Q35" s="72" t="n">
        <v>126</v>
      </c>
      <c r="R35" s="73" t="n">
        <f aca="false">P35/3600</f>
        <v>6.1352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76" t="n">
        <f aca="false">H36/3600</f>
        <v>4.09840555555556</v>
      </c>
      <c r="L36" s="74" t="n">
        <v>10418.7128</v>
      </c>
      <c r="M36" s="75" t="n">
        <v>35.013</v>
      </c>
      <c r="N36" s="75" t="n">
        <v>40.2274</v>
      </c>
      <c r="O36" s="75" t="n">
        <v>42.5213</v>
      </c>
      <c r="P36" s="75" t="n">
        <v>13268.96</v>
      </c>
      <c r="Q36" s="75" t="n">
        <v>72.8</v>
      </c>
      <c r="R36" s="76" t="n">
        <f aca="false">P36/3600</f>
        <v>3.685822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76" t="n">
        <f aca="false">H37/3600</f>
        <v>3.53210555555556</v>
      </c>
      <c r="L37" s="74" t="n">
        <v>2733.332</v>
      </c>
      <c r="M37" s="75" t="n">
        <v>33.2089</v>
      </c>
      <c r="N37" s="75" t="n">
        <v>38.8704</v>
      </c>
      <c r="O37" s="75" t="n">
        <v>41.297</v>
      </c>
      <c r="P37" s="75" t="n">
        <v>11164.57</v>
      </c>
      <c r="Q37" s="75" t="n">
        <v>69.42</v>
      </c>
      <c r="R37" s="76" t="n">
        <f aca="false">P37/3600</f>
        <v>3.10126944444444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8.572</v>
      </c>
      <c r="E38" s="78" t="n">
        <v>30.8448</v>
      </c>
      <c r="F38" s="78" t="n">
        <v>37.8068</v>
      </c>
      <c r="G38" s="78" t="n">
        <v>40.2618</v>
      </c>
      <c r="H38" s="78" t="n">
        <v>11522.14</v>
      </c>
      <c r="I38" s="78" t="n">
        <v>66.6</v>
      </c>
      <c r="J38" s="79" t="n">
        <f aca="false">H38/3600</f>
        <v>3.20059444444444</v>
      </c>
      <c r="L38" s="77" t="n">
        <v>1133.5616</v>
      </c>
      <c r="M38" s="78" t="n">
        <v>30.8858</v>
      </c>
      <c r="N38" s="78" t="n">
        <v>37.7943</v>
      </c>
      <c r="O38" s="78" t="n">
        <v>40.2559</v>
      </c>
      <c r="P38" s="78" t="n">
        <v>10559.7</v>
      </c>
      <c r="Q38" s="78" t="n">
        <v>68.19</v>
      </c>
      <c r="R38" s="79" t="n">
        <f aca="false">P38/3600</f>
        <v>2.93325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72.2368</v>
      </c>
      <c r="E39" s="72" t="n">
        <v>39.9631</v>
      </c>
      <c r="F39" s="72" t="n">
        <v>42.2229</v>
      </c>
      <c r="G39" s="72" t="n">
        <v>42.6838</v>
      </c>
      <c r="H39" s="72" t="n">
        <v>3731.57</v>
      </c>
      <c r="I39" s="72" t="n">
        <v>14.1</v>
      </c>
      <c r="J39" s="73" t="n">
        <f aca="false">H39/3600</f>
        <v>1.03654722222222</v>
      </c>
      <c r="L39" s="71" t="n">
        <v>4071.7648</v>
      </c>
      <c r="M39" s="72" t="n">
        <v>40.0086</v>
      </c>
      <c r="N39" s="72" t="n">
        <v>42.2574</v>
      </c>
      <c r="O39" s="72" t="n">
        <v>42.6892</v>
      </c>
      <c r="P39" s="72" t="n">
        <v>3347.55</v>
      </c>
      <c r="Q39" s="72" t="n">
        <v>13.93</v>
      </c>
      <c r="R39" s="73" t="n">
        <f aca="false">P39/3600</f>
        <v>0.9298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76" t="n">
        <f aca="false">H40/3600</f>
        <v>0.840013888888889</v>
      </c>
      <c r="L40" s="74" t="n">
        <v>1898.736</v>
      </c>
      <c r="M40" s="75" t="n">
        <v>36.6988</v>
      </c>
      <c r="N40" s="75" t="n">
        <v>39.5849</v>
      </c>
      <c r="O40" s="75" t="n">
        <v>39.7103</v>
      </c>
      <c r="P40" s="75" t="n">
        <v>2725.58</v>
      </c>
      <c r="Q40" s="75" t="n">
        <v>11.09</v>
      </c>
      <c r="R40" s="76" t="n">
        <f aca="false">P40/3600</f>
        <v>0.757105555555556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76" t="n">
        <f aca="false">H41/3600</f>
        <v>0.709188888888889</v>
      </c>
      <c r="L41" s="74" t="n">
        <v>921.06</v>
      </c>
      <c r="M41" s="75" t="n">
        <v>33.7944</v>
      </c>
      <c r="N41" s="75" t="n">
        <v>37.685</v>
      </c>
      <c r="O41" s="75" t="n">
        <v>37.5443</v>
      </c>
      <c r="P41" s="75" t="n">
        <v>2315.84</v>
      </c>
      <c r="Q41" s="75" t="n">
        <v>11.37</v>
      </c>
      <c r="R41" s="76" t="n">
        <f aca="false">P41/3600</f>
        <v>0.643288888888889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0.2208</v>
      </c>
      <c r="E42" s="78" t="n">
        <v>31.2351</v>
      </c>
      <c r="F42" s="78" t="n">
        <v>36.1783</v>
      </c>
      <c r="G42" s="78" t="n">
        <v>35.923</v>
      </c>
      <c r="H42" s="78" t="n">
        <v>2202.73</v>
      </c>
      <c r="I42" s="78" t="n">
        <v>9.63</v>
      </c>
      <c r="J42" s="79" t="n">
        <f aca="false">H42/3600</f>
        <v>0.611869444444445</v>
      </c>
      <c r="L42" s="77" t="n">
        <v>490.3792</v>
      </c>
      <c r="M42" s="78" t="n">
        <v>31.2364</v>
      </c>
      <c r="N42" s="78" t="n">
        <v>36.1958</v>
      </c>
      <c r="O42" s="78" t="n">
        <v>35.9385</v>
      </c>
      <c r="P42" s="78" t="n">
        <v>2006.98</v>
      </c>
      <c r="Q42" s="78" t="n">
        <v>8.91</v>
      </c>
      <c r="R42" s="79" t="n">
        <f aca="false">P42/3600</f>
        <v>0.557494444444444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97.38</v>
      </c>
      <c r="E43" s="72" t="n">
        <v>39.8531</v>
      </c>
      <c r="F43" s="72" t="n">
        <v>42.762</v>
      </c>
      <c r="G43" s="72" t="n">
        <v>44.0578</v>
      </c>
      <c r="H43" s="72" t="n">
        <v>3914.93</v>
      </c>
      <c r="I43" s="72" t="n">
        <v>16.41</v>
      </c>
      <c r="J43" s="73" t="n">
        <f aca="false">H43/3600</f>
        <v>1.08748055555556</v>
      </c>
      <c r="L43" s="71" t="n">
        <v>4771.548</v>
      </c>
      <c r="M43" s="72" t="n">
        <v>39.9259</v>
      </c>
      <c r="N43" s="72" t="n">
        <v>42.7743</v>
      </c>
      <c r="O43" s="72" t="n">
        <v>44.0596</v>
      </c>
      <c r="P43" s="72" t="n">
        <v>3568.48</v>
      </c>
      <c r="Q43" s="72" t="n">
        <v>17.39</v>
      </c>
      <c r="R43" s="73" t="n">
        <f aca="false">P43/3600</f>
        <v>0.9912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76" t="n">
        <f aca="false">H44/3600</f>
        <v>0.889372222222222</v>
      </c>
      <c r="L44" s="74" t="n">
        <v>2096.508</v>
      </c>
      <c r="M44" s="75" t="n">
        <v>36.9841</v>
      </c>
      <c r="N44" s="75" t="n">
        <v>40.6128</v>
      </c>
      <c r="O44" s="75" t="n">
        <v>41.5633</v>
      </c>
      <c r="P44" s="75" t="n">
        <v>2903.75</v>
      </c>
      <c r="Q44" s="75" t="n">
        <v>13</v>
      </c>
      <c r="R44" s="76" t="n">
        <f aca="false">P44/3600</f>
        <v>0.806597222222222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76" t="n">
        <f aca="false">H45/3600</f>
        <v>0.769780555555556</v>
      </c>
      <c r="L45" s="74" t="n">
        <v>1028.7696</v>
      </c>
      <c r="M45" s="75" t="n">
        <v>33.9758</v>
      </c>
      <c r="N45" s="75" t="n">
        <v>38.8607</v>
      </c>
      <c r="O45" s="75" t="n">
        <v>39.587</v>
      </c>
      <c r="P45" s="75" t="n">
        <v>2537.14</v>
      </c>
      <c r="Q45" s="75" t="n">
        <v>11.95</v>
      </c>
      <c r="R45" s="76" t="n">
        <f aca="false">P45/3600</f>
        <v>0.704761111111111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5.696</v>
      </c>
      <c r="E46" s="78" t="n">
        <v>30.9797</v>
      </c>
      <c r="F46" s="78" t="n">
        <v>37.4603</v>
      </c>
      <c r="G46" s="78" t="n">
        <v>38.0948</v>
      </c>
      <c r="H46" s="78" t="n">
        <v>2541.13</v>
      </c>
      <c r="I46" s="78" t="n">
        <v>11.4</v>
      </c>
      <c r="J46" s="79" t="n">
        <f aca="false">H46/3600</f>
        <v>0.705869444444444</v>
      </c>
      <c r="L46" s="77" t="n">
        <v>545.6064</v>
      </c>
      <c r="M46" s="78" t="n">
        <v>31.0151</v>
      </c>
      <c r="N46" s="78" t="n">
        <v>37.4815</v>
      </c>
      <c r="O46" s="78" t="n">
        <v>38.1113</v>
      </c>
      <c r="P46" s="78" t="n">
        <v>2315.63</v>
      </c>
      <c r="Q46" s="78" t="n">
        <v>11.2</v>
      </c>
      <c r="R46" s="79" t="n">
        <f aca="false">P46/3600</f>
        <v>0.643230555555556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390.7184</v>
      </c>
      <c r="E47" s="72" t="n">
        <v>38.1217</v>
      </c>
      <c r="F47" s="72" t="n">
        <v>40.6821</v>
      </c>
      <c r="G47" s="72" t="n">
        <v>41.5618</v>
      </c>
      <c r="H47" s="72" t="n">
        <v>3918.2</v>
      </c>
      <c r="I47" s="72" t="n">
        <v>18.5</v>
      </c>
      <c r="J47" s="73" t="n">
        <f aca="false">H47/3600</f>
        <v>1.08838888888889</v>
      </c>
      <c r="L47" s="71" t="n">
        <v>9394.0696</v>
      </c>
      <c r="M47" s="72" t="n">
        <v>38.1462</v>
      </c>
      <c r="N47" s="72" t="n">
        <v>40.7053</v>
      </c>
      <c r="O47" s="72" t="n">
        <v>41.5931</v>
      </c>
      <c r="P47" s="72" t="n">
        <v>3585.07</v>
      </c>
      <c r="Q47" s="72" t="n">
        <v>17.96</v>
      </c>
      <c r="R47" s="73" t="n">
        <f aca="false">P47/3600</f>
        <v>0.9958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76" t="n">
        <f aca="false">H48/3600</f>
        <v>0.825763888888889</v>
      </c>
      <c r="L48" s="74" t="n">
        <v>3782.6248</v>
      </c>
      <c r="M48" s="75" t="n">
        <v>34.2746</v>
      </c>
      <c r="N48" s="75" t="n">
        <v>38.0147</v>
      </c>
      <c r="O48" s="75" t="n">
        <v>38.797</v>
      </c>
      <c r="P48" s="75" t="n">
        <v>2682.69</v>
      </c>
      <c r="Q48" s="75" t="n">
        <v>13.46</v>
      </c>
      <c r="R48" s="76" t="n">
        <f aca="false">P48/3600</f>
        <v>0.7451916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76" t="n">
        <f aca="false">H49/3600</f>
        <v>0.697494444444444</v>
      </c>
      <c r="L49" s="74" t="n">
        <v>1638.7112</v>
      </c>
      <c r="M49" s="75" t="n">
        <v>30.86</v>
      </c>
      <c r="N49" s="75" t="n">
        <v>36.095</v>
      </c>
      <c r="O49" s="75" t="n">
        <v>36.867</v>
      </c>
      <c r="P49" s="75" t="n">
        <v>2232.28</v>
      </c>
      <c r="Q49" s="75" t="n">
        <v>11.25</v>
      </c>
      <c r="R49" s="76" t="n">
        <f aca="false">P49/3600</f>
        <v>0.620077777777778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28.3384</v>
      </c>
      <c r="E50" s="78" t="n">
        <v>27.5749</v>
      </c>
      <c r="F50" s="78" t="n">
        <v>34.7058</v>
      </c>
      <c r="G50" s="78" t="n">
        <v>35.4436</v>
      </c>
      <c r="H50" s="78" t="n">
        <v>2175.05</v>
      </c>
      <c r="I50" s="78" t="n">
        <v>13.07</v>
      </c>
      <c r="J50" s="79" t="n">
        <f aca="false">H50/3600</f>
        <v>0.604180555555556</v>
      </c>
      <c r="L50" s="77" t="n">
        <v>728.4768</v>
      </c>
      <c r="M50" s="78" t="n">
        <v>27.6062</v>
      </c>
      <c r="N50" s="78" t="n">
        <v>34.7257</v>
      </c>
      <c r="O50" s="78" t="n">
        <v>35.4345</v>
      </c>
      <c r="P50" s="78" t="n">
        <v>1989.41</v>
      </c>
      <c r="Q50" s="78" t="n">
        <v>10.45</v>
      </c>
      <c r="R50" s="79" t="n">
        <f aca="false">P50/3600</f>
        <v>0.552613888888889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225.9968</v>
      </c>
      <c r="E51" s="72" t="n">
        <v>39.6731</v>
      </c>
      <c r="F51" s="72" t="n">
        <v>41.1414</v>
      </c>
      <c r="G51" s="72" t="n">
        <v>42.4959</v>
      </c>
      <c r="H51" s="72" t="n">
        <v>3290.63</v>
      </c>
      <c r="I51" s="72" t="n">
        <v>13.13</v>
      </c>
      <c r="J51" s="73" t="n">
        <f aca="false">H51/3600</f>
        <v>0.914063888888889</v>
      </c>
      <c r="L51" s="71" t="n">
        <v>6189.4008</v>
      </c>
      <c r="M51" s="72" t="n">
        <v>39.7479</v>
      </c>
      <c r="N51" s="72" t="n">
        <v>41.1468</v>
      </c>
      <c r="O51" s="72" t="n">
        <v>42.5048</v>
      </c>
      <c r="P51" s="72" t="n">
        <v>2999.9</v>
      </c>
      <c r="Q51" s="72" t="n">
        <v>11.7</v>
      </c>
      <c r="R51" s="73" t="n">
        <f aca="false">P51/3600</f>
        <v>0.83330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76" t="n">
        <f aca="false">H52/3600</f>
        <v>0.710994444444444</v>
      </c>
      <c r="L52" s="74" t="n">
        <v>2455.2008</v>
      </c>
      <c r="M52" s="75" t="n">
        <v>35.9281</v>
      </c>
      <c r="N52" s="75" t="n">
        <v>38.5266</v>
      </c>
      <c r="O52" s="75" t="n">
        <v>40.0893</v>
      </c>
      <c r="P52" s="75" t="n">
        <v>2370.16</v>
      </c>
      <c r="Q52" s="75" t="n">
        <v>9.21</v>
      </c>
      <c r="R52" s="76" t="n">
        <f aca="false">P52/3600</f>
        <v>0.658377777777778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76" t="n">
        <f aca="false">H53/3600</f>
        <v>0.586538888888889</v>
      </c>
      <c r="L53" s="74" t="n">
        <v>1082.992</v>
      </c>
      <c r="M53" s="75" t="n">
        <v>32.7139</v>
      </c>
      <c r="N53" s="75" t="n">
        <v>36.6539</v>
      </c>
      <c r="O53" s="75" t="n">
        <v>38.2786</v>
      </c>
      <c r="P53" s="75" t="n">
        <v>1891.55</v>
      </c>
      <c r="Q53" s="75" t="n">
        <v>7.53</v>
      </c>
      <c r="R53" s="76" t="n">
        <f aca="false">P53/3600</f>
        <v>0.525430555555556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5.8488</v>
      </c>
      <c r="E54" s="78" t="n">
        <v>29.8061</v>
      </c>
      <c r="F54" s="78" t="n">
        <v>35.3335</v>
      </c>
      <c r="G54" s="78" t="n">
        <v>36.9033</v>
      </c>
      <c r="H54" s="78" t="n">
        <v>1767.42</v>
      </c>
      <c r="I54" s="78" t="n">
        <v>6.79</v>
      </c>
      <c r="J54" s="79" t="n">
        <f aca="false">H54/3600</f>
        <v>0.49095</v>
      </c>
      <c r="L54" s="77" t="n">
        <v>515.944</v>
      </c>
      <c r="M54" s="78" t="n">
        <v>29.844</v>
      </c>
      <c r="N54" s="78" t="n">
        <v>35.3313</v>
      </c>
      <c r="O54" s="78" t="n">
        <v>36.8921</v>
      </c>
      <c r="P54" s="78" t="n">
        <v>1546.38</v>
      </c>
      <c r="Q54" s="78" t="n">
        <v>6.69</v>
      </c>
      <c r="R54" s="79" t="n">
        <f aca="false">P54/3600</f>
        <v>0.4295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11.0344</v>
      </c>
      <c r="E55" s="72" t="n">
        <v>40.6179</v>
      </c>
      <c r="F55" s="72" t="n">
        <v>43.1331</v>
      </c>
      <c r="G55" s="72" t="n">
        <v>42.5769</v>
      </c>
      <c r="H55" s="72" t="n">
        <v>1026.98</v>
      </c>
      <c r="I55" s="72" t="n">
        <v>4.48</v>
      </c>
      <c r="J55" s="73" t="n">
        <f aca="false">H55/3600</f>
        <v>0.285272222222222</v>
      </c>
      <c r="L55" s="71" t="n">
        <v>1808.1216</v>
      </c>
      <c r="M55" s="72" t="n">
        <v>40.6934</v>
      </c>
      <c r="N55" s="72" t="n">
        <v>43.1458</v>
      </c>
      <c r="O55" s="72" t="n">
        <v>42.593</v>
      </c>
      <c r="P55" s="72" t="n">
        <v>953.01</v>
      </c>
      <c r="Q55" s="72" t="n">
        <v>4.21</v>
      </c>
      <c r="R55" s="73" t="n">
        <f aca="false">P55/3600</f>
        <v>0.264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76" t="n">
        <f aca="false">H56/3600</f>
        <v>0.246133333333333</v>
      </c>
      <c r="L56" s="74" t="n">
        <v>904.8864</v>
      </c>
      <c r="M56" s="75" t="n">
        <v>36.7635</v>
      </c>
      <c r="N56" s="75" t="n">
        <v>40.4088</v>
      </c>
      <c r="O56" s="75" t="n">
        <v>39.4267</v>
      </c>
      <c r="P56" s="75" t="n">
        <v>793.2</v>
      </c>
      <c r="Q56" s="75" t="n">
        <v>3.35</v>
      </c>
      <c r="R56" s="76" t="n">
        <f aca="false">P56/3600</f>
        <v>0.220333333333333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76" t="n">
        <f aca="false">H57/3600</f>
        <v>0.203486111111111</v>
      </c>
      <c r="L57" s="74" t="n">
        <v>448.9648</v>
      </c>
      <c r="M57" s="75" t="n">
        <v>33.2494</v>
      </c>
      <c r="N57" s="75" t="n">
        <v>38.3008</v>
      </c>
      <c r="O57" s="75" t="n">
        <v>37.0899</v>
      </c>
      <c r="P57" s="75" t="n">
        <v>674.41</v>
      </c>
      <c r="Q57" s="75" t="n">
        <v>3.38</v>
      </c>
      <c r="R57" s="76" t="n">
        <f aca="false">P57/3600</f>
        <v>0.18733611111111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3.852</v>
      </c>
      <c r="E58" s="78" t="n">
        <v>30.2793</v>
      </c>
      <c r="F58" s="78" t="n">
        <v>36.792</v>
      </c>
      <c r="G58" s="78" t="n">
        <v>35.3834</v>
      </c>
      <c r="H58" s="78" t="n">
        <v>633.48</v>
      </c>
      <c r="I58" s="78" t="n">
        <v>2.76</v>
      </c>
      <c r="J58" s="79" t="n">
        <f aca="false">H58/3600</f>
        <v>0.175966666666667</v>
      </c>
      <c r="L58" s="77" t="n">
        <v>233.9504</v>
      </c>
      <c r="M58" s="78" t="n">
        <v>30.2938</v>
      </c>
      <c r="N58" s="78" t="n">
        <v>36.8365</v>
      </c>
      <c r="O58" s="78" t="n">
        <v>35.3883</v>
      </c>
      <c r="P58" s="78" t="n">
        <v>568.41</v>
      </c>
      <c r="Q58" s="78" t="n">
        <v>2.59</v>
      </c>
      <c r="R58" s="79" t="n">
        <f aca="false">P58/3600</f>
        <v>0.157891666666667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752.144</v>
      </c>
      <c r="E59" s="72" t="n">
        <v>38.1232</v>
      </c>
      <c r="F59" s="72" t="n">
        <v>42.3553</v>
      </c>
      <c r="G59" s="72" t="n">
        <v>43.2703</v>
      </c>
      <c r="H59" s="72" t="n">
        <v>1066.24</v>
      </c>
      <c r="I59" s="72" t="n">
        <v>5.88</v>
      </c>
      <c r="J59" s="73" t="n">
        <f aca="false">H59/3600</f>
        <v>0.296177777777778</v>
      </c>
      <c r="L59" s="71" t="n">
        <v>2749.6504</v>
      </c>
      <c r="M59" s="72" t="n">
        <v>38.1569</v>
      </c>
      <c r="N59" s="72" t="n">
        <v>42.3557</v>
      </c>
      <c r="O59" s="72" t="n">
        <v>43.2791</v>
      </c>
      <c r="P59" s="72" t="n">
        <v>958.06</v>
      </c>
      <c r="Q59" s="72" t="n">
        <v>5.15</v>
      </c>
      <c r="R59" s="73" t="n">
        <f aca="false">P59/3600</f>
        <v>0.2661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76" t="n">
        <f aca="false">H60/3600</f>
        <v>0.232358333333333</v>
      </c>
      <c r="L60" s="74" t="n">
        <v>924.8</v>
      </c>
      <c r="M60" s="75" t="n">
        <v>34.1182</v>
      </c>
      <c r="N60" s="75" t="n">
        <v>40.4314</v>
      </c>
      <c r="O60" s="75" t="n">
        <v>41.2775</v>
      </c>
      <c r="P60" s="75" t="n">
        <v>693.99</v>
      </c>
      <c r="Q60" s="75" t="n">
        <v>3.89</v>
      </c>
      <c r="R60" s="76" t="n">
        <f aca="false">P60/3600</f>
        <v>0.192775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76" t="n">
        <f aca="false">H61/3600</f>
        <v>0.17585</v>
      </c>
      <c r="L61" s="74" t="n">
        <v>354.3464</v>
      </c>
      <c r="M61" s="75" t="n">
        <v>31.0646</v>
      </c>
      <c r="N61" s="75" t="n">
        <v>39.04</v>
      </c>
      <c r="O61" s="75" t="n">
        <v>39.7068</v>
      </c>
      <c r="P61" s="75" t="n">
        <v>575.13</v>
      </c>
      <c r="Q61" s="75" t="n">
        <v>3.37</v>
      </c>
      <c r="R61" s="76" t="n">
        <f aca="false">P61/3600</f>
        <v>0.159758333333333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50.2728</v>
      </c>
      <c r="E62" s="78" t="n">
        <v>28.0766</v>
      </c>
      <c r="F62" s="78" t="n">
        <v>37.8721</v>
      </c>
      <c r="G62" s="78" t="n">
        <v>38.3822</v>
      </c>
      <c r="H62" s="78" t="n">
        <v>594.93</v>
      </c>
      <c r="I62" s="78" t="n">
        <v>3.13</v>
      </c>
      <c r="J62" s="79" t="n">
        <f aca="false">H62/3600</f>
        <v>0.165258333333333</v>
      </c>
      <c r="L62" s="77" t="n">
        <v>150.5912</v>
      </c>
      <c r="M62" s="78" t="n">
        <v>28.0942</v>
      </c>
      <c r="N62" s="78" t="n">
        <v>37.946</v>
      </c>
      <c r="O62" s="78" t="n">
        <v>38.3147</v>
      </c>
      <c r="P62" s="78" t="n">
        <v>517.58</v>
      </c>
      <c r="Q62" s="78" t="n">
        <v>2.84</v>
      </c>
      <c r="R62" s="79" t="n">
        <f aca="false">P62/3600</f>
        <v>0.143772222222222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66.8496</v>
      </c>
      <c r="E63" s="72" t="n">
        <v>37.8683</v>
      </c>
      <c r="F63" s="72" t="n">
        <v>40.392</v>
      </c>
      <c r="G63" s="72" t="n">
        <v>41.0892</v>
      </c>
      <c r="H63" s="72" t="n">
        <v>928.35</v>
      </c>
      <c r="I63" s="72" t="n">
        <v>5.52</v>
      </c>
      <c r="J63" s="73" t="n">
        <f aca="false">H63/3600</f>
        <v>0.257875</v>
      </c>
      <c r="L63" s="71" t="n">
        <v>2162.2256</v>
      </c>
      <c r="M63" s="72" t="n">
        <v>37.9005</v>
      </c>
      <c r="N63" s="72" t="n">
        <v>40.4305</v>
      </c>
      <c r="O63" s="72" t="n">
        <v>41.1182</v>
      </c>
      <c r="P63" s="72" t="n">
        <v>832.8</v>
      </c>
      <c r="Q63" s="72" t="n">
        <v>4.47</v>
      </c>
      <c r="R63" s="73" t="n">
        <f aca="false">P63/3600</f>
        <v>0.2313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76" t="n">
        <f aca="false">H64/3600</f>
        <v>0.196302777777778</v>
      </c>
      <c r="L64" s="74" t="n">
        <v>881.036</v>
      </c>
      <c r="M64" s="75" t="n">
        <v>34.1597</v>
      </c>
      <c r="N64" s="75" t="n">
        <v>37.666</v>
      </c>
      <c r="O64" s="75" t="n">
        <v>38.2689</v>
      </c>
      <c r="P64" s="75" t="n">
        <v>626.87</v>
      </c>
      <c r="Q64" s="75" t="n">
        <v>3.25</v>
      </c>
      <c r="R64" s="76" t="n">
        <f aca="false">P64/3600</f>
        <v>0.174130555555556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76" t="n">
        <f aca="false">H65/3600</f>
        <v>0.168777777777778</v>
      </c>
      <c r="L65" s="74" t="n">
        <v>381.0144</v>
      </c>
      <c r="M65" s="75" t="n">
        <v>30.7572</v>
      </c>
      <c r="N65" s="75" t="n">
        <v>35.6519</v>
      </c>
      <c r="O65" s="75" t="n">
        <v>36.2892</v>
      </c>
      <c r="P65" s="75" t="n">
        <v>521.53</v>
      </c>
      <c r="Q65" s="75" t="n">
        <v>2.67</v>
      </c>
      <c r="R65" s="76" t="n">
        <f aca="false">P65/3600</f>
        <v>0.144869444444444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1448</v>
      </c>
      <c r="E66" s="78" t="n">
        <v>27.6938</v>
      </c>
      <c r="F66" s="78" t="n">
        <v>34.2669</v>
      </c>
      <c r="G66" s="78" t="n">
        <v>34.8879</v>
      </c>
      <c r="H66" s="78" t="n">
        <v>514.11</v>
      </c>
      <c r="I66" s="78" t="n">
        <v>2.68</v>
      </c>
      <c r="J66" s="79" t="n">
        <f aca="false">H66/3600</f>
        <v>0.142808333333333</v>
      </c>
      <c r="L66" s="77" t="n">
        <v>170.728</v>
      </c>
      <c r="M66" s="78" t="n">
        <v>27.7018</v>
      </c>
      <c r="N66" s="78" t="n">
        <v>34.1993</v>
      </c>
      <c r="O66" s="78" t="n">
        <v>34.8761</v>
      </c>
      <c r="P66" s="78" t="n">
        <v>462.16</v>
      </c>
      <c r="Q66" s="78" t="n">
        <v>2.48</v>
      </c>
      <c r="R66" s="79" t="n">
        <f aca="false">P66/3600</f>
        <v>0.128377777777778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4.7832</v>
      </c>
      <c r="E67" s="72" t="n">
        <v>39.6029</v>
      </c>
      <c r="F67" s="72" t="n">
        <v>40.9869</v>
      </c>
      <c r="G67" s="72" t="n">
        <v>41.9548</v>
      </c>
      <c r="H67" s="72" t="n">
        <v>748.64</v>
      </c>
      <c r="I67" s="72" t="n">
        <v>3.25</v>
      </c>
      <c r="J67" s="73" t="n">
        <f aca="false">H67/3600</f>
        <v>0.207955555555556</v>
      </c>
      <c r="L67" s="71" t="n">
        <v>1400.984</v>
      </c>
      <c r="M67" s="72" t="n">
        <v>39.6827</v>
      </c>
      <c r="N67" s="72" t="n">
        <v>41.0001</v>
      </c>
      <c r="O67" s="72" t="n">
        <v>41.998</v>
      </c>
      <c r="P67" s="72" t="n">
        <v>696.68</v>
      </c>
      <c r="Q67" s="72" t="n">
        <v>3.02</v>
      </c>
      <c r="R67" s="73" t="n">
        <f aca="false">P67/3600</f>
        <v>0.193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76" t="n">
        <f aca="false">H68/3600</f>
        <v>0.169991666666667</v>
      </c>
      <c r="L68" s="74" t="n">
        <v>663.7544</v>
      </c>
      <c r="M68" s="75" t="n">
        <v>35.6377</v>
      </c>
      <c r="N68" s="75" t="n">
        <v>38.1163</v>
      </c>
      <c r="O68" s="75" t="n">
        <v>39.2516</v>
      </c>
      <c r="P68" s="75" t="n">
        <v>564.09</v>
      </c>
      <c r="Q68" s="75" t="n">
        <v>2.3</v>
      </c>
      <c r="R68" s="76" t="n">
        <f aca="false">P68/3600</f>
        <v>0.156691666666667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76" t="n">
        <f aca="false">H69/3600</f>
        <v>0.137594444444444</v>
      </c>
      <c r="L69" s="74" t="n">
        <v>317.9192</v>
      </c>
      <c r="M69" s="75" t="n">
        <v>32.0508</v>
      </c>
      <c r="N69" s="75" t="n">
        <v>36.1498</v>
      </c>
      <c r="O69" s="75" t="n">
        <v>37.234</v>
      </c>
      <c r="P69" s="75" t="n">
        <v>459.32</v>
      </c>
      <c r="Q69" s="75" t="n">
        <v>2.04</v>
      </c>
      <c r="R69" s="76" t="n">
        <f aca="false">P69/3600</f>
        <v>0.127588888888889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8.9256</v>
      </c>
      <c r="E70" s="78" t="n">
        <v>29.1892</v>
      </c>
      <c r="F70" s="78" t="n">
        <v>34.7271</v>
      </c>
      <c r="G70" s="78" t="n">
        <v>35.7613</v>
      </c>
      <c r="H70" s="78" t="n">
        <v>412</v>
      </c>
      <c r="I70" s="78" t="n">
        <v>1.8</v>
      </c>
      <c r="J70" s="79" t="n">
        <f aca="false">H70/3600</f>
        <v>0.114444444444444</v>
      </c>
      <c r="L70" s="77" t="n">
        <v>158.8304</v>
      </c>
      <c r="M70" s="78" t="n">
        <v>29.192</v>
      </c>
      <c r="N70" s="78" t="n">
        <v>34.7079</v>
      </c>
      <c r="O70" s="78" t="n">
        <v>35.761</v>
      </c>
      <c r="P70" s="78" t="n">
        <v>378.31</v>
      </c>
      <c r="Q70" s="78" t="n">
        <v>1.76</v>
      </c>
      <c r="R70" s="79" t="n">
        <f aca="false">P70/3600</f>
        <v>0.105086111111111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58.6048</v>
      </c>
      <c r="E71" s="72" t="n">
        <v>42.2421</v>
      </c>
      <c r="F71" s="72" t="n">
        <v>45.9715</v>
      </c>
      <c r="G71" s="72" t="n">
        <v>47.2089</v>
      </c>
      <c r="H71" s="72" t="n">
        <v>6066.43</v>
      </c>
      <c r="I71" s="72" t="n">
        <v>32.16</v>
      </c>
      <c r="J71" s="73" t="n">
        <f aca="false">H71/3600</f>
        <v>1.68511944444444</v>
      </c>
      <c r="L71" s="71" t="n">
        <v>2634.7272</v>
      </c>
      <c r="M71" s="72" t="n">
        <v>42.3133</v>
      </c>
      <c r="N71" s="72" t="n">
        <v>45.9785</v>
      </c>
      <c r="O71" s="72" t="n">
        <v>47.2108</v>
      </c>
      <c r="P71" s="72" t="n">
        <v>5133.75</v>
      </c>
      <c r="Q71" s="72" t="n">
        <v>28.61</v>
      </c>
      <c r="R71" s="73" t="n">
        <f aca="false">P71/3600</f>
        <v>1.4260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76" t="n">
        <f aca="false">H72/3600</f>
        <v>1.37992222222222</v>
      </c>
      <c r="L72" s="74" t="n">
        <v>1019.4696</v>
      </c>
      <c r="M72" s="75" t="n">
        <v>40.0064</v>
      </c>
      <c r="N72" s="75" t="n">
        <v>43.8295</v>
      </c>
      <c r="O72" s="75" t="n">
        <v>44.9774</v>
      </c>
      <c r="P72" s="75" t="n">
        <v>4583.6</v>
      </c>
      <c r="Q72" s="75" t="n">
        <v>22.6</v>
      </c>
      <c r="R72" s="76" t="n">
        <f aca="false">P72/3600</f>
        <v>1.27322222222222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76" t="n">
        <f aca="false">H73/3600</f>
        <v>1.308675</v>
      </c>
      <c r="L73" s="74" t="n">
        <v>528.7656</v>
      </c>
      <c r="M73" s="75" t="n">
        <v>37.2912</v>
      </c>
      <c r="N73" s="75" t="n">
        <v>41.8915</v>
      </c>
      <c r="O73" s="75" t="n">
        <v>42.8268</v>
      </c>
      <c r="P73" s="75" t="n">
        <v>4320.1</v>
      </c>
      <c r="Q73" s="75" t="n">
        <v>22.74</v>
      </c>
      <c r="R73" s="76" t="n">
        <f aca="false">P73/3600</f>
        <v>1.20002777777778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5.6792</v>
      </c>
      <c r="E74" s="78" t="n">
        <v>34.3342</v>
      </c>
      <c r="F74" s="78" t="n">
        <v>40.5542</v>
      </c>
      <c r="G74" s="78" t="n">
        <v>41.3449</v>
      </c>
      <c r="H74" s="78" t="n">
        <v>4482.7</v>
      </c>
      <c r="I74" s="78" t="n">
        <v>18.42</v>
      </c>
      <c r="J74" s="79" t="n">
        <f aca="false">H74/3600</f>
        <v>1.24519444444444</v>
      </c>
      <c r="L74" s="77" t="n">
        <v>306.1176</v>
      </c>
      <c r="M74" s="78" t="n">
        <v>34.3412</v>
      </c>
      <c r="N74" s="78" t="n">
        <v>40.534</v>
      </c>
      <c r="O74" s="78" t="n">
        <v>41.3366</v>
      </c>
      <c r="P74" s="78" t="n">
        <v>4181.58</v>
      </c>
      <c r="Q74" s="78" t="n">
        <v>25.73</v>
      </c>
      <c r="R74" s="79" t="n">
        <f aca="false">P74/3600</f>
        <v>1.16155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97.9264</v>
      </c>
      <c r="E75" s="72" t="n">
        <v>42.6073</v>
      </c>
      <c r="F75" s="72" t="n">
        <v>47.5386</v>
      </c>
      <c r="G75" s="72" t="n">
        <v>48.1419</v>
      </c>
      <c r="H75" s="72" t="n">
        <v>5279.79</v>
      </c>
      <c r="I75" s="72" t="n">
        <v>25.22</v>
      </c>
      <c r="J75" s="73" t="n">
        <f aca="false">H75/3600</f>
        <v>1.46660833333333</v>
      </c>
      <c r="L75" s="71" t="n">
        <v>2080.0872</v>
      </c>
      <c r="M75" s="72" t="n">
        <v>42.6776</v>
      </c>
      <c r="N75" s="72" t="n">
        <v>47.5165</v>
      </c>
      <c r="O75" s="72" t="n">
        <v>48.1297</v>
      </c>
      <c r="P75" s="72" t="n">
        <v>4902.93</v>
      </c>
      <c r="Q75" s="72" t="n">
        <v>25.51</v>
      </c>
      <c r="R75" s="73" t="n">
        <f aca="false">P75/3600</f>
        <v>1.3619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76" t="n">
        <f aca="false">H76/3600</f>
        <v>1.31978333333333</v>
      </c>
      <c r="L76" s="74" t="n">
        <v>588.4608</v>
      </c>
      <c r="M76" s="75" t="n">
        <v>40.7539</v>
      </c>
      <c r="N76" s="75" t="n">
        <v>45.5244</v>
      </c>
      <c r="O76" s="75" t="n">
        <v>45.822</v>
      </c>
      <c r="P76" s="75" t="n">
        <v>4363.47</v>
      </c>
      <c r="Q76" s="75" t="n">
        <v>23.37</v>
      </c>
      <c r="R76" s="76" t="n">
        <f aca="false">P76/3600</f>
        <v>1.212075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76" t="n">
        <f aca="false">H77/3600</f>
        <v>1.26530833333333</v>
      </c>
      <c r="L77" s="74" t="n">
        <v>289.3144</v>
      </c>
      <c r="M77" s="75" t="n">
        <v>38.4606</v>
      </c>
      <c r="N77" s="75" t="n">
        <v>43.6555</v>
      </c>
      <c r="O77" s="75" t="n">
        <v>43.8327</v>
      </c>
      <c r="P77" s="75" t="n">
        <v>4172.13</v>
      </c>
      <c r="Q77" s="75" t="n">
        <v>24.36</v>
      </c>
      <c r="R77" s="76" t="n">
        <f aca="false">P77/3600</f>
        <v>1.15892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80.0288</v>
      </c>
      <c r="E78" s="78" t="n">
        <v>35.8318</v>
      </c>
      <c r="F78" s="78" t="n">
        <v>41.4619</v>
      </c>
      <c r="G78" s="78" t="n">
        <v>41.6696</v>
      </c>
      <c r="H78" s="78" t="n">
        <v>4342.85</v>
      </c>
      <c r="I78" s="78" t="n">
        <v>20.42</v>
      </c>
      <c r="J78" s="79" t="n">
        <f aca="false">H78/3600</f>
        <v>1.20634722222222</v>
      </c>
      <c r="L78" s="77" t="n">
        <v>180.168</v>
      </c>
      <c r="M78" s="78" t="n">
        <v>35.8148</v>
      </c>
      <c r="N78" s="78" t="n">
        <v>41.5104</v>
      </c>
      <c r="O78" s="78" t="n">
        <v>41.7127</v>
      </c>
      <c r="P78" s="78" t="n">
        <v>4008.78</v>
      </c>
      <c r="Q78" s="78" t="n">
        <v>22.57</v>
      </c>
      <c r="R78" s="79" t="n">
        <f aca="false">P78/3600</f>
        <v>1.11355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71.3112</v>
      </c>
      <c r="E79" s="72" t="n">
        <v>42.9028</v>
      </c>
      <c r="F79" s="72" t="n">
        <v>46.7146</v>
      </c>
      <c r="G79" s="72" t="n">
        <v>47.5831</v>
      </c>
      <c r="H79" s="72" t="n">
        <v>5742.13</v>
      </c>
      <c r="I79" s="72" t="n">
        <v>27.15</v>
      </c>
      <c r="J79" s="73" t="n">
        <f aca="false">H79/3600</f>
        <v>1.59503611111111</v>
      </c>
      <c r="L79" s="71" t="n">
        <v>2452.5568</v>
      </c>
      <c r="M79" s="72" t="n">
        <v>42.9784</v>
      </c>
      <c r="N79" s="72" t="n">
        <v>46.7022</v>
      </c>
      <c r="O79" s="72" t="n">
        <v>47.577</v>
      </c>
      <c r="P79" s="72" t="n">
        <v>5371.13</v>
      </c>
      <c r="Q79" s="72" t="n">
        <v>26.21</v>
      </c>
      <c r="R79" s="73" t="n">
        <f aca="false">P79/3600</f>
        <v>1.4919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76" t="n">
        <f aca="false">H80/3600</f>
        <v>1.453725</v>
      </c>
      <c r="L80" s="74" t="n">
        <v>893.664</v>
      </c>
      <c r="M80" s="75" t="n">
        <v>40.7663</v>
      </c>
      <c r="N80" s="75" t="n">
        <v>44.6193</v>
      </c>
      <c r="O80" s="75" t="n">
        <v>45.3359</v>
      </c>
      <c r="P80" s="75" t="n">
        <v>4863.68</v>
      </c>
      <c r="Q80" s="75" t="n">
        <v>25.02</v>
      </c>
      <c r="R80" s="76" t="n">
        <f aca="false">P80/3600</f>
        <v>1.35102222222222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76" t="n">
        <f aca="false">H81/3600</f>
        <v>1.35543611111111</v>
      </c>
      <c r="L81" s="74" t="n">
        <v>447.7056</v>
      </c>
      <c r="M81" s="75" t="n">
        <v>38.2484</v>
      </c>
      <c r="N81" s="75" t="n">
        <v>42.6273</v>
      </c>
      <c r="O81" s="75" t="n">
        <v>43.2771</v>
      </c>
      <c r="P81" s="75" t="n">
        <v>4581.06</v>
      </c>
      <c r="Q81" s="75" t="n">
        <v>24.94</v>
      </c>
      <c r="R81" s="76" t="n">
        <f aca="false">P81/3600</f>
        <v>1.27251666666667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9656</v>
      </c>
      <c r="E82" s="78" t="n">
        <v>35.4683</v>
      </c>
      <c r="F82" s="78" t="n">
        <v>40.9126</v>
      </c>
      <c r="G82" s="78" t="n">
        <v>41.4136</v>
      </c>
      <c r="H82" s="78" t="n">
        <v>4576.39</v>
      </c>
      <c r="I82" s="78" t="n">
        <v>20.88</v>
      </c>
      <c r="J82" s="79" t="n">
        <f aca="false">H82/3600</f>
        <v>1.27121944444444</v>
      </c>
      <c r="L82" s="77" t="n">
        <v>264.052</v>
      </c>
      <c r="M82" s="78" t="n">
        <v>35.4748</v>
      </c>
      <c r="N82" s="78" t="n">
        <v>40.8494</v>
      </c>
      <c r="O82" s="78" t="n">
        <v>41.3939</v>
      </c>
      <c r="P82" s="78" t="n">
        <v>4270.74</v>
      </c>
      <c r="Q82" s="78" t="n">
        <v>23.6</v>
      </c>
      <c r="R82" s="79" t="n">
        <f aca="false">P82/3600</f>
        <v>1.18631666666667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86.1928</v>
      </c>
      <c r="E83" s="72" t="n">
        <v>40.0908</v>
      </c>
      <c r="F83" s="72" t="n">
        <v>42.0161</v>
      </c>
      <c r="G83" s="72" t="n">
        <v>42.4734</v>
      </c>
      <c r="H83" s="72" t="n">
        <v>3444.92</v>
      </c>
      <c r="I83" s="72" t="n">
        <v>14.14</v>
      </c>
      <c r="J83" s="73" t="n">
        <f aca="false">H83/3600</f>
        <v>0.956922222222222</v>
      </c>
      <c r="L83" s="71" t="n">
        <v>4383.3224</v>
      </c>
      <c r="M83" s="72" t="n">
        <v>40.1339</v>
      </c>
      <c r="N83" s="72" t="n">
        <v>42.0696</v>
      </c>
      <c r="O83" s="72" t="n">
        <v>42.5115</v>
      </c>
      <c r="P83" s="72" t="n">
        <v>3260.65</v>
      </c>
      <c r="Q83" s="72" t="n">
        <v>13.83</v>
      </c>
      <c r="R83" s="73" t="n">
        <f aca="false">P83/3600</f>
        <v>0.9057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76" t="n">
        <f aca="false">H84/3600</f>
        <v>0.821080555555556</v>
      </c>
      <c r="L84" s="74" t="n">
        <v>2049.1152</v>
      </c>
      <c r="M84" s="75" t="n">
        <v>36.6906</v>
      </c>
      <c r="N84" s="75" t="n">
        <v>39.1201</v>
      </c>
      <c r="O84" s="75" t="n">
        <v>39.3121</v>
      </c>
      <c r="P84" s="75" t="n">
        <v>2714.04</v>
      </c>
      <c r="Q84" s="75" t="n">
        <v>11.77</v>
      </c>
      <c r="R84" s="76" t="n">
        <f aca="false">P84/3600</f>
        <v>0.7539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76" t="n">
        <f aca="false">H85/3600</f>
        <v>0.681036111111111</v>
      </c>
      <c r="L85" s="74" t="n">
        <v>987.9248</v>
      </c>
      <c r="M85" s="75" t="n">
        <v>33.6614</v>
      </c>
      <c r="N85" s="75" t="n">
        <v>36.8784</v>
      </c>
      <c r="O85" s="75" t="n">
        <v>36.9398</v>
      </c>
      <c r="P85" s="75" t="n">
        <v>2277.54</v>
      </c>
      <c r="Q85" s="75" t="n">
        <v>10.04</v>
      </c>
      <c r="R85" s="76" t="n">
        <f aca="false">P85/3600</f>
        <v>0.63265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156</v>
      </c>
      <c r="E86" s="78" t="n">
        <v>30.9082</v>
      </c>
      <c r="F86" s="78" t="n">
        <v>35.1413</v>
      </c>
      <c r="G86" s="78" t="n">
        <v>35.0977</v>
      </c>
      <c r="H86" s="78" t="n">
        <v>2102.93</v>
      </c>
      <c r="I86" s="78" t="n">
        <v>8.82</v>
      </c>
      <c r="J86" s="79" t="n">
        <f aca="false">H86/3600</f>
        <v>0.584147222222222</v>
      </c>
      <c r="L86" s="77" t="n">
        <v>524.212</v>
      </c>
      <c r="M86" s="78" t="n">
        <v>30.9106</v>
      </c>
      <c r="N86" s="78" t="n">
        <v>35.1798</v>
      </c>
      <c r="O86" s="78" t="n">
        <v>35.1412</v>
      </c>
      <c r="P86" s="78" t="n">
        <v>1999.21</v>
      </c>
      <c r="Q86" s="78" t="n">
        <v>9.1</v>
      </c>
      <c r="R86" s="79" t="n">
        <f aca="false">P86/3600</f>
        <v>0.555336111111111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35.0054</v>
      </c>
      <c r="E87" s="72" t="n">
        <v>42.5556</v>
      </c>
      <c r="F87" s="72" t="n">
        <v>44.9491</v>
      </c>
      <c r="G87" s="72" t="n">
        <v>44.985</v>
      </c>
      <c r="H87" s="72" t="n">
        <v>8036.6</v>
      </c>
      <c r="I87" s="72" t="n">
        <v>28.56</v>
      </c>
      <c r="J87" s="73" t="n">
        <f aca="false">H87/3600</f>
        <v>2.23238888888889</v>
      </c>
      <c r="L87" s="71" t="n">
        <v>6018.7603</v>
      </c>
      <c r="M87" s="72" t="n">
        <v>42.6168</v>
      </c>
      <c r="N87" s="72" t="n">
        <v>44.9703</v>
      </c>
      <c r="O87" s="72" t="n">
        <v>45.0057</v>
      </c>
      <c r="P87" s="72" t="n">
        <v>7446.23</v>
      </c>
      <c r="Q87" s="72" t="n">
        <v>30.03</v>
      </c>
      <c r="R87" s="73" t="n">
        <f aca="false">P87/3600</f>
        <v>2.0683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76" t="n">
        <f aca="false">H88/3600</f>
        <v>1.82518055555556</v>
      </c>
      <c r="L88" s="74" t="n">
        <v>3011.8579</v>
      </c>
      <c r="M88" s="75" t="n">
        <v>38.4961</v>
      </c>
      <c r="N88" s="75" t="n">
        <v>41.8552</v>
      </c>
      <c r="O88" s="75" t="n">
        <v>41.682</v>
      </c>
      <c r="P88" s="75" t="n">
        <v>6045.55</v>
      </c>
      <c r="Q88" s="75" t="n">
        <v>25.92</v>
      </c>
      <c r="R88" s="76" t="n">
        <f aca="false">P88/3600</f>
        <v>1.67931944444444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76" t="n">
        <f aca="false">H89/3600</f>
        <v>1.42428055555556</v>
      </c>
      <c r="L89" s="74" t="n">
        <v>1460.1595</v>
      </c>
      <c r="M89" s="75" t="n">
        <v>34.6184</v>
      </c>
      <c r="N89" s="75" t="n">
        <v>39.5382</v>
      </c>
      <c r="O89" s="75" t="n">
        <v>39.1164</v>
      </c>
      <c r="P89" s="75" t="n">
        <v>4718.6</v>
      </c>
      <c r="Q89" s="75" t="n">
        <v>22.51</v>
      </c>
      <c r="R89" s="76" t="n">
        <f aca="false">P89/3600</f>
        <v>1.31072222222222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693.6888</v>
      </c>
      <c r="E90" s="78" t="n">
        <v>31.1804</v>
      </c>
      <c r="F90" s="78" t="n">
        <v>37.9792</v>
      </c>
      <c r="G90" s="78" t="n">
        <v>37.1124</v>
      </c>
      <c r="H90" s="78" t="n">
        <v>4265.67</v>
      </c>
      <c r="I90" s="78" t="n">
        <v>19.02</v>
      </c>
      <c r="J90" s="79" t="n">
        <f aca="false">H90/3600</f>
        <v>1.18490833333333</v>
      </c>
      <c r="L90" s="77" t="n">
        <v>693.9979</v>
      </c>
      <c r="M90" s="78" t="n">
        <v>31.1901</v>
      </c>
      <c r="N90" s="78" t="n">
        <v>37.9763</v>
      </c>
      <c r="O90" s="78" t="n">
        <v>37.1174</v>
      </c>
      <c r="P90" s="78" t="n">
        <v>3977.42</v>
      </c>
      <c r="Q90" s="78" t="n">
        <v>20.07</v>
      </c>
      <c r="R90" s="79" t="n">
        <f aca="false">P90/3600</f>
        <v>1.10483888888889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95.0392</v>
      </c>
      <c r="E91" s="72" t="n">
        <v>45.6</v>
      </c>
      <c r="F91" s="72" t="n">
        <v>44.2531</v>
      </c>
      <c r="G91" s="72" t="n">
        <v>44.1443</v>
      </c>
      <c r="H91" s="72" t="n">
        <v>2338.64</v>
      </c>
      <c r="I91" s="72" t="n">
        <v>9.75</v>
      </c>
      <c r="J91" s="73" t="n">
        <f aca="false">H91/3600</f>
        <v>0.649622222222222</v>
      </c>
      <c r="L91" s="71" t="n">
        <v>395.18</v>
      </c>
      <c r="M91" s="72" t="n">
        <v>45.6168</v>
      </c>
      <c r="N91" s="72" t="n">
        <v>44.2826</v>
      </c>
      <c r="O91" s="72" t="n">
        <v>44.1683</v>
      </c>
      <c r="P91" s="72" t="n">
        <v>2168.17</v>
      </c>
      <c r="Q91" s="72" t="n">
        <v>10.68</v>
      </c>
      <c r="R91" s="73" t="n">
        <f aca="false">P91/3600</f>
        <v>0.6022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76" t="n">
        <f aca="false">H92/3600</f>
        <v>0.636633333333333</v>
      </c>
      <c r="L92" s="74" t="n">
        <v>298.3856</v>
      </c>
      <c r="M92" s="75" t="n">
        <v>41.0505</v>
      </c>
      <c r="N92" s="75" t="n">
        <v>40.5034</v>
      </c>
      <c r="O92" s="75" t="n">
        <v>40.4531</v>
      </c>
      <c r="P92" s="75" t="n">
        <v>2104.34</v>
      </c>
      <c r="Q92" s="75" t="n">
        <v>10.56</v>
      </c>
      <c r="R92" s="76" t="n">
        <f aca="false">P92/3600</f>
        <v>0.5845388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76" t="n">
        <f aca="false">H93/3600</f>
        <v>0.624922222222222</v>
      </c>
      <c r="L93" s="74" t="n">
        <v>230.1248</v>
      </c>
      <c r="M93" s="75" t="n">
        <v>36.2768</v>
      </c>
      <c r="N93" s="75" t="n">
        <v>38.3901</v>
      </c>
      <c r="O93" s="75" t="n">
        <v>38.1926</v>
      </c>
      <c r="P93" s="75" t="n">
        <v>2058.89</v>
      </c>
      <c r="Q93" s="75" t="n">
        <v>10.52</v>
      </c>
      <c r="R93" s="76" t="n">
        <f aca="false">P93/3600</f>
        <v>0.571913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69.0352</v>
      </c>
      <c r="E94" s="78" t="n">
        <v>31.3067</v>
      </c>
      <c r="F94" s="78" t="n">
        <v>37.249</v>
      </c>
      <c r="G94" s="78" t="n">
        <v>36.6444</v>
      </c>
      <c r="H94" s="78" t="n">
        <v>2181.25</v>
      </c>
      <c r="I94" s="78" t="n">
        <v>12.05</v>
      </c>
      <c r="J94" s="79" t="n">
        <f aca="false">H94/3600</f>
        <v>0.605902777777778</v>
      </c>
      <c r="L94" s="77" t="n">
        <v>170.8272</v>
      </c>
      <c r="M94" s="78" t="n">
        <v>31.3782</v>
      </c>
      <c r="N94" s="78" t="n">
        <v>37.2108</v>
      </c>
      <c r="O94" s="78" t="n">
        <v>36.616</v>
      </c>
      <c r="P94" s="78" t="n">
        <v>2019.2</v>
      </c>
      <c r="Q94" s="78" t="n">
        <v>9.63</v>
      </c>
      <c r="R94" s="79" t="n">
        <f aca="false">P94/3600</f>
        <v>0.5608888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76.0144</v>
      </c>
      <c r="E95" s="72" t="n">
        <v>48.4132</v>
      </c>
      <c r="F95" s="72" t="n">
        <v>50.4001</v>
      </c>
      <c r="G95" s="72" t="n">
        <v>51.723</v>
      </c>
      <c r="H95" s="72" t="n">
        <v>4837.62</v>
      </c>
      <c r="I95" s="72" t="n">
        <v>20.32</v>
      </c>
      <c r="J95" s="73" t="n">
        <f aca="false">H95/3600</f>
        <v>1.34378333333333</v>
      </c>
      <c r="L95" s="71" t="n">
        <v>777.2326</v>
      </c>
      <c r="M95" s="72" t="n">
        <v>48.4518</v>
      </c>
      <c r="N95" s="72" t="n">
        <v>50.5561</v>
      </c>
      <c r="O95" s="72" t="n">
        <v>51.7555</v>
      </c>
      <c r="P95" s="72" t="n">
        <v>4394.08</v>
      </c>
      <c r="Q95" s="72" t="n">
        <v>19.35</v>
      </c>
      <c r="R95" s="73" t="n">
        <f aca="false">P95/3600</f>
        <v>1.2205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76" t="n">
        <f aca="false">H96/3600</f>
        <v>1.26404166666667</v>
      </c>
      <c r="L96" s="74" t="n">
        <v>470.0694</v>
      </c>
      <c r="M96" s="75" t="n">
        <v>44.3895</v>
      </c>
      <c r="N96" s="75" t="n">
        <v>46.0219</v>
      </c>
      <c r="O96" s="75" t="n">
        <v>47.9167</v>
      </c>
      <c r="P96" s="75" t="n">
        <v>4165.09</v>
      </c>
      <c r="Q96" s="75" t="n">
        <v>20.14</v>
      </c>
      <c r="R96" s="76" t="n">
        <f aca="false">P96/3600</f>
        <v>1.15696944444444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76" t="n">
        <f aca="false">H97/3600</f>
        <v>1.19911388888889</v>
      </c>
      <c r="L97" s="74" t="n">
        <v>288.8022</v>
      </c>
      <c r="M97" s="75" t="n">
        <v>40.2599</v>
      </c>
      <c r="N97" s="75" t="n">
        <v>43.44</v>
      </c>
      <c r="O97" s="75" t="n">
        <v>44.641</v>
      </c>
      <c r="P97" s="75" t="n">
        <v>3992.29</v>
      </c>
      <c r="Q97" s="75" t="n">
        <v>20.96</v>
      </c>
      <c r="R97" s="76" t="n">
        <f aca="false">P97/3600</f>
        <v>1.10896944444444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7.9552</v>
      </c>
      <c r="E98" s="78" t="n">
        <v>36.3364</v>
      </c>
      <c r="F98" s="78" t="n">
        <v>41.0627</v>
      </c>
      <c r="G98" s="78" t="n">
        <v>43.0841</v>
      </c>
      <c r="H98" s="78" t="n">
        <v>4077.83</v>
      </c>
      <c r="I98" s="78" t="n">
        <v>17.62</v>
      </c>
      <c r="J98" s="79" t="n">
        <f aca="false">H98/3600</f>
        <v>1.13273055555556</v>
      </c>
      <c r="L98" s="77" t="n">
        <v>189.1251</v>
      </c>
      <c r="M98" s="78" t="n">
        <v>36.3179</v>
      </c>
      <c r="N98" s="78" t="n">
        <v>41.516</v>
      </c>
      <c r="O98" s="78" t="n">
        <v>42.4044</v>
      </c>
      <c r="P98" s="78" t="n">
        <v>3827.62</v>
      </c>
      <c r="Q98" s="78" t="n">
        <v>19.05</v>
      </c>
      <c r="R98" s="79" t="n">
        <f aca="false">P98/3600</f>
        <v>1.06322777777778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4.9231346783045</v>
      </c>
      <c r="R106" s="80" t="n">
        <f aca="false">GEOMEAN(R3:R98)</f>
        <v>0.85245907520210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0363646286646</v>
      </c>
      <c r="R107" s="81" t="n">
        <f aca="false">R106/J106</f>
        <v>0.91045434570464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196</v>
      </c>
      <c r="R108" s="80" t="n">
        <f aca="false">SUM(R3:R98)</f>
        <v>105.11244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4.8232681918393</v>
      </c>
      <c r="R113" s="80" t="n">
        <f aca="false">GEOMEAN(R19:R82)</f>
        <v>0.83831389068708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3684105956488</v>
      </c>
      <c r="R114" s="81" t="n">
        <f aca="false">R113/J113</f>
        <v>0.906611713552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481.8272</v>
      </c>
      <c r="E3" s="53" t="n">
        <v>43.4945</v>
      </c>
      <c r="F3" s="53" t="n">
        <v>43.0174</v>
      </c>
      <c r="G3" s="53" t="n">
        <v>44.9164</v>
      </c>
      <c r="H3" s="53" t="n">
        <v>6547.37</v>
      </c>
      <c r="I3" s="53" t="n">
        <v>99.45</v>
      </c>
      <c r="J3" s="73" t="n">
        <f aca="false">H3/3600</f>
        <v>1.81871388888889</v>
      </c>
      <c r="L3" s="52" t="n">
        <v>103771.3072</v>
      </c>
      <c r="M3" s="53" t="n">
        <v>43.5157</v>
      </c>
      <c r="N3" s="53" t="n">
        <v>43.0184</v>
      </c>
      <c r="O3" s="53" t="n">
        <v>44.9167</v>
      </c>
      <c r="P3" s="53" t="n">
        <v>5968.36</v>
      </c>
      <c r="Q3" s="53" t="n">
        <v>85.73</v>
      </c>
      <c r="R3" s="54" t="n">
        <f aca="false">P3/3600</f>
        <v>1.6578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455.152</v>
      </c>
      <c r="E4" s="57" t="n">
        <v>40.2558</v>
      </c>
      <c r="F4" s="57" t="n">
        <v>40.298</v>
      </c>
      <c r="G4" s="57" t="n">
        <v>42.2811</v>
      </c>
      <c r="H4" s="57" t="n">
        <v>5959.12</v>
      </c>
      <c r="I4" s="57" t="n">
        <v>80.37</v>
      </c>
      <c r="J4" s="76" t="n">
        <f aca="false">H4/3600</f>
        <v>1.65531111111111</v>
      </c>
      <c r="L4" s="56" t="n">
        <v>58492.12</v>
      </c>
      <c r="M4" s="57" t="n">
        <v>40.2592</v>
      </c>
      <c r="N4" s="57" t="n">
        <v>40.2978</v>
      </c>
      <c r="O4" s="57" t="n">
        <v>42.281</v>
      </c>
      <c r="P4" s="57" t="n">
        <v>5464.29</v>
      </c>
      <c r="Q4" s="57" t="n">
        <v>70.71</v>
      </c>
      <c r="R4" s="58" t="n">
        <f aca="false">P4/3600</f>
        <v>1.51785833333333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94.1168</v>
      </c>
      <c r="E5" s="57" t="n">
        <v>37.1621</v>
      </c>
      <c r="F5" s="57" t="n">
        <v>38.4211</v>
      </c>
      <c r="G5" s="57" t="n">
        <v>40.3705</v>
      </c>
      <c r="H5" s="57" t="n">
        <v>5619.97</v>
      </c>
      <c r="I5" s="57" t="n">
        <v>73.52</v>
      </c>
      <c r="J5" s="76" t="n">
        <f aca="false">H5/3600</f>
        <v>1.56110277777778</v>
      </c>
      <c r="L5" s="56" t="n">
        <v>33492.16</v>
      </c>
      <c r="M5" s="57" t="n">
        <v>37.162</v>
      </c>
      <c r="N5" s="57" t="n">
        <v>38.4208</v>
      </c>
      <c r="O5" s="57" t="n">
        <v>40.3705</v>
      </c>
      <c r="P5" s="57" t="n">
        <v>5122.64</v>
      </c>
      <c r="Q5" s="57" t="n">
        <v>63.23</v>
      </c>
      <c r="R5" s="58" t="n">
        <f aca="false">P5/3600</f>
        <v>1.42295555555556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79" t="n">
        <f aca="false">H6/3600</f>
        <v>1.48078611111111</v>
      </c>
      <c r="L6" s="61" t="n">
        <v>19120.76</v>
      </c>
      <c r="M6" s="62" t="n">
        <v>34.1354</v>
      </c>
      <c r="N6" s="62" t="n">
        <v>37.0971</v>
      </c>
      <c r="O6" s="62" t="n">
        <v>39.0616</v>
      </c>
      <c r="P6" s="62" t="n">
        <v>4879.75</v>
      </c>
      <c r="Q6" s="62" t="n">
        <v>60.69</v>
      </c>
      <c r="R6" s="63" t="n">
        <f aca="false">P6/3600</f>
        <v>1.35548611111111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6183.8416</v>
      </c>
      <c r="E7" s="53" t="n">
        <v>43.3454</v>
      </c>
      <c r="F7" s="53" t="n">
        <v>45.8456</v>
      </c>
      <c r="G7" s="53" t="n">
        <v>45.3902</v>
      </c>
      <c r="H7" s="53" t="n">
        <v>6618.64</v>
      </c>
      <c r="I7" s="53" t="n">
        <v>93.84</v>
      </c>
      <c r="J7" s="73" t="n">
        <f aca="false">H7/3600</f>
        <v>1.83851111111111</v>
      </c>
      <c r="L7" s="52" t="n">
        <v>106494.5216</v>
      </c>
      <c r="M7" s="53" t="n">
        <v>43.3751</v>
      </c>
      <c r="N7" s="53" t="n">
        <v>45.846</v>
      </c>
      <c r="O7" s="53" t="n">
        <v>45.3905</v>
      </c>
      <c r="P7" s="53" t="n">
        <v>5961.01</v>
      </c>
      <c r="Q7" s="53" t="n">
        <v>85.08</v>
      </c>
      <c r="R7" s="54" t="n">
        <f aca="false">P7/3600</f>
        <v>1.6558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04.0128</v>
      </c>
      <c r="E8" s="57" t="n">
        <v>39.8512</v>
      </c>
      <c r="F8" s="57" t="n">
        <v>43.3629</v>
      </c>
      <c r="G8" s="57" t="n">
        <v>43.4961</v>
      </c>
      <c r="H8" s="57" t="n">
        <v>6046.46</v>
      </c>
      <c r="I8" s="57" t="n">
        <v>82.33</v>
      </c>
      <c r="J8" s="76" t="n">
        <f aca="false">H8/3600</f>
        <v>1.67957222222222</v>
      </c>
      <c r="L8" s="56" t="n">
        <v>62051.7136</v>
      </c>
      <c r="M8" s="57" t="n">
        <v>39.8588</v>
      </c>
      <c r="N8" s="57" t="n">
        <v>43.3628</v>
      </c>
      <c r="O8" s="57" t="n">
        <v>43.4959</v>
      </c>
      <c r="P8" s="57" t="n">
        <v>5516.63</v>
      </c>
      <c r="Q8" s="57" t="n">
        <v>74.39</v>
      </c>
      <c r="R8" s="58" t="n">
        <f aca="false">P8/3600</f>
        <v>1.53239722222222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94.4416</v>
      </c>
      <c r="E9" s="57" t="n">
        <v>36.6736</v>
      </c>
      <c r="F9" s="57" t="n">
        <v>41.208</v>
      </c>
      <c r="G9" s="57" t="n">
        <v>41.7057</v>
      </c>
      <c r="H9" s="57" t="n">
        <v>6162.15</v>
      </c>
      <c r="I9" s="57" t="n">
        <v>81.95</v>
      </c>
      <c r="J9" s="76" t="n">
        <f aca="false">H9/3600</f>
        <v>1.71170833333333</v>
      </c>
      <c r="L9" s="56" t="n">
        <v>35495.3952</v>
      </c>
      <c r="M9" s="57" t="n">
        <v>36.6731</v>
      </c>
      <c r="N9" s="57" t="n">
        <v>41.208</v>
      </c>
      <c r="O9" s="57" t="n">
        <v>41.7057</v>
      </c>
      <c r="P9" s="57" t="n">
        <v>5188.85</v>
      </c>
      <c r="Q9" s="57" t="n">
        <v>70.97</v>
      </c>
      <c r="R9" s="58" t="n">
        <f aca="false">P9/3600</f>
        <v>1.44134722222222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79" t="n">
        <f aca="false">H10/3600</f>
        <v>1.51705555555556</v>
      </c>
      <c r="L10" s="61" t="n">
        <v>20935.2624</v>
      </c>
      <c r="M10" s="62" t="n">
        <v>33.8262</v>
      </c>
      <c r="N10" s="62" t="n">
        <v>39.5485</v>
      </c>
      <c r="O10" s="62" t="n">
        <v>40.2993</v>
      </c>
      <c r="P10" s="62" t="n">
        <v>4889.54</v>
      </c>
      <c r="Q10" s="62" t="n">
        <v>60.55</v>
      </c>
      <c r="R10" s="63" t="n">
        <f aca="false">P10/3600</f>
        <v>1.35820555555556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394072.9568</v>
      </c>
      <c r="E11" s="53" t="n">
        <v>42.5025</v>
      </c>
      <c r="F11" s="53" t="n">
        <v>42.7249</v>
      </c>
      <c r="G11" s="53" t="n">
        <v>41.4693</v>
      </c>
      <c r="H11" s="53" t="n">
        <v>15132.46</v>
      </c>
      <c r="I11" s="53" t="n">
        <v>208.08</v>
      </c>
      <c r="J11" s="73" t="n">
        <f aca="false">H11/3600</f>
        <v>4.20346111111111</v>
      </c>
      <c r="L11" s="52" t="n">
        <v>394670.88</v>
      </c>
      <c r="M11" s="53" t="n">
        <v>42.5017</v>
      </c>
      <c r="N11" s="53" t="n">
        <v>42.7476</v>
      </c>
      <c r="O11" s="53" t="n">
        <v>41.4881</v>
      </c>
      <c r="P11" s="53" t="n">
        <v>13584.78</v>
      </c>
      <c r="Q11" s="53" t="n">
        <v>185.23</v>
      </c>
      <c r="R11" s="54" t="n">
        <f aca="false">P11/3600</f>
        <v>3.7735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2073.8736</v>
      </c>
      <c r="E12" s="57" t="n">
        <v>38.6698</v>
      </c>
      <c r="F12" s="57" t="n">
        <v>39.9458</v>
      </c>
      <c r="G12" s="57" t="n">
        <v>37.9373</v>
      </c>
      <c r="H12" s="57" t="n">
        <v>13773.15</v>
      </c>
      <c r="I12" s="57" t="n">
        <v>170.5</v>
      </c>
      <c r="J12" s="76" t="n">
        <f aca="false">H12/3600</f>
        <v>3.825875</v>
      </c>
      <c r="L12" s="56" t="n">
        <v>252188.0768</v>
      </c>
      <c r="M12" s="57" t="n">
        <v>38.6692</v>
      </c>
      <c r="N12" s="57" t="n">
        <v>39.9467</v>
      </c>
      <c r="O12" s="57" t="n">
        <v>37.9701</v>
      </c>
      <c r="P12" s="57" t="n">
        <v>12589.77</v>
      </c>
      <c r="Q12" s="57" t="n">
        <v>155.8</v>
      </c>
      <c r="R12" s="58" t="n">
        <f aca="false">P12/3600</f>
        <v>3.49715833333333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6222.5648</v>
      </c>
      <c r="E13" s="57" t="n">
        <v>34.6897</v>
      </c>
      <c r="F13" s="57" t="n">
        <v>38.2139</v>
      </c>
      <c r="G13" s="57" t="n">
        <v>36.1491</v>
      </c>
      <c r="H13" s="57" t="n">
        <v>13839.17</v>
      </c>
      <c r="I13" s="57" t="n">
        <v>153.53</v>
      </c>
      <c r="J13" s="76" t="n">
        <f aca="false">H13/3600</f>
        <v>3.84421388888889</v>
      </c>
      <c r="L13" s="56" t="n">
        <v>156210.2304</v>
      </c>
      <c r="M13" s="57" t="n">
        <v>34.689</v>
      </c>
      <c r="N13" s="57" t="n">
        <v>38.2137</v>
      </c>
      <c r="O13" s="57" t="n">
        <v>36.1494</v>
      </c>
      <c r="P13" s="57" t="n">
        <v>11644.05</v>
      </c>
      <c r="Q13" s="57" t="n">
        <v>137.26</v>
      </c>
      <c r="R13" s="58" t="n">
        <f aca="false">P13/3600</f>
        <v>3.23445833333333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79" t="n">
        <f aca="false">H14/3600</f>
        <v>3.29336944444444</v>
      </c>
      <c r="L14" s="61" t="n">
        <v>82248.6128</v>
      </c>
      <c r="M14" s="62" t="n">
        <v>30.5973</v>
      </c>
      <c r="N14" s="62" t="n">
        <v>36.8036</v>
      </c>
      <c r="O14" s="62" t="n">
        <v>34.7608</v>
      </c>
      <c r="P14" s="62" t="n">
        <v>10745.72</v>
      </c>
      <c r="Q14" s="62" t="n">
        <v>134.72</v>
      </c>
      <c r="R14" s="63" t="n">
        <f aca="false">P14/3600</f>
        <v>2.98492222222222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1786.1408</v>
      </c>
      <c r="E15" s="53" t="n">
        <v>43.843</v>
      </c>
      <c r="F15" s="53" t="n">
        <v>46.9681</v>
      </c>
      <c r="G15" s="53" t="n">
        <v>46.5264</v>
      </c>
      <c r="H15" s="53" t="n">
        <v>12071.57</v>
      </c>
      <c r="I15" s="53" t="n">
        <v>146.86</v>
      </c>
      <c r="J15" s="73" t="n">
        <f aca="false">H15/3600</f>
        <v>3.35321388888889</v>
      </c>
      <c r="L15" s="52" t="n">
        <v>101915.3376</v>
      </c>
      <c r="M15" s="53" t="n">
        <v>43.8439</v>
      </c>
      <c r="N15" s="53" t="n">
        <v>46.9707</v>
      </c>
      <c r="O15" s="53" t="n">
        <v>46.5309</v>
      </c>
      <c r="P15" s="53" t="n">
        <v>10651.26</v>
      </c>
      <c r="Q15" s="53" t="n">
        <v>136.88</v>
      </c>
      <c r="R15" s="54" t="n">
        <f aca="false">P15/3600</f>
        <v>2.9586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651.4704</v>
      </c>
      <c r="E16" s="57" t="n">
        <v>41.4433</v>
      </c>
      <c r="F16" s="57" t="n">
        <v>45.634</v>
      </c>
      <c r="G16" s="57" t="n">
        <v>45.232</v>
      </c>
      <c r="H16" s="57" t="n">
        <v>10727.53</v>
      </c>
      <c r="I16" s="57" t="n">
        <v>126.48</v>
      </c>
      <c r="J16" s="76" t="n">
        <f aca="false">H16/3600</f>
        <v>2.97986944444444</v>
      </c>
      <c r="L16" s="56" t="n">
        <v>48665.1168</v>
      </c>
      <c r="M16" s="57" t="n">
        <v>41.4434</v>
      </c>
      <c r="N16" s="57" t="n">
        <v>45.6422</v>
      </c>
      <c r="O16" s="57" t="n">
        <v>45.236</v>
      </c>
      <c r="P16" s="57" t="n">
        <v>9740.03</v>
      </c>
      <c r="Q16" s="57" t="n">
        <v>118.78</v>
      </c>
      <c r="R16" s="58" t="n">
        <f aca="false">P16/3600</f>
        <v>2.70556388888889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909.9696</v>
      </c>
      <c r="E17" s="57" t="n">
        <v>39.8235</v>
      </c>
      <c r="F17" s="57" t="n">
        <v>44.5124</v>
      </c>
      <c r="G17" s="57" t="n">
        <v>43.9318</v>
      </c>
      <c r="H17" s="57" t="n">
        <v>10276.01</v>
      </c>
      <c r="I17" s="57" t="n">
        <v>133.12</v>
      </c>
      <c r="J17" s="76" t="n">
        <f aca="false">H17/3600</f>
        <v>2.85444722222222</v>
      </c>
      <c r="L17" s="56" t="n">
        <v>27911.176</v>
      </c>
      <c r="M17" s="57" t="n">
        <v>39.8235</v>
      </c>
      <c r="N17" s="57" t="n">
        <v>44.5147</v>
      </c>
      <c r="O17" s="57" t="n">
        <v>43.9318</v>
      </c>
      <c r="P17" s="57" t="n">
        <v>9381.91</v>
      </c>
      <c r="Q17" s="57" t="n">
        <v>120.86</v>
      </c>
      <c r="R17" s="58" t="n">
        <f aca="false">P17/3600</f>
        <v>2.60608611111111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79" t="n">
        <f aca="false">H18/3600</f>
        <v>2.79316388888889</v>
      </c>
      <c r="L18" s="61" t="n">
        <v>15886.88</v>
      </c>
      <c r="M18" s="62" t="n">
        <v>37.9384</v>
      </c>
      <c r="N18" s="62" t="n">
        <v>43.6047</v>
      </c>
      <c r="O18" s="62" t="n">
        <v>42.684</v>
      </c>
      <c r="P18" s="62" t="n">
        <v>9130.49</v>
      </c>
      <c r="Q18" s="62" t="n">
        <v>103.31</v>
      </c>
      <c r="R18" s="63" t="n">
        <f aca="false">P18/3600</f>
        <v>2.53624722222222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167.3544</v>
      </c>
      <c r="E19" s="72" t="n">
        <v>42.8196</v>
      </c>
      <c r="F19" s="72" t="n">
        <v>44.6347</v>
      </c>
      <c r="G19" s="72" t="n">
        <v>46.1272</v>
      </c>
      <c r="H19" s="72" t="n">
        <v>4884.03</v>
      </c>
      <c r="I19" s="72" t="n">
        <v>60.58</v>
      </c>
      <c r="J19" s="73" t="n">
        <f aca="false">H19/3600</f>
        <v>1.356675</v>
      </c>
      <c r="L19" s="71" t="n">
        <v>23205.5232</v>
      </c>
      <c r="M19" s="72" t="n">
        <v>42.8231</v>
      </c>
      <c r="N19" s="72" t="n">
        <v>44.6348</v>
      </c>
      <c r="O19" s="72" t="n">
        <v>46.1273</v>
      </c>
      <c r="P19" s="72" t="n">
        <v>4500.59</v>
      </c>
      <c r="Q19" s="72" t="n">
        <v>53.22</v>
      </c>
      <c r="R19" s="73" t="n">
        <f aca="false">P19/3600</f>
        <v>1.250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76" t="n">
        <f aca="false">H20/3600</f>
        <v>1.24843611111111</v>
      </c>
      <c r="L20" s="74" t="n">
        <v>12766.4384</v>
      </c>
      <c r="M20" s="75" t="n">
        <v>41.0872</v>
      </c>
      <c r="N20" s="75" t="n">
        <v>42.7595</v>
      </c>
      <c r="O20" s="75" t="n">
        <v>43.6893</v>
      </c>
      <c r="P20" s="75" t="n">
        <v>4167.58</v>
      </c>
      <c r="Q20" s="75" t="n">
        <v>48.28</v>
      </c>
      <c r="R20" s="76" t="n">
        <f aca="false">P20/3600</f>
        <v>1.15766111111111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76" t="n">
        <f aca="false">H21/3600</f>
        <v>1.19768611111111</v>
      </c>
      <c r="L21" s="74" t="n">
        <v>7242.1872</v>
      </c>
      <c r="M21" s="75" t="n">
        <v>38.9783</v>
      </c>
      <c r="N21" s="75" t="n">
        <v>41.2093</v>
      </c>
      <c r="O21" s="75" t="n">
        <v>41.9204</v>
      </c>
      <c r="P21" s="75" t="n">
        <v>3967.26</v>
      </c>
      <c r="Q21" s="75" t="n">
        <v>50.88</v>
      </c>
      <c r="R21" s="76" t="n">
        <f aca="false">P21/3600</f>
        <v>1.102016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94.5104</v>
      </c>
      <c r="E22" s="78" t="n">
        <v>36.5136</v>
      </c>
      <c r="F22" s="78" t="n">
        <v>39.7684</v>
      </c>
      <c r="G22" s="78" t="n">
        <v>40.5992</v>
      </c>
      <c r="H22" s="78" t="n">
        <v>4138.16</v>
      </c>
      <c r="I22" s="78" t="n">
        <v>53.28</v>
      </c>
      <c r="J22" s="79" t="n">
        <f aca="false">H22/3600</f>
        <v>1.14948888888889</v>
      </c>
      <c r="L22" s="77" t="n">
        <v>4094.5104</v>
      </c>
      <c r="M22" s="78" t="n">
        <v>36.5136</v>
      </c>
      <c r="N22" s="78" t="n">
        <v>39.7684</v>
      </c>
      <c r="O22" s="78" t="n">
        <v>40.5992</v>
      </c>
      <c r="P22" s="78" t="n">
        <v>3785.86</v>
      </c>
      <c r="Q22" s="78" t="n">
        <v>45.92</v>
      </c>
      <c r="R22" s="79" t="n">
        <f aca="false">P22/3600</f>
        <v>1.05162777777778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984.4</v>
      </c>
      <c r="E23" s="72" t="n">
        <v>41.7692</v>
      </c>
      <c r="F23" s="72" t="n">
        <v>43.408</v>
      </c>
      <c r="G23" s="72" t="n">
        <v>44.1208</v>
      </c>
      <c r="H23" s="72" t="n">
        <v>5453.51</v>
      </c>
      <c r="I23" s="72" t="n">
        <v>84.29</v>
      </c>
      <c r="J23" s="73" t="n">
        <f aca="false">H23/3600</f>
        <v>1.51486388888889</v>
      </c>
      <c r="L23" s="71" t="n">
        <v>53144.5776</v>
      </c>
      <c r="M23" s="72" t="n">
        <v>41.7881</v>
      </c>
      <c r="N23" s="72" t="n">
        <v>43.4096</v>
      </c>
      <c r="O23" s="72" t="n">
        <v>44.1216</v>
      </c>
      <c r="P23" s="72" t="n">
        <v>4995.62</v>
      </c>
      <c r="Q23" s="72" t="n">
        <v>72.97</v>
      </c>
      <c r="R23" s="73" t="n">
        <f aca="false">P23/3600</f>
        <v>1.3876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76" t="n">
        <f aca="false">H24/3600</f>
        <v>1.39048055555556</v>
      </c>
      <c r="L24" s="74" t="n">
        <v>28870.6688</v>
      </c>
      <c r="M24" s="75" t="n">
        <v>38.6627</v>
      </c>
      <c r="N24" s="75" t="n">
        <v>40.8962</v>
      </c>
      <c r="O24" s="75" t="n">
        <v>41.2338</v>
      </c>
      <c r="P24" s="75" t="n">
        <v>4531.91</v>
      </c>
      <c r="Q24" s="75" t="n">
        <v>61.79</v>
      </c>
      <c r="R24" s="76" t="n">
        <f aca="false">P24/3600</f>
        <v>1.25886388888889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76" t="n">
        <f aca="false">H25/3600</f>
        <v>1.28888888888889</v>
      </c>
      <c r="L25" s="74" t="n">
        <v>15113.4584</v>
      </c>
      <c r="M25" s="75" t="n">
        <v>35.6415</v>
      </c>
      <c r="N25" s="75" t="n">
        <v>39.021</v>
      </c>
      <c r="O25" s="75" t="n">
        <v>39.5349</v>
      </c>
      <c r="P25" s="75" t="n">
        <v>4202.57</v>
      </c>
      <c r="Q25" s="75" t="n">
        <v>54.4</v>
      </c>
      <c r="R25" s="76" t="n">
        <f aca="false">P25/3600</f>
        <v>1.16738055555556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51.3744</v>
      </c>
      <c r="E26" s="78" t="n">
        <v>32.8137</v>
      </c>
      <c r="F26" s="78" t="n">
        <v>37.6607</v>
      </c>
      <c r="G26" s="78" t="n">
        <v>38.5158</v>
      </c>
      <c r="H26" s="78" t="n">
        <v>4346.96</v>
      </c>
      <c r="I26" s="78" t="n">
        <v>56.56</v>
      </c>
      <c r="J26" s="79" t="n">
        <f aca="false">H26/3600</f>
        <v>1.20748888888889</v>
      </c>
      <c r="L26" s="77" t="n">
        <v>7551.3544</v>
      </c>
      <c r="M26" s="78" t="n">
        <v>32.8137</v>
      </c>
      <c r="N26" s="78" t="n">
        <v>37.6607</v>
      </c>
      <c r="O26" s="78" t="n">
        <v>38.5158</v>
      </c>
      <c r="P26" s="78" t="n">
        <v>3932.37</v>
      </c>
      <c r="Q26" s="78" t="n">
        <v>51.99</v>
      </c>
      <c r="R26" s="79" t="n">
        <f aca="false">P26/3600</f>
        <v>1.092325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134.0448</v>
      </c>
      <c r="E27" s="72" t="n">
        <v>40.6621</v>
      </c>
      <c r="F27" s="72" t="n">
        <v>41.7876</v>
      </c>
      <c r="G27" s="72" t="n">
        <v>44.2811</v>
      </c>
      <c r="H27" s="72" t="n">
        <v>11541.27</v>
      </c>
      <c r="I27" s="72" t="n">
        <v>173.23</v>
      </c>
      <c r="J27" s="73" t="n">
        <f aca="false">H27/3600</f>
        <v>3.20590833333333</v>
      </c>
      <c r="L27" s="71" t="n">
        <v>107460.1808</v>
      </c>
      <c r="M27" s="72" t="n">
        <v>40.6764</v>
      </c>
      <c r="N27" s="72" t="n">
        <v>41.7882</v>
      </c>
      <c r="O27" s="72" t="n">
        <v>44.282</v>
      </c>
      <c r="P27" s="72" t="n">
        <v>10529.48</v>
      </c>
      <c r="Q27" s="72" t="n">
        <v>148.67</v>
      </c>
      <c r="R27" s="73" t="n">
        <f aca="false">P27/3600</f>
        <v>2.9248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76" t="n">
        <f aca="false">H28/3600</f>
        <v>2.84162222222222</v>
      </c>
      <c r="L28" s="74" t="n">
        <v>49721.1456</v>
      </c>
      <c r="M28" s="75" t="n">
        <v>37.9792</v>
      </c>
      <c r="N28" s="75" t="n">
        <v>39.4929</v>
      </c>
      <c r="O28" s="75" t="n">
        <v>42.0347</v>
      </c>
      <c r="P28" s="75" t="n">
        <v>9270.38</v>
      </c>
      <c r="Q28" s="75" t="n">
        <v>126.93</v>
      </c>
      <c r="R28" s="76" t="n">
        <f aca="false">P28/3600</f>
        <v>2.57510555555556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76" t="n">
        <f aca="false">H29/3600</f>
        <v>2.66730833333333</v>
      </c>
      <c r="L29" s="74" t="n">
        <v>27084.0488</v>
      </c>
      <c r="M29" s="75" t="n">
        <v>35.7107</v>
      </c>
      <c r="N29" s="75" t="n">
        <v>38.334</v>
      </c>
      <c r="O29" s="75" t="n">
        <v>40.1979</v>
      </c>
      <c r="P29" s="75" t="n">
        <v>8610.04</v>
      </c>
      <c r="Q29" s="75" t="n">
        <v>108.94</v>
      </c>
      <c r="R29" s="76" t="n">
        <f aca="false">P29/3600</f>
        <v>2.39167777777778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741.5048</v>
      </c>
      <c r="E30" s="78" t="n">
        <v>33.2676</v>
      </c>
      <c r="F30" s="78" t="n">
        <v>37.3965</v>
      </c>
      <c r="G30" s="78" t="n">
        <v>38.7696</v>
      </c>
      <c r="H30" s="78" t="n">
        <v>9000.7</v>
      </c>
      <c r="I30" s="78" t="n">
        <v>126.56</v>
      </c>
      <c r="J30" s="79" t="n">
        <f aca="false">H30/3600</f>
        <v>2.50019444444445</v>
      </c>
      <c r="L30" s="77" t="n">
        <v>14741.3664</v>
      </c>
      <c r="M30" s="78" t="n">
        <v>33.2676</v>
      </c>
      <c r="N30" s="78" t="n">
        <v>37.3965</v>
      </c>
      <c r="O30" s="78" t="n">
        <v>38.7696</v>
      </c>
      <c r="P30" s="78" t="n">
        <v>8145.05</v>
      </c>
      <c r="Q30" s="78" t="n">
        <v>104.15</v>
      </c>
      <c r="R30" s="79" t="n">
        <f aca="false">P30/3600</f>
        <v>2.26251388888889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47.3336</v>
      </c>
      <c r="E31" s="72" t="n">
        <v>41.3796</v>
      </c>
      <c r="F31" s="72" t="n">
        <v>44.4178</v>
      </c>
      <c r="G31" s="72" t="n">
        <v>46.0123</v>
      </c>
      <c r="H31" s="72" t="n">
        <v>10949.22</v>
      </c>
      <c r="I31" s="72" t="n">
        <v>151.45</v>
      </c>
      <c r="J31" s="73" t="n">
        <f aca="false">H31/3600</f>
        <v>3.04145</v>
      </c>
      <c r="L31" s="71" t="n">
        <v>73019.3344</v>
      </c>
      <c r="M31" s="72" t="n">
        <v>41.3978</v>
      </c>
      <c r="N31" s="72" t="n">
        <v>44.4182</v>
      </c>
      <c r="O31" s="72" t="n">
        <v>46.013</v>
      </c>
      <c r="P31" s="72" t="n">
        <v>9963.04</v>
      </c>
      <c r="Q31" s="72" t="n">
        <v>127.56</v>
      </c>
      <c r="R31" s="73" t="n">
        <f aca="false">P31/3600</f>
        <v>2.7675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76" t="n">
        <f aca="false">H32/3600</f>
        <v>2.70379722222222</v>
      </c>
      <c r="L32" s="74" t="n">
        <v>29775.5632</v>
      </c>
      <c r="M32" s="75" t="n">
        <v>38.7526</v>
      </c>
      <c r="N32" s="75" t="n">
        <v>42.7567</v>
      </c>
      <c r="O32" s="75" t="n">
        <v>43.6404</v>
      </c>
      <c r="P32" s="75" t="n">
        <v>8894.35</v>
      </c>
      <c r="Q32" s="75" t="n">
        <v>114.11</v>
      </c>
      <c r="R32" s="76" t="n">
        <f aca="false">P32/3600</f>
        <v>2.470652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76" t="n">
        <f aca="false">H33/3600</f>
        <v>2.51563611111111</v>
      </c>
      <c r="L33" s="74" t="n">
        <v>15561.812</v>
      </c>
      <c r="M33" s="75" t="n">
        <v>36.9268</v>
      </c>
      <c r="N33" s="75" t="n">
        <v>41.1915</v>
      </c>
      <c r="O33" s="75" t="n">
        <v>41.5852</v>
      </c>
      <c r="P33" s="75" t="n">
        <v>8286.04</v>
      </c>
      <c r="Q33" s="75" t="n">
        <v>106.76</v>
      </c>
      <c r="R33" s="76" t="n">
        <f aca="false">P33/3600</f>
        <v>2.30167777777778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7.3264</v>
      </c>
      <c r="E34" s="78" t="n">
        <v>34.9049</v>
      </c>
      <c r="F34" s="78" t="n">
        <v>39.8197</v>
      </c>
      <c r="G34" s="78" t="n">
        <v>39.898</v>
      </c>
      <c r="H34" s="78" t="n">
        <v>8735.6</v>
      </c>
      <c r="I34" s="78" t="n">
        <v>107.54</v>
      </c>
      <c r="J34" s="79" t="n">
        <f aca="false">H34/3600</f>
        <v>2.42655555555556</v>
      </c>
      <c r="L34" s="77" t="n">
        <v>8807.0656</v>
      </c>
      <c r="M34" s="78" t="n">
        <v>34.9048</v>
      </c>
      <c r="N34" s="78" t="n">
        <v>39.8197</v>
      </c>
      <c r="O34" s="78" t="n">
        <v>39.898</v>
      </c>
      <c r="P34" s="78" t="n">
        <v>7964.38</v>
      </c>
      <c r="Q34" s="78" t="n">
        <v>97.19</v>
      </c>
      <c r="R34" s="79" t="n">
        <f aca="false">P34/3600</f>
        <v>2.21232777777778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326.3424</v>
      </c>
      <c r="E35" s="72" t="n">
        <v>42.5178</v>
      </c>
      <c r="F35" s="72" t="n">
        <v>42.7227</v>
      </c>
      <c r="G35" s="72" t="n">
        <v>44.4606</v>
      </c>
      <c r="H35" s="72" t="n">
        <v>14257.36</v>
      </c>
      <c r="I35" s="72" t="n">
        <v>223.75</v>
      </c>
      <c r="J35" s="73" t="n">
        <f aca="false">H35/3600</f>
        <v>3.96037777777778</v>
      </c>
      <c r="L35" s="71" t="n">
        <v>183735.6216</v>
      </c>
      <c r="M35" s="72" t="n">
        <v>42.5658</v>
      </c>
      <c r="N35" s="72" t="n">
        <v>42.7231</v>
      </c>
      <c r="O35" s="72" t="n">
        <v>44.4608</v>
      </c>
      <c r="P35" s="72" t="n">
        <v>13056.73</v>
      </c>
      <c r="Q35" s="72" t="n">
        <v>189.35</v>
      </c>
      <c r="R35" s="73" t="n">
        <f aca="false">P35/3600</f>
        <v>3.6268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76" t="n">
        <f aca="false">H36/3600</f>
        <v>3.50746111111111</v>
      </c>
      <c r="L36" s="74" t="n">
        <v>81033.9272</v>
      </c>
      <c r="M36" s="75" t="n">
        <v>37.1053</v>
      </c>
      <c r="N36" s="75" t="n">
        <v>40.7097</v>
      </c>
      <c r="O36" s="75" t="n">
        <v>42.8427</v>
      </c>
      <c r="P36" s="75" t="n">
        <v>11568.53</v>
      </c>
      <c r="Q36" s="75" t="n">
        <v>158.87</v>
      </c>
      <c r="R36" s="76" t="n">
        <f aca="false">P36/3600</f>
        <v>3.21348055555556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76" t="n">
        <f aca="false">H37/3600</f>
        <v>3.19930277777778</v>
      </c>
      <c r="L37" s="74" t="n">
        <v>41586.3128</v>
      </c>
      <c r="M37" s="75" t="n">
        <v>34.4663</v>
      </c>
      <c r="N37" s="75" t="n">
        <v>39.1408</v>
      </c>
      <c r="O37" s="75" t="n">
        <v>41.3571</v>
      </c>
      <c r="P37" s="75" t="n">
        <v>10545.74</v>
      </c>
      <c r="Q37" s="75" t="n">
        <v>137.18</v>
      </c>
      <c r="R37" s="76" t="n">
        <f aca="false">P37/3600</f>
        <v>2.92937222222222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777.8832</v>
      </c>
      <c r="E38" s="78" t="n">
        <v>31.9931</v>
      </c>
      <c r="F38" s="78" t="n">
        <v>37.9623</v>
      </c>
      <c r="G38" s="78" t="n">
        <v>40.0778</v>
      </c>
      <c r="H38" s="78" t="n">
        <v>10964.75</v>
      </c>
      <c r="I38" s="78" t="n">
        <v>138.79</v>
      </c>
      <c r="J38" s="79" t="n">
        <f aca="false">H38/3600</f>
        <v>3.04576388888889</v>
      </c>
      <c r="L38" s="77" t="n">
        <v>22777.2448</v>
      </c>
      <c r="M38" s="78" t="n">
        <v>31.9931</v>
      </c>
      <c r="N38" s="78" t="n">
        <v>37.9623</v>
      </c>
      <c r="O38" s="78" t="n">
        <v>40.0778</v>
      </c>
      <c r="P38" s="78" t="n">
        <v>10017.92</v>
      </c>
      <c r="Q38" s="78" t="n">
        <v>130.53</v>
      </c>
      <c r="R38" s="79" t="n">
        <f aca="false">P38/3600</f>
        <v>2.78275555555556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74.2024</v>
      </c>
      <c r="E39" s="72" t="n">
        <v>41.7666</v>
      </c>
      <c r="F39" s="72" t="n">
        <v>43.9131</v>
      </c>
      <c r="G39" s="72" t="n">
        <v>44.5382</v>
      </c>
      <c r="H39" s="72" t="n">
        <v>2229.66</v>
      </c>
      <c r="I39" s="72" t="n">
        <v>34.25</v>
      </c>
      <c r="J39" s="73" t="n">
        <f aca="false">H39/3600</f>
        <v>0.61935</v>
      </c>
      <c r="L39" s="71" t="n">
        <v>20900.6592</v>
      </c>
      <c r="M39" s="72" t="n">
        <v>41.8415</v>
      </c>
      <c r="N39" s="72" t="n">
        <v>43.9158</v>
      </c>
      <c r="O39" s="72" t="n">
        <v>44.5431</v>
      </c>
      <c r="P39" s="72" t="n">
        <v>2040.41</v>
      </c>
      <c r="Q39" s="72" t="n">
        <v>30.98</v>
      </c>
      <c r="R39" s="73" t="n">
        <f aca="false">P39/3600</f>
        <v>0.5667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76" t="n">
        <f aca="false">H40/3600</f>
        <v>0.579913888888889</v>
      </c>
      <c r="L40" s="74" t="n">
        <v>11204.3824</v>
      </c>
      <c r="M40" s="75" t="n">
        <v>38.3382</v>
      </c>
      <c r="N40" s="75" t="n">
        <v>41.0805</v>
      </c>
      <c r="O40" s="75" t="n">
        <v>41.4588</v>
      </c>
      <c r="P40" s="75" t="n">
        <v>1849.49</v>
      </c>
      <c r="Q40" s="75" t="n">
        <v>26.49</v>
      </c>
      <c r="R40" s="76" t="n">
        <f aca="false">P40/3600</f>
        <v>0.513747222222222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76" t="n">
        <f aca="false">H41/3600</f>
        <v>0.514077777777778</v>
      </c>
      <c r="L41" s="74" t="n">
        <v>5991.1112</v>
      </c>
      <c r="M41" s="75" t="n">
        <v>35.3507</v>
      </c>
      <c r="N41" s="75" t="n">
        <v>39.0934</v>
      </c>
      <c r="O41" s="75" t="n">
        <v>39.2802</v>
      </c>
      <c r="P41" s="75" t="n">
        <v>1703.35</v>
      </c>
      <c r="Q41" s="75" t="n">
        <v>22.99</v>
      </c>
      <c r="R41" s="76" t="n">
        <f aca="false">P41/3600</f>
        <v>0.4731527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9.9264</v>
      </c>
      <c r="E42" s="78" t="n">
        <v>32.7024</v>
      </c>
      <c r="F42" s="78" t="n">
        <v>37.5779</v>
      </c>
      <c r="G42" s="78" t="n">
        <v>37.4613</v>
      </c>
      <c r="H42" s="78" t="n">
        <v>1754.08</v>
      </c>
      <c r="I42" s="78" t="n">
        <v>23.51</v>
      </c>
      <c r="J42" s="79" t="n">
        <f aca="false">H42/3600</f>
        <v>0.487244444444444</v>
      </c>
      <c r="L42" s="77" t="n">
        <v>3347.7416</v>
      </c>
      <c r="M42" s="78" t="n">
        <v>32.7002</v>
      </c>
      <c r="N42" s="78" t="n">
        <v>37.5778</v>
      </c>
      <c r="O42" s="78" t="n">
        <v>37.4608</v>
      </c>
      <c r="P42" s="78" t="n">
        <v>1596.49</v>
      </c>
      <c r="Q42" s="78" t="n">
        <v>20.62</v>
      </c>
      <c r="R42" s="79" t="n">
        <f aca="false">P42/3600</f>
        <v>0.443469444444444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22.5808</v>
      </c>
      <c r="E43" s="72" t="n">
        <v>42.027</v>
      </c>
      <c r="F43" s="72" t="n">
        <v>44.1274</v>
      </c>
      <c r="G43" s="72" t="n">
        <v>45.5751</v>
      </c>
      <c r="H43" s="72" t="n">
        <v>2600.36</v>
      </c>
      <c r="I43" s="72" t="n">
        <v>35.95</v>
      </c>
      <c r="J43" s="73" t="n">
        <f aca="false">H43/3600</f>
        <v>0.722322222222222</v>
      </c>
      <c r="L43" s="71" t="n">
        <v>23490.2832</v>
      </c>
      <c r="M43" s="72" t="n">
        <v>42.0438</v>
      </c>
      <c r="N43" s="72" t="n">
        <v>44.1284</v>
      </c>
      <c r="O43" s="72" t="n">
        <v>45.5763</v>
      </c>
      <c r="P43" s="72" t="n">
        <v>2380.44</v>
      </c>
      <c r="Q43" s="72" t="n">
        <v>33.32</v>
      </c>
      <c r="R43" s="73" t="n">
        <f aca="false">P43/3600</f>
        <v>0.6612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76" t="n">
        <f aca="false">H44/3600</f>
        <v>0.661805555555556</v>
      </c>
      <c r="L44" s="74" t="n">
        <v>14067.808</v>
      </c>
      <c r="M44" s="75" t="n">
        <v>39.0864</v>
      </c>
      <c r="N44" s="75" t="n">
        <v>41.6948</v>
      </c>
      <c r="O44" s="75" t="n">
        <v>42.8742</v>
      </c>
      <c r="P44" s="75" t="n">
        <v>2182.61</v>
      </c>
      <c r="Q44" s="75" t="n">
        <v>30.09</v>
      </c>
      <c r="R44" s="76" t="n">
        <f aca="false">P44/3600</f>
        <v>0.60628055555555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76" t="n">
        <f aca="false">H45/3600</f>
        <v>0.617427777777778</v>
      </c>
      <c r="L45" s="74" t="n">
        <v>8307.0496</v>
      </c>
      <c r="M45" s="75" t="n">
        <v>35.9931</v>
      </c>
      <c r="N45" s="75" t="n">
        <v>39.7335</v>
      </c>
      <c r="O45" s="75" t="n">
        <v>40.7081</v>
      </c>
      <c r="P45" s="75" t="n">
        <v>2035.37</v>
      </c>
      <c r="Q45" s="75" t="n">
        <v>27.03</v>
      </c>
      <c r="R45" s="76" t="n">
        <f aca="false">P45/3600</f>
        <v>0.5653805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73.4568</v>
      </c>
      <c r="E46" s="78" t="n">
        <v>32.902</v>
      </c>
      <c r="F46" s="78" t="n">
        <v>38.2287</v>
      </c>
      <c r="G46" s="78" t="n">
        <v>39.0604</v>
      </c>
      <c r="H46" s="78" t="n">
        <v>2116.54</v>
      </c>
      <c r="I46" s="78" t="n">
        <v>27.63</v>
      </c>
      <c r="J46" s="79" t="n">
        <f aca="false">H46/3600</f>
        <v>0.587927777777778</v>
      </c>
      <c r="L46" s="77" t="n">
        <v>4773.3552</v>
      </c>
      <c r="M46" s="78" t="n">
        <v>32.902</v>
      </c>
      <c r="N46" s="78" t="n">
        <v>38.2287</v>
      </c>
      <c r="O46" s="78" t="n">
        <v>39.0604</v>
      </c>
      <c r="P46" s="78" t="n">
        <v>1954.71</v>
      </c>
      <c r="Q46" s="78" t="n">
        <v>24.67</v>
      </c>
      <c r="R46" s="79" t="n">
        <f aca="false">P46/3600</f>
        <v>0.542975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72.5256</v>
      </c>
      <c r="E47" s="72" t="n">
        <v>41.1461</v>
      </c>
      <c r="F47" s="72" t="n">
        <v>42.5875</v>
      </c>
      <c r="G47" s="72" t="n">
        <v>43.4357</v>
      </c>
      <c r="H47" s="72" t="n">
        <v>2473.29</v>
      </c>
      <c r="I47" s="72" t="n">
        <v>41.1</v>
      </c>
      <c r="J47" s="73" t="n">
        <f aca="false">H47/3600</f>
        <v>0.687025</v>
      </c>
      <c r="L47" s="71" t="n">
        <v>43854.86</v>
      </c>
      <c r="M47" s="72" t="n">
        <v>41.1689</v>
      </c>
      <c r="N47" s="72" t="n">
        <v>42.5899</v>
      </c>
      <c r="O47" s="72" t="n">
        <v>43.4398</v>
      </c>
      <c r="P47" s="72" t="n">
        <v>2269.71</v>
      </c>
      <c r="Q47" s="72" t="n">
        <v>37.63</v>
      </c>
      <c r="R47" s="73" t="n">
        <f aca="false">P47/3600</f>
        <v>0.630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76" t="n">
        <f aca="false">H48/3600</f>
        <v>0.636591666666667</v>
      </c>
      <c r="L48" s="74" t="n">
        <v>27159.5488</v>
      </c>
      <c r="M48" s="75" t="n">
        <v>36.9058</v>
      </c>
      <c r="N48" s="75" t="n">
        <v>39.3495</v>
      </c>
      <c r="O48" s="75" t="n">
        <v>40.1039</v>
      </c>
      <c r="P48" s="75" t="n">
        <v>2086.23</v>
      </c>
      <c r="Q48" s="75" t="n">
        <v>32.54</v>
      </c>
      <c r="R48" s="76" t="n">
        <f aca="false">P48/3600</f>
        <v>0.579508333333333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76" t="n">
        <f aca="false">H49/3600</f>
        <v>0.579497222222222</v>
      </c>
      <c r="L49" s="74" t="n">
        <v>16256.8312</v>
      </c>
      <c r="M49" s="75" t="n">
        <v>33.0697</v>
      </c>
      <c r="N49" s="75" t="n">
        <v>37.1836</v>
      </c>
      <c r="O49" s="75" t="n">
        <v>37.8158</v>
      </c>
      <c r="P49" s="75" t="n">
        <v>1920.01</v>
      </c>
      <c r="Q49" s="75" t="n">
        <v>28.14</v>
      </c>
      <c r="R49" s="76" t="n">
        <f aca="false">P49/3600</f>
        <v>0.533336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8.6552</v>
      </c>
      <c r="E50" s="78" t="n">
        <v>29.3811</v>
      </c>
      <c r="F50" s="78" t="n">
        <v>35.6842</v>
      </c>
      <c r="G50" s="78" t="n">
        <v>36.2364</v>
      </c>
      <c r="H50" s="78" t="n">
        <v>1956.91</v>
      </c>
      <c r="I50" s="78" t="n">
        <v>32.24</v>
      </c>
      <c r="J50" s="79" t="n">
        <f aca="false">H50/3600</f>
        <v>0.543586111111111</v>
      </c>
      <c r="L50" s="77" t="n">
        <v>8868.2376</v>
      </c>
      <c r="M50" s="78" t="n">
        <v>29.3811</v>
      </c>
      <c r="N50" s="78" t="n">
        <v>35.6843</v>
      </c>
      <c r="O50" s="78" t="n">
        <v>36.2364</v>
      </c>
      <c r="P50" s="78" t="n">
        <v>1782.72</v>
      </c>
      <c r="Q50" s="78" t="n">
        <v>25.5</v>
      </c>
      <c r="R50" s="79" t="n">
        <f aca="false">P50/3600</f>
        <v>0.4952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47.8224</v>
      </c>
      <c r="E51" s="72" t="n">
        <v>42.4403</v>
      </c>
      <c r="F51" s="72" t="n">
        <v>43.587</v>
      </c>
      <c r="G51" s="72" t="n">
        <v>44.4453</v>
      </c>
      <c r="H51" s="72" t="n">
        <v>1331.16</v>
      </c>
      <c r="I51" s="72" t="n">
        <v>18.87</v>
      </c>
      <c r="J51" s="73" t="n">
        <f aca="false">H51/3600</f>
        <v>0.369766666666667</v>
      </c>
      <c r="L51" s="71" t="n">
        <v>15280.76</v>
      </c>
      <c r="M51" s="72" t="n">
        <v>42.4578</v>
      </c>
      <c r="N51" s="72" t="n">
        <v>43.5885</v>
      </c>
      <c r="O51" s="72" t="n">
        <v>44.4467</v>
      </c>
      <c r="P51" s="72" t="n">
        <v>1202.38</v>
      </c>
      <c r="Q51" s="72" t="n">
        <v>16.55</v>
      </c>
      <c r="R51" s="73" t="n">
        <f aca="false">P51/3600</f>
        <v>0.33399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76" t="n">
        <f aca="false">H52/3600</f>
        <v>0.338016666666667</v>
      </c>
      <c r="L52" s="74" t="n">
        <v>9143.1488</v>
      </c>
      <c r="M52" s="75" t="n">
        <v>38.9913</v>
      </c>
      <c r="N52" s="75" t="n">
        <v>40.2119</v>
      </c>
      <c r="O52" s="75" t="n">
        <v>41.6849</v>
      </c>
      <c r="P52" s="75" t="n">
        <v>1115.75</v>
      </c>
      <c r="Q52" s="75" t="n">
        <v>14.55</v>
      </c>
      <c r="R52" s="76" t="n">
        <f aca="false">P52/3600</f>
        <v>0.309930555555556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76" t="n">
        <f aca="false">H53/3600</f>
        <v>0.315513888888889</v>
      </c>
      <c r="L53" s="74" t="n">
        <v>5208.9712</v>
      </c>
      <c r="M53" s="75" t="n">
        <v>35.5387</v>
      </c>
      <c r="N53" s="75" t="n">
        <v>37.8888</v>
      </c>
      <c r="O53" s="75" t="n">
        <v>39.7015</v>
      </c>
      <c r="P53" s="75" t="n">
        <v>1049.71</v>
      </c>
      <c r="Q53" s="75" t="n">
        <v>13.71</v>
      </c>
      <c r="R53" s="76" t="n">
        <f aca="false">P53/3600</f>
        <v>0.291586111111111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35.7784</v>
      </c>
      <c r="E54" s="78" t="n">
        <v>32.15</v>
      </c>
      <c r="F54" s="78" t="n">
        <v>36.438</v>
      </c>
      <c r="G54" s="78" t="n">
        <v>38.1853</v>
      </c>
      <c r="H54" s="78" t="n">
        <v>1084.05</v>
      </c>
      <c r="I54" s="78" t="n">
        <v>15.16</v>
      </c>
      <c r="J54" s="79" t="n">
        <f aca="false">H54/3600</f>
        <v>0.301125</v>
      </c>
      <c r="L54" s="77" t="n">
        <v>2635.74</v>
      </c>
      <c r="M54" s="78" t="n">
        <v>32.1499</v>
      </c>
      <c r="N54" s="78" t="n">
        <v>36.438</v>
      </c>
      <c r="O54" s="78" t="n">
        <v>38.1853</v>
      </c>
      <c r="P54" s="78" t="n">
        <v>975.15</v>
      </c>
      <c r="Q54" s="78" t="n">
        <v>11.91</v>
      </c>
      <c r="R54" s="79" t="n">
        <f aca="false">P54/3600</f>
        <v>0.27087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8464</v>
      </c>
      <c r="E55" s="72" t="n">
        <v>43.1042</v>
      </c>
      <c r="F55" s="72" t="n">
        <v>45.2325</v>
      </c>
      <c r="G55" s="72" t="n">
        <v>45.0337</v>
      </c>
      <c r="H55" s="72" t="n">
        <v>547.5</v>
      </c>
      <c r="I55" s="72" t="n">
        <v>8.37</v>
      </c>
      <c r="J55" s="73" t="n">
        <f aca="false">H55/3600</f>
        <v>0.152083333333333</v>
      </c>
      <c r="L55" s="71" t="n">
        <v>5337.3088</v>
      </c>
      <c r="M55" s="72" t="n">
        <v>43.1278</v>
      </c>
      <c r="N55" s="72" t="n">
        <v>45.2345</v>
      </c>
      <c r="O55" s="72" t="n">
        <v>45.0381</v>
      </c>
      <c r="P55" s="72" t="n">
        <v>497.82</v>
      </c>
      <c r="Q55" s="72" t="n">
        <v>6.96</v>
      </c>
      <c r="R55" s="73" t="n">
        <f aca="false">P55/3600</f>
        <v>0.138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76" t="n">
        <f aca="false">H56/3600</f>
        <v>0.140191666666667</v>
      </c>
      <c r="L56" s="74" t="n">
        <v>3177.748</v>
      </c>
      <c r="M56" s="75" t="n">
        <v>39.4556</v>
      </c>
      <c r="N56" s="75" t="n">
        <v>42.1588</v>
      </c>
      <c r="O56" s="75" t="n">
        <v>41.6785</v>
      </c>
      <c r="P56" s="75" t="n">
        <v>466.79</v>
      </c>
      <c r="Q56" s="75" t="n">
        <v>6.34</v>
      </c>
      <c r="R56" s="76" t="n">
        <f aca="false">P56/3600</f>
        <v>0.12966388888888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76" t="n">
        <f aca="false">H57/3600</f>
        <v>0.132555555555556</v>
      </c>
      <c r="L57" s="74" t="n">
        <v>1816.1648</v>
      </c>
      <c r="M57" s="75" t="n">
        <v>35.9832</v>
      </c>
      <c r="N57" s="75" t="n">
        <v>39.811</v>
      </c>
      <c r="O57" s="75" t="n">
        <v>39.1558</v>
      </c>
      <c r="P57" s="75" t="n">
        <v>438.64</v>
      </c>
      <c r="Q57" s="75" t="n">
        <v>6</v>
      </c>
      <c r="R57" s="76" t="n">
        <f aca="false">P57/3600</f>
        <v>0.121844444444444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2.6688</v>
      </c>
      <c r="E58" s="78" t="n">
        <v>32.806</v>
      </c>
      <c r="F58" s="78" t="n">
        <v>38.0865</v>
      </c>
      <c r="G58" s="78" t="n">
        <v>37.2772</v>
      </c>
      <c r="H58" s="78" t="n">
        <v>440.17</v>
      </c>
      <c r="I58" s="78" t="n">
        <v>5.96</v>
      </c>
      <c r="J58" s="79" t="n">
        <f aca="false">H58/3600</f>
        <v>0.122269444444444</v>
      </c>
      <c r="L58" s="77" t="n">
        <v>1012.6352</v>
      </c>
      <c r="M58" s="78" t="n">
        <v>32.806</v>
      </c>
      <c r="N58" s="78" t="n">
        <v>38.0865</v>
      </c>
      <c r="O58" s="78" t="n">
        <v>37.2771</v>
      </c>
      <c r="P58" s="78" t="n">
        <v>404.78</v>
      </c>
      <c r="Q58" s="78" t="n">
        <v>5</v>
      </c>
      <c r="R58" s="79" t="n">
        <f aca="false">P58/3600</f>
        <v>0.112438888888889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4.048</v>
      </c>
      <c r="E59" s="72" t="n">
        <v>41.2855</v>
      </c>
      <c r="F59" s="72" t="n">
        <v>43.3245</v>
      </c>
      <c r="G59" s="72" t="n">
        <v>44.2899</v>
      </c>
      <c r="H59" s="72" t="n">
        <v>733.34</v>
      </c>
      <c r="I59" s="72" t="n">
        <v>12.32</v>
      </c>
      <c r="J59" s="73" t="n">
        <f aca="false">H59/3600</f>
        <v>0.203705555555556</v>
      </c>
      <c r="L59" s="71" t="n">
        <v>13096.0272</v>
      </c>
      <c r="M59" s="72" t="n">
        <v>41.3092</v>
      </c>
      <c r="N59" s="72" t="n">
        <v>43.3252</v>
      </c>
      <c r="O59" s="72" t="n">
        <v>44.2907</v>
      </c>
      <c r="P59" s="72" t="n">
        <v>675.85</v>
      </c>
      <c r="Q59" s="72" t="n">
        <v>10.84</v>
      </c>
      <c r="R59" s="73" t="n">
        <f aca="false">P59/3600</f>
        <v>0.1877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76" t="n">
        <f aca="false">H60/3600</f>
        <v>0.185891666666667</v>
      </c>
      <c r="L60" s="74" t="n">
        <v>8322.1664</v>
      </c>
      <c r="M60" s="75" t="n">
        <v>36.8326</v>
      </c>
      <c r="N60" s="75" t="n">
        <v>40.6068</v>
      </c>
      <c r="O60" s="75" t="n">
        <v>41.6688</v>
      </c>
      <c r="P60" s="75" t="n">
        <v>618.27</v>
      </c>
      <c r="Q60" s="75" t="n">
        <v>9.25</v>
      </c>
      <c r="R60" s="76" t="n">
        <f aca="false">P60/3600</f>
        <v>0.171741666666667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76" t="n">
        <f aca="false">H61/3600</f>
        <v>0.171422222222222</v>
      </c>
      <c r="L61" s="74" t="n">
        <v>5122.96</v>
      </c>
      <c r="M61" s="75" t="n">
        <v>32.9726</v>
      </c>
      <c r="N61" s="75" t="n">
        <v>38.9246</v>
      </c>
      <c r="O61" s="75" t="n">
        <v>39.7967</v>
      </c>
      <c r="P61" s="75" t="n">
        <v>563.74</v>
      </c>
      <c r="Q61" s="75" t="n">
        <v>7.94</v>
      </c>
      <c r="R61" s="76" t="n">
        <f aca="false">P61/3600</f>
        <v>0.156594444444444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0.8808</v>
      </c>
      <c r="E62" s="78" t="n">
        <v>29.4162</v>
      </c>
      <c r="F62" s="78" t="n">
        <v>37.7342</v>
      </c>
      <c r="G62" s="78" t="n">
        <v>38.3433</v>
      </c>
      <c r="H62" s="78" t="n">
        <v>573.28</v>
      </c>
      <c r="I62" s="78" t="n">
        <v>8.34</v>
      </c>
      <c r="J62" s="79" t="n">
        <f aca="false">H62/3600</f>
        <v>0.159244444444444</v>
      </c>
      <c r="L62" s="77" t="n">
        <v>3040.604</v>
      </c>
      <c r="M62" s="78" t="n">
        <v>29.416</v>
      </c>
      <c r="N62" s="78" t="n">
        <v>37.7342</v>
      </c>
      <c r="O62" s="78" t="n">
        <v>38.3433</v>
      </c>
      <c r="P62" s="78" t="n">
        <v>528.25</v>
      </c>
      <c r="Q62" s="78" t="n">
        <v>7.33</v>
      </c>
      <c r="R62" s="79" t="n">
        <f aca="false">P62/3600</f>
        <v>0.146736111111111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62.1232</v>
      </c>
      <c r="E63" s="72" t="n">
        <v>41.1199</v>
      </c>
      <c r="F63" s="72" t="n">
        <v>42.2519</v>
      </c>
      <c r="G63" s="72" t="n">
        <v>42.9504</v>
      </c>
      <c r="H63" s="72" t="n">
        <v>631.13</v>
      </c>
      <c r="I63" s="72" t="n">
        <v>10.61</v>
      </c>
      <c r="J63" s="73" t="n">
        <f aca="false">H63/3600</f>
        <v>0.175313888888889</v>
      </c>
      <c r="L63" s="71" t="n">
        <v>11483.8256</v>
      </c>
      <c r="M63" s="72" t="n">
        <v>41.1496</v>
      </c>
      <c r="N63" s="72" t="n">
        <v>42.2547</v>
      </c>
      <c r="O63" s="72" t="n">
        <v>42.9536</v>
      </c>
      <c r="P63" s="72" t="n">
        <v>576.67</v>
      </c>
      <c r="Q63" s="72" t="n">
        <v>9.19</v>
      </c>
      <c r="R63" s="73" t="n">
        <f aca="false">P63/3600</f>
        <v>0.1601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76" t="n">
        <f aca="false">H64/3600</f>
        <v>0.161986111111111</v>
      </c>
      <c r="L64" s="74" t="n">
        <v>7090.6584</v>
      </c>
      <c r="M64" s="75" t="n">
        <v>36.7777</v>
      </c>
      <c r="N64" s="75" t="n">
        <v>39.0872</v>
      </c>
      <c r="O64" s="75" t="n">
        <v>39.5837</v>
      </c>
      <c r="P64" s="75" t="n">
        <v>533.3</v>
      </c>
      <c r="Q64" s="75" t="n">
        <v>8.21</v>
      </c>
      <c r="R64" s="76" t="n">
        <f aca="false">P64/3600</f>
        <v>0.148138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76" t="n">
        <f aca="false">H65/3600</f>
        <v>0.148188888888889</v>
      </c>
      <c r="L65" s="74" t="n">
        <v>4040.2248</v>
      </c>
      <c r="M65" s="75" t="n">
        <v>32.7744</v>
      </c>
      <c r="N65" s="75" t="n">
        <v>36.7991</v>
      </c>
      <c r="O65" s="75" t="n">
        <v>37.2553</v>
      </c>
      <c r="P65" s="75" t="n">
        <v>487.38</v>
      </c>
      <c r="Q65" s="75" t="n">
        <v>7.16</v>
      </c>
      <c r="R65" s="76" t="n">
        <f aca="false">P65/3600</f>
        <v>0.135383333333333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86.9616</v>
      </c>
      <c r="E66" s="78" t="n">
        <v>29.2507</v>
      </c>
      <c r="F66" s="78" t="n">
        <v>35.2612</v>
      </c>
      <c r="G66" s="78" t="n">
        <v>35.6928</v>
      </c>
      <c r="H66" s="78" t="n">
        <v>487.84</v>
      </c>
      <c r="I66" s="78" t="n">
        <v>7.24</v>
      </c>
      <c r="J66" s="79" t="n">
        <f aca="false">H66/3600</f>
        <v>0.135511111111111</v>
      </c>
      <c r="L66" s="77" t="n">
        <v>2086.8488</v>
      </c>
      <c r="M66" s="78" t="n">
        <v>29.2506</v>
      </c>
      <c r="N66" s="78" t="n">
        <v>35.2611</v>
      </c>
      <c r="O66" s="78" t="n">
        <v>35.6928</v>
      </c>
      <c r="P66" s="78" t="n">
        <v>447.14</v>
      </c>
      <c r="Q66" s="78" t="n">
        <v>6.09</v>
      </c>
      <c r="R66" s="79" t="n">
        <f aca="false">P66/3600</f>
        <v>0.124205555555556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13.576</v>
      </c>
      <c r="E67" s="72" t="n">
        <v>42.565</v>
      </c>
      <c r="F67" s="72" t="n">
        <v>43.1578</v>
      </c>
      <c r="G67" s="72" t="n">
        <v>44.0383</v>
      </c>
      <c r="H67" s="72" t="n">
        <v>376.57</v>
      </c>
      <c r="I67" s="72" t="n">
        <v>5.34</v>
      </c>
      <c r="J67" s="73" t="n">
        <f aca="false">H67/3600</f>
        <v>0.104602777777778</v>
      </c>
      <c r="L67" s="71" t="n">
        <v>4524.5592</v>
      </c>
      <c r="M67" s="72" t="n">
        <v>42.5952</v>
      </c>
      <c r="N67" s="72" t="n">
        <v>43.1606</v>
      </c>
      <c r="O67" s="72" t="n">
        <v>44.0408</v>
      </c>
      <c r="P67" s="72" t="n">
        <v>317.36</v>
      </c>
      <c r="Q67" s="72" t="n">
        <v>4.7</v>
      </c>
      <c r="R67" s="73" t="n">
        <f aca="false">P67/3600</f>
        <v>0.08815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76" t="n">
        <f aca="false">H68/3600</f>
        <v>0.0963222222222222</v>
      </c>
      <c r="L68" s="74" t="n">
        <v>2715.0232</v>
      </c>
      <c r="M68" s="75" t="n">
        <v>38.4698</v>
      </c>
      <c r="N68" s="75" t="n">
        <v>39.7425</v>
      </c>
      <c r="O68" s="75" t="n">
        <v>41.0225</v>
      </c>
      <c r="P68" s="75" t="n">
        <v>293.15</v>
      </c>
      <c r="Q68" s="75" t="n">
        <v>3.98</v>
      </c>
      <c r="R68" s="76" t="n">
        <f aca="false">P68/3600</f>
        <v>0.0814305555555556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76" t="n">
        <f aca="false">H69/3600</f>
        <v>0.0829138888888889</v>
      </c>
      <c r="L69" s="74" t="n">
        <v>1491.5072</v>
      </c>
      <c r="M69" s="75" t="n">
        <v>34.6006</v>
      </c>
      <c r="N69" s="75" t="n">
        <v>37.5293</v>
      </c>
      <c r="O69" s="75" t="n">
        <v>38.7197</v>
      </c>
      <c r="P69" s="75" t="n">
        <v>270.98</v>
      </c>
      <c r="Q69" s="75" t="n">
        <v>3.68</v>
      </c>
      <c r="R69" s="76" t="n">
        <f aca="false">P69/3600</f>
        <v>0.0752722222222222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2.8648</v>
      </c>
      <c r="E70" s="78" t="n">
        <v>31.3152</v>
      </c>
      <c r="F70" s="78" t="n">
        <v>35.9767</v>
      </c>
      <c r="G70" s="78" t="n">
        <v>37.0068</v>
      </c>
      <c r="H70" s="78" t="n">
        <v>274.74</v>
      </c>
      <c r="I70" s="78" t="n">
        <v>3.85</v>
      </c>
      <c r="J70" s="79" t="n">
        <f aca="false">H70/3600</f>
        <v>0.0763166666666667</v>
      </c>
      <c r="L70" s="77" t="n">
        <v>752.8304</v>
      </c>
      <c r="M70" s="78" t="n">
        <v>31.3152</v>
      </c>
      <c r="N70" s="78" t="n">
        <v>35.9767</v>
      </c>
      <c r="O70" s="78" t="n">
        <v>37.0068</v>
      </c>
      <c r="P70" s="78" t="n">
        <v>249.41</v>
      </c>
      <c r="Q70" s="78" t="n">
        <v>3.12</v>
      </c>
      <c r="R70" s="79" t="n">
        <f aca="false">P70/3600</f>
        <v>0.0692805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4.8896</v>
      </c>
      <c r="E71" s="72" t="n">
        <v>43.9434</v>
      </c>
      <c r="F71" s="72" t="n">
        <v>46.9408</v>
      </c>
      <c r="G71" s="72" t="n">
        <v>48.0472</v>
      </c>
      <c r="H71" s="72" t="n">
        <v>5395.69</v>
      </c>
      <c r="I71" s="72" t="n">
        <v>74.15</v>
      </c>
      <c r="J71" s="73" t="n">
        <f aca="false">H71/3600</f>
        <v>1.49880277777778</v>
      </c>
      <c r="L71" s="71" t="n">
        <v>30673.6096</v>
      </c>
      <c r="M71" s="72" t="n">
        <v>43.962</v>
      </c>
      <c r="N71" s="72" t="n">
        <v>46.9408</v>
      </c>
      <c r="O71" s="72" t="n">
        <v>48.0473</v>
      </c>
      <c r="P71" s="72" t="n">
        <v>4980.45</v>
      </c>
      <c r="Q71" s="72" t="n">
        <v>67.67</v>
      </c>
      <c r="R71" s="73" t="n">
        <f aca="false">P71/3600</f>
        <v>1.3834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76" t="n">
        <f aca="false">H72/3600</f>
        <v>1.41160555555556</v>
      </c>
      <c r="L72" s="74" t="n">
        <v>18798.12</v>
      </c>
      <c r="M72" s="75" t="n">
        <v>41.3098</v>
      </c>
      <c r="N72" s="75" t="n">
        <v>44.4248</v>
      </c>
      <c r="O72" s="75" t="n">
        <v>45.577</v>
      </c>
      <c r="P72" s="75" t="n">
        <v>4662.63</v>
      </c>
      <c r="Q72" s="75" t="n">
        <v>60.7</v>
      </c>
      <c r="R72" s="76" t="n">
        <f aca="false">P72/3600</f>
        <v>1.29517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76" t="n">
        <f aca="false">H73/3600</f>
        <v>1.33826111111111</v>
      </c>
      <c r="L73" s="74" t="n">
        <v>11574.6296</v>
      </c>
      <c r="M73" s="75" t="n">
        <v>38.3745</v>
      </c>
      <c r="N73" s="75" t="n">
        <v>42.287</v>
      </c>
      <c r="O73" s="75" t="n">
        <v>43.3705</v>
      </c>
      <c r="P73" s="75" t="n">
        <v>4463.73</v>
      </c>
      <c r="Q73" s="75" t="n">
        <v>57.3</v>
      </c>
      <c r="R73" s="76" t="n">
        <f aca="false">P73/3600</f>
        <v>1.239925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84.2832</v>
      </c>
      <c r="E74" s="78" t="n">
        <v>35.2638</v>
      </c>
      <c r="F74" s="78" t="n">
        <v>40.7006</v>
      </c>
      <c r="G74" s="78" t="n">
        <v>41.6293</v>
      </c>
      <c r="H74" s="78" t="n">
        <v>4694.08</v>
      </c>
      <c r="I74" s="78" t="n">
        <v>59.38</v>
      </c>
      <c r="J74" s="79" t="n">
        <f aca="false">H74/3600</f>
        <v>1.30391111111111</v>
      </c>
      <c r="L74" s="77" t="n">
        <v>7084.2768</v>
      </c>
      <c r="M74" s="78" t="n">
        <v>35.2638</v>
      </c>
      <c r="N74" s="78" t="n">
        <v>40.7006</v>
      </c>
      <c r="O74" s="78" t="n">
        <v>41.6293</v>
      </c>
      <c r="P74" s="78" t="n">
        <v>4333.94</v>
      </c>
      <c r="Q74" s="78" t="n">
        <v>55.9</v>
      </c>
      <c r="R74" s="79" t="n">
        <f aca="false">P74/3600</f>
        <v>1.20387222222222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80.7048</v>
      </c>
      <c r="E75" s="72" t="n">
        <v>44.184</v>
      </c>
      <c r="F75" s="72" t="n">
        <v>48.153</v>
      </c>
      <c r="G75" s="72" t="n">
        <v>48.7186</v>
      </c>
      <c r="H75" s="72" t="n">
        <v>5167.36</v>
      </c>
      <c r="I75" s="72" t="n">
        <v>64.3</v>
      </c>
      <c r="J75" s="73" t="n">
        <f aca="false">H75/3600</f>
        <v>1.43537777777778</v>
      </c>
      <c r="L75" s="71" t="n">
        <v>20942.7064</v>
      </c>
      <c r="M75" s="72" t="n">
        <v>44.192</v>
      </c>
      <c r="N75" s="72" t="n">
        <v>48.1531</v>
      </c>
      <c r="O75" s="72" t="n">
        <v>48.7187</v>
      </c>
      <c r="P75" s="72" t="n">
        <v>4679.8</v>
      </c>
      <c r="Q75" s="72" t="n">
        <v>61.74</v>
      </c>
      <c r="R75" s="73" t="n">
        <f aca="false">P75/3600</f>
        <v>1.299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76" t="n">
        <f aca="false">H76/3600</f>
        <v>1.35599722222222</v>
      </c>
      <c r="L76" s="74" t="n">
        <v>11820.8696</v>
      </c>
      <c r="M76" s="75" t="n">
        <v>41.9115</v>
      </c>
      <c r="N76" s="75" t="n">
        <v>45.8242</v>
      </c>
      <c r="O76" s="75" t="n">
        <v>46.1798</v>
      </c>
      <c r="P76" s="75" t="n">
        <v>4422.2</v>
      </c>
      <c r="Q76" s="75" t="n">
        <v>54.52</v>
      </c>
      <c r="R76" s="76" t="n">
        <f aca="false">P76/3600</f>
        <v>1.22838888888889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76" t="n">
        <f aca="false">H77/3600</f>
        <v>1.29567777777778</v>
      </c>
      <c r="L77" s="74" t="n">
        <v>6824.42</v>
      </c>
      <c r="M77" s="75" t="n">
        <v>39.4212</v>
      </c>
      <c r="N77" s="75" t="n">
        <v>43.5171</v>
      </c>
      <c r="O77" s="75" t="n">
        <v>43.9966</v>
      </c>
      <c r="P77" s="75" t="n">
        <v>4284.54</v>
      </c>
      <c r="Q77" s="75" t="n">
        <v>55.23</v>
      </c>
      <c r="R77" s="76" t="n">
        <f aca="false">P77/3600</f>
        <v>1.1901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66.6688</v>
      </c>
      <c r="E78" s="78" t="n">
        <v>36.6799</v>
      </c>
      <c r="F78" s="78" t="n">
        <v>41.6482</v>
      </c>
      <c r="G78" s="78" t="n">
        <v>41.641</v>
      </c>
      <c r="H78" s="78" t="n">
        <v>4543.76</v>
      </c>
      <c r="I78" s="78" t="n">
        <v>58.19</v>
      </c>
      <c r="J78" s="79" t="n">
        <f aca="false">H78/3600</f>
        <v>1.26215555555556</v>
      </c>
      <c r="L78" s="77" t="n">
        <v>3966.656</v>
      </c>
      <c r="M78" s="78" t="n">
        <v>36.6799</v>
      </c>
      <c r="N78" s="78" t="n">
        <v>41.6482</v>
      </c>
      <c r="O78" s="78" t="n">
        <v>41.641</v>
      </c>
      <c r="P78" s="78" t="n">
        <v>4149.28</v>
      </c>
      <c r="Q78" s="78" t="n">
        <v>48.38</v>
      </c>
      <c r="R78" s="79" t="n">
        <f aca="false">P78/3600</f>
        <v>1.15257777777778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14.7808</v>
      </c>
      <c r="E79" s="72" t="n">
        <v>44.5687</v>
      </c>
      <c r="F79" s="72" t="n">
        <v>47.6039</v>
      </c>
      <c r="G79" s="72" t="n">
        <v>48.4382</v>
      </c>
      <c r="H79" s="72" t="n">
        <v>5118.55</v>
      </c>
      <c r="I79" s="72" t="n">
        <v>72.88</v>
      </c>
      <c r="J79" s="73" t="n">
        <f aca="false">H79/3600</f>
        <v>1.42181944444444</v>
      </c>
      <c r="L79" s="71" t="n">
        <v>22775.008</v>
      </c>
      <c r="M79" s="72" t="n">
        <v>44.5824</v>
      </c>
      <c r="N79" s="72" t="n">
        <v>47.604</v>
      </c>
      <c r="O79" s="72" t="n">
        <v>48.4383</v>
      </c>
      <c r="P79" s="72" t="n">
        <v>4722.01</v>
      </c>
      <c r="Q79" s="72" t="n">
        <v>62.61</v>
      </c>
      <c r="R79" s="73" t="n">
        <f aca="false">P79/3600</f>
        <v>1.3116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76" t="n">
        <f aca="false">H80/3600</f>
        <v>1.35283611111111</v>
      </c>
      <c r="L80" s="74" t="n">
        <v>13706.2688</v>
      </c>
      <c r="M80" s="75" t="n">
        <v>42.1953</v>
      </c>
      <c r="N80" s="75" t="n">
        <v>45.1623</v>
      </c>
      <c r="O80" s="75" t="n">
        <v>45.9784</v>
      </c>
      <c r="P80" s="75" t="n">
        <v>4493.26</v>
      </c>
      <c r="Q80" s="75" t="n">
        <v>57.78</v>
      </c>
      <c r="R80" s="76" t="n">
        <f aca="false">P80/3600</f>
        <v>1.24812777777778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76" t="n">
        <f aca="false">H81/3600</f>
        <v>1.42453888888889</v>
      </c>
      <c r="L81" s="74" t="n">
        <v>8367.6304</v>
      </c>
      <c r="M81" s="75" t="n">
        <v>39.4809</v>
      </c>
      <c r="N81" s="75" t="n">
        <v>42.8918</v>
      </c>
      <c r="O81" s="75" t="n">
        <v>43.5886</v>
      </c>
      <c r="P81" s="75" t="n">
        <v>4326.21</v>
      </c>
      <c r="Q81" s="75" t="n">
        <v>52.94</v>
      </c>
      <c r="R81" s="76" t="n">
        <f aca="false">P81/3600</f>
        <v>1.201725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107.784</v>
      </c>
      <c r="E82" s="78" t="n">
        <v>36.4947</v>
      </c>
      <c r="F82" s="78" t="n">
        <v>41.1052</v>
      </c>
      <c r="G82" s="78" t="n">
        <v>41.7563</v>
      </c>
      <c r="H82" s="78" t="n">
        <v>4610.97</v>
      </c>
      <c r="I82" s="78" t="n">
        <v>58.77</v>
      </c>
      <c r="J82" s="79" t="n">
        <f aca="false">H82/3600</f>
        <v>1.280825</v>
      </c>
      <c r="L82" s="77" t="n">
        <v>5107.5936</v>
      </c>
      <c r="M82" s="78" t="n">
        <v>36.4946</v>
      </c>
      <c r="N82" s="78" t="n">
        <v>41.1052</v>
      </c>
      <c r="O82" s="78" t="n">
        <v>41.7563</v>
      </c>
      <c r="P82" s="78" t="n">
        <v>4185.81</v>
      </c>
      <c r="Q82" s="78" t="n">
        <v>50.18</v>
      </c>
      <c r="R82" s="79" t="n">
        <f aca="false">P82/3600</f>
        <v>1.162725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39.7384</v>
      </c>
      <c r="E83" s="72" t="n">
        <v>41.6805</v>
      </c>
      <c r="F83" s="72" t="n">
        <v>43.8136</v>
      </c>
      <c r="G83" s="72" t="n">
        <v>44.3865</v>
      </c>
      <c r="H83" s="72" t="n">
        <v>2239.74</v>
      </c>
      <c r="I83" s="72" t="n">
        <v>37.95</v>
      </c>
      <c r="J83" s="73" t="n">
        <f aca="false">H83/3600</f>
        <v>0.62215</v>
      </c>
      <c r="L83" s="71" t="n">
        <v>22667.928</v>
      </c>
      <c r="M83" s="72" t="n">
        <v>41.9323</v>
      </c>
      <c r="N83" s="72" t="n">
        <v>43.8215</v>
      </c>
      <c r="O83" s="72" t="n">
        <v>44.3949</v>
      </c>
      <c r="P83" s="72" t="n">
        <v>2076.1</v>
      </c>
      <c r="Q83" s="72" t="n">
        <v>32.22</v>
      </c>
      <c r="R83" s="73" t="n">
        <f aca="false">P83/3600</f>
        <v>0.5766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76" t="n">
        <f aca="false">H84/3600</f>
        <v>0.566302777777778</v>
      </c>
      <c r="L84" s="74" t="n">
        <v>12860.8944</v>
      </c>
      <c r="M84" s="75" t="n">
        <v>38.3753</v>
      </c>
      <c r="N84" s="75" t="n">
        <v>40.6888</v>
      </c>
      <c r="O84" s="75" t="n">
        <v>41.053</v>
      </c>
      <c r="P84" s="75" t="n">
        <v>1863.71</v>
      </c>
      <c r="Q84" s="75" t="n">
        <v>26.64</v>
      </c>
      <c r="R84" s="76" t="n">
        <f aca="false">P84/3600</f>
        <v>0.517697222222222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76" t="n">
        <f aca="false">H85/3600</f>
        <v>0.517663888888889</v>
      </c>
      <c r="L85" s="74" t="n">
        <v>7336.984</v>
      </c>
      <c r="M85" s="75" t="n">
        <v>35.2404</v>
      </c>
      <c r="N85" s="75" t="n">
        <v>38.4119</v>
      </c>
      <c r="O85" s="75" t="n">
        <v>38.6367</v>
      </c>
      <c r="P85" s="75" t="n">
        <v>1743.22</v>
      </c>
      <c r="Q85" s="75" t="n">
        <v>23.65</v>
      </c>
      <c r="R85" s="76" t="n">
        <f aca="false">P85/3600</f>
        <v>0.484227777777778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319.2704</v>
      </c>
      <c r="E86" s="78" t="n">
        <v>32.4172</v>
      </c>
      <c r="F86" s="78" t="n">
        <v>36.7332</v>
      </c>
      <c r="G86" s="78" t="n">
        <v>36.738</v>
      </c>
      <c r="H86" s="78" t="n">
        <v>1760.14</v>
      </c>
      <c r="I86" s="78" t="n">
        <v>24.18</v>
      </c>
      <c r="J86" s="79" t="n">
        <f aca="false">H86/3600</f>
        <v>0.488927777777778</v>
      </c>
      <c r="L86" s="77" t="n">
        <v>4316.0584</v>
      </c>
      <c r="M86" s="78" t="n">
        <v>32.4145</v>
      </c>
      <c r="N86" s="78" t="n">
        <v>36.7332</v>
      </c>
      <c r="O86" s="78" t="n">
        <v>36.7376</v>
      </c>
      <c r="P86" s="78" t="n">
        <v>1622.57</v>
      </c>
      <c r="Q86" s="78" t="n">
        <v>21.02</v>
      </c>
      <c r="R86" s="79" t="n">
        <f aca="false">P86/3600</f>
        <v>0.450713888888889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347.687</v>
      </c>
      <c r="E87" s="72" t="n">
        <v>44.9254</v>
      </c>
      <c r="F87" s="72" t="n">
        <v>46.5298</v>
      </c>
      <c r="G87" s="72" t="n">
        <v>46.7182</v>
      </c>
      <c r="H87" s="72" t="n">
        <v>4118.19</v>
      </c>
      <c r="I87" s="72" t="n">
        <v>60.31</v>
      </c>
      <c r="J87" s="73" t="n">
        <f aca="false">H87/3600</f>
        <v>1.14394166666667</v>
      </c>
      <c r="L87" s="71" t="n">
        <v>24361.1846</v>
      </c>
      <c r="M87" s="72" t="n">
        <v>45.0066</v>
      </c>
      <c r="N87" s="72" t="n">
        <v>46.5333</v>
      </c>
      <c r="O87" s="72" t="n">
        <v>46.7251</v>
      </c>
      <c r="P87" s="72" t="n">
        <v>3694.81</v>
      </c>
      <c r="Q87" s="72" t="n">
        <v>53.93</v>
      </c>
      <c r="R87" s="73" t="n">
        <f aca="false">P87/3600</f>
        <v>1.0263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76" t="n">
        <f aca="false">H88/3600</f>
        <v>1.05758055555556</v>
      </c>
      <c r="L88" s="74" t="n">
        <v>16390.0992</v>
      </c>
      <c r="M88" s="75" t="n">
        <v>40.8569</v>
      </c>
      <c r="N88" s="75" t="n">
        <v>43.1415</v>
      </c>
      <c r="O88" s="75" t="n">
        <v>43.0735</v>
      </c>
      <c r="P88" s="75" t="n">
        <v>3482.54</v>
      </c>
      <c r="Q88" s="75" t="n">
        <v>48.72</v>
      </c>
      <c r="R88" s="76" t="n">
        <f aca="false">P88/3600</f>
        <v>0.967372222222222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76" t="n">
        <f aca="false">H89/3600</f>
        <v>1.00235277777778</v>
      </c>
      <c r="L89" s="74" t="n">
        <v>10713.5405</v>
      </c>
      <c r="M89" s="75" t="n">
        <v>36.8706</v>
      </c>
      <c r="N89" s="75" t="n">
        <v>40.5686</v>
      </c>
      <c r="O89" s="75" t="n">
        <v>40.2006</v>
      </c>
      <c r="P89" s="75" t="n">
        <v>3306.2</v>
      </c>
      <c r="Q89" s="75" t="n">
        <v>46.96</v>
      </c>
      <c r="R89" s="76" t="n">
        <f aca="false">P89/3600</f>
        <v>0.918388888888889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95.9502</v>
      </c>
      <c r="E90" s="78" t="n">
        <v>33.1557</v>
      </c>
      <c r="F90" s="78" t="n">
        <v>38.7203</v>
      </c>
      <c r="G90" s="78" t="n">
        <v>38.0034</v>
      </c>
      <c r="H90" s="78" t="n">
        <v>3464.53</v>
      </c>
      <c r="I90" s="78" t="n">
        <v>50.37</v>
      </c>
      <c r="J90" s="79" t="n">
        <f aca="false">H90/3600</f>
        <v>0.962369444444445</v>
      </c>
      <c r="L90" s="77" t="n">
        <v>6891.7162</v>
      </c>
      <c r="M90" s="78" t="n">
        <v>33.1487</v>
      </c>
      <c r="N90" s="78" t="n">
        <v>38.7202</v>
      </c>
      <c r="O90" s="78" t="n">
        <v>38.0034</v>
      </c>
      <c r="P90" s="78" t="n">
        <v>3163.4</v>
      </c>
      <c r="Q90" s="78" t="n">
        <v>43.14</v>
      </c>
      <c r="R90" s="79" t="n">
        <f aca="false">P90/3600</f>
        <v>0.878722222222222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49.6632</v>
      </c>
      <c r="E91" s="72" t="n">
        <v>46.163</v>
      </c>
      <c r="F91" s="72" t="n">
        <v>44.7291</v>
      </c>
      <c r="G91" s="72" t="n">
        <v>44.8414</v>
      </c>
      <c r="H91" s="72" t="n">
        <v>2918.75</v>
      </c>
      <c r="I91" s="72" t="n">
        <v>48.73</v>
      </c>
      <c r="J91" s="73" t="n">
        <f aca="false">H91/3600</f>
        <v>0.810763888888889</v>
      </c>
      <c r="L91" s="71" t="n">
        <v>37838.6128</v>
      </c>
      <c r="M91" s="72" t="n">
        <v>46.4156</v>
      </c>
      <c r="N91" s="72" t="n">
        <v>44.7341</v>
      </c>
      <c r="O91" s="72" t="n">
        <v>44.8474</v>
      </c>
      <c r="P91" s="72" t="n">
        <v>2676.52</v>
      </c>
      <c r="Q91" s="72" t="n">
        <v>40.54</v>
      </c>
      <c r="R91" s="73" t="n">
        <f aca="false">P91/3600</f>
        <v>0.7434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76" t="n">
        <f aca="false">H92/3600</f>
        <v>0.786280555555556</v>
      </c>
      <c r="L92" s="74" t="n">
        <v>28305.4304</v>
      </c>
      <c r="M92" s="75" t="n">
        <v>41.6064</v>
      </c>
      <c r="N92" s="75" t="n">
        <v>40.6843</v>
      </c>
      <c r="O92" s="75" t="n">
        <v>41.0873</v>
      </c>
      <c r="P92" s="75" t="n">
        <v>2606.28</v>
      </c>
      <c r="Q92" s="75" t="n">
        <v>37.8</v>
      </c>
      <c r="R92" s="76" t="n">
        <f aca="false">P92/3600</f>
        <v>0.723966666666667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76" t="n">
        <f aca="false">H93/3600</f>
        <v>0.755775</v>
      </c>
      <c r="L93" s="74" t="n">
        <v>21179.3088</v>
      </c>
      <c r="M93" s="75" t="n">
        <v>36.6725</v>
      </c>
      <c r="N93" s="75" t="n">
        <v>38.5061</v>
      </c>
      <c r="O93" s="75" t="n">
        <v>38.9567</v>
      </c>
      <c r="P93" s="75" t="n">
        <v>2511.14</v>
      </c>
      <c r="Q93" s="75" t="n">
        <v>36.13</v>
      </c>
      <c r="R93" s="76" t="n">
        <f aca="false">P93/3600</f>
        <v>0.697538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76.084</v>
      </c>
      <c r="E94" s="78" t="n">
        <v>31.7106</v>
      </c>
      <c r="F94" s="78" t="n">
        <v>37.1664</v>
      </c>
      <c r="G94" s="78" t="n">
        <v>37.2778</v>
      </c>
      <c r="H94" s="78" t="n">
        <v>2606.58</v>
      </c>
      <c r="I94" s="78" t="n">
        <v>38.66</v>
      </c>
      <c r="J94" s="79" t="n">
        <f aca="false">H94/3600</f>
        <v>0.72405</v>
      </c>
      <c r="L94" s="77" t="n">
        <v>15159.928</v>
      </c>
      <c r="M94" s="78" t="n">
        <v>31.6848</v>
      </c>
      <c r="N94" s="78" t="n">
        <v>37.1664</v>
      </c>
      <c r="O94" s="78" t="n">
        <v>37.2779</v>
      </c>
      <c r="P94" s="78" t="n">
        <v>2418.74</v>
      </c>
      <c r="Q94" s="78" t="n">
        <v>35.45</v>
      </c>
      <c r="R94" s="79" t="n">
        <f aca="false">P94/3600</f>
        <v>0.671872222222222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08.3021</v>
      </c>
      <c r="E95" s="72" t="n">
        <v>50.3481</v>
      </c>
      <c r="F95" s="72" t="n">
        <v>52.25</v>
      </c>
      <c r="G95" s="72" t="n">
        <v>53.0861</v>
      </c>
      <c r="H95" s="72" t="n">
        <v>3917.9</v>
      </c>
      <c r="I95" s="72" t="n">
        <v>54.38</v>
      </c>
      <c r="J95" s="73" t="n">
        <f aca="false">H95/3600</f>
        <v>1.08830555555556</v>
      </c>
      <c r="L95" s="71" t="n">
        <v>5423.4221</v>
      </c>
      <c r="M95" s="72" t="n">
        <v>50.4103</v>
      </c>
      <c r="N95" s="72" t="n">
        <v>52.2579</v>
      </c>
      <c r="O95" s="72" t="n">
        <v>53.0903</v>
      </c>
      <c r="P95" s="72" t="n">
        <v>3593.65</v>
      </c>
      <c r="Q95" s="72" t="n">
        <v>46.1</v>
      </c>
      <c r="R95" s="73" t="n">
        <f aca="false">P95/3600</f>
        <v>0.9982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76" t="n">
        <f aca="false">H96/3600</f>
        <v>1.04995</v>
      </c>
      <c r="L96" s="74" t="n">
        <v>3661.5786</v>
      </c>
      <c r="M96" s="75" t="n">
        <v>46.5497</v>
      </c>
      <c r="N96" s="75" t="n">
        <v>48.9407</v>
      </c>
      <c r="O96" s="75" t="n">
        <v>49.9834</v>
      </c>
      <c r="P96" s="75" t="n">
        <v>3504.62</v>
      </c>
      <c r="Q96" s="75" t="n">
        <v>43.27</v>
      </c>
      <c r="R96" s="76" t="n">
        <f aca="false">P96/3600</f>
        <v>0.9735055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76" t="n">
        <f aca="false">H97/3600</f>
        <v>1.04290833333333</v>
      </c>
      <c r="L97" s="74" t="n">
        <v>2492.4285</v>
      </c>
      <c r="M97" s="75" t="n">
        <v>42.6262</v>
      </c>
      <c r="N97" s="75" t="n">
        <v>46.3072</v>
      </c>
      <c r="O97" s="75" t="n">
        <v>47.5528</v>
      </c>
      <c r="P97" s="75" t="n">
        <v>3425</v>
      </c>
      <c r="Q97" s="75" t="n">
        <v>42.31</v>
      </c>
      <c r="R97" s="76" t="n">
        <f aca="false">P97/3600</f>
        <v>0.951388888888889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77.201</v>
      </c>
      <c r="E98" s="78" t="n">
        <v>38.8424</v>
      </c>
      <c r="F98" s="78" t="n">
        <v>44.2341</v>
      </c>
      <c r="G98" s="78" t="n">
        <v>45.4816</v>
      </c>
      <c r="H98" s="78" t="n">
        <v>3744.72</v>
      </c>
      <c r="I98" s="78" t="n">
        <v>46.72</v>
      </c>
      <c r="J98" s="79" t="n">
        <f aca="false">H98/3600</f>
        <v>1.0402</v>
      </c>
      <c r="L98" s="77" t="n">
        <v>1676.6589</v>
      </c>
      <c r="M98" s="78" t="n">
        <v>38.8403</v>
      </c>
      <c r="N98" s="78" t="n">
        <v>44.2341</v>
      </c>
      <c r="O98" s="78" t="n">
        <v>45.4816</v>
      </c>
      <c r="P98" s="78" t="n">
        <v>3432.32</v>
      </c>
      <c r="Q98" s="78" t="n">
        <v>43.77</v>
      </c>
      <c r="R98" s="79" t="n">
        <f aca="false">P98/3600</f>
        <v>0.953422222222222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8.242154553871</v>
      </c>
      <c r="R106" s="80" t="n">
        <f aca="false">GEOMEAN(R3:R98)</f>
        <v>0.79266522528383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72902036104944</v>
      </c>
      <c r="R107" s="81" t="n">
        <f aca="false">R106/J106</f>
        <v>0.90999001021513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51749722222222</v>
      </c>
      <c r="R108" s="80" t="n">
        <f aca="false">SUM(R3:R98)</f>
        <v>115.48146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8.3568438301358</v>
      </c>
      <c r="R113" s="80" t="n">
        <f aca="false">GEOMEAN(R3:R82)</f>
        <v>0.80001455192416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74327841815563</v>
      </c>
      <c r="R114" s="81" t="n">
        <f aca="false">R113/J113</f>
        <v>0.908237573114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370.9552</v>
      </c>
      <c r="E3" s="53" t="n">
        <v>41.792</v>
      </c>
      <c r="F3" s="53" t="n">
        <v>41.5747</v>
      </c>
      <c r="G3" s="53" t="n">
        <v>44.3272</v>
      </c>
      <c r="H3" s="53" t="n">
        <v>10512.82</v>
      </c>
      <c r="I3" s="53" t="n">
        <v>52.45</v>
      </c>
      <c r="J3" s="73" t="n">
        <f aca="false">H3/3600</f>
        <v>2.92022777777778</v>
      </c>
      <c r="L3" s="52" t="n">
        <v>13399.1456</v>
      </c>
      <c r="M3" s="53" t="n">
        <v>41.8019</v>
      </c>
      <c r="N3" s="53" t="n">
        <v>41.5744</v>
      </c>
      <c r="O3" s="53" t="n">
        <v>44.325</v>
      </c>
      <c r="P3" s="53" t="n">
        <v>9738.65</v>
      </c>
      <c r="Q3" s="53" t="n">
        <v>50.33</v>
      </c>
      <c r="R3" s="54" t="n">
        <f aca="false">P3/3600</f>
        <v>2.7051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11.584</v>
      </c>
      <c r="E4" s="57" t="n">
        <v>39.168</v>
      </c>
      <c r="F4" s="57" t="n">
        <v>39.8602</v>
      </c>
      <c r="G4" s="57" t="n">
        <v>42.3406</v>
      </c>
      <c r="H4" s="57" t="n">
        <v>9440.17</v>
      </c>
      <c r="I4" s="57" t="n">
        <v>53.6</v>
      </c>
      <c r="J4" s="76" t="n">
        <f aca="false">H4/3600</f>
        <v>2.62226944444444</v>
      </c>
      <c r="L4" s="56" t="n">
        <v>5621.5968</v>
      </c>
      <c r="M4" s="57" t="n">
        <v>39.1713</v>
      </c>
      <c r="N4" s="57" t="n">
        <v>39.8613</v>
      </c>
      <c r="O4" s="57" t="n">
        <v>42.3392</v>
      </c>
      <c r="P4" s="57" t="n">
        <v>8598.74</v>
      </c>
      <c r="Q4" s="57" t="n">
        <v>42.78</v>
      </c>
      <c r="R4" s="58" t="n">
        <f aca="false">P4/3600</f>
        <v>2.38853888888889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8.056</v>
      </c>
      <c r="E5" s="57" t="n">
        <v>36.4197</v>
      </c>
      <c r="F5" s="57" t="n">
        <v>38.5225</v>
      </c>
      <c r="G5" s="57" t="n">
        <v>40.7246</v>
      </c>
      <c r="H5" s="57" t="n">
        <v>8839.35</v>
      </c>
      <c r="I5" s="57" t="n">
        <v>45.21</v>
      </c>
      <c r="J5" s="76" t="n">
        <f aca="false">H5/3600</f>
        <v>2.455375</v>
      </c>
      <c r="L5" s="56" t="n">
        <v>2810.9408</v>
      </c>
      <c r="M5" s="57" t="n">
        <v>36.4298</v>
      </c>
      <c r="N5" s="57" t="n">
        <v>38.5241</v>
      </c>
      <c r="O5" s="57" t="n">
        <v>40.7233</v>
      </c>
      <c r="P5" s="57" t="n">
        <v>8067.75</v>
      </c>
      <c r="Q5" s="57" t="n">
        <v>39.59</v>
      </c>
      <c r="R5" s="58" t="n">
        <f aca="false">P5/3600</f>
        <v>2.24104166666667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79" t="n">
        <f aca="false">H6/3600</f>
        <v>2.39178611111111</v>
      </c>
      <c r="L6" s="61" t="n">
        <v>1548.7232</v>
      </c>
      <c r="M6" s="62" t="n">
        <v>33.664</v>
      </c>
      <c r="N6" s="62" t="n">
        <v>37.4498</v>
      </c>
      <c r="O6" s="62" t="n">
        <v>39.5212</v>
      </c>
      <c r="P6" s="62" t="n">
        <v>7800.29</v>
      </c>
      <c r="Q6" s="62" t="n">
        <v>40.11</v>
      </c>
      <c r="R6" s="63" t="n">
        <f aca="false">P6/3600</f>
        <v>2.16674722222222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315.3344</v>
      </c>
      <c r="E7" s="53" t="n">
        <v>40.345</v>
      </c>
      <c r="F7" s="53" t="n">
        <v>45.21</v>
      </c>
      <c r="G7" s="53" t="n">
        <v>44.8206</v>
      </c>
      <c r="H7" s="53" t="n">
        <v>15507.66</v>
      </c>
      <c r="I7" s="53" t="n">
        <v>80.56</v>
      </c>
      <c r="J7" s="73" t="n">
        <f aca="false">H7/3600</f>
        <v>4.30768333333333</v>
      </c>
      <c r="L7" s="52" t="n">
        <v>33339.1888</v>
      </c>
      <c r="M7" s="53" t="n">
        <v>40.3527</v>
      </c>
      <c r="N7" s="53" t="n">
        <v>45.2051</v>
      </c>
      <c r="O7" s="53" t="n">
        <v>44.8226</v>
      </c>
      <c r="P7" s="53" t="n">
        <v>14274.06</v>
      </c>
      <c r="Q7" s="53" t="n">
        <v>68.16</v>
      </c>
      <c r="R7" s="54" t="n">
        <f aca="false">P7/3600</f>
        <v>3.9650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6.8992</v>
      </c>
      <c r="E8" s="57" t="n">
        <v>37.2835</v>
      </c>
      <c r="F8" s="57" t="n">
        <v>43.2069</v>
      </c>
      <c r="G8" s="57" t="n">
        <v>43.3987</v>
      </c>
      <c r="H8" s="57" t="n">
        <v>13228.78</v>
      </c>
      <c r="I8" s="57" t="n">
        <v>62.34</v>
      </c>
      <c r="J8" s="76" t="n">
        <f aca="false">H8/3600</f>
        <v>3.67466111111111</v>
      </c>
      <c r="L8" s="56" t="n">
        <v>16172.5312</v>
      </c>
      <c r="M8" s="57" t="n">
        <v>37.2876</v>
      </c>
      <c r="N8" s="57" t="n">
        <v>43.2031</v>
      </c>
      <c r="O8" s="57" t="n">
        <v>43.404</v>
      </c>
      <c r="P8" s="57" t="n">
        <v>12141.38</v>
      </c>
      <c r="Q8" s="57" t="n">
        <v>50.87</v>
      </c>
      <c r="R8" s="58" t="n">
        <f aca="false">P8/3600</f>
        <v>3.37260555555556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99.6416</v>
      </c>
      <c r="E9" s="57" t="n">
        <v>34.2542</v>
      </c>
      <c r="F9" s="57" t="n">
        <v>41.4506</v>
      </c>
      <c r="G9" s="57" t="n">
        <v>41.9539</v>
      </c>
      <c r="H9" s="57" t="n">
        <v>11770.06</v>
      </c>
      <c r="I9" s="57" t="n">
        <v>57.22</v>
      </c>
      <c r="J9" s="76" t="n">
        <f aca="false">H9/3600</f>
        <v>3.26946111111111</v>
      </c>
      <c r="L9" s="56" t="n">
        <v>8601.936</v>
      </c>
      <c r="M9" s="57" t="n">
        <v>34.2534</v>
      </c>
      <c r="N9" s="57" t="n">
        <v>41.4545</v>
      </c>
      <c r="O9" s="57" t="n">
        <v>41.9507</v>
      </c>
      <c r="P9" s="57" t="n">
        <v>10804.96</v>
      </c>
      <c r="Q9" s="57" t="n">
        <v>50.31</v>
      </c>
      <c r="R9" s="58" t="n">
        <f aca="false">P9/3600</f>
        <v>3.00137777777778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79" t="n">
        <f aca="false">H10/3600</f>
        <v>3.01514166666667</v>
      </c>
      <c r="L10" s="61" t="n">
        <v>4952.24</v>
      </c>
      <c r="M10" s="62" t="n">
        <v>31.4356</v>
      </c>
      <c r="N10" s="62" t="n">
        <v>40.0441</v>
      </c>
      <c r="O10" s="62" t="n">
        <v>40.7805</v>
      </c>
      <c r="P10" s="62" t="n">
        <v>9787.58</v>
      </c>
      <c r="Q10" s="62" t="n">
        <v>44.4</v>
      </c>
      <c r="R10" s="63" t="n">
        <f aca="false">P10/3600</f>
        <v>2.71877222222222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231614.9264</v>
      </c>
      <c r="E11" s="53" t="n">
        <v>39.5758</v>
      </c>
      <c r="F11" s="53" t="n">
        <v>39.8241</v>
      </c>
      <c r="G11" s="53" t="n">
        <v>38.171</v>
      </c>
      <c r="H11" s="53" t="n">
        <v>47477.72</v>
      </c>
      <c r="I11" s="53" t="n">
        <v>194.7</v>
      </c>
      <c r="J11" s="73" t="n">
        <f aca="false">H11/3600</f>
        <v>13.1882555555556</v>
      </c>
      <c r="L11" s="52" t="n">
        <v>231765.9072</v>
      </c>
      <c r="M11" s="53" t="n">
        <v>39.5762</v>
      </c>
      <c r="N11" s="53" t="n">
        <v>39.8259</v>
      </c>
      <c r="O11" s="53" t="n">
        <v>38.1814</v>
      </c>
      <c r="P11" s="53" t="n">
        <v>43285.02</v>
      </c>
      <c r="Q11" s="53" t="n">
        <v>183.18</v>
      </c>
      <c r="R11" s="54" t="n">
        <f aca="false">P11/3600</f>
        <v>12.0236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106403.8656</v>
      </c>
      <c r="E12" s="57" t="n">
        <v>33.8291</v>
      </c>
      <c r="F12" s="57" t="n">
        <v>38.27</v>
      </c>
      <c r="G12" s="57" t="n">
        <v>36.6277</v>
      </c>
      <c r="H12" s="57" t="n">
        <v>38374.78</v>
      </c>
      <c r="I12" s="57" t="n">
        <v>181.82</v>
      </c>
      <c r="J12" s="76" t="n">
        <f aca="false">H12/3600</f>
        <v>10.6596611111111</v>
      </c>
      <c r="L12" s="56" t="n">
        <v>106418.5168</v>
      </c>
      <c r="M12" s="57" t="n">
        <v>33.8287</v>
      </c>
      <c r="N12" s="57" t="n">
        <v>38.2698</v>
      </c>
      <c r="O12" s="57" t="n">
        <v>36.6296</v>
      </c>
      <c r="P12" s="57" t="n">
        <v>34501.63</v>
      </c>
      <c r="Q12" s="57" t="n">
        <v>165.76</v>
      </c>
      <c r="R12" s="58" t="n">
        <f aca="false">P12/3600</f>
        <v>9.58378611111111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29316.0032</v>
      </c>
      <c r="E13" s="57" t="n">
        <v>29.4434</v>
      </c>
      <c r="F13" s="57" t="n">
        <v>37.1695</v>
      </c>
      <c r="G13" s="57" t="n">
        <v>35.5384</v>
      </c>
      <c r="H13" s="57" t="n">
        <v>25740.71</v>
      </c>
      <c r="I13" s="57" t="n">
        <v>126.05</v>
      </c>
      <c r="J13" s="76" t="n">
        <f aca="false">H13/3600</f>
        <v>7.15019722222222</v>
      </c>
      <c r="L13" s="56" t="n">
        <v>29315.1392</v>
      </c>
      <c r="M13" s="57" t="n">
        <v>29.4445</v>
      </c>
      <c r="N13" s="57" t="n">
        <v>37.1708</v>
      </c>
      <c r="O13" s="57" t="n">
        <v>35.5379</v>
      </c>
      <c r="P13" s="57" t="n">
        <v>23363.43</v>
      </c>
      <c r="Q13" s="57" t="n">
        <v>114.33</v>
      </c>
      <c r="R13" s="58" t="n">
        <f aca="false">P13/3600</f>
        <v>6.48984166666667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79" t="n">
        <f aca="false">H14/3600</f>
        <v>6.27475277777778</v>
      </c>
      <c r="L14" s="61" t="n">
        <v>8029.424</v>
      </c>
      <c r="M14" s="62" t="n">
        <v>27.7341</v>
      </c>
      <c r="N14" s="62" t="n">
        <v>36.3329</v>
      </c>
      <c r="O14" s="62" t="n">
        <v>34.6885</v>
      </c>
      <c r="P14" s="62" t="n">
        <v>19055.28</v>
      </c>
      <c r="Q14" s="62" t="n">
        <v>91.26</v>
      </c>
      <c r="R14" s="63" t="n">
        <f aca="false">P14/3600</f>
        <v>5.29313333333333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24883.0688</v>
      </c>
      <c r="E15" s="53" t="n">
        <v>41.4973</v>
      </c>
      <c r="F15" s="53" t="n">
        <v>46.6493</v>
      </c>
      <c r="G15" s="53" t="n">
        <v>46.3205</v>
      </c>
      <c r="H15" s="53" t="n">
        <v>27094.16</v>
      </c>
      <c r="I15" s="53" t="n">
        <v>122.91</v>
      </c>
      <c r="J15" s="73" t="n">
        <f aca="false">H15/3600</f>
        <v>7.52615555555556</v>
      </c>
      <c r="L15" s="52" t="n">
        <v>24904.3968</v>
      </c>
      <c r="M15" s="53" t="n">
        <v>41.498</v>
      </c>
      <c r="N15" s="53" t="n">
        <v>46.6461</v>
      </c>
      <c r="O15" s="53" t="n">
        <v>46.3268</v>
      </c>
      <c r="P15" s="53" t="n">
        <v>24756.16</v>
      </c>
      <c r="Q15" s="53" t="n">
        <v>114.73</v>
      </c>
      <c r="R15" s="54" t="n">
        <f aca="false">P15/3600</f>
        <v>6.8767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7036.5824</v>
      </c>
      <c r="E16" s="57" t="n">
        <v>39.8915</v>
      </c>
      <c r="F16" s="57" t="n">
        <v>45.5803</v>
      </c>
      <c r="G16" s="57" t="n">
        <v>45.351</v>
      </c>
      <c r="H16" s="57" t="n">
        <v>22631.87</v>
      </c>
      <c r="I16" s="57" t="n">
        <v>94.36</v>
      </c>
      <c r="J16" s="76" t="n">
        <f aca="false">H16/3600</f>
        <v>6.28663055555556</v>
      </c>
      <c r="L16" s="56" t="n">
        <v>7045.5248</v>
      </c>
      <c r="M16" s="57" t="n">
        <v>39.8903</v>
      </c>
      <c r="N16" s="57" t="n">
        <v>45.5842</v>
      </c>
      <c r="O16" s="57" t="n">
        <v>45.3541</v>
      </c>
      <c r="P16" s="57" t="n">
        <v>20188.03</v>
      </c>
      <c r="Q16" s="57" t="n">
        <v>78.62</v>
      </c>
      <c r="R16" s="58" t="n">
        <f aca="false">P16/3600</f>
        <v>5.60778611111111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3301.168</v>
      </c>
      <c r="E17" s="57" t="n">
        <v>38.0796</v>
      </c>
      <c r="F17" s="57" t="n">
        <v>44.6</v>
      </c>
      <c r="G17" s="57" t="n">
        <v>44.3872</v>
      </c>
      <c r="H17" s="57" t="n">
        <v>19972.35</v>
      </c>
      <c r="I17" s="57" t="n">
        <v>85.51</v>
      </c>
      <c r="J17" s="76" t="n">
        <f aca="false">H17/3600</f>
        <v>5.547875</v>
      </c>
      <c r="L17" s="56" t="n">
        <v>3294.216</v>
      </c>
      <c r="M17" s="57" t="n">
        <v>38.0788</v>
      </c>
      <c r="N17" s="57" t="n">
        <v>44.6077</v>
      </c>
      <c r="O17" s="57" t="n">
        <v>44.3857</v>
      </c>
      <c r="P17" s="57" t="n">
        <v>18303.74</v>
      </c>
      <c r="Q17" s="57" t="n">
        <v>82.05</v>
      </c>
      <c r="R17" s="58" t="n">
        <f aca="false">P17/3600</f>
        <v>5.08437222222222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79" t="n">
        <f aca="false">H18/3600</f>
        <v>5.30309722222222</v>
      </c>
      <c r="L18" s="61" t="n">
        <v>1835.5968</v>
      </c>
      <c r="M18" s="62" t="n">
        <v>35.7113</v>
      </c>
      <c r="N18" s="62" t="n">
        <v>43.5558</v>
      </c>
      <c r="O18" s="62" t="n">
        <v>42.9895</v>
      </c>
      <c r="P18" s="62" t="n">
        <v>16928.37</v>
      </c>
      <c r="Q18" s="62" t="n">
        <v>72.96</v>
      </c>
      <c r="R18" s="63" t="n">
        <f aca="false">P18/3600</f>
        <v>4.702325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77.4112</v>
      </c>
      <c r="E19" s="72" t="n">
        <v>41.7407</v>
      </c>
      <c r="F19" s="72" t="n">
        <v>43.6424</v>
      </c>
      <c r="G19" s="72" t="n">
        <v>45.5122</v>
      </c>
      <c r="H19" s="72" t="n">
        <v>10235.81</v>
      </c>
      <c r="I19" s="72" t="n">
        <v>45.92</v>
      </c>
      <c r="J19" s="73" t="n">
        <f aca="false">H19/3600</f>
        <v>2.84328055555556</v>
      </c>
      <c r="L19" s="71" t="n">
        <v>5084.904</v>
      </c>
      <c r="M19" s="72" t="n">
        <v>41.7427</v>
      </c>
      <c r="N19" s="72" t="n">
        <v>43.6425</v>
      </c>
      <c r="O19" s="72" t="n">
        <v>45.5111</v>
      </c>
      <c r="P19" s="72" t="n">
        <v>9440.72</v>
      </c>
      <c r="Q19" s="72" t="n">
        <v>41.36</v>
      </c>
      <c r="R19" s="73" t="n">
        <f aca="false">P19/3600</f>
        <v>2.6224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76" t="n">
        <f aca="false">H20/3600</f>
        <v>2.56705555555556</v>
      </c>
      <c r="L20" s="74" t="n">
        <v>2407.46</v>
      </c>
      <c r="M20" s="75" t="n">
        <v>39.7381</v>
      </c>
      <c r="N20" s="75" t="n">
        <v>42.3015</v>
      </c>
      <c r="O20" s="75" t="n">
        <v>43.5384</v>
      </c>
      <c r="P20" s="75" t="n">
        <v>8267.52</v>
      </c>
      <c r="Q20" s="75" t="n">
        <v>35.7</v>
      </c>
      <c r="R20" s="76" t="n">
        <f aca="false">P20/3600</f>
        <v>2.29653333333333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76" t="n">
        <f aca="false">H21/3600</f>
        <v>2.26418055555556</v>
      </c>
      <c r="L21" s="74" t="n">
        <v>1221.932</v>
      </c>
      <c r="M21" s="75" t="n">
        <v>37.1834</v>
      </c>
      <c r="N21" s="75" t="n">
        <v>41.0635</v>
      </c>
      <c r="O21" s="75" t="n">
        <v>42.0302</v>
      </c>
      <c r="P21" s="75" t="n">
        <v>7577.42</v>
      </c>
      <c r="Q21" s="75" t="n">
        <v>33.45</v>
      </c>
      <c r="R21" s="76" t="n">
        <f aca="false">P21/3600</f>
        <v>2.10483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60.8424</v>
      </c>
      <c r="E22" s="78" t="n">
        <v>34.5251</v>
      </c>
      <c r="F22" s="78" t="n">
        <v>39.9469</v>
      </c>
      <c r="G22" s="78" t="n">
        <v>40.9234</v>
      </c>
      <c r="H22" s="78" t="n">
        <v>7800.52</v>
      </c>
      <c r="I22" s="78" t="n">
        <v>37.35</v>
      </c>
      <c r="J22" s="79" t="n">
        <f aca="false">H22/3600</f>
        <v>2.16681111111111</v>
      </c>
      <c r="L22" s="77" t="n">
        <v>660.6744</v>
      </c>
      <c r="M22" s="78" t="n">
        <v>34.5233</v>
      </c>
      <c r="N22" s="78" t="n">
        <v>39.9476</v>
      </c>
      <c r="O22" s="78" t="n">
        <v>40.9237</v>
      </c>
      <c r="P22" s="78" t="n">
        <v>6890.1</v>
      </c>
      <c r="Q22" s="78" t="n">
        <v>30.82</v>
      </c>
      <c r="R22" s="79" t="n">
        <f aca="false">P22/3600</f>
        <v>1.91391666666667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32.328</v>
      </c>
      <c r="E23" s="72" t="n">
        <v>40.1376</v>
      </c>
      <c r="F23" s="72" t="n">
        <v>42.5749</v>
      </c>
      <c r="G23" s="72" t="n">
        <v>43.9574</v>
      </c>
      <c r="H23" s="72" t="n">
        <v>9215.81</v>
      </c>
      <c r="I23" s="72" t="n">
        <v>46.77</v>
      </c>
      <c r="J23" s="73" t="n">
        <f aca="false">H23/3600</f>
        <v>2.55994722222222</v>
      </c>
      <c r="L23" s="71" t="n">
        <v>7743.1752</v>
      </c>
      <c r="M23" s="72" t="n">
        <v>40.1458</v>
      </c>
      <c r="N23" s="72" t="n">
        <v>42.5736</v>
      </c>
      <c r="O23" s="72" t="n">
        <v>43.9571</v>
      </c>
      <c r="P23" s="72" t="n">
        <v>8450.39</v>
      </c>
      <c r="Q23" s="72" t="n">
        <v>40.99</v>
      </c>
      <c r="R23" s="73" t="n">
        <f aca="false">P23/3600</f>
        <v>2.3473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76" t="n">
        <f aca="false">H24/3600</f>
        <v>2.28177777777778</v>
      </c>
      <c r="L24" s="74" t="n">
        <v>3446.6192</v>
      </c>
      <c r="M24" s="75" t="n">
        <v>37.5314</v>
      </c>
      <c r="N24" s="75" t="n">
        <v>40.7782</v>
      </c>
      <c r="O24" s="75" t="n">
        <v>41.571</v>
      </c>
      <c r="P24" s="75" t="n">
        <v>7405.8</v>
      </c>
      <c r="Q24" s="75" t="n">
        <v>35.47</v>
      </c>
      <c r="R24" s="76" t="n">
        <f aca="false">P24/3600</f>
        <v>2.05716666666667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76" t="n">
        <f aca="false">H25/3600</f>
        <v>2.10813888888889</v>
      </c>
      <c r="L25" s="74" t="n">
        <v>1644.94</v>
      </c>
      <c r="M25" s="75" t="n">
        <v>34.801</v>
      </c>
      <c r="N25" s="75" t="n">
        <v>39.1968</v>
      </c>
      <c r="O25" s="75" t="n">
        <v>39.9091</v>
      </c>
      <c r="P25" s="75" t="n">
        <v>6914.66</v>
      </c>
      <c r="Q25" s="75" t="n">
        <v>33.47</v>
      </c>
      <c r="R25" s="76" t="n">
        <f aca="false">P25/3600</f>
        <v>1.92073888888889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11.5696</v>
      </c>
      <c r="E26" s="78" t="n">
        <v>32.191</v>
      </c>
      <c r="F26" s="78" t="n">
        <v>37.9277</v>
      </c>
      <c r="G26" s="78" t="n">
        <v>38.8652</v>
      </c>
      <c r="H26" s="78" t="n">
        <v>7161.42</v>
      </c>
      <c r="I26" s="78" t="n">
        <v>35.81</v>
      </c>
      <c r="J26" s="79" t="n">
        <f aca="false">H26/3600</f>
        <v>1.98928333333333</v>
      </c>
      <c r="L26" s="77" t="n">
        <v>811.4928</v>
      </c>
      <c r="M26" s="78" t="n">
        <v>32.1909</v>
      </c>
      <c r="N26" s="78" t="n">
        <v>37.9269</v>
      </c>
      <c r="O26" s="78" t="n">
        <v>38.8651</v>
      </c>
      <c r="P26" s="78" t="n">
        <v>6572.99</v>
      </c>
      <c r="Q26" s="78" t="n">
        <v>31.55</v>
      </c>
      <c r="R26" s="79" t="n">
        <f aca="false">P26/3600</f>
        <v>1.82583055555556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676.4904</v>
      </c>
      <c r="E27" s="72" t="n">
        <v>38.5495</v>
      </c>
      <c r="F27" s="72" t="n">
        <v>40.0561</v>
      </c>
      <c r="G27" s="72" t="n">
        <v>43.7299</v>
      </c>
      <c r="H27" s="72" t="n">
        <v>21712.54</v>
      </c>
      <c r="I27" s="72" t="n">
        <v>99.95</v>
      </c>
      <c r="J27" s="73" t="n">
        <f aca="false">H27/3600</f>
        <v>6.03126111111111</v>
      </c>
      <c r="L27" s="71" t="n">
        <v>18694.8912</v>
      </c>
      <c r="M27" s="72" t="n">
        <v>38.5601</v>
      </c>
      <c r="N27" s="72" t="n">
        <v>40.058</v>
      </c>
      <c r="O27" s="72" t="n">
        <v>43.7293</v>
      </c>
      <c r="P27" s="72" t="n">
        <v>19782.3</v>
      </c>
      <c r="Q27" s="72" t="n">
        <v>91.72</v>
      </c>
      <c r="R27" s="73" t="n">
        <f aca="false">P27/3600</f>
        <v>5.4950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76" t="n">
        <f aca="false">H28/3600</f>
        <v>5.03284722222222</v>
      </c>
      <c r="L28" s="74" t="n">
        <v>6066.8904</v>
      </c>
      <c r="M28" s="75" t="n">
        <v>36.8823</v>
      </c>
      <c r="N28" s="75" t="n">
        <v>39.1241</v>
      </c>
      <c r="O28" s="75" t="n">
        <v>41.9403</v>
      </c>
      <c r="P28" s="75" t="n">
        <v>16590.41</v>
      </c>
      <c r="Q28" s="75" t="n">
        <v>68.14</v>
      </c>
      <c r="R28" s="76" t="n">
        <f aca="false">P28/3600</f>
        <v>4.60844722222222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76" t="n">
        <f aca="false">H29/3600</f>
        <v>4.61827222222222</v>
      </c>
      <c r="L29" s="74" t="n">
        <v>2942.4832</v>
      </c>
      <c r="M29" s="75" t="n">
        <v>34.8812</v>
      </c>
      <c r="N29" s="75" t="n">
        <v>38.2581</v>
      </c>
      <c r="O29" s="75" t="n">
        <v>40.2813</v>
      </c>
      <c r="P29" s="75" t="n">
        <v>15353.87</v>
      </c>
      <c r="Q29" s="75" t="n">
        <v>63.7</v>
      </c>
      <c r="R29" s="76" t="n">
        <f aca="false">P29/3600</f>
        <v>4.26496388888889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4.3608</v>
      </c>
      <c r="E30" s="78" t="n">
        <v>32.5747</v>
      </c>
      <c r="F30" s="78" t="n">
        <v>37.4724</v>
      </c>
      <c r="G30" s="78" t="n">
        <v>38.9229</v>
      </c>
      <c r="H30" s="78" t="n">
        <v>15541</v>
      </c>
      <c r="I30" s="78" t="n">
        <v>67.69</v>
      </c>
      <c r="J30" s="79" t="n">
        <f aca="false">H30/3600</f>
        <v>4.31694444444444</v>
      </c>
      <c r="L30" s="77" t="n">
        <v>1585.2008</v>
      </c>
      <c r="M30" s="78" t="n">
        <v>32.5723</v>
      </c>
      <c r="N30" s="78" t="n">
        <v>37.4754</v>
      </c>
      <c r="O30" s="78" t="n">
        <v>38.9253</v>
      </c>
      <c r="P30" s="78" t="n">
        <v>14279.94</v>
      </c>
      <c r="Q30" s="78" t="n">
        <v>64.66</v>
      </c>
      <c r="R30" s="79" t="n">
        <f aca="false">P30/3600</f>
        <v>3.9666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099.0136</v>
      </c>
      <c r="E31" s="72" t="n">
        <v>39.2408</v>
      </c>
      <c r="F31" s="72" t="n">
        <v>43.8898</v>
      </c>
      <c r="G31" s="72" t="n">
        <v>45.1433</v>
      </c>
      <c r="H31" s="72" t="n">
        <v>25583.52</v>
      </c>
      <c r="I31" s="72" t="n">
        <v>118.8</v>
      </c>
      <c r="J31" s="73" t="n">
        <f aca="false">H31/3600</f>
        <v>7.10653333333333</v>
      </c>
      <c r="L31" s="71" t="n">
        <v>18149.3928</v>
      </c>
      <c r="M31" s="72" t="n">
        <v>39.2451</v>
      </c>
      <c r="N31" s="72" t="n">
        <v>43.889</v>
      </c>
      <c r="O31" s="72" t="n">
        <v>45.1414</v>
      </c>
      <c r="P31" s="72" t="n">
        <v>22936.15</v>
      </c>
      <c r="Q31" s="72" t="n">
        <v>100.13</v>
      </c>
      <c r="R31" s="73" t="n">
        <f aca="false">P31/3600</f>
        <v>6.3711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76" t="n">
        <f aca="false">H32/3600</f>
        <v>5.95956944444445</v>
      </c>
      <c r="L32" s="74" t="n">
        <v>6503.3392</v>
      </c>
      <c r="M32" s="75" t="n">
        <v>37.4498</v>
      </c>
      <c r="N32" s="75" t="n">
        <v>42.4853</v>
      </c>
      <c r="O32" s="75" t="n">
        <v>42.9779</v>
      </c>
      <c r="P32" s="75" t="n">
        <v>19570.39</v>
      </c>
      <c r="Q32" s="75" t="n">
        <v>83.66</v>
      </c>
      <c r="R32" s="76" t="n">
        <f aca="false">P32/3600</f>
        <v>5.43621944444444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76" t="n">
        <f aca="false">H33/3600</f>
        <v>5.41873611111111</v>
      </c>
      <c r="L33" s="74" t="n">
        <v>3179.7704</v>
      </c>
      <c r="M33" s="75" t="n">
        <v>35.4025</v>
      </c>
      <c r="N33" s="75" t="n">
        <v>41.0762</v>
      </c>
      <c r="O33" s="75" t="n">
        <v>40.9574</v>
      </c>
      <c r="P33" s="75" t="n">
        <v>17289.65</v>
      </c>
      <c r="Q33" s="75" t="n">
        <v>74.93</v>
      </c>
      <c r="R33" s="76" t="n">
        <f aca="false">P33/3600</f>
        <v>4.80268055555556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64.8</v>
      </c>
      <c r="E34" s="78" t="n">
        <v>33.1587</v>
      </c>
      <c r="F34" s="78" t="n">
        <v>39.834</v>
      </c>
      <c r="G34" s="78" t="n">
        <v>39.3528</v>
      </c>
      <c r="H34" s="78" t="n">
        <v>17653.74</v>
      </c>
      <c r="I34" s="78" t="n">
        <v>75.94</v>
      </c>
      <c r="J34" s="79" t="n">
        <f aca="false">H34/3600</f>
        <v>4.90381666666667</v>
      </c>
      <c r="L34" s="77" t="n">
        <v>1764.8912</v>
      </c>
      <c r="M34" s="78" t="n">
        <v>33.1563</v>
      </c>
      <c r="N34" s="78" t="n">
        <v>39.8355</v>
      </c>
      <c r="O34" s="78" t="n">
        <v>39.3532</v>
      </c>
      <c r="P34" s="78" t="n">
        <v>16077.88</v>
      </c>
      <c r="Q34" s="78" t="n">
        <v>73.14</v>
      </c>
      <c r="R34" s="79" t="n">
        <f aca="false">P34/3600</f>
        <v>4.46607777777778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78.1768</v>
      </c>
      <c r="E35" s="72" t="n">
        <v>37.5367</v>
      </c>
      <c r="F35" s="72" t="n">
        <v>42.1742</v>
      </c>
      <c r="G35" s="72" t="n">
        <v>44.3592</v>
      </c>
      <c r="H35" s="72" t="n">
        <v>29266.16</v>
      </c>
      <c r="I35" s="72" t="n">
        <v>151.93</v>
      </c>
      <c r="J35" s="73" t="n">
        <f aca="false">H35/3600</f>
        <v>8.12948888888889</v>
      </c>
      <c r="L35" s="71" t="n">
        <v>40855.5432</v>
      </c>
      <c r="M35" s="72" t="n">
        <v>37.5472</v>
      </c>
      <c r="N35" s="72" t="n">
        <v>42.1744</v>
      </c>
      <c r="O35" s="72" t="n">
        <v>44.3585</v>
      </c>
      <c r="P35" s="72" t="n">
        <v>26682.1</v>
      </c>
      <c r="Q35" s="72" t="n">
        <v>137.89</v>
      </c>
      <c r="R35" s="73" t="n">
        <f aca="false">P35/3600</f>
        <v>7.4116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76" t="n">
        <f aca="false">H36/3600</f>
        <v>6.374875</v>
      </c>
      <c r="L36" s="74" t="n">
        <v>7666.3816</v>
      </c>
      <c r="M36" s="75" t="n">
        <v>35.2751</v>
      </c>
      <c r="N36" s="75" t="n">
        <v>40.8327</v>
      </c>
      <c r="O36" s="75" t="n">
        <v>43.1555</v>
      </c>
      <c r="P36" s="75" t="n">
        <v>19287.26</v>
      </c>
      <c r="Q36" s="75" t="n">
        <v>91.57</v>
      </c>
      <c r="R36" s="76" t="n">
        <f aca="false">P36/3600</f>
        <v>5.357572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76" t="n">
        <f aca="false">H37/3600</f>
        <v>5.81813333333333</v>
      </c>
      <c r="L37" s="74" t="n">
        <v>2523.536</v>
      </c>
      <c r="M37" s="75" t="n">
        <v>33.7348</v>
      </c>
      <c r="N37" s="75" t="n">
        <v>39.5155</v>
      </c>
      <c r="O37" s="75" t="n">
        <v>41.8808</v>
      </c>
      <c r="P37" s="75" t="n">
        <v>17591.61</v>
      </c>
      <c r="Q37" s="75" t="n">
        <v>82.03</v>
      </c>
      <c r="R37" s="76" t="n">
        <f aca="false">P37/3600</f>
        <v>4.88655833333333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4.14</v>
      </c>
      <c r="E38" s="78" t="n">
        <v>31.7792</v>
      </c>
      <c r="F38" s="78" t="n">
        <v>38.4383</v>
      </c>
      <c r="G38" s="78" t="n">
        <v>40.7261</v>
      </c>
      <c r="H38" s="78" t="n">
        <v>18634.06</v>
      </c>
      <c r="I38" s="78" t="n">
        <v>90.92</v>
      </c>
      <c r="J38" s="79" t="n">
        <f aca="false">H38/3600</f>
        <v>5.17612777777778</v>
      </c>
      <c r="L38" s="77" t="n">
        <v>1194.9168</v>
      </c>
      <c r="M38" s="78" t="n">
        <v>31.7746</v>
      </c>
      <c r="N38" s="78" t="n">
        <v>38.437</v>
      </c>
      <c r="O38" s="78" t="n">
        <v>40.7247</v>
      </c>
      <c r="P38" s="78" t="n">
        <v>17337.94</v>
      </c>
      <c r="Q38" s="78" t="n">
        <v>89.86</v>
      </c>
      <c r="R38" s="79" t="n">
        <f aca="false">P38/3600</f>
        <v>4.81609444444444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51.1776</v>
      </c>
      <c r="E39" s="72" t="n">
        <v>40.5107</v>
      </c>
      <c r="F39" s="72" t="n">
        <v>43.1743</v>
      </c>
      <c r="G39" s="72" t="n">
        <v>43.7738</v>
      </c>
      <c r="H39" s="72" t="n">
        <v>4649.39</v>
      </c>
      <c r="I39" s="72" t="n">
        <v>18.22</v>
      </c>
      <c r="J39" s="73" t="n">
        <f aca="false">H39/3600</f>
        <v>1.29149722222222</v>
      </c>
      <c r="L39" s="71" t="n">
        <v>3551.756</v>
      </c>
      <c r="M39" s="72" t="n">
        <v>40.5344</v>
      </c>
      <c r="N39" s="72" t="n">
        <v>43.1825</v>
      </c>
      <c r="O39" s="72" t="n">
        <v>43.7708</v>
      </c>
      <c r="P39" s="72" t="n">
        <v>4380.64</v>
      </c>
      <c r="Q39" s="72" t="n">
        <v>16.31</v>
      </c>
      <c r="R39" s="73" t="n">
        <f aca="false">P39/3600</f>
        <v>1.2168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76" t="n">
        <f aca="false">H40/3600</f>
        <v>1.13184444444444</v>
      </c>
      <c r="L40" s="74" t="n">
        <v>1743.3104</v>
      </c>
      <c r="M40" s="75" t="n">
        <v>37.3113</v>
      </c>
      <c r="N40" s="75" t="n">
        <v>40.7588</v>
      </c>
      <c r="O40" s="75" t="n">
        <v>41.0153</v>
      </c>
      <c r="P40" s="75" t="n">
        <v>3782.22</v>
      </c>
      <c r="Q40" s="75" t="n">
        <v>14.41</v>
      </c>
      <c r="R40" s="76" t="n">
        <f aca="false">P40/3600</f>
        <v>1.05061666666667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76" t="n">
        <f aca="false">H41/3600</f>
        <v>1.04646666666667</v>
      </c>
      <c r="L41" s="74" t="n">
        <v>879.4648</v>
      </c>
      <c r="M41" s="75" t="n">
        <v>34.3007</v>
      </c>
      <c r="N41" s="75" t="n">
        <v>38.803</v>
      </c>
      <c r="O41" s="75" t="n">
        <v>38.8021</v>
      </c>
      <c r="P41" s="75" t="n">
        <v>3311.57</v>
      </c>
      <c r="Q41" s="75" t="n">
        <v>12.26</v>
      </c>
      <c r="R41" s="76" t="n">
        <f aca="false">P41/3600</f>
        <v>0.919880555555556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772</v>
      </c>
      <c r="E42" s="78" t="n">
        <v>31.6994</v>
      </c>
      <c r="F42" s="78" t="n">
        <v>37.3184</v>
      </c>
      <c r="G42" s="78" t="n">
        <v>37.0707</v>
      </c>
      <c r="H42" s="78" t="n">
        <v>3327.67</v>
      </c>
      <c r="I42" s="78" t="n">
        <v>14.72</v>
      </c>
      <c r="J42" s="79" t="n">
        <f aca="false">H42/3600</f>
        <v>0.924352777777778</v>
      </c>
      <c r="L42" s="77" t="n">
        <v>484.708</v>
      </c>
      <c r="M42" s="78" t="n">
        <v>31.6926</v>
      </c>
      <c r="N42" s="78" t="n">
        <v>37.3118</v>
      </c>
      <c r="O42" s="78" t="n">
        <v>37.0697</v>
      </c>
      <c r="P42" s="78" t="n">
        <v>3094.77</v>
      </c>
      <c r="Q42" s="78" t="n">
        <v>12.79</v>
      </c>
      <c r="R42" s="79" t="n">
        <f aca="false">P42/3600</f>
        <v>0.8596583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98.98</v>
      </c>
      <c r="E43" s="72" t="n">
        <v>40.3213</v>
      </c>
      <c r="F43" s="72" t="n">
        <v>43.68</v>
      </c>
      <c r="G43" s="72" t="n">
        <v>45.247</v>
      </c>
      <c r="H43" s="72" t="n">
        <v>5091.21</v>
      </c>
      <c r="I43" s="72" t="n">
        <v>20.81</v>
      </c>
      <c r="J43" s="73" t="n">
        <f aca="false">H43/3600</f>
        <v>1.414225</v>
      </c>
      <c r="L43" s="71" t="n">
        <v>3701.6168</v>
      </c>
      <c r="M43" s="72" t="n">
        <v>40.3357</v>
      </c>
      <c r="N43" s="72" t="n">
        <v>43.676</v>
      </c>
      <c r="O43" s="72" t="n">
        <v>45.2434</v>
      </c>
      <c r="P43" s="72" t="n">
        <v>4662.89</v>
      </c>
      <c r="Q43" s="72" t="n">
        <v>18.73</v>
      </c>
      <c r="R43" s="73" t="n">
        <f aca="false">P43/3600</f>
        <v>1.2952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76" t="n">
        <f aca="false">H44/3600</f>
        <v>1.26896944444444</v>
      </c>
      <c r="L44" s="74" t="n">
        <v>1781.3792</v>
      </c>
      <c r="M44" s="75" t="n">
        <v>37.7386</v>
      </c>
      <c r="N44" s="75" t="n">
        <v>41.718</v>
      </c>
      <c r="O44" s="75" t="n">
        <v>42.896</v>
      </c>
      <c r="P44" s="75" t="n">
        <v>4146.96</v>
      </c>
      <c r="Q44" s="75" t="n">
        <v>17.16</v>
      </c>
      <c r="R44" s="76" t="n">
        <f aca="false">P44/3600</f>
        <v>1.15193333333333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76" t="n">
        <f aca="false">H45/3600</f>
        <v>1.16965</v>
      </c>
      <c r="L45" s="74" t="n">
        <v>928.2656</v>
      </c>
      <c r="M45" s="75" t="n">
        <v>34.8851</v>
      </c>
      <c r="N45" s="75" t="n">
        <v>40.0217</v>
      </c>
      <c r="O45" s="75" t="n">
        <v>40.8912</v>
      </c>
      <c r="P45" s="75" t="n">
        <v>3839.58</v>
      </c>
      <c r="Q45" s="75" t="n">
        <v>15.22</v>
      </c>
      <c r="R45" s="76" t="n">
        <f aca="false">P45/3600</f>
        <v>1.06655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4.8944</v>
      </c>
      <c r="E46" s="78" t="n">
        <v>32.0237</v>
      </c>
      <c r="F46" s="78" t="n">
        <v>38.5891</v>
      </c>
      <c r="G46" s="78" t="n">
        <v>39.3407</v>
      </c>
      <c r="H46" s="78" t="n">
        <v>3983.34</v>
      </c>
      <c r="I46" s="78" t="n">
        <v>18.03</v>
      </c>
      <c r="J46" s="79" t="n">
        <f aca="false">H46/3600</f>
        <v>1.10648333333333</v>
      </c>
      <c r="L46" s="77" t="n">
        <v>514.9376</v>
      </c>
      <c r="M46" s="78" t="n">
        <v>32.0226</v>
      </c>
      <c r="N46" s="78" t="n">
        <v>38.5838</v>
      </c>
      <c r="O46" s="78" t="n">
        <v>39.3373</v>
      </c>
      <c r="P46" s="78" t="n">
        <v>3666.58</v>
      </c>
      <c r="Q46" s="78" t="n">
        <v>14.6</v>
      </c>
      <c r="R46" s="79" t="n">
        <f aca="false">P46/3600</f>
        <v>1.01849444444444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84.0608</v>
      </c>
      <c r="E47" s="72" t="n">
        <v>38.4592</v>
      </c>
      <c r="F47" s="72" t="n">
        <v>41.5262</v>
      </c>
      <c r="G47" s="72" t="n">
        <v>42.5628</v>
      </c>
      <c r="H47" s="72" t="n">
        <v>4864.89</v>
      </c>
      <c r="I47" s="72" t="n">
        <v>22.09</v>
      </c>
      <c r="J47" s="73" t="n">
        <f aca="false">H47/3600</f>
        <v>1.35135833333333</v>
      </c>
      <c r="L47" s="71" t="n">
        <v>6887.8312</v>
      </c>
      <c r="M47" s="72" t="n">
        <v>38.4681</v>
      </c>
      <c r="N47" s="72" t="n">
        <v>41.5301</v>
      </c>
      <c r="O47" s="72" t="n">
        <v>42.5608</v>
      </c>
      <c r="P47" s="72" t="n">
        <v>4454.12</v>
      </c>
      <c r="Q47" s="72" t="n">
        <v>19.81</v>
      </c>
      <c r="R47" s="73" t="n">
        <f aca="false">P47/3600</f>
        <v>1.2372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76" t="n">
        <f aca="false">H48/3600</f>
        <v>1.13929166666667</v>
      </c>
      <c r="L48" s="74" t="n">
        <v>3168.9088</v>
      </c>
      <c r="M48" s="75" t="n">
        <v>34.8706</v>
      </c>
      <c r="N48" s="75" t="n">
        <v>38.9339</v>
      </c>
      <c r="O48" s="75" t="n">
        <v>39.886</v>
      </c>
      <c r="P48" s="75" t="n">
        <v>3757.4</v>
      </c>
      <c r="Q48" s="75" t="n">
        <v>17.28</v>
      </c>
      <c r="R48" s="76" t="n">
        <f aca="false">P48/3600</f>
        <v>1.04372222222222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76" t="n">
        <f aca="false">H49/3600</f>
        <v>1.05814166666667</v>
      </c>
      <c r="L49" s="74" t="n">
        <v>1525.4264</v>
      </c>
      <c r="M49" s="75" t="n">
        <v>31.5691</v>
      </c>
      <c r="N49" s="75" t="n">
        <v>37.0944</v>
      </c>
      <c r="O49" s="75" t="n">
        <v>37.926</v>
      </c>
      <c r="P49" s="75" t="n">
        <v>3371.37</v>
      </c>
      <c r="Q49" s="75" t="n">
        <v>14.22</v>
      </c>
      <c r="R49" s="76" t="n">
        <f aca="false">P49/3600</f>
        <v>0.936491666666667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3.6616</v>
      </c>
      <c r="E50" s="78" t="n">
        <v>28.5099</v>
      </c>
      <c r="F50" s="78" t="n">
        <v>35.788</v>
      </c>
      <c r="G50" s="78" t="n">
        <v>36.4914</v>
      </c>
      <c r="H50" s="78" t="n">
        <v>3440.4</v>
      </c>
      <c r="I50" s="78" t="n">
        <v>15.62</v>
      </c>
      <c r="J50" s="79" t="n">
        <f aca="false">H50/3600</f>
        <v>0.955666666666667</v>
      </c>
      <c r="L50" s="77" t="n">
        <v>743.4712</v>
      </c>
      <c r="M50" s="78" t="n">
        <v>28.51</v>
      </c>
      <c r="N50" s="78" t="n">
        <v>35.7839</v>
      </c>
      <c r="O50" s="78" t="n">
        <v>36.488</v>
      </c>
      <c r="P50" s="78" t="n">
        <v>3140.84</v>
      </c>
      <c r="Q50" s="78" t="n">
        <v>13.56</v>
      </c>
      <c r="R50" s="79" t="n">
        <f aca="false">P50/3600</f>
        <v>0.872455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84.3504</v>
      </c>
      <c r="E51" s="72" t="n">
        <v>39.1648</v>
      </c>
      <c r="F51" s="72" t="n">
        <v>41.505</v>
      </c>
      <c r="G51" s="72" t="n">
        <v>42.988</v>
      </c>
      <c r="H51" s="72" t="n">
        <v>3686.99</v>
      </c>
      <c r="I51" s="72" t="n">
        <v>14.7</v>
      </c>
      <c r="J51" s="73" t="n">
        <f aca="false">H51/3600</f>
        <v>1.02416388888889</v>
      </c>
      <c r="L51" s="71" t="n">
        <v>4890.38</v>
      </c>
      <c r="M51" s="72" t="n">
        <v>39.1719</v>
      </c>
      <c r="N51" s="72" t="n">
        <v>41.5039</v>
      </c>
      <c r="O51" s="72" t="n">
        <v>42.9874</v>
      </c>
      <c r="P51" s="72" t="n">
        <v>3355.55</v>
      </c>
      <c r="Q51" s="72" t="n">
        <v>13.22</v>
      </c>
      <c r="R51" s="73" t="n">
        <f aca="false">P51/3600</f>
        <v>0.9320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76" t="n">
        <f aca="false">H52/3600</f>
        <v>0.840547222222222</v>
      </c>
      <c r="L52" s="74" t="n">
        <v>2095.5112</v>
      </c>
      <c r="M52" s="75" t="n">
        <v>35.881</v>
      </c>
      <c r="N52" s="75" t="n">
        <v>39.1835</v>
      </c>
      <c r="O52" s="75" t="n">
        <v>40.7941</v>
      </c>
      <c r="P52" s="75" t="n">
        <v>2745.3</v>
      </c>
      <c r="Q52" s="75" t="n">
        <v>10.17</v>
      </c>
      <c r="R52" s="76" t="n">
        <f aca="false">P52/3600</f>
        <v>0.762583333333333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76" t="n">
        <f aca="false">H53/3600</f>
        <v>0.733947222222222</v>
      </c>
      <c r="L53" s="74" t="n">
        <v>999.9432</v>
      </c>
      <c r="M53" s="75" t="n">
        <v>32.911</v>
      </c>
      <c r="N53" s="75" t="n">
        <v>37.3041</v>
      </c>
      <c r="O53" s="75" t="n">
        <v>39.0004</v>
      </c>
      <c r="P53" s="75" t="n">
        <v>2381.04</v>
      </c>
      <c r="Q53" s="75" t="n">
        <v>9.92</v>
      </c>
      <c r="R53" s="76" t="n">
        <f aca="false">P53/3600</f>
        <v>0.6614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2.3536</v>
      </c>
      <c r="E54" s="78" t="n">
        <v>30.1449</v>
      </c>
      <c r="F54" s="78" t="n">
        <v>35.9228</v>
      </c>
      <c r="G54" s="78" t="n">
        <v>37.5911</v>
      </c>
      <c r="H54" s="78" t="n">
        <v>2289.02</v>
      </c>
      <c r="I54" s="78" t="n">
        <v>9.47</v>
      </c>
      <c r="J54" s="79" t="n">
        <f aca="false">H54/3600</f>
        <v>0.635838888888889</v>
      </c>
      <c r="L54" s="77" t="n">
        <v>512.1728</v>
      </c>
      <c r="M54" s="78" t="n">
        <v>30.1444</v>
      </c>
      <c r="N54" s="78" t="n">
        <v>35.9201</v>
      </c>
      <c r="O54" s="78" t="n">
        <v>37.5878</v>
      </c>
      <c r="P54" s="78" t="n">
        <v>2118.45</v>
      </c>
      <c r="Q54" s="78" t="n">
        <v>8.36</v>
      </c>
      <c r="R54" s="79" t="n">
        <f aca="false">P54/3600</f>
        <v>0.588458333333333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2.3184</v>
      </c>
      <c r="E55" s="72" t="n">
        <v>40.8358</v>
      </c>
      <c r="F55" s="72" t="n">
        <v>44.1197</v>
      </c>
      <c r="G55" s="72" t="n">
        <v>43.2368</v>
      </c>
      <c r="H55" s="72" t="n">
        <v>1275.59</v>
      </c>
      <c r="I55" s="72" t="n">
        <v>5.34</v>
      </c>
      <c r="J55" s="73" t="n">
        <f aca="false">H55/3600</f>
        <v>0.354330555555556</v>
      </c>
      <c r="L55" s="71" t="n">
        <v>1524.2968</v>
      </c>
      <c r="M55" s="72" t="n">
        <v>40.847</v>
      </c>
      <c r="N55" s="72" t="n">
        <v>44.1225</v>
      </c>
      <c r="O55" s="72" t="n">
        <v>43.2331</v>
      </c>
      <c r="P55" s="72" t="n">
        <v>1193.2</v>
      </c>
      <c r="Q55" s="72" t="n">
        <v>4.65</v>
      </c>
      <c r="R55" s="73" t="n">
        <f aca="false">P55/3600</f>
        <v>0.3314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76" t="n">
        <f aca="false">H56/3600</f>
        <v>0.315122222222222</v>
      </c>
      <c r="L56" s="74" t="n">
        <v>773.8968</v>
      </c>
      <c r="M56" s="75" t="n">
        <v>36.9792</v>
      </c>
      <c r="N56" s="75" t="n">
        <v>41.4724</v>
      </c>
      <c r="O56" s="75" t="n">
        <v>40.2236</v>
      </c>
      <c r="P56" s="75" t="n">
        <v>1033.99</v>
      </c>
      <c r="Q56" s="75" t="n">
        <v>3.88</v>
      </c>
      <c r="R56" s="76" t="n">
        <f aca="false">P56/3600</f>
        <v>0.287219444444444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76" t="n">
        <f aca="false">H57/3600</f>
        <v>0.279241666666667</v>
      </c>
      <c r="L57" s="74" t="n">
        <v>392.5384</v>
      </c>
      <c r="M57" s="75" t="n">
        <v>33.5287</v>
      </c>
      <c r="N57" s="75" t="n">
        <v>39.3955</v>
      </c>
      <c r="O57" s="75" t="n">
        <v>37.886</v>
      </c>
      <c r="P57" s="75" t="n">
        <v>930.01</v>
      </c>
      <c r="Q57" s="75" t="n">
        <v>3.64</v>
      </c>
      <c r="R57" s="76" t="n">
        <f aca="false">P57/3600</f>
        <v>0.25833611111111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38</v>
      </c>
      <c r="E58" s="78" t="n">
        <v>30.6604</v>
      </c>
      <c r="F58" s="78" t="n">
        <v>37.8924</v>
      </c>
      <c r="G58" s="78" t="n">
        <v>36.1829</v>
      </c>
      <c r="H58" s="78" t="n">
        <v>937.5</v>
      </c>
      <c r="I58" s="78" t="n">
        <v>4.11</v>
      </c>
      <c r="J58" s="79" t="n">
        <f aca="false">H58/3600</f>
        <v>0.260416666666667</v>
      </c>
      <c r="L58" s="77" t="n">
        <v>211.1688</v>
      </c>
      <c r="M58" s="78" t="n">
        <v>30.6555</v>
      </c>
      <c r="N58" s="78" t="n">
        <v>37.8825</v>
      </c>
      <c r="O58" s="78" t="n">
        <v>36.1802</v>
      </c>
      <c r="P58" s="78" t="n">
        <v>834.42</v>
      </c>
      <c r="Q58" s="78" t="n">
        <v>3.35</v>
      </c>
      <c r="R58" s="79" t="n">
        <f aca="false">P58/3600</f>
        <v>0.231783333333333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5.0024</v>
      </c>
      <c r="E59" s="72" t="n">
        <v>38.2017</v>
      </c>
      <c r="F59" s="72" t="n">
        <v>43.1864</v>
      </c>
      <c r="G59" s="72" t="n">
        <v>44.2696</v>
      </c>
      <c r="H59" s="72" t="n">
        <v>1383.28</v>
      </c>
      <c r="I59" s="72" t="n">
        <v>6.99</v>
      </c>
      <c r="J59" s="73" t="n">
        <f aca="false">H59/3600</f>
        <v>0.384244444444444</v>
      </c>
      <c r="L59" s="71" t="n">
        <v>1638.1216</v>
      </c>
      <c r="M59" s="72" t="n">
        <v>38.2114</v>
      </c>
      <c r="N59" s="72" t="n">
        <v>43.1927</v>
      </c>
      <c r="O59" s="72" t="n">
        <v>44.2665</v>
      </c>
      <c r="P59" s="72" t="n">
        <v>1235.96</v>
      </c>
      <c r="Q59" s="72" t="n">
        <v>5.83</v>
      </c>
      <c r="R59" s="73" t="n">
        <f aca="false">P59/3600</f>
        <v>0.3433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76" t="n">
        <f aca="false">H60/3600</f>
        <v>0.308244444444445</v>
      </c>
      <c r="L60" s="74" t="n">
        <v>642.2376</v>
      </c>
      <c r="M60" s="75" t="n">
        <v>34.8507</v>
      </c>
      <c r="N60" s="75" t="n">
        <v>41.0878</v>
      </c>
      <c r="O60" s="75" t="n">
        <v>42.1067</v>
      </c>
      <c r="P60" s="75" t="n">
        <v>1032.1</v>
      </c>
      <c r="Q60" s="75" t="n">
        <v>5.05</v>
      </c>
      <c r="R60" s="76" t="n">
        <f aca="false">P60/3600</f>
        <v>0.286694444444444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76" t="n">
        <f aca="false">H61/3600</f>
        <v>0.287527777777778</v>
      </c>
      <c r="L61" s="74" t="n">
        <v>295.468</v>
      </c>
      <c r="M61" s="75" t="n">
        <v>31.8333</v>
      </c>
      <c r="N61" s="75" t="n">
        <v>39.4972</v>
      </c>
      <c r="O61" s="75" t="n">
        <v>40.4142</v>
      </c>
      <c r="P61" s="75" t="n">
        <v>941.82</v>
      </c>
      <c r="Q61" s="75" t="n">
        <v>4.49</v>
      </c>
      <c r="R61" s="76" t="n">
        <f aca="false">P61/3600</f>
        <v>0.261616666666667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7912</v>
      </c>
      <c r="E62" s="78" t="n">
        <v>28.9269</v>
      </c>
      <c r="F62" s="78" t="n">
        <v>38.2658</v>
      </c>
      <c r="G62" s="78" t="n">
        <v>39.0501</v>
      </c>
      <c r="H62" s="78" t="n">
        <v>984.79</v>
      </c>
      <c r="I62" s="78" t="n">
        <v>4.98</v>
      </c>
      <c r="J62" s="79" t="n">
        <f aca="false">H62/3600</f>
        <v>0.273552777777778</v>
      </c>
      <c r="L62" s="77" t="n">
        <v>152.7096</v>
      </c>
      <c r="M62" s="78" t="n">
        <v>28.9294</v>
      </c>
      <c r="N62" s="78" t="n">
        <v>38.2653</v>
      </c>
      <c r="O62" s="78" t="n">
        <v>39.046</v>
      </c>
      <c r="P62" s="78" t="n">
        <v>894.39</v>
      </c>
      <c r="Q62" s="78" t="n">
        <v>4.01</v>
      </c>
      <c r="R62" s="79" t="n">
        <f aca="false">P62/3600</f>
        <v>0.248441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9.7424</v>
      </c>
      <c r="E63" s="72" t="n">
        <v>38.3885</v>
      </c>
      <c r="F63" s="72" t="n">
        <v>41.3819</v>
      </c>
      <c r="G63" s="72" t="n">
        <v>42.3334</v>
      </c>
      <c r="H63" s="72" t="n">
        <v>1165.29</v>
      </c>
      <c r="I63" s="72" t="n">
        <v>5.75</v>
      </c>
      <c r="J63" s="73" t="n">
        <f aca="false">H63/3600</f>
        <v>0.323691666666667</v>
      </c>
      <c r="L63" s="71" t="n">
        <v>1659.4968</v>
      </c>
      <c r="M63" s="72" t="n">
        <v>38.3977</v>
      </c>
      <c r="N63" s="72" t="n">
        <v>41.3814</v>
      </c>
      <c r="O63" s="72" t="n">
        <v>42.3259</v>
      </c>
      <c r="P63" s="72" t="n">
        <v>1036.03</v>
      </c>
      <c r="Q63" s="72" t="n">
        <v>4.6</v>
      </c>
      <c r="R63" s="73" t="n">
        <f aca="false">P63/3600</f>
        <v>0.2877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76" t="n">
        <f aca="false">H64/3600</f>
        <v>0.272541666666667</v>
      </c>
      <c r="L64" s="74" t="n">
        <v>769.8928</v>
      </c>
      <c r="M64" s="75" t="n">
        <v>34.9335</v>
      </c>
      <c r="N64" s="75" t="n">
        <v>38.7599</v>
      </c>
      <c r="O64" s="75" t="n">
        <v>39.562</v>
      </c>
      <c r="P64" s="75" t="n">
        <v>905.18</v>
      </c>
      <c r="Q64" s="75" t="n">
        <v>4.02</v>
      </c>
      <c r="R64" s="76" t="n">
        <f aca="false">P64/3600</f>
        <v>0.251438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76" t="n">
        <f aca="false">H65/3600</f>
        <v>0.249386111111111</v>
      </c>
      <c r="L65" s="74" t="n">
        <v>366.2616</v>
      </c>
      <c r="M65" s="75" t="n">
        <v>31.6188</v>
      </c>
      <c r="N65" s="75" t="n">
        <v>36.7442</v>
      </c>
      <c r="O65" s="75" t="n">
        <v>37.5046</v>
      </c>
      <c r="P65" s="75" t="n">
        <v>805.06</v>
      </c>
      <c r="Q65" s="75" t="n">
        <v>3.53</v>
      </c>
      <c r="R65" s="76" t="n">
        <f aca="false">P65/3600</f>
        <v>0.22362777777777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664</v>
      </c>
      <c r="E66" s="78" t="n">
        <v>28.6713</v>
      </c>
      <c r="F66" s="78" t="n">
        <v>35.3153</v>
      </c>
      <c r="G66" s="78" t="n">
        <v>36.0056</v>
      </c>
      <c r="H66" s="78" t="n">
        <v>834.33</v>
      </c>
      <c r="I66" s="78" t="n">
        <v>3.67</v>
      </c>
      <c r="J66" s="79" t="n">
        <f aca="false">H66/3600</f>
        <v>0.231758333333333</v>
      </c>
      <c r="L66" s="77" t="n">
        <v>177.2736</v>
      </c>
      <c r="M66" s="78" t="n">
        <v>28.6727</v>
      </c>
      <c r="N66" s="78" t="n">
        <v>35.3069</v>
      </c>
      <c r="O66" s="78" t="n">
        <v>36.0054</v>
      </c>
      <c r="P66" s="78" t="n">
        <v>745.82</v>
      </c>
      <c r="Q66" s="78" t="n">
        <v>3.14</v>
      </c>
      <c r="R66" s="79" t="n">
        <f aca="false">P66/3600</f>
        <v>0.207172222222222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5824</v>
      </c>
      <c r="E67" s="72" t="n">
        <v>39.6079</v>
      </c>
      <c r="F67" s="72" t="n">
        <v>41.6722</v>
      </c>
      <c r="G67" s="72" t="n">
        <v>42.7653</v>
      </c>
      <c r="H67" s="72" t="n">
        <v>946.35</v>
      </c>
      <c r="I67" s="72" t="n">
        <v>3.77</v>
      </c>
      <c r="J67" s="73" t="n">
        <f aca="false">H67/3600</f>
        <v>0.262875</v>
      </c>
      <c r="L67" s="71" t="n">
        <v>1212.6408</v>
      </c>
      <c r="M67" s="72" t="n">
        <v>39.6174</v>
      </c>
      <c r="N67" s="72" t="n">
        <v>41.6705</v>
      </c>
      <c r="O67" s="72" t="n">
        <v>42.7763</v>
      </c>
      <c r="P67" s="72" t="n">
        <v>796.91</v>
      </c>
      <c r="Q67" s="72" t="n">
        <v>3.22</v>
      </c>
      <c r="R67" s="73" t="n">
        <f aca="false">P67/3600</f>
        <v>0.2213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76" t="n">
        <f aca="false">H68/3600</f>
        <v>0.211144444444444</v>
      </c>
      <c r="L68" s="74" t="n">
        <v>602.9632</v>
      </c>
      <c r="M68" s="75" t="n">
        <v>35.819</v>
      </c>
      <c r="N68" s="75" t="n">
        <v>38.983</v>
      </c>
      <c r="O68" s="75" t="n">
        <v>40.1978</v>
      </c>
      <c r="P68" s="75" t="n">
        <v>675.36</v>
      </c>
      <c r="Q68" s="75" t="n">
        <v>2.74</v>
      </c>
      <c r="R68" s="76" t="n">
        <f aca="false">P68/3600</f>
        <v>0.1876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76" t="n">
        <f aca="false">H69/3600</f>
        <v>0.178488888888889</v>
      </c>
      <c r="L69" s="74" t="n">
        <v>299.4536</v>
      </c>
      <c r="M69" s="75" t="n">
        <v>32.341</v>
      </c>
      <c r="N69" s="75" t="n">
        <v>36.9893</v>
      </c>
      <c r="O69" s="75" t="n">
        <v>38.1679</v>
      </c>
      <c r="P69" s="75" t="n">
        <v>603.55</v>
      </c>
      <c r="Q69" s="75" t="n">
        <v>2.5</v>
      </c>
      <c r="R69" s="76" t="n">
        <f aca="false">P69/3600</f>
        <v>0.167652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4128</v>
      </c>
      <c r="E70" s="78" t="n">
        <v>29.4633</v>
      </c>
      <c r="F70" s="78" t="n">
        <v>35.5581</v>
      </c>
      <c r="G70" s="78" t="n">
        <v>36.6479</v>
      </c>
      <c r="H70" s="78" t="n">
        <v>563.95</v>
      </c>
      <c r="I70" s="78" t="n">
        <v>2.54</v>
      </c>
      <c r="J70" s="79" t="n">
        <f aca="false">H70/3600</f>
        <v>0.156652777777778</v>
      </c>
      <c r="L70" s="77" t="n">
        <v>153.5952</v>
      </c>
      <c r="M70" s="78" t="n">
        <v>29.4685</v>
      </c>
      <c r="N70" s="78" t="n">
        <v>35.5664</v>
      </c>
      <c r="O70" s="78" t="n">
        <v>36.6332</v>
      </c>
      <c r="P70" s="78" t="n">
        <v>524.68</v>
      </c>
      <c r="Q70" s="78" t="n">
        <v>2.17</v>
      </c>
      <c r="R70" s="79" t="n">
        <f aca="false">P70/3600</f>
        <v>0.145744444444444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70.1728</v>
      </c>
      <c r="E83" s="72" t="n">
        <v>40.6578</v>
      </c>
      <c r="F83" s="72" t="n">
        <v>43.0381</v>
      </c>
      <c r="G83" s="72" t="n">
        <v>43.6098</v>
      </c>
      <c r="H83" s="72" t="n">
        <v>4590.25</v>
      </c>
      <c r="I83" s="72" t="n">
        <v>20.4</v>
      </c>
      <c r="J83" s="73" t="n">
        <f aca="false">H83/3600</f>
        <v>1.27506944444444</v>
      </c>
      <c r="L83" s="71" t="n">
        <v>3667.9232</v>
      </c>
      <c r="M83" s="72" t="n">
        <v>40.6871</v>
      </c>
      <c r="N83" s="72" t="n">
        <v>43.0589</v>
      </c>
      <c r="O83" s="72" t="n">
        <v>43.621</v>
      </c>
      <c r="P83" s="72" t="n">
        <v>4174.57</v>
      </c>
      <c r="Q83" s="72" t="n">
        <v>16.84</v>
      </c>
      <c r="R83" s="73" t="n">
        <f aca="false">P83/3600</f>
        <v>1.1596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76" t="n">
        <f aca="false">H84/3600</f>
        <v>1.12673333333333</v>
      </c>
      <c r="L84" s="74" t="n">
        <v>1837.3</v>
      </c>
      <c r="M84" s="75" t="n">
        <v>37.3688</v>
      </c>
      <c r="N84" s="75" t="n">
        <v>40.3634</v>
      </c>
      <c r="O84" s="75" t="n">
        <v>40.6019</v>
      </c>
      <c r="P84" s="75" t="n">
        <v>3729.31</v>
      </c>
      <c r="Q84" s="75" t="n">
        <v>14.29</v>
      </c>
      <c r="R84" s="76" t="n">
        <f aca="false">P84/3600</f>
        <v>1.03591944444444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76" t="n">
        <f aca="false">H85/3600</f>
        <v>1.00451388888889</v>
      </c>
      <c r="L85" s="74" t="n">
        <v>943.2384</v>
      </c>
      <c r="M85" s="75" t="n">
        <v>34.2395</v>
      </c>
      <c r="N85" s="75" t="n">
        <v>38.1479</v>
      </c>
      <c r="O85" s="75" t="n">
        <v>38.1887</v>
      </c>
      <c r="P85" s="75" t="n">
        <v>3285.99</v>
      </c>
      <c r="Q85" s="75" t="n">
        <v>12.29</v>
      </c>
      <c r="R85" s="76" t="n">
        <f aca="false">P85/3600</f>
        <v>0.912775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2.0624</v>
      </c>
      <c r="E86" s="78" t="n">
        <v>31.4737</v>
      </c>
      <c r="F86" s="78" t="n">
        <v>36.5178</v>
      </c>
      <c r="G86" s="78" t="n">
        <v>36.4286</v>
      </c>
      <c r="H86" s="78" t="n">
        <v>3322.52</v>
      </c>
      <c r="I86" s="78" t="n">
        <v>12.69</v>
      </c>
      <c r="J86" s="79" t="n">
        <f aca="false">H86/3600</f>
        <v>0.922922222222222</v>
      </c>
      <c r="L86" s="77" t="n">
        <v>521.844</v>
      </c>
      <c r="M86" s="78" t="n">
        <v>31.4676</v>
      </c>
      <c r="N86" s="78" t="n">
        <v>36.5199</v>
      </c>
      <c r="O86" s="78" t="n">
        <v>36.4261</v>
      </c>
      <c r="P86" s="78" t="n">
        <v>3031.62</v>
      </c>
      <c r="Q86" s="78" t="n">
        <v>12.75</v>
      </c>
      <c r="R86" s="79" t="n">
        <f aca="false">P86/3600</f>
        <v>0.842116666666667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583.5011</v>
      </c>
      <c r="E87" s="72" t="n">
        <v>42.4005</v>
      </c>
      <c r="F87" s="72" t="n">
        <v>45.7535</v>
      </c>
      <c r="G87" s="72" t="n">
        <v>45.6804</v>
      </c>
      <c r="H87" s="72" t="n">
        <v>9647.61</v>
      </c>
      <c r="I87" s="72" t="n">
        <v>41.4</v>
      </c>
      <c r="J87" s="73" t="n">
        <f aca="false">H87/3600</f>
        <v>2.67989166666667</v>
      </c>
      <c r="L87" s="71" t="n">
        <v>5580.1037</v>
      </c>
      <c r="M87" s="72" t="n">
        <v>42.4465</v>
      </c>
      <c r="N87" s="72" t="n">
        <v>45.7589</v>
      </c>
      <c r="O87" s="72" t="n">
        <v>45.697</v>
      </c>
      <c r="P87" s="72" t="n">
        <v>8793.87</v>
      </c>
      <c r="Q87" s="72" t="n">
        <v>33.9</v>
      </c>
      <c r="R87" s="73" t="n">
        <f aca="false">P87/3600</f>
        <v>2.4427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76" t="n">
        <f aca="false">H88/3600</f>
        <v>2.320425</v>
      </c>
      <c r="L88" s="74" t="n">
        <v>2888.3434</v>
      </c>
      <c r="M88" s="75" t="n">
        <v>38.2971</v>
      </c>
      <c r="N88" s="75" t="n">
        <v>42.8941</v>
      </c>
      <c r="O88" s="75" t="n">
        <v>42.5676</v>
      </c>
      <c r="P88" s="75" t="n">
        <v>7397.44</v>
      </c>
      <c r="Q88" s="75" t="n">
        <v>31.12</v>
      </c>
      <c r="R88" s="76" t="n">
        <f aca="false">P88/3600</f>
        <v>2.05484444444444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76" t="n">
        <f aca="false">H89/3600</f>
        <v>1.92958055555556</v>
      </c>
      <c r="L89" s="74" t="n">
        <v>1453.2293</v>
      </c>
      <c r="M89" s="75" t="n">
        <v>34.4717</v>
      </c>
      <c r="N89" s="75" t="n">
        <v>40.6423</v>
      </c>
      <c r="O89" s="75" t="n">
        <v>40.0819</v>
      </c>
      <c r="P89" s="75" t="n">
        <v>6390.83</v>
      </c>
      <c r="Q89" s="75" t="n">
        <v>27.43</v>
      </c>
      <c r="R89" s="76" t="n">
        <f aca="false">P89/3600</f>
        <v>1.775230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2.5253</v>
      </c>
      <c r="E90" s="78" t="n">
        <v>31.2725</v>
      </c>
      <c r="F90" s="78" t="n">
        <v>38.9623</v>
      </c>
      <c r="G90" s="78" t="n">
        <v>38.1751</v>
      </c>
      <c r="H90" s="78" t="n">
        <v>6285.26</v>
      </c>
      <c r="I90" s="78" t="n">
        <v>29.88</v>
      </c>
      <c r="J90" s="79" t="n">
        <f aca="false">H90/3600</f>
        <v>1.74590555555556</v>
      </c>
      <c r="L90" s="77" t="n">
        <v>752.1965</v>
      </c>
      <c r="M90" s="78" t="n">
        <v>31.2631</v>
      </c>
      <c r="N90" s="78" t="n">
        <v>38.9702</v>
      </c>
      <c r="O90" s="78" t="n">
        <v>38.1741</v>
      </c>
      <c r="P90" s="78" t="n">
        <v>5714.27</v>
      </c>
      <c r="Q90" s="78" t="n">
        <v>26.79</v>
      </c>
      <c r="R90" s="79" t="n">
        <f aca="false">P90/3600</f>
        <v>1.58729722222222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25.732</v>
      </c>
      <c r="E91" s="72" t="n">
        <v>47.0496</v>
      </c>
      <c r="F91" s="72" t="n">
        <v>45.4729</v>
      </c>
      <c r="G91" s="72" t="n">
        <v>45.5291</v>
      </c>
      <c r="H91" s="72" t="n">
        <v>3728.95</v>
      </c>
      <c r="I91" s="72" t="n">
        <v>16.17</v>
      </c>
      <c r="J91" s="73" t="n">
        <f aca="false">H91/3600</f>
        <v>1.03581944444444</v>
      </c>
      <c r="L91" s="71" t="n">
        <v>1526.4752</v>
      </c>
      <c r="M91" s="72" t="n">
        <v>47.1805</v>
      </c>
      <c r="N91" s="72" t="n">
        <v>45.4871</v>
      </c>
      <c r="O91" s="72" t="n">
        <v>45.5584</v>
      </c>
      <c r="P91" s="72" t="n">
        <v>3406.6</v>
      </c>
      <c r="Q91" s="72" t="n">
        <v>14.68</v>
      </c>
      <c r="R91" s="73" t="n">
        <f aca="false">P91/3600</f>
        <v>0.9462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76" t="n">
        <f aca="false">H92/3600</f>
        <v>1.01241944444444</v>
      </c>
      <c r="L92" s="74" t="n">
        <v>1149.3824</v>
      </c>
      <c r="M92" s="75" t="n">
        <v>42.5355</v>
      </c>
      <c r="N92" s="75" t="n">
        <v>41.4571</v>
      </c>
      <c r="O92" s="75" t="n">
        <v>41.7196</v>
      </c>
      <c r="P92" s="75" t="n">
        <v>3348.79</v>
      </c>
      <c r="Q92" s="75" t="n">
        <v>15.14</v>
      </c>
      <c r="R92" s="76" t="n">
        <f aca="false">P92/3600</f>
        <v>0.93021944444444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76" t="n">
        <f aca="false">H93/3600</f>
        <v>1.02903888888889</v>
      </c>
      <c r="L93" s="74" t="n">
        <v>868.2904</v>
      </c>
      <c r="M93" s="75" t="n">
        <v>37.6411</v>
      </c>
      <c r="N93" s="75" t="n">
        <v>39.1353</v>
      </c>
      <c r="O93" s="75" t="n">
        <v>39.5359</v>
      </c>
      <c r="P93" s="75" t="n">
        <v>3324.88</v>
      </c>
      <c r="Q93" s="75" t="n">
        <v>14.74</v>
      </c>
      <c r="R93" s="76" t="n">
        <f aca="false">P93/3600</f>
        <v>0.923577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9.2536</v>
      </c>
      <c r="E94" s="78" t="n">
        <v>32.7185</v>
      </c>
      <c r="F94" s="78" t="n">
        <v>37.7602</v>
      </c>
      <c r="G94" s="78" t="n">
        <v>38.0521</v>
      </c>
      <c r="H94" s="78" t="n">
        <v>3692.51</v>
      </c>
      <c r="I94" s="78" t="n">
        <v>16.8</v>
      </c>
      <c r="J94" s="79" t="n">
        <f aca="false">H94/3600</f>
        <v>1.02569722222222</v>
      </c>
      <c r="L94" s="77" t="n">
        <v>636.348</v>
      </c>
      <c r="M94" s="78" t="n">
        <v>32.6987</v>
      </c>
      <c r="N94" s="78" t="n">
        <v>37.7553</v>
      </c>
      <c r="O94" s="78" t="n">
        <v>38.0512</v>
      </c>
      <c r="P94" s="78" t="n">
        <v>3291.23</v>
      </c>
      <c r="Q94" s="78" t="n">
        <v>15.53</v>
      </c>
      <c r="R94" s="79" t="n">
        <f aca="false">P94/3600</f>
        <v>0.914230555555556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83.4995</v>
      </c>
      <c r="E95" s="72" t="n">
        <v>50.0193</v>
      </c>
      <c r="F95" s="72" t="n">
        <v>52.7436</v>
      </c>
      <c r="G95" s="72" t="n">
        <v>53.666</v>
      </c>
      <c r="H95" s="72" t="n">
        <v>6443.32</v>
      </c>
      <c r="I95" s="72" t="n">
        <v>29.78</v>
      </c>
      <c r="J95" s="73" t="n">
        <f aca="false">H95/3600</f>
        <v>1.78981111111111</v>
      </c>
      <c r="L95" s="71" t="n">
        <v>882.8429</v>
      </c>
      <c r="M95" s="72" t="n">
        <v>50.0445</v>
      </c>
      <c r="N95" s="72" t="n">
        <v>52.7354</v>
      </c>
      <c r="O95" s="72" t="n">
        <v>53.6668</v>
      </c>
      <c r="P95" s="72" t="n">
        <v>5984.28</v>
      </c>
      <c r="Q95" s="72" t="n">
        <v>28.64</v>
      </c>
      <c r="R95" s="73" t="n">
        <f aca="false">P95/3600</f>
        <v>1.662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76" t="n">
        <f aca="false">H96/3600</f>
        <v>1.74271944444444</v>
      </c>
      <c r="L96" s="74" t="n">
        <v>564.7046</v>
      </c>
      <c r="M96" s="75" t="n">
        <v>46.0558</v>
      </c>
      <c r="N96" s="75" t="n">
        <v>49.439</v>
      </c>
      <c r="O96" s="75" t="n">
        <v>50.5131</v>
      </c>
      <c r="P96" s="75" t="n">
        <v>5736.5</v>
      </c>
      <c r="Q96" s="75" t="n">
        <v>26.77</v>
      </c>
      <c r="R96" s="76" t="n">
        <f aca="false">P96/3600</f>
        <v>1.593472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76" t="n">
        <f aca="false">H97/3600</f>
        <v>1.70206666666667</v>
      </c>
      <c r="L97" s="74" t="n">
        <v>372.8589</v>
      </c>
      <c r="M97" s="75" t="n">
        <v>42.1618</v>
      </c>
      <c r="N97" s="75" t="n">
        <v>47.1169</v>
      </c>
      <c r="O97" s="75" t="n">
        <v>48.1319</v>
      </c>
      <c r="P97" s="75" t="n">
        <v>5619.7</v>
      </c>
      <c r="Q97" s="75" t="n">
        <v>25.71</v>
      </c>
      <c r="R97" s="76" t="n">
        <f aca="false">P97/3600</f>
        <v>1.561027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7821</v>
      </c>
      <c r="E98" s="78" t="n">
        <v>38.5204</v>
      </c>
      <c r="F98" s="78" t="n">
        <v>44.9946</v>
      </c>
      <c r="G98" s="78" t="n">
        <v>46.2413</v>
      </c>
      <c r="H98" s="78" t="n">
        <v>6013.09</v>
      </c>
      <c r="I98" s="78" t="n">
        <v>32.82</v>
      </c>
      <c r="J98" s="79" t="n">
        <f aca="false">H98/3600</f>
        <v>1.67030277777778</v>
      </c>
      <c r="L98" s="77" t="n">
        <v>255.8144</v>
      </c>
      <c r="M98" s="78" t="n">
        <v>38.4981</v>
      </c>
      <c r="N98" s="78" t="n">
        <v>44.9997</v>
      </c>
      <c r="O98" s="78" t="n">
        <v>46.2292</v>
      </c>
      <c r="P98" s="78" t="n">
        <v>5476.49</v>
      </c>
      <c r="Q98" s="78" t="n">
        <v>26.35</v>
      </c>
      <c r="R98" s="79" t="n">
        <f aca="false">P98/3600</f>
        <v>1.52124722222222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2.3257272956403</v>
      </c>
      <c r="R106" s="80" t="n">
        <f aca="false">GEOMEAN(R3:R98)</f>
        <v>1.4180783282175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73656259148646</v>
      </c>
      <c r="R107" s="81" t="n">
        <f aca="false">R106/J106</f>
        <v>0.9074294905977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895969444444444</v>
      </c>
      <c r="R108" s="80" t="n">
        <f aca="false">SUM(R3:R98)</f>
        <v>198.610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2.8558120169987</v>
      </c>
      <c r="R113" s="80" t="n">
        <f aca="false">GEOMEAN(R3:R70)</f>
        <v>1.4492173724538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71525155746103</v>
      </c>
      <c r="R114" s="81" t="n">
        <f aca="false">R113/J113</f>
        <v>0.906717344269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6T12:46:24Z</dcterms:modified>
  <cp:revision>0</cp:revision>
  <dc:subject/>
  <dc:title/>
</cp:coreProperties>
</file>