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32x32, (Test 0.5)</t>
  </si>
  <si>
    <t xml:space="preserve">Y</t>
  </si>
  <si>
    <t xml:space="preserve">U</t>
  </si>
  <si>
    <t xml:space="preserve">V</t>
  </si>
  <si>
    <t xml:space="preserve">Tested:</t>
  </si>
  <si>
    <t xml:space="preserve">Test 2.2.1, SAOInterleaved = 1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253682621292"/>
          <c:y val="0.102276391307152"/>
          <c:w val="0.935691843146856"/>
          <c:h val="0.802411814019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40967"/>
        <c:axId val="60665075"/>
      </c:scatterChart>
      <c:valAx>
        <c:axId val="7174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75"/>
        <c:crossesAt val="0"/>
        <c:crossBetween val="midCat"/>
      </c:valAx>
      <c:valAx>
        <c:axId val="60665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8091184626298"/>
          <c:w val="0.262006773574897"/>
          <c:h val="0.070548784419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3457155732956"/>
          <c:w val="0.935669413396427"/>
          <c:h val="0.80048928088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52854"/>
        <c:axId val="78149900"/>
      </c:scatterChart>
      <c:valAx>
        <c:axId val="1855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00"/>
        <c:crossesAt val="0"/>
        <c:crossBetween val="midCat"/>
      </c:valAx>
      <c:valAx>
        <c:axId val="78149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87935363419816"/>
          <c:w val="0.267683772538141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45369992657"/>
          <c:y val="0.103457155732956"/>
          <c:w val="0.92734763808436"/>
          <c:h val="0.804609540977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723121"/>
        <c:axId val="77651052"/>
      </c:scatterChart>
      <c:valAx>
        <c:axId val="1472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052"/>
        <c:crossesAt val="0"/>
        <c:crossBetween val="midCat"/>
      </c:valAx>
      <c:valAx>
        <c:axId val="77651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12483100496"/>
          <c:w val="0.267683772538141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01718921006889"/>
          <c:w val="0.919784788456835"/>
          <c:h val="0.803901371274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72791"/>
        <c:axId val="25371488"/>
      </c:scatterChart>
      <c:valAx>
        <c:axId val="443727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488"/>
        <c:crossesAt val="0"/>
        <c:crossBetween val="midCat"/>
      </c:valAx>
      <c:valAx>
        <c:axId val="253714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91540590999807"/>
          <c:w val="0.265998206570474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24200</xdr:rowOff>
    </xdr:to>
    <xdr:graphicFrame>
      <xdr:nvGraphicFramePr>
        <xdr:cNvPr id="2" name="Chart 3"/>
        <xdr:cNvGraphicFramePr/>
      </xdr:nvGraphicFramePr>
      <xdr:xfrm>
        <a:off x="8937720" y="68580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51601583221</cdr:x>
      <cdr:y>0.0867350228928871</cdr:y>
    </cdr:from>
    <cdr:to>
      <cdr:x>0.775737544375077</cdr:x>
      <cdr:y>0.135487199329335</cdr:y>
    </cdr:to>
    <cdr:sp>
      <cdr:nvSpPr>
        <cdr:cNvPr id="1" name="Text Box 4"/>
        <cdr:cNvSpPr/>
      </cdr:nvSpPr>
      <cdr:spPr>
        <a:xfrm>
          <a:off x="2313720" y="484200"/>
          <a:ext cx="45302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0101982541</cdr:x>
      <cdr:y>0.0795081439515869</cdr:y>
    </cdr:from>
    <cdr:to>
      <cdr:x>0.766990291262136</cdr:x>
      <cdr:y>0.129015644112535</cdr:y>
    </cdr:to>
    <cdr:sp>
      <cdr:nvSpPr>
        <cdr:cNvPr id="3" name="Text Box 1"/>
        <cdr:cNvSpPr/>
      </cdr:nvSpPr>
      <cdr:spPr>
        <a:xfrm>
          <a:off x="2283480" y="444600"/>
          <a:ext cx="44852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54328139</cdr:x>
      <cdr:y>0.0815038949333677</cdr:y>
    </cdr:from>
    <cdr:to>
      <cdr:x>0.772497348453945</cdr:x>
      <cdr:y>0.132234597308955</cdr:y>
    </cdr:to>
    <cdr:sp>
      <cdr:nvSpPr>
        <cdr:cNvPr id="5" name="Text Box 1"/>
        <cdr:cNvSpPr/>
      </cdr:nvSpPr>
      <cdr:spPr>
        <a:xfrm>
          <a:off x="2312280" y="455760"/>
          <a:ext cx="450504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3851797506</cdr:x>
      <cdr:y>0.0889718663490633</cdr:y>
    </cdr:from>
    <cdr:to>
      <cdr:x>0.758498410369283</cdr:x>
      <cdr:y>0.137513680551085</cdr:y>
    </cdr:to>
    <cdr:sp>
      <cdr:nvSpPr>
        <cdr:cNvPr id="7" name="Text Box 1"/>
        <cdr:cNvSpPr/>
      </cdr:nvSpPr>
      <cdr:spPr>
        <a:xfrm>
          <a:off x="2280960" y="497520"/>
          <a:ext cx="44182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782271008132953</v>
      </c>
      <c r="D12" s="25"/>
      <c r="E12" s="25"/>
      <c r="F12" s="25" t="n">
        <f aca="false">'AI-HE10'!R114</f>
        <v>0.86545424040202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864796290609641</v>
      </c>
      <c r="D13" s="26"/>
      <c r="E13" s="26"/>
      <c r="F13" s="26" t="n">
        <f aca="false">'AI-HE10'!Q114</f>
        <v>0.86377027603223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3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K17" s="30"/>
      <c r="L17" s="3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K18" s="30"/>
      <c r="L18" s="30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K19" s="30"/>
      <c r="L19" s="30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30"/>
      <c r="L20" s="30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J22" s="3"/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  <c r="K24" s="30"/>
      <c r="L24" s="30"/>
    </row>
    <row r="25" customFormat="false" ht="12" hidden="false" customHeight="false" outlineLevel="0" collapsed="false">
      <c r="B25" s="7" t="s">
        <v>18</v>
      </c>
      <c r="C25" s="25" t="n">
        <f aca="false">'RA-Main'!R114</f>
        <v>0.79326140585612</v>
      </c>
      <c r="D25" s="25"/>
      <c r="E25" s="25"/>
      <c r="F25" s="25" t="n">
        <f aca="false">'RA-HE10'!R114</f>
        <v>0.829383244386247</v>
      </c>
      <c r="G25" s="25"/>
      <c r="H25" s="25"/>
      <c r="K25" s="30"/>
      <c r="L25" s="30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894177474744681</v>
      </c>
      <c r="D26" s="26"/>
      <c r="E26" s="26"/>
      <c r="F26" s="26" t="n">
        <f aca="false">'RA-HE10'!Q114</f>
        <v>0.854065890548416</v>
      </c>
      <c r="G26" s="26"/>
      <c r="H26" s="26"/>
      <c r="K26" s="30"/>
      <c r="L26" s="30"/>
    </row>
    <row r="27" customFormat="false" ht="12.75" hidden="false" customHeight="false" outlineLevel="0" collapsed="false">
      <c r="K27" s="30"/>
      <c r="L27" s="30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  <c r="J29" s="3"/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30"/>
      <c r="L31" s="30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30"/>
      <c r="L32" s="30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30"/>
      <c r="L33" s="30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K34" s="30"/>
      <c r="L34" s="30"/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786543959072259</v>
      </c>
      <c r="D38" s="25"/>
      <c r="E38" s="25"/>
      <c r="F38" s="25" t="n">
        <f aca="false">'LB-HE10'!R114</f>
        <v>0.81883847179938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49030742222179</v>
      </c>
      <c r="D39" s="26"/>
      <c r="E39" s="26"/>
      <c r="F39" s="26" t="n">
        <f aca="false">'LB-HE10'!Q114</f>
        <v>0.92889929859301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794928901533079</v>
      </c>
      <c r="D51" s="25"/>
      <c r="E51" s="25"/>
      <c r="F51" s="25" t="n">
        <f aca="false">'LP-HE10'!R114</f>
        <v>0.83157110050029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42098015961455</v>
      </c>
      <c r="D52" s="26"/>
      <c r="E52" s="26"/>
      <c r="F52" s="26" t="n">
        <f aca="false">'LP-HE10'!Q114</f>
        <v>0.914360702600003</v>
      </c>
      <c r="G52" s="26"/>
      <c r="H52" s="26"/>
    </row>
    <row r="54" customFormat="false" ht="12" hidden="false" customHeight="false" outlineLevel="0" collapsed="false">
      <c r="C54" s="30" t="e">
        <f aca="false">AVERAGE(C9,F9,C22,F22,C35,F35,C48,F48)</f>
        <v>#VALUE!</v>
      </c>
      <c r="D54" s="30" t="e">
        <f aca="false">AVERAGE(D9,G9,D22,G22,D35,G35,D48,G48)</f>
        <v>#VALUE!</v>
      </c>
      <c r="E54" s="30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8" t="s">
        <v>9</v>
      </c>
      <c r="B3" s="98" t="s">
        <v>32</v>
      </c>
      <c r="C3" s="98" t="n">
        <v>22</v>
      </c>
      <c r="D3" s="103"/>
      <c r="E3" s="104"/>
      <c r="F3" s="104"/>
      <c r="G3" s="104"/>
      <c r="H3" s="104"/>
      <c r="I3" s="104"/>
      <c r="J3" s="101"/>
      <c r="K3" s="102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6" t="s">
        <v>79</v>
      </c>
      <c r="B4" s="96"/>
      <c r="C4" s="96" t="n">
        <v>27</v>
      </c>
      <c r="D4" s="112"/>
      <c r="E4" s="113"/>
      <c r="F4" s="113"/>
      <c r="G4" s="113"/>
      <c r="H4" s="113"/>
      <c r="I4" s="113"/>
      <c r="J4" s="111"/>
      <c r="K4" s="102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6"/>
      <c r="B5" s="96"/>
      <c r="C5" s="96" t="n">
        <v>32</v>
      </c>
      <c r="D5" s="112"/>
      <c r="E5" s="113"/>
      <c r="F5" s="113"/>
      <c r="G5" s="113"/>
      <c r="H5" s="113"/>
      <c r="I5" s="113"/>
      <c r="J5" s="111"/>
      <c r="K5" s="102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6"/>
      <c r="B6" s="97"/>
      <c r="C6" s="97" t="n">
        <v>37</v>
      </c>
      <c r="D6" s="120"/>
      <c r="E6" s="121"/>
      <c r="F6" s="121"/>
      <c r="G6" s="121"/>
      <c r="H6" s="121"/>
      <c r="I6" s="121"/>
      <c r="J6" s="119"/>
      <c r="K6" s="102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6"/>
      <c r="B7" s="98" t="s">
        <v>62</v>
      </c>
      <c r="C7" s="98" t="n">
        <v>22</v>
      </c>
      <c r="D7" s="103"/>
      <c r="E7" s="104"/>
      <c r="F7" s="104"/>
      <c r="G7" s="104"/>
      <c r="H7" s="104"/>
      <c r="I7" s="104"/>
      <c r="J7" s="101"/>
      <c r="K7" s="102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6"/>
      <c r="B8" s="96"/>
      <c r="C8" s="96" t="n">
        <v>27</v>
      </c>
      <c r="D8" s="112"/>
      <c r="E8" s="113"/>
      <c r="F8" s="113"/>
      <c r="G8" s="113"/>
      <c r="H8" s="113"/>
      <c r="I8" s="113"/>
      <c r="J8" s="111"/>
      <c r="K8" s="102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6"/>
      <c r="B9" s="96"/>
      <c r="C9" s="96" t="n">
        <v>32</v>
      </c>
      <c r="D9" s="112"/>
      <c r="E9" s="113"/>
      <c r="F9" s="113"/>
      <c r="G9" s="113"/>
      <c r="H9" s="113"/>
      <c r="I9" s="113"/>
      <c r="J9" s="111"/>
      <c r="K9" s="102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6"/>
      <c r="B10" s="97"/>
      <c r="C10" s="97" t="n">
        <v>37</v>
      </c>
      <c r="D10" s="120"/>
      <c r="E10" s="121"/>
      <c r="F10" s="121"/>
      <c r="G10" s="121"/>
      <c r="H10" s="121"/>
      <c r="I10" s="121"/>
      <c r="J10" s="119"/>
      <c r="K10" s="102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6"/>
      <c r="B11" s="98" t="s">
        <v>59</v>
      </c>
      <c r="C11" s="98" t="n">
        <v>22</v>
      </c>
      <c r="D11" s="103"/>
      <c r="E11" s="104"/>
      <c r="F11" s="104"/>
      <c r="G11" s="104"/>
      <c r="H11" s="104"/>
      <c r="I11" s="104"/>
      <c r="J11" s="101"/>
      <c r="K11" s="102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6"/>
      <c r="B12" s="96"/>
      <c r="C12" s="96" t="n">
        <v>27</v>
      </c>
      <c r="D12" s="112"/>
      <c r="E12" s="113"/>
      <c r="F12" s="113"/>
      <c r="G12" s="113"/>
      <c r="H12" s="113"/>
      <c r="I12" s="113"/>
      <c r="J12" s="111"/>
      <c r="K12" s="102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6"/>
      <c r="B13" s="96"/>
      <c r="C13" s="96" t="n">
        <v>32</v>
      </c>
      <c r="D13" s="112"/>
      <c r="E13" s="113"/>
      <c r="F13" s="113"/>
      <c r="G13" s="113"/>
      <c r="H13" s="113"/>
      <c r="I13" s="113"/>
      <c r="J13" s="111"/>
      <c r="K13" s="102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6"/>
      <c r="B14" s="97"/>
      <c r="C14" s="97" t="n">
        <v>37</v>
      </c>
      <c r="D14" s="120"/>
      <c r="E14" s="121"/>
      <c r="F14" s="121"/>
      <c r="G14" s="121"/>
      <c r="H14" s="121"/>
      <c r="I14" s="121"/>
      <c r="J14" s="119"/>
      <c r="K14" s="102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6"/>
      <c r="B15" s="98" t="s">
        <v>67</v>
      </c>
      <c r="C15" s="98" t="n">
        <v>22</v>
      </c>
      <c r="D15" s="103"/>
      <c r="E15" s="104"/>
      <c r="F15" s="104"/>
      <c r="G15" s="104"/>
      <c r="H15" s="104"/>
      <c r="I15" s="104"/>
      <c r="J15" s="101"/>
      <c r="K15" s="102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6"/>
      <c r="B16" s="96"/>
      <c r="C16" s="96" t="n">
        <v>27</v>
      </c>
      <c r="D16" s="112"/>
      <c r="E16" s="113"/>
      <c r="F16" s="113"/>
      <c r="G16" s="113"/>
      <c r="H16" s="113"/>
      <c r="I16" s="113"/>
      <c r="J16" s="111"/>
      <c r="K16" s="102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6"/>
      <c r="B17" s="96"/>
      <c r="C17" s="96" t="n">
        <v>32</v>
      </c>
      <c r="D17" s="112"/>
      <c r="E17" s="113"/>
      <c r="F17" s="113"/>
      <c r="G17" s="113"/>
      <c r="H17" s="113"/>
      <c r="I17" s="113"/>
      <c r="J17" s="111"/>
      <c r="K17" s="102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97"/>
      <c r="B18" s="97"/>
      <c r="C18" s="97" t="n">
        <v>37</v>
      </c>
      <c r="D18" s="120"/>
      <c r="E18" s="121"/>
      <c r="F18" s="121"/>
      <c r="G18" s="121"/>
      <c r="H18" s="121"/>
      <c r="I18" s="121"/>
      <c r="J18" s="119"/>
      <c r="K18" s="102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89.124</v>
      </c>
      <c r="E19" s="83" t="n">
        <v>41.8644</v>
      </c>
      <c r="F19" s="83" t="n">
        <v>43.3624</v>
      </c>
      <c r="G19" s="83" t="n">
        <v>44.9261</v>
      </c>
      <c r="H19" s="83" t="n">
        <v>25451.22</v>
      </c>
      <c r="I19" s="83" t="n">
        <v>45.53</v>
      </c>
      <c r="J19" s="56" t="n">
        <f aca="false">H19/3600</f>
        <v>7.06978333333333</v>
      </c>
      <c r="L19" s="84" t="n">
        <v>5197.5656</v>
      </c>
      <c r="M19" s="85" t="n">
        <v>41.8685</v>
      </c>
      <c r="N19" s="85" t="n">
        <v>43.3894</v>
      </c>
      <c r="O19" s="85" t="n">
        <v>44.9363</v>
      </c>
      <c r="P19" s="85" t="n">
        <v>20927.71</v>
      </c>
      <c r="Q19" s="85" t="n">
        <v>38.56</v>
      </c>
      <c r="R19" s="56" t="n">
        <f aca="false">P19/3600</f>
        <v>5.8132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6" t="n">
        <v>2433.204</v>
      </c>
      <c r="E20" s="87" t="n">
        <v>39.8101</v>
      </c>
      <c r="F20" s="87" t="n">
        <v>41.7499</v>
      </c>
      <c r="G20" s="87" t="n">
        <v>42.9057</v>
      </c>
      <c r="H20" s="87" t="n">
        <v>21995.64</v>
      </c>
      <c r="I20" s="87" t="n">
        <v>39.01</v>
      </c>
      <c r="J20" s="63" t="n">
        <f aca="false">H20/3600</f>
        <v>6.1099</v>
      </c>
      <c r="L20" s="88" t="n">
        <v>2431.6176</v>
      </c>
      <c r="M20" s="89" t="n">
        <v>39.8098</v>
      </c>
      <c r="N20" s="89" t="n">
        <v>41.7487</v>
      </c>
      <c r="O20" s="89" t="n">
        <v>42.9042</v>
      </c>
      <c r="P20" s="89" t="n">
        <v>17830.96</v>
      </c>
      <c r="Q20" s="89" t="n">
        <v>33.71</v>
      </c>
      <c r="R20" s="63" t="n">
        <f aca="false">P20/3600</f>
        <v>4.95304444444444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8328</v>
      </c>
      <c r="E21" s="87" t="n">
        <v>37.2113</v>
      </c>
      <c r="F21" s="87" t="n">
        <v>40.5374</v>
      </c>
      <c r="G21" s="87" t="n">
        <v>41.6571</v>
      </c>
      <c r="H21" s="87" t="n">
        <v>19459.28</v>
      </c>
      <c r="I21" s="87" t="n">
        <v>34.63</v>
      </c>
      <c r="J21" s="63" t="n">
        <f aca="false">H21/3600</f>
        <v>5.40535555555556</v>
      </c>
      <c r="L21" s="88" t="n">
        <v>1184.0992</v>
      </c>
      <c r="M21" s="89" t="n">
        <v>37.2099</v>
      </c>
      <c r="N21" s="89" t="n">
        <v>40.5362</v>
      </c>
      <c r="O21" s="89" t="n">
        <v>41.6714</v>
      </c>
      <c r="P21" s="89" t="n">
        <v>15488.12</v>
      </c>
      <c r="Q21" s="89" t="n">
        <v>30.5</v>
      </c>
      <c r="R21" s="63" t="n">
        <f aca="false">P21/3600</f>
        <v>4.30225555555556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93.404</v>
      </c>
      <c r="E22" s="91" t="n">
        <v>34.5681</v>
      </c>
      <c r="F22" s="91" t="n">
        <v>39.6539</v>
      </c>
      <c r="G22" s="91" t="n">
        <v>40.836</v>
      </c>
      <c r="H22" s="91" t="n">
        <v>17468.62</v>
      </c>
      <c r="I22" s="91" t="n">
        <v>35.77</v>
      </c>
      <c r="J22" s="71" t="n">
        <f aca="false">H22/3600</f>
        <v>4.85239444444444</v>
      </c>
      <c r="L22" s="92" t="n">
        <v>593.2616</v>
      </c>
      <c r="M22" s="93" t="n">
        <v>34.5688</v>
      </c>
      <c r="N22" s="93" t="n">
        <v>39.6435</v>
      </c>
      <c r="O22" s="93" t="n">
        <v>40.8716</v>
      </c>
      <c r="P22" s="93" t="n">
        <v>13996.02</v>
      </c>
      <c r="Q22" s="93" t="n">
        <v>26.63</v>
      </c>
      <c r="R22" s="71" t="n">
        <f aca="false">P22/3600</f>
        <v>3.88778333333333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871.4208</v>
      </c>
      <c r="E23" s="83" t="n">
        <v>39.9915</v>
      </c>
      <c r="F23" s="83" t="n">
        <v>42.0142</v>
      </c>
      <c r="G23" s="83" t="n">
        <v>43.158</v>
      </c>
      <c r="H23" s="83" t="n">
        <v>23423.63</v>
      </c>
      <c r="I23" s="83" t="n">
        <v>50.86</v>
      </c>
      <c r="J23" s="56" t="n">
        <f aca="false">H23/3600</f>
        <v>6.50656388888889</v>
      </c>
      <c r="L23" s="84" t="n">
        <v>7868.8912</v>
      </c>
      <c r="M23" s="85" t="n">
        <v>39.9969</v>
      </c>
      <c r="N23" s="85" t="n">
        <v>42.0256</v>
      </c>
      <c r="O23" s="85" t="n">
        <v>43.1629</v>
      </c>
      <c r="P23" s="85" t="n">
        <v>18754.9</v>
      </c>
      <c r="Q23" s="85" t="n">
        <v>43.61</v>
      </c>
      <c r="R23" s="56" t="n">
        <f aca="false">P23/3600</f>
        <v>5.2096944444444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2.4</v>
      </c>
      <c r="E24" s="87" t="n">
        <v>37.0557</v>
      </c>
      <c r="F24" s="87" t="n">
        <v>39.8779</v>
      </c>
      <c r="G24" s="87" t="n">
        <v>40.8617</v>
      </c>
      <c r="H24" s="87" t="n">
        <v>19701.87</v>
      </c>
      <c r="I24" s="87" t="n">
        <v>40.81</v>
      </c>
      <c r="J24" s="63" t="n">
        <f aca="false">H24/3600</f>
        <v>5.47274166666667</v>
      </c>
      <c r="L24" s="88" t="n">
        <v>3182.4424</v>
      </c>
      <c r="M24" s="89" t="n">
        <v>37.0601</v>
      </c>
      <c r="N24" s="89" t="n">
        <v>39.8802</v>
      </c>
      <c r="O24" s="89" t="n">
        <v>40.8645</v>
      </c>
      <c r="P24" s="89" t="n">
        <v>16657.75</v>
      </c>
      <c r="Q24" s="89" t="n">
        <v>37.35</v>
      </c>
      <c r="R24" s="63" t="n">
        <f aca="false">P24/3600</f>
        <v>4.62715277777778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64.1304</v>
      </c>
      <c r="E25" s="87" t="n">
        <v>34.2213</v>
      </c>
      <c r="F25" s="87" t="n">
        <v>38.2841</v>
      </c>
      <c r="G25" s="87" t="n">
        <v>39.4837</v>
      </c>
      <c r="H25" s="87" t="n">
        <v>17362.05</v>
      </c>
      <c r="I25" s="87" t="n">
        <v>34.53</v>
      </c>
      <c r="J25" s="63" t="n">
        <f aca="false">H25/3600</f>
        <v>4.82279166666667</v>
      </c>
      <c r="L25" s="88" t="n">
        <v>1363.5192</v>
      </c>
      <c r="M25" s="89" t="n">
        <v>34.219</v>
      </c>
      <c r="N25" s="89" t="n">
        <v>38.2775</v>
      </c>
      <c r="O25" s="89" t="n">
        <v>39.4794</v>
      </c>
      <c r="P25" s="89" t="n">
        <v>14123.87</v>
      </c>
      <c r="Q25" s="89" t="n">
        <v>27.2</v>
      </c>
      <c r="R25" s="63" t="n">
        <f aca="false">P25/3600</f>
        <v>3.92329722222222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603.4224</v>
      </c>
      <c r="E26" s="91" t="n">
        <v>31.605</v>
      </c>
      <c r="F26" s="91" t="n">
        <v>37.1955</v>
      </c>
      <c r="G26" s="91" t="n">
        <v>38.6975</v>
      </c>
      <c r="H26" s="91" t="n">
        <v>15798.83</v>
      </c>
      <c r="I26" s="91" t="n">
        <v>31.06</v>
      </c>
      <c r="J26" s="71" t="n">
        <f aca="false">H26/3600</f>
        <v>4.38856388888889</v>
      </c>
      <c r="L26" s="92" t="n">
        <v>602.5328</v>
      </c>
      <c r="M26" s="93" t="n">
        <v>31.604</v>
      </c>
      <c r="N26" s="93" t="n">
        <v>37.194</v>
      </c>
      <c r="O26" s="93" t="n">
        <v>38.7007</v>
      </c>
      <c r="P26" s="93" t="n">
        <v>13160.8</v>
      </c>
      <c r="Q26" s="93" t="n">
        <v>28.95</v>
      </c>
      <c r="R26" s="71" t="n">
        <f aca="false">P26/3600</f>
        <v>3.655777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20012.052</v>
      </c>
      <c r="E27" s="83" t="n">
        <v>38.7705</v>
      </c>
      <c r="F27" s="83" t="n">
        <v>40.1237</v>
      </c>
      <c r="G27" s="83" t="n">
        <v>43.4539</v>
      </c>
      <c r="H27" s="83" t="n">
        <v>49777.87</v>
      </c>
      <c r="I27" s="83" t="n">
        <v>101.86</v>
      </c>
      <c r="J27" s="56" t="n">
        <f aca="false">H27/3600</f>
        <v>13.8271861111111</v>
      </c>
      <c r="L27" s="84" t="n">
        <v>19904.748</v>
      </c>
      <c r="M27" s="85" t="n">
        <v>38.7753</v>
      </c>
      <c r="N27" s="85" t="n">
        <v>40.1777</v>
      </c>
      <c r="O27" s="85" t="n">
        <v>43.4732</v>
      </c>
      <c r="P27" s="85" t="n">
        <v>40872.13</v>
      </c>
      <c r="Q27" s="85" t="n">
        <v>88.58</v>
      </c>
      <c r="R27" s="56" t="n">
        <f aca="false">P27/3600</f>
        <v>11.353369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03.0968</v>
      </c>
      <c r="E28" s="87" t="n">
        <v>36.7917</v>
      </c>
      <c r="F28" s="87" t="n">
        <v>38.9236</v>
      </c>
      <c r="G28" s="87" t="n">
        <v>41.4314</v>
      </c>
      <c r="H28" s="87" t="n">
        <v>39934.78</v>
      </c>
      <c r="I28" s="87" t="n">
        <v>75.16</v>
      </c>
      <c r="J28" s="63" t="n">
        <f aca="false">H28/3600</f>
        <v>11.0929944444444</v>
      </c>
      <c r="L28" s="88" t="n">
        <v>5805.8784</v>
      </c>
      <c r="M28" s="89" t="n">
        <v>36.7971</v>
      </c>
      <c r="N28" s="89" t="n">
        <v>38.939</v>
      </c>
      <c r="O28" s="89" t="n">
        <v>41.4392</v>
      </c>
      <c r="P28" s="89" t="n">
        <v>32666.43</v>
      </c>
      <c r="Q28" s="89" t="n">
        <v>61.23</v>
      </c>
      <c r="R28" s="63" t="n">
        <f aca="false">P28/3600</f>
        <v>9.07400833333333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62.8064</v>
      </c>
      <c r="E29" s="87" t="n">
        <v>34.6348</v>
      </c>
      <c r="F29" s="87" t="n">
        <v>38.0111</v>
      </c>
      <c r="G29" s="87" t="n">
        <v>39.8188</v>
      </c>
      <c r="H29" s="87" t="n">
        <v>35561.51</v>
      </c>
      <c r="I29" s="87" t="n">
        <v>65.89</v>
      </c>
      <c r="J29" s="63" t="n">
        <f aca="false">H29/3600</f>
        <v>9.87819722222222</v>
      </c>
      <c r="L29" s="88" t="n">
        <v>2664.112</v>
      </c>
      <c r="M29" s="89" t="n">
        <v>34.637</v>
      </c>
      <c r="N29" s="89" t="n">
        <v>38.0115</v>
      </c>
      <c r="O29" s="89" t="n">
        <v>39.8113</v>
      </c>
      <c r="P29" s="89" t="n">
        <v>28919.72</v>
      </c>
      <c r="Q29" s="89" t="n">
        <v>57.38</v>
      </c>
      <c r="R29" s="63" t="n">
        <f aca="false">P29/3600</f>
        <v>8.03325555555556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337.48</v>
      </c>
      <c r="E30" s="91" t="n">
        <v>32.3134</v>
      </c>
      <c r="F30" s="91" t="n">
        <v>37.2657</v>
      </c>
      <c r="G30" s="91" t="n">
        <v>38.6424</v>
      </c>
      <c r="H30" s="91" t="n">
        <v>32454.83</v>
      </c>
      <c r="I30" s="91" t="n">
        <v>59.9</v>
      </c>
      <c r="J30" s="71" t="n">
        <f aca="false">H30/3600</f>
        <v>9.01523055555556</v>
      </c>
      <c r="L30" s="92" t="n">
        <v>1337.7096</v>
      </c>
      <c r="M30" s="93" t="n">
        <v>32.3071</v>
      </c>
      <c r="N30" s="93" t="n">
        <v>37.2642</v>
      </c>
      <c r="O30" s="93" t="n">
        <v>38.6302</v>
      </c>
      <c r="P30" s="93" t="n">
        <v>26907.35</v>
      </c>
      <c r="Q30" s="93" t="n">
        <v>45.91</v>
      </c>
      <c r="R30" s="71" t="n">
        <f aca="false">P30/3600</f>
        <v>7.47426388888889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626.008</v>
      </c>
      <c r="E31" s="83" t="n">
        <v>39.5192</v>
      </c>
      <c r="F31" s="83" t="n">
        <v>43.8114</v>
      </c>
      <c r="G31" s="83" t="n">
        <v>45.0961</v>
      </c>
      <c r="H31" s="83" t="n">
        <v>59728.18</v>
      </c>
      <c r="I31" s="83" t="n">
        <v>108.58</v>
      </c>
      <c r="J31" s="56" t="n">
        <f aca="false">H31/3600</f>
        <v>16.5911611111111</v>
      </c>
      <c r="L31" s="84" t="n">
        <v>19599.1016</v>
      </c>
      <c r="M31" s="85" t="n">
        <v>39.5269</v>
      </c>
      <c r="N31" s="85" t="n">
        <v>43.8165</v>
      </c>
      <c r="O31" s="85" t="n">
        <v>45.0999</v>
      </c>
      <c r="P31" s="85" t="n">
        <v>48928.69</v>
      </c>
      <c r="Q31" s="85" t="n">
        <v>96.59</v>
      </c>
      <c r="R31" s="56" t="n">
        <f aca="false">P31/3600</f>
        <v>13.59130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40.1112</v>
      </c>
      <c r="E32" s="87" t="n">
        <v>37.6163</v>
      </c>
      <c r="F32" s="87" t="n">
        <v>42.3967</v>
      </c>
      <c r="G32" s="87" t="n">
        <v>42.9061</v>
      </c>
      <c r="H32" s="87" t="n">
        <v>49129.07</v>
      </c>
      <c r="I32" s="87" t="n">
        <v>88.04</v>
      </c>
      <c r="J32" s="63" t="n">
        <f aca="false">H32/3600</f>
        <v>13.6469638888889</v>
      </c>
      <c r="L32" s="88" t="n">
        <v>6842.948</v>
      </c>
      <c r="M32" s="89" t="n">
        <v>37.6226</v>
      </c>
      <c r="N32" s="89" t="n">
        <v>42.3951</v>
      </c>
      <c r="O32" s="89" t="n">
        <v>42.8958</v>
      </c>
      <c r="P32" s="89" t="n">
        <v>39403.52</v>
      </c>
      <c r="Q32" s="89" t="n">
        <v>76.29</v>
      </c>
      <c r="R32" s="63" t="n">
        <f aca="false">P32/3600</f>
        <v>10.9454222222222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239.3216</v>
      </c>
      <c r="E33" s="87" t="n">
        <v>35.6252</v>
      </c>
      <c r="F33" s="87" t="n">
        <v>41.1158</v>
      </c>
      <c r="G33" s="87" t="n">
        <v>41.01</v>
      </c>
      <c r="H33" s="87" t="n">
        <v>42576.37</v>
      </c>
      <c r="I33" s="87" t="n">
        <v>76.74</v>
      </c>
      <c r="J33" s="63" t="n">
        <f aca="false">H33/3600</f>
        <v>11.8267694444444</v>
      </c>
      <c r="L33" s="88" t="n">
        <v>3239.0912</v>
      </c>
      <c r="M33" s="89" t="n">
        <v>35.6254</v>
      </c>
      <c r="N33" s="89" t="n">
        <v>41.1075</v>
      </c>
      <c r="O33" s="89" t="n">
        <v>41.0141</v>
      </c>
      <c r="P33" s="89" t="n">
        <v>33871.49</v>
      </c>
      <c r="Q33" s="89" t="n">
        <v>63.3</v>
      </c>
      <c r="R33" s="63" t="n">
        <f aca="false">P33/3600</f>
        <v>9.40874722222222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683.416</v>
      </c>
      <c r="E34" s="91" t="n">
        <v>33.4619</v>
      </c>
      <c r="F34" s="91" t="n">
        <v>40.0688</v>
      </c>
      <c r="G34" s="91" t="n">
        <v>39.5786</v>
      </c>
      <c r="H34" s="91" t="n">
        <v>38025.76</v>
      </c>
      <c r="I34" s="91" t="n">
        <v>69.5</v>
      </c>
      <c r="J34" s="71" t="n">
        <f aca="false">H34/3600</f>
        <v>10.5627111111111</v>
      </c>
      <c r="L34" s="92" t="n">
        <v>1683.9232</v>
      </c>
      <c r="M34" s="93" t="n">
        <v>33.4609</v>
      </c>
      <c r="N34" s="93" t="n">
        <v>40.0654</v>
      </c>
      <c r="O34" s="93" t="n">
        <v>39.5811</v>
      </c>
      <c r="P34" s="93" t="n">
        <v>30881.96</v>
      </c>
      <c r="Q34" s="93" t="n">
        <v>56.46</v>
      </c>
      <c r="R34" s="71" t="n">
        <f aca="false">P34/3600</f>
        <v>8.57832222222222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3729.1072</v>
      </c>
      <c r="E35" s="83" t="n">
        <v>38.3149</v>
      </c>
      <c r="F35" s="83" t="n">
        <v>41.9791</v>
      </c>
      <c r="G35" s="83" t="n">
        <v>44.1583</v>
      </c>
      <c r="H35" s="83" t="n">
        <v>68385.77</v>
      </c>
      <c r="I35" s="83" t="n">
        <v>167.27</v>
      </c>
      <c r="J35" s="56" t="n">
        <f aca="false">H35/3600</f>
        <v>18.9960472222222</v>
      </c>
      <c r="L35" s="84" t="n">
        <v>53605.2424</v>
      </c>
      <c r="M35" s="85" t="n">
        <v>38.3229</v>
      </c>
      <c r="N35" s="85" t="n">
        <v>41.9795</v>
      </c>
      <c r="O35" s="85" t="n">
        <v>44.1504</v>
      </c>
      <c r="P35" s="85" t="n">
        <v>55061</v>
      </c>
      <c r="Q35" s="85" t="n">
        <v>133.63</v>
      </c>
      <c r="R35" s="56" t="n">
        <f aca="false">P35/3600</f>
        <v>15.2947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8.5192</v>
      </c>
      <c r="E36" s="87" t="n">
        <v>35.4345</v>
      </c>
      <c r="F36" s="87" t="n">
        <v>40.5289</v>
      </c>
      <c r="G36" s="87" t="n">
        <v>42.9271</v>
      </c>
      <c r="H36" s="87" t="n">
        <v>45767.21</v>
      </c>
      <c r="I36" s="87" t="n">
        <v>100.99</v>
      </c>
      <c r="J36" s="63" t="n">
        <f aca="false">H36/3600</f>
        <v>12.7131138888889</v>
      </c>
      <c r="L36" s="88" t="n">
        <v>7556.2056</v>
      </c>
      <c r="M36" s="89" t="n">
        <v>35.4383</v>
      </c>
      <c r="N36" s="89" t="n">
        <v>40.517</v>
      </c>
      <c r="O36" s="89" t="n">
        <v>42.9234</v>
      </c>
      <c r="P36" s="89" t="n">
        <v>37434.82</v>
      </c>
      <c r="Q36" s="89" t="n">
        <v>89.18</v>
      </c>
      <c r="R36" s="63" t="n">
        <f aca="false">P36/3600</f>
        <v>10.3985611111111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76.6752</v>
      </c>
      <c r="E37" s="87" t="n">
        <v>33.6251</v>
      </c>
      <c r="F37" s="87" t="n">
        <v>39.259</v>
      </c>
      <c r="G37" s="87" t="n">
        <v>41.8815</v>
      </c>
      <c r="H37" s="87" t="n">
        <v>39322.58</v>
      </c>
      <c r="I37" s="87" t="n">
        <v>82.98</v>
      </c>
      <c r="J37" s="63" t="n">
        <f aca="false">H37/3600</f>
        <v>10.9229388888889</v>
      </c>
      <c r="L37" s="88" t="n">
        <v>2075.2632</v>
      </c>
      <c r="M37" s="89" t="n">
        <v>33.6305</v>
      </c>
      <c r="N37" s="89" t="n">
        <v>39.2664</v>
      </c>
      <c r="O37" s="89" t="n">
        <v>41.8727</v>
      </c>
      <c r="P37" s="89" t="n">
        <v>33425.25</v>
      </c>
      <c r="Q37" s="89" t="n">
        <v>82.14</v>
      </c>
      <c r="R37" s="63" t="n">
        <f aca="false">P37/3600</f>
        <v>9.28479166666667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844.8712</v>
      </c>
      <c r="E38" s="91" t="n">
        <v>31.4265</v>
      </c>
      <c r="F38" s="91" t="n">
        <v>38.3723</v>
      </c>
      <c r="G38" s="91" t="n">
        <v>40.9779</v>
      </c>
      <c r="H38" s="91" t="n">
        <v>36724.99</v>
      </c>
      <c r="I38" s="91" t="n">
        <v>75.02</v>
      </c>
      <c r="J38" s="71" t="n">
        <f aca="false">H38/3600</f>
        <v>10.2013861111111</v>
      </c>
      <c r="L38" s="92" t="n">
        <v>844.1632</v>
      </c>
      <c r="M38" s="93" t="n">
        <v>31.4309</v>
      </c>
      <c r="N38" s="93" t="n">
        <v>38.3356</v>
      </c>
      <c r="O38" s="93" t="n">
        <v>40.9599</v>
      </c>
      <c r="P38" s="93" t="n">
        <v>29460.27</v>
      </c>
      <c r="Q38" s="93" t="n">
        <v>60.65</v>
      </c>
      <c r="R38" s="71" t="n">
        <f aca="false">P38/3600</f>
        <v>8.183408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44.1256</v>
      </c>
      <c r="E39" s="83" t="n">
        <v>40.4197</v>
      </c>
      <c r="F39" s="83" t="n">
        <v>42.7454</v>
      </c>
      <c r="G39" s="83" t="n">
        <v>43.2444</v>
      </c>
      <c r="H39" s="83" t="n">
        <v>10276.43</v>
      </c>
      <c r="I39" s="83" t="n">
        <v>18.18</v>
      </c>
      <c r="J39" s="56" t="n">
        <f aca="false">H39/3600</f>
        <v>2.85456388888889</v>
      </c>
      <c r="L39" s="84" t="n">
        <v>3641.656</v>
      </c>
      <c r="M39" s="85" t="n">
        <v>40.4279</v>
      </c>
      <c r="N39" s="85" t="n">
        <v>42.8403</v>
      </c>
      <c r="O39" s="85" t="n">
        <v>43.2921</v>
      </c>
      <c r="P39" s="85" t="n">
        <v>8148.41</v>
      </c>
      <c r="Q39" s="85" t="n">
        <v>16.18</v>
      </c>
      <c r="R39" s="56" t="n">
        <f aca="false">P39/3600</f>
        <v>2.263447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6" t="n">
        <v>1737.4752</v>
      </c>
      <c r="E40" s="87" t="n">
        <v>37.1634</v>
      </c>
      <c r="F40" s="87" t="n">
        <v>40.0695</v>
      </c>
      <c r="G40" s="87" t="n">
        <v>40.2858</v>
      </c>
      <c r="H40" s="87" t="n">
        <v>8873.41</v>
      </c>
      <c r="I40" s="87" t="n">
        <v>15.03</v>
      </c>
      <c r="J40" s="63" t="n">
        <f aca="false">H40/3600</f>
        <v>2.46483611111111</v>
      </c>
      <c r="L40" s="88" t="n">
        <v>1736.02</v>
      </c>
      <c r="M40" s="89" t="n">
        <v>37.1841</v>
      </c>
      <c r="N40" s="89" t="n">
        <v>40.0368</v>
      </c>
      <c r="O40" s="89" t="n">
        <v>40.2362</v>
      </c>
      <c r="P40" s="89" t="n">
        <v>7460.49</v>
      </c>
      <c r="Q40" s="89" t="n">
        <v>14.67</v>
      </c>
      <c r="R40" s="63" t="n">
        <f aca="false">P40/3600</f>
        <v>2.07235833333333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3.1184</v>
      </c>
      <c r="E41" s="87" t="n">
        <v>34.2488</v>
      </c>
      <c r="F41" s="87" t="n">
        <v>38.0732</v>
      </c>
      <c r="G41" s="87" t="n">
        <v>38.2003</v>
      </c>
      <c r="H41" s="87" t="n">
        <v>7764.43</v>
      </c>
      <c r="I41" s="87" t="n">
        <v>12.4</v>
      </c>
      <c r="J41" s="63" t="n">
        <f aca="false">H41/3600</f>
        <v>2.15678611111111</v>
      </c>
      <c r="L41" s="88" t="n">
        <v>842.1768</v>
      </c>
      <c r="M41" s="89" t="n">
        <v>34.2591</v>
      </c>
      <c r="N41" s="89" t="n">
        <v>38.0457</v>
      </c>
      <c r="O41" s="89" t="n">
        <v>38.1207</v>
      </c>
      <c r="P41" s="89" t="n">
        <v>6535.07</v>
      </c>
      <c r="Q41" s="89" t="n">
        <v>12.65</v>
      </c>
      <c r="R41" s="63" t="n">
        <f aca="false">P41/3600</f>
        <v>1.81529722222222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38.36</v>
      </c>
      <c r="E42" s="91" t="n">
        <v>31.702</v>
      </c>
      <c r="F42" s="91" t="n">
        <v>36.8346</v>
      </c>
      <c r="G42" s="91" t="n">
        <v>36.6073</v>
      </c>
      <c r="H42" s="91" t="n">
        <v>6909.64</v>
      </c>
      <c r="I42" s="91" t="n">
        <v>10.63</v>
      </c>
      <c r="J42" s="71" t="n">
        <f aca="false">H42/3600</f>
        <v>1.91934444444444</v>
      </c>
      <c r="L42" s="92" t="n">
        <v>437.6208</v>
      </c>
      <c r="M42" s="93" t="n">
        <v>31.7041</v>
      </c>
      <c r="N42" s="93" t="n">
        <v>36.8156</v>
      </c>
      <c r="O42" s="93" t="n">
        <v>36.5726</v>
      </c>
      <c r="P42" s="93" t="n">
        <v>5599.76</v>
      </c>
      <c r="Q42" s="93" t="n">
        <v>10.69</v>
      </c>
      <c r="R42" s="71" t="n">
        <f aca="false">P42/3600</f>
        <v>1.555488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30.1792</v>
      </c>
      <c r="E43" s="83" t="n">
        <v>40.2585</v>
      </c>
      <c r="F43" s="83" t="n">
        <v>43.1664</v>
      </c>
      <c r="G43" s="83" t="n">
        <v>44.5892</v>
      </c>
      <c r="H43" s="83" t="n">
        <v>11639.34</v>
      </c>
      <c r="I43" s="83" t="n">
        <v>21.52</v>
      </c>
      <c r="J43" s="56" t="n">
        <f aca="false">H43/3600</f>
        <v>3.23315</v>
      </c>
      <c r="L43" s="84" t="n">
        <v>4128.1016</v>
      </c>
      <c r="M43" s="85" t="n">
        <v>40.275</v>
      </c>
      <c r="N43" s="85" t="n">
        <v>43.2051</v>
      </c>
      <c r="O43" s="85" t="n">
        <v>44.6092</v>
      </c>
      <c r="P43" s="85" t="n">
        <v>9565.26</v>
      </c>
      <c r="Q43" s="85" t="n">
        <v>19.37</v>
      </c>
      <c r="R43" s="56" t="n">
        <f aca="false">P43/3600</f>
        <v>2.65701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74.2224</v>
      </c>
      <c r="E44" s="87" t="n">
        <v>37.38</v>
      </c>
      <c r="F44" s="87" t="n">
        <v>41.0546</v>
      </c>
      <c r="G44" s="87" t="n">
        <v>42.1178</v>
      </c>
      <c r="H44" s="87" t="n">
        <v>9986.83</v>
      </c>
      <c r="I44" s="87" t="n">
        <v>17.14</v>
      </c>
      <c r="J44" s="63" t="n">
        <f aca="false">H44/3600</f>
        <v>2.77411944444444</v>
      </c>
      <c r="L44" s="88" t="n">
        <v>1875.2984</v>
      </c>
      <c r="M44" s="89" t="n">
        <v>37.394</v>
      </c>
      <c r="N44" s="89" t="n">
        <v>41.0626</v>
      </c>
      <c r="O44" s="89" t="n">
        <v>42.1282</v>
      </c>
      <c r="P44" s="89" t="n">
        <v>8361.33</v>
      </c>
      <c r="Q44" s="89" t="n">
        <v>17.53</v>
      </c>
      <c r="R44" s="63" t="n">
        <f aca="false">P44/3600</f>
        <v>2.32259166666667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008</v>
      </c>
      <c r="E45" s="87" t="n">
        <v>34.3757</v>
      </c>
      <c r="F45" s="87" t="n">
        <v>39.3379</v>
      </c>
      <c r="G45" s="87" t="n">
        <v>40.2291</v>
      </c>
      <c r="H45" s="87" t="n">
        <v>8826.57</v>
      </c>
      <c r="I45" s="87" t="n">
        <v>14.89</v>
      </c>
      <c r="J45" s="63" t="n">
        <f aca="false">H45/3600</f>
        <v>2.451825</v>
      </c>
      <c r="L45" s="88" t="n">
        <v>922.464</v>
      </c>
      <c r="M45" s="89" t="n">
        <v>34.3882</v>
      </c>
      <c r="N45" s="89" t="n">
        <v>39.3249</v>
      </c>
      <c r="O45" s="89" t="n">
        <v>40.2014</v>
      </c>
      <c r="P45" s="89" t="n">
        <v>7504.46</v>
      </c>
      <c r="Q45" s="89" t="n">
        <v>15.99</v>
      </c>
      <c r="R45" s="63" t="n">
        <f aca="false">P45/3600</f>
        <v>2.08457222222222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77.7648</v>
      </c>
      <c r="E46" s="91" t="n">
        <v>31.4542</v>
      </c>
      <c r="F46" s="91" t="n">
        <v>38.0457</v>
      </c>
      <c r="G46" s="91" t="n">
        <v>38.8214</v>
      </c>
      <c r="H46" s="91" t="n">
        <v>8066.7</v>
      </c>
      <c r="I46" s="91" t="n">
        <v>13.01</v>
      </c>
      <c r="J46" s="71" t="n">
        <f aca="false">H46/3600</f>
        <v>2.24075</v>
      </c>
      <c r="L46" s="92" t="n">
        <v>477.7664</v>
      </c>
      <c r="M46" s="93" t="n">
        <v>31.4623</v>
      </c>
      <c r="N46" s="93" t="n">
        <v>38.0331</v>
      </c>
      <c r="O46" s="93" t="n">
        <v>38.7826</v>
      </c>
      <c r="P46" s="93" t="n">
        <v>6916.59</v>
      </c>
      <c r="Q46" s="93" t="n">
        <v>13.8</v>
      </c>
      <c r="R46" s="71" t="n">
        <f aca="false">P46/3600</f>
        <v>1.92127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35.8496</v>
      </c>
      <c r="E47" s="83" t="n">
        <v>38.4591</v>
      </c>
      <c r="F47" s="83" t="n">
        <v>41.043</v>
      </c>
      <c r="G47" s="83" t="n">
        <v>41.9584</v>
      </c>
      <c r="H47" s="83" t="n">
        <v>11606.8</v>
      </c>
      <c r="I47" s="83" t="n">
        <v>25.3</v>
      </c>
      <c r="J47" s="56" t="n">
        <f aca="false">H47/3600</f>
        <v>3.22411111111111</v>
      </c>
      <c r="L47" s="84" t="n">
        <v>7938.5224</v>
      </c>
      <c r="M47" s="85" t="n">
        <v>38.4628</v>
      </c>
      <c r="N47" s="85" t="n">
        <v>41.0655</v>
      </c>
      <c r="O47" s="85" t="n">
        <v>41.9827</v>
      </c>
      <c r="P47" s="85" t="n">
        <v>9766.67</v>
      </c>
      <c r="Q47" s="85" t="n">
        <v>24.67</v>
      </c>
      <c r="R47" s="56" t="n">
        <f aca="false">P47/3600</f>
        <v>2.712963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2.252</v>
      </c>
      <c r="E48" s="87" t="n">
        <v>34.5943</v>
      </c>
      <c r="F48" s="87" t="n">
        <v>38.2701</v>
      </c>
      <c r="G48" s="87" t="n">
        <v>39.081</v>
      </c>
      <c r="H48" s="87" t="n">
        <v>9629.91</v>
      </c>
      <c r="I48" s="87" t="n">
        <v>19.57</v>
      </c>
      <c r="J48" s="63" t="n">
        <f aca="false">H48/3600</f>
        <v>2.674975</v>
      </c>
      <c r="L48" s="88" t="n">
        <v>3427.9896</v>
      </c>
      <c r="M48" s="89" t="n">
        <v>34.6036</v>
      </c>
      <c r="N48" s="89" t="n">
        <v>38.2739</v>
      </c>
      <c r="O48" s="89" t="n">
        <v>39.0857</v>
      </c>
      <c r="P48" s="89" t="n">
        <v>7951.46</v>
      </c>
      <c r="Q48" s="89" t="n">
        <v>17.52</v>
      </c>
      <c r="R48" s="63" t="n">
        <f aca="false">P48/3600</f>
        <v>2.20873888888889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2.736</v>
      </c>
      <c r="E49" s="87" t="n">
        <v>31.0805</v>
      </c>
      <c r="F49" s="87" t="n">
        <v>36.3358</v>
      </c>
      <c r="G49" s="87" t="n">
        <v>37.1251</v>
      </c>
      <c r="H49" s="87" t="n">
        <v>8214.64</v>
      </c>
      <c r="I49" s="87" t="n">
        <v>15.33</v>
      </c>
      <c r="J49" s="63" t="n">
        <f aca="false">H49/3600</f>
        <v>2.28184444444444</v>
      </c>
      <c r="L49" s="88" t="n">
        <v>1510.0368</v>
      </c>
      <c r="M49" s="89" t="n">
        <v>31.0961</v>
      </c>
      <c r="N49" s="89" t="n">
        <v>36.3304</v>
      </c>
      <c r="O49" s="89" t="n">
        <v>37.1198</v>
      </c>
      <c r="P49" s="89" t="n">
        <v>7030.76</v>
      </c>
      <c r="Q49" s="89" t="n">
        <v>14.88</v>
      </c>
      <c r="R49" s="63" t="n">
        <f aca="false">P49/3600</f>
        <v>1.95298888888889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662.4912</v>
      </c>
      <c r="E50" s="91" t="n">
        <v>27.8463</v>
      </c>
      <c r="F50" s="91" t="n">
        <v>35.0354</v>
      </c>
      <c r="G50" s="91" t="n">
        <v>35.836</v>
      </c>
      <c r="H50" s="91" t="n">
        <v>7133.56</v>
      </c>
      <c r="I50" s="91" t="n">
        <v>12.48</v>
      </c>
      <c r="J50" s="71" t="n">
        <f aca="false">H50/3600</f>
        <v>1.98154444444444</v>
      </c>
      <c r="L50" s="92" t="n">
        <v>662.5936</v>
      </c>
      <c r="M50" s="93" t="n">
        <v>27.8484</v>
      </c>
      <c r="N50" s="93" t="n">
        <v>35.0392</v>
      </c>
      <c r="O50" s="93" t="n">
        <v>35.8306</v>
      </c>
      <c r="P50" s="93" t="n">
        <v>6228.96</v>
      </c>
      <c r="Q50" s="93" t="n">
        <v>14.01</v>
      </c>
      <c r="R50" s="71" t="n">
        <f aca="false">P50/3600</f>
        <v>1.73026666666667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768.8776</v>
      </c>
      <c r="E51" s="83" t="n">
        <v>40.0262</v>
      </c>
      <c r="F51" s="83" t="n">
        <v>41.4249</v>
      </c>
      <c r="G51" s="83" t="n">
        <v>42.7886</v>
      </c>
      <c r="H51" s="83" t="n">
        <v>8773.9</v>
      </c>
      <c r="I51" s="83" t="n">
        <v>15.64</v>
      </c>
      <c r="J51" s="56" t="n">
        <f aca="false">H51/3600</f>
        <v>2.43719444444444</v>
      </c>
      <c r="L51" s="84" t="n">
        <v>5762.9808</v>
      </c>
      <c r="M51" s="85" t="n">
        <v>40.0446</v>
      </c>
      <c r="N51" s="85" t="n">
        <v>41.4536</v>
      </c>
      <c r="O51" s="85" t="n">
        <v>42.8262</v>
      </c>
      <c r="P51" s="85" t="n">
        <v>6896.26</v>
      </c>
      <c r="Q51" s="85" t="n">
        <v>13.19</v>
      </c>
      <c r="R51" s="56" t="n">
        <f aca="false">P51/3600</f>
        <v>1.91562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272</v>
      </c>
      <c r="E52" s="87" t="n">
        <v>36.2857</v>
      </c>
      <c r="F52" s="87" t="n">
        <v>38.7871</v>
      </c>
      <c r="G52" s="87" t="n">
        <v>40.3745</v>
      </c>
      <c r="H52" s="87" t="n">
        <v>7392.33</v>
      </c>
      <c r="I52" s="87" t="n">
        <v>12.18</v>
      </c>
      <c r="J52" s="63" t="n">
        <f aca="false">H52/3600</f>
        <v>2.053425</v>
      </c>
      <c r="L52" s="88" t="n">
        <v>2292.6232</v>
      </c>
      <c r="M52" s="89" t="n">
        <v>36.2997</v>
      </c>
      <c r="N52" s="89" t="n">
        <v>38.7861</v>
      </c>
      <c r="O52" s="89" t="n">
        <v>40.3975</v>
      </c>
      <c r="P52" s="89" t="n">
        <v>5818.31</v>
      </c>
      <c r="Q52" s="89" t="n">
        <v>10.89</v>
      </c>
      <c r="R52" s="63" t="n">
        <f aca="false">P52/3600</f>
        <v>1.61619722222222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6.9392</v>
      </c>
      <c r="E53" s="87" t="n">
        <v>33.0824</v>
      </c>
      <c r="F53" s="87" t="n">
        <v>36.9026</v>
      </c>
      <c r="G53" s="87" t="n">
        <v>38.5755</v>
      </c>
      <c r="H53" s="87" t="n">
        <v>6301.21</v>
      </c>
      <c r="I53" s="87" t="n">
        <v>9.66</v>
      </c>
      <c r="J53" s="63" t="n">
        <f aca="false">H53/3600</f>
        <v>1.75033611111111</v>
      </c>
      <c r="L53" s="88" t="n">
        <v>1016.528</v>
      </c>
      <c r="M53" s="89" t="n">
        <v>33.0918</v>
      </c>
      <c r="N53" s="89" t="n">
        <v>36.9069</v>
      </c>
      <c r="O53" s="89" t="n">
        <v>38.5787</v>
      </c>
      <c r="P53" s="89" t="n">
        <v>4893.08</v>
      </c>
      <c r="Q53" s="89" t="n">
        <v>8.18</v>
      </c>
      <c r="R53" s="63" t="n">
        <f aca="false">P53/3600</f>
        <v>1.35918888888889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69.2832</v>
      </c>
      <c r="E54" s="91" t="n">
        <v>30.1869</v>
      </c>
      <c r="F54" s="91" t="n">
        <v>35.6419</v>
      </c>
      <c r="G54" s="91" t="n">
        <v>37.3017</v>
      </c>
      <c r="H54" s="91" t="n">
        <v>5404.35</v>
      </c>
      <c r="I54" s="91" t="n">
        <v>8.68</v>
      </c>
      <c r="J54" s="71" t="n">
        <f aca="false">H54/3600</f>
        <v>1.50120833333333</v>
      </c>
      <c r="L54" s="92" t="n">
        <v>469.2848</v>
      </c>
      <c r="M54" s="93" t="n">
        <v>30.1854</v>
      </c>
      <c r="N54" s="93" t="n">
        <v>35.6483</v>
      </c>
      <c r="O54" s="93" t="n">
        <v>37.2984</v>
      </c>
      <c r="P54" s="93" t="n">
        <v>4288.09</v>
      </c>
      <c r="Q54" s="93" t="n">
        <v>7.25</v>
      </c>
      <c r="R54" s="71" t="n">
        <f aca="false">P54/3600</f>
        <v>1.19113611111111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23.5248</v>
      </c>
      <c r="E55" s="83" t="n">
        <v>41.0784</v>
      </c>
      <c r="F55" s="83" t="n">
        <v>43.6116</v>
      </c>
      <c r="G55" s="83" t="n">
        <v>42.9903</v>
      </c>
      <c r="H55" s="83" t="n">
        <v>2907.55</v>
      </c>
      <c r="I55" s="83" t="n">
        <v>5.2</v>
      </c>
      <c r="J55" s="56" t="n">
        <f aca="false">H55/3600</f>
        <v>0.807652777777778</v>
      </c>
      <c r="L55" s="84" t="n">
        <v>1722.2336</v>
      </c>
      <c r="M55" s="85" t="n">
        <v>41.0987</v>
      </c>
      <c r="N55" s="85" t="n">
        <v>43.6311</v>
      </c>
      <c r="O55" s="85" t="n">
        <v>43.0425</v>
      </c>
      <c r="P55" s="85" t="n">
        <v>2476.52</v>
      </c>
      <c r="Q55" s="85" t="n">
        <v>4.96</v>
      </c>
      <c r="R55" s="56" t="n">
        <f aca="false">P55/3600</f>
        <v>0.68792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6" t="n">
        <v>865.9696</v>
      </c>
      <c r="E56" s="87" t="n">
        <v>37.1213</v>
      </c>
      <c r="F56" s="87" t="n">
        <v>40.8662</v>
      </c>
      <c r="G56" s="87" t="n">
        <v>39.7794</v>
      </c>
      <c r="H56" s="87" t="n">
        <v>2568.91</v>
      </c>
      <c r="I56" s="87" t="n">
        <v>4.31</v>
      </c>
      <c r="J56" s="63" t="n">
        <f aca="false">H56/3600</f>
        <v>0.713586111111111</v>
      </c>
      <c r="L56" s="88" t="n">
        <v>865.3</v>
      </c>
      <c r="M56" s="89" t="n">
        <v>37.141</v>
      </c>
      <c r="N56" s="89" t="n">
        <v>40.8633</v>
      </c>
      <c r="O56" s="89" t="n">
        <v>39.7921</v>
      </c>
      <c r="P56" s="89" t="n">
        <v>2101.02</v>
      </c>
      <c r="Q56" s="89" t="n">
        <v>4.54</v>
      </c>
      <c r="R56" s="63" t="n">
        <f aca="false">P56/3600</f>
        <v>0.583616666666667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7.476</v>
      </c>
      <c r="E57" s="87" t="n">
        <v>33.5985</v>
      </c>
      <c r="F57" s="87" t="n">
        <v>38.8171</v>
      </c>
      <c r="G57" s="87" t="n">
        <v>37.4656</v>
      </c>
      <c r="H57" s="87" t="n">
        <v>2249.93</v>
      </c>
      <c r="I57" s="87" t="n">
        <v>3.57</v>
      </c>
      <c r="J57" s="63" t="n">
        <f aca="false">H57/3600</f>
        <v>0.624980555555556</v>
      </c>
      <c r="L57" s="88" t="n">
        <v>427.6448</v>
      </c>
      <c r="M57" s="89" t="n">
        <v>33.6104</v>
      </c>
      <c r="N57" s="89" t="n">
        <v>38.827</v>
      </c>
      <c r="O57" s="89" t="n">
        <v>37.4647</v>
      </c>
      <c r="P57" s="89" t="n">
        <v>1804.98</v>
      </c>
      <c r="Q57" s="89" t="n">
        <v>3.52</v>
      </c>
      <c r="R57" s="63" t="n">
        <f aca="false">P57/3600</f>
        <v>0.501383333333333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219.2288</v>
      </c>
      <c r="E58" s="91" t="n">
        <v>30.6487</v>
      </c>
      <c r="F58" s="91" t="n">
        <v>37.4202</v>
      </c>
      <c r="G58" s="91" t="n">
        <v>35.7951</v>
      </c>
      <c r="H58" s="91" t="n">
        <v>1986.8</v>
      </c>
      <c r="I58" s="91" t="n">
        <v>3.09</v>
      </c>
      <c r="J58" s="71" t="n">
        <f aca="false">H58/3600</f>
        <v>0.551888888888889</v>
      </c>
      <c r="L58" s="92" t="n">
        <v>219.3216</v>
      </c>
      <c r="M58" s="93" t="n">
        <v>30.6414</v>
      </c>
      <c r="N58" s="93" t="n">
        <v>37.4346</v>
      </c>
      <c r="O58" s="93" t="n">
        <v>35.8012</v>
      </c>
      <c r="P58" s="93" t="n">
        <v>1571.34</v>
      </c>
      <c r="Q58" s="93" t="n">
        <v>2.83</v>
      </c>
      <c r="R58" s="71" t="n">
        <f aca="false">P58/3600</f>
        <v>0.436483333333333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82.64</v>
      </c>
      <c r="E59" s="83" t="n">
        <v>38.3934</v>
      </c>
      <c r="F59" s="83" t="n">
        <v>42.6455</v>
      </c>
      <c r="G59" s="83" t="n">
        <v>43.6958</v>
      </c>
      <c r="H59" s="83" t="n">
        <v>3176.14</v>
      </c>
      <c r="I59" s="83" t="n">
        <v>6.94</v>
      </c>
      <c r="J59" s="56" t="n">
        <f aca="false">H59/3600</f>
        <v>0.882261111111111</v>
      </c>
      <c r="L59" s="84" t="n">
        <v>2181.4408</v>
      </c>
      <c r="M59" s="85" t="n">
        <v>38.3882</v>
      </c>
      <c r="N59" s="85" t="n">
        <v>42.6516</v>
      </c>
      <c r="O59" s="85" t="n">
        <v>43.7029</v>
      </c>
      <c r="P59" s="85" t="n">
        <v>2588.35</v>
      </c>
      <c r="Q59" s="85" t="n">
        <v>6.33</v>
      </c>
      <c r="R59" s="56" t="n">
        <f aca="false">P59/3600</f>
        <v>0.718986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7.5392</v>
      </c>
      <c r="E60" s="87" t="n">
        <v>34.5474</v>
      </c>
      <c r="F60" s="87" t="n">
        <v>40.7025</v>
      </c>
      <c r="G60" s="87" t="n">
        <v>41.5975</v>
      </c>
      <c r="H60" s="87" t="n">
        <v>2573.49</v>
      </c>
      <c r="I60" s="87" t="n">
        <v>5.22</v>
      </c>
      <c r="J60" s="63" t="n">
        <f aca="false">H60/3600</f>
        <v>0.714858333333333</v>
      </c>
      <c r="L60" s="88" t="n">
        <v>766.7608</v>
      </c>
      <c r="M60" s="89" t="n">
        <v>34.5455</v>
      </c>
      <c r="N60" s="89" t="n">
        <v>40.6937</v>
      </c>
      <c r="O60" s="89" t="n">
        <v>41.6026</v>
      </c>
      <c r="P60" s="89" t="n">
        <v>2112.7</v>
      </c>
      <c r="Q60" s="89" t="n">
        <v>4.6</v>
      </c>
      <c r="R60" s="63" t="n">
        <f aca="false">P60/3600</f>
        <v>0.586861111111111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6.3776</v>
      </c>
      <c r="E61" s="87" t="n">
        <v>31.3485</v>
      </c>
      <c r="F61" s="87" t="n">
        <v>39.3497</v>
      </c>
      <c r="G61" s="87" t="n">
        <v>40.1429</v>
      </c>
      <c r="H61" s="87" t="n">
        <v>2214.81</v>
      </c>
      <c r="I61" s="87" t="n">
        <v>3.91</v>
      </c>
      <c r="J61" s="63" t="n">
        <f aca="false">H61/3600</f>
        <v>0.615225</v>
      </c>
      <c r="L61" s="88" t="n">
        <v>306.3632</v>
      </c>
      <c r="M61" s="89" t="n">
        <v>31.3506</v>
      </c>
      <c r="N61" s="89" t="n">
        <v>39.3503</v>
      </c>
      <c r="O61" s="89" t="n">
        <v>40.1855</v>
      </c>
      <c r="P61" s="89" t="n">
        <v>1770.57</v>
      </c>
      <c r="Q61" s="89" t="n">
        <v>3.79</v>
      </c>
      <c r="R61" s="63" t="n">
        <f aca="false">P61/3600</f>
        <v>0.491825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33.7568</v>
      </c>
      <c r="E62" s="91" t="n">
        <v>28.2832</v>
      </c>
      <c r="F62" s="91" t="n">
        <v>38.3684</v>
      </c>
      <c r="G62" s="91" t="n">
        <v>39.0975</v>
      </c>
      <c r="H62" s="91" t="n">
        <v>1935.48</v>
      </c>
      <c r="I62" s="91" t="n">
        <v>3.41</v>
      </c>
      <c r="J62" s="71" t="n">
        <f aca="false">H62/3600</f>
        <v>0.537633333333333</v>
      </c>
      <c r="L62" s="92" t="n">
        <v>134.024</v>
      </c>
      <c r="M62" s="93" t="n">
        <v>28.2735</v>
      </c>
      <c r="N62" s="93" t="n">
        <v>38.3769</v>
      </c>
      <c r="O62" s="93" t="n">
        <v>39.1202</v>
      </c>
      <c r="P62" s="93" t="n">
        <v>1555.13</v>
      </c>
      <c r="Q62" s="93" t="n">
        <v>3.41</v>
      </c>
      <c r="R62" s="71" t="n">
        <f aca="false">P62/3600</f>
        <v>0.431980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13.2968</v>
      </c>
      <c r="E63" s="83" t="n">
        <v>38.1479</v>
      </c>
      <c r="F63" s="83" t="n">
        <v>40.7238</v>
      </c>
      <c r="G63" s="83" t="n">
        <v>41.4606</v>
      </c>
      <c r="H63" s="83" t="n">
        <v>2699.58</v>
      </c>
      <c r="I63" s="83" t="n">
        <v>5.65</v>
      </c>
      <c r="J63" s="56" t="n">
        <f aca="false">H63/3600</f>
        <v>0.749883333333333</v>
      </c>
      <c r="L63" s="84" t="n">
        <v>1914.8088</v>
      </c>
      <c r="M63" s="85" t="n">
        <v>38.1547</v>
      </c>
      <c r="N63" s="85" t="n">
        <v>40.7519</v>
      </c>
      <c r="O63" s="85" t="n">
        <v>41.4792</v>
      </c>
      <c r="P63" s="85" t="n">
        <v>2173.06</v>
      </c>
      <c r="Q63" s="85" t="n">
        <v>5.39</v>
      </c>
      <c r="R63" s="56" t="n">
        <f aca="false">P63/3600</f>
        <v>0.60362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1.5168</v>
      </c>
      <c r="E64" s="87" t="n">
        <v>34.3534</v>
      </c>
      <c r="F64" s="87" t="n">
        <v>37.9403</v>
      </c>
      <c r="G64" s="87" t="n">
        <v>38.5601</v>
      </c>
      <c r="H64" s="87" t="n">
        <v>2237.82</v>
      </c>
      <c r="I64" s="87" t="n">
        <v>4.24</v>
      </c>
      <c r="J64" s="63" t="n">
        <f aca="false">H64/3600</f>
        <v>0.621616666666667</v>
      </c>
      <c r="L64" s="88" t="n">
        <v>821.388</v>
      </c>
      <c r="M64" s="89" t="n">
        <v>34.3632</v>
      </c>
      <c r="N64" s="89" t="n">
        <v>37.9508</v>
      </c>
      <c r="O64" s="89" t="n">
        <v>38.5481</v>
      </c>
      <c r="P64" s="89" t="n">
        <v>1899.44</v>
      </c>
      <c r="Q64" s="89" t="n">
        <v>4.82</v>
      </c>
      <c r="R64" s="63" t="n">
        <f aca="false">P64/3600</f>
        <v>0.527622222222222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6.9744</v>
      </c>
      <c r="E65" s="87" t="n">
        <v>30.88</v>
      </c>
      <c r="F65" s="87" t="n">
        <v>35.9124</v>
      </c>
      <c r="G65" s="87" t="n">
        <v>36.5616</v>
      </c>
      <c r="H65" s="87" t="n">
        <v>1891.45</v>
      </c>
      <c r="I65" s="87" t="n">
        <v>3.23</v>
      </c>
      <c r="J65" s="63" t="n">
        <f aca="false">H65/3600</f>
        <v>0.525402777777778</v>
      </c>
      <c r="L65" s="88" t="n">
        <v>356.8032</v>
      </c>
      <c r="M65" s="89" t="n">
        <v>30.8872</v>
      </c>
      <c r="N65" s="89" t="n">
        <v>35.9146</v>
      </c>
      <c r="O65" s="89" t="n">
        <v>36.5521</v>
      </c>
      <c r="P65" s="89" t="n">
        <v>1568.45</v>
      </c>
      <c r="Q65" s="89" t="n">
        <v>3.91</v>
      </c>
      <c r="R65" s="63" t="n">
        <f aca="false">P65/3600</f>
        <v>0.435680555555556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55.6</v>
      </c>
      <c r="E66" s="91" t="n">
        <v>27.8269</v>
      </c>
      <c r="F66" s="91" t="n">
        <v>34.5744</v>
      </c>
      <c r="G66" s="91" t="n">
        <v>35.2013</v>
      </c>
      <c r="H66" s="91" t="n">
        <v>1643.4</v>
      </c>
      <c r="I66" s="91" t="n">
        <v>2.68</v>
      </c>
      <c r="J66" s="71" t="n">
        <f aca="false">H66/3600</f>
        <v>0.4565</v>
      </c>
      <c r="L66" s="92" t="n">
        <v>156.0176</v>
      </c>
      <c r="M66" s="93" t="n">
        <v>27.8343</v>
      </c>
      <c r="N66" s="93" t="n">
        <v>34.5678</v>
      </c>
      <c r="O66" s="93" t="n">
        <v>35.1772</v>
      </c>
      <c r="P66" s="93" t="n">
        <v>1392.7</v>
      </c>
      <c r="Q66" s="93" t="n">
        <v>3.37</v>
      </c>
      <c r="R66" s="71" t="n">
        <f aca="false">P66/3600</f>
        <v>0.386861111111111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38.1392</v>
      </c>
      <c r="E67" s="83" t="n">
        <v>40.0149</v>
      </c>
      <c r="F67" s="83" t="n">
        <v>41.263</v>
      </c>
      <c r="G67" s="83" t="n">
        <v>42.2959</v>
      </c>
      <c r="H67" s="83" t="n">
        <v>2109.09</v>
      </c>
      <c r="I67" s="83" t="n">
        <v>3.9</v>
      </c>
      <c r="J67" s="56" t="n">
        <f aca="false">H67/3600</f>
        <v>0.585858333333333</v>
      </c>
      <c r="L67" s="84" t="n">
        <v>1336.8808</v>
      </c>
      <c r="M67" s="85" t="n">
        <v>40.0371</v>
      </c>
      <c r="N67" s="85" t="n">
        <v>41.2801</v>
      </c>
      <c r="O67" s="85" t="n">
        <v>42.3256</v>
      </c>
      <c r="P67" s="85" t="n">
        <v>1667.52</v>
      </c>
      <c r="Q67" s="85" t="n">
        <v>3.37</v>
      </c>
      <c r="R67" s="56" t="n">
        <f aca="false">P67/3600</f>
        <v>0.463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4376</v>
      </c>
      <c r="E68" s="87" t="n">
        <v>35.8939</v>
      </c>
      <c r="F68" s="87" t="n">
        <v>38.3351</v>
      </c>
      <c r="G68" s="87" t="n">
        <v>39.4778</v>
      </c>
      <c r="H68" s="87" t="n">
        <v>1841.39</v>
      </c>
      <c r="I68" s="87" t="n">
        <v>3.08</v>
      </c>
      <c r="J68" s="63" t="n">
        <f aca="false">H68/3600</f>
        <v>0.511497222222222</v>
      </c>
      <c r="L68" s="88" t="n">
        <v>641.668</v>
      </c>
      <c r="M68" s="89" t="n">
        <v>35.9048</v>
      </c>
      <c r="N68" s="89" t="n">
        <v>38.3498</v>
      </c>
      <c r="O68" s="89" t="n">
        <v>39.5061</v>
      </c>
      <c r="P68" s="89" t="n">
        <v>1495.57</v>
      </c>
      <c r="Q68" s="89" t="n">
        <v>2.84</v>
      </c>
      <c r="R68" s="63" t="n">
        <f aca="false">P68/3600</f>
        <v>0.415436111111111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5.5976</v>
      </c>
      <c r="E69" s="87" t="n">
        <v>32.2375</v>
      </c>
      <c r="F69" s="87" t="n">
        <v>36.3854</v>
      </c>
      <c r="G69" s="87" t="n">
        <v>37.4537</v>
      </c>
      <c r="H69" s="87" t="n">
        <v>1570.87</v>
      </c>
      <c r="I69" s="87" t="n">
        <v>2.47</v>
      </c>
      <c r="J69" s="63" t="n">
        <f aca="false">H69/3600</f>
        <v>0.436352777777778</v>
      </c>
      <c r="L69" s="88" t="n">
        <v>304.9304</v>
      </c>
      <c r="M69" s="89" t="n">
        <v>32.2545</v>
      </c>
      <c r="N69" s="89" t="n">
        <v>36.3765</v>
      </c>
      <c r="O69" s="89" t="n">
        <v>37.4423</v>
      </c>
      <c r="P69" s="89" t="n">
        <v>1252.25</v>
      </c>
      <c r="Q69" s="89" t="n">
        <v>2.12</v>
      </c>
      <c r="R69" s="63" t="n">
        <f aca="false">P69/3600</f>
        <v>0.347847222222222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8.4176</v>
      </c>
      <c r="E70" s="91" t="n">
        <v>29.3618</v>
      </c>
      <c r="F70" s="91" t="n">
        <v>34.9613</v>
      </c>
      <c r="G70" s="91" t="n">
        <v>36.0321</v>
      </c>
      <c r="H70" s="91" t="n">
        <v>1341.87</v>
      </c>
      <c r="I70" s="91" t="n">
        <v>2.02</v>
      </c>
      <c r="J70" s="71" t="n">
        <f aca="false">H70/3600</f>
        <v>0.372741666666667</v>
      </c>
      <c r="L70" s="92" t="n">
        <v>148.3784</v>
      </c>
      <c r="M70" s="93" t="n">
        <v>29.3584</v>
      </c>
      <c r="N70" s="93" t="n">
        <v>34.9426</v>
      </c>
      <c r="O70" s="93" t="n">
        <v>35.9989</v>
      </c>
      <c r="P70" s="93" t="n">
        <v>1073.41</v>
      </c>
      <c r="Q70" s="93" t="n">
        <v>1.93</v>
      </c>
      <c r="R70" s="71" t="n">
        <f aca="false">P70/3600</f>
        <v>0.298169444444445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20.596</v>
      </c>
      <c r="E71" s="83" t="n">
        <v>42.8207</v>
      </c>
      <c r="F71" s="83" t="n">
        <v>46.5563</v>
      </c>
      <c r="G71" s="83" t="n">
        <v>47.8115</v>
      </c>
      <c r="H71" s="83" t="n">
        <v>17386.33</v>
      </c>
      <c r="I71" s="83" t="n">
        <v>32.66</v>
      </c>
      <c r="J71" s="56" t="n">
        <f aca="false">H71/3600</f>
        <v>4.82953611111111</v>
      </c>
      <c r="L71" s="84" t="n">
        <v>2219.9088</v>
      </c>
      <c r="M71" s="85" t="n">
        <v>42.8386</v>
      </c>
      <c r="N71" s="85" t="n">
        <v>46.6042</v>
      </c>
      <c r="O71" s="85" t="n">
        <v>47.8502</v>
      </c>
      <c r="P71" s="85" t="n">
        <v>14185.91</v>
      </c>
      <c r="Q71" s="85" t="n">
        <v>29.65</v>
      </c>
      <c r="R71" s="56" t="n">
        <f aca="false">P71/3600</f>
        <v>3.940530555555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6" t="n">
        <v>884.1536</v>
      </c>
      <c r="E72" s="87" t="n">
        <v>40.4715</v>
      </c>
      <c r="F72" s="87" t="n">
        <v>44.479</v>
      </c>
      <c r="G72" s="87" t="n">
        <v>45.6638</v>
      </c>
      <c r="H72" s="87" t="n">
        <v>15823.16</v>
      </c>
      <c r="I72" s="87" t="n">
        <v>28</v>
      </c>
      <c r="J72" s="63" t="n">
        <f aca="false">H72/3600</f>
        <v>4.39532222222222</v>
      </c>
      <c r="L72" s="88" t="n">
        <v>885.2584</v>
      </c>
      <c r="M72" s="89" t="n">
        <v>40.5038</v>
      </c>
      <c r="N72" s="89" t="n">
        <v>44.5099</v>
      </c>
      <c r="O72" s="89" t="n">
        <v>45.6931</v>
      </c>
      <c r="P72" s="89" t="n">
        <v>12996.15</v>
      </c>
      <c r="Q72" s="89" t="n">
        <v>23.44</v>
      </c>
      <c r="R72" s="63" t="n">
        <f aca="false">P72/3600</f>
        <v>3.61004166666667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47.2544</v>
      </c>
      <c r="E73" s="87" t="n">
        <v>37.7236</v>
      </c>
      <c r="F73" s="87" t="n">
        <v>42.7296</v>
      </c>
      <c r="G73" s="87" t="n">
        <v>43.8081</v>
      </c>
      <c r="H73" s="87" t="n">
        <v>15021.93</v>
      </c>
      <c r="I73" s="87" t="n">
        <v>25.89</v>
      </c>
      <c r="J73" s="63" t="n">
        <f aca="false">H73/3600</f>
        <v>4.17275833333333</v>
      </c>
      <c r="L73" s="88" t="n">
        <v>446.7712</v>
      </c>
      <c r="M73" s="89" t="n">
        <v>37.7309</v>
      </c>
      <c r="N73" s="89" t="n">
        <v>42.7061</v>
      </c>
      <c r="O73" s="89" t="n">
        <v>43.8134</v>
      </c>
      <c r="P73" s="89" t="n">
        <v>12206.55</v>
      </c>
      <c r="Q73" s="89" t="n">
        <v>21.76</v>
      </c>
      <c r="R73" s="63" t="n">
        <f aca="false">P73/3600</f>
        <v>3.39070833333333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90" t="n">
        <v>242.2152</v>
      </c>
      <c r="E74" s="91" t="n">
        <v>34.7274</v>
      </c>
      <c r="F74" s="91" t="n">
        <v>41.3522</v>
      </c>
      <c r="G74" s="91" t="n">
        <v>42.348</v>
      </c>
      <c r="H74" s="91" t="n">
        <v>14436.39</v>
      </c>
      <c r="I74" s="91" t="n">
        <v>24.18</v>
      </c>
      <c r="J74" s="71" t="n">
        <f aca="false">H74/3600</f>
        <v>4.01010833333333</v>
      </c>
      <c r="L74" s="92" t="n">
        <v>242.7192</v>
      </c>
      <c r="M74" s="93" t="n">
        <v>34.7369</v>
      </c>
      <c r="N74" s="93" t="n">
        <v>41.3559</v>
      </c>
      <c r="O74" s="93" t="n">
        <v>42.3385</v>
      </c>
      <c r="P74" s="93" t="n">
        <v>11807.31</v>
      </c>
      <c r="Q74" s="93" t="n">
        <v>23.84</v>
      </c>
      <c r="R74" s="71" t="n">
        <f aca="false">P74/3600</f>
        <v>3.27980833333333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520.8424</v>
      </c>
      <c r="E75" s="83" t="n">
        <v>43.1609</v>
      </c>
      <c r="F75" s="83" t="n">
        <v>48.2153</v>
      </c>
      <c r="G75" s="83" t="n">
        <v>48.8488</v>
      </c>
      <c r="H75" s="83" t="n">
        <v>16762.69</v>
      </c>
      <c r="I75" s="83" t="n">
        <v>31.72</v>
      </c>
      <c r="J75" s="56" t="n">
        <f aca="false">H75/3600</f>
        <v>4.65630277777778</v>
      </c>
      <c r="L75" s="84" t="n">
        <v>1524.8328</v>
      </c>
      <c r="M75" s="85" t="n">
        <v>43.169</v>
      </c>
      <c r="N75" s="85" t="n">
        <v>48.2385</v>
      </c>
      <c r="O75" s="85" t="n">
        <v>48.8568</v>
      </c>
      <c r="P75" s="85" t="n">
        <v>13761.44</v>
      </c>
      <c r="Q75" s="85" t="n">
        <v>29.99</v>
      </c>
      <c r="R75" s="56" t="n">
        <f aca="false">P75/3600</f>
        <v>3.822622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39.1544</v>
      </c>
      <c r="E76" s="87" t="n">
        <v>41.3202</v>
      </c>
      <c r="F76" s="87" t="n">
        <v>46.4537</v>
      </c>
      <c r="G76" s="87" t="n">
        <v>47.0817</v>
      </c>
      <c r="H76" s="87" t="n">
        <v>15143.31</v>
      </c>
      <c r="I76" s="87" t="n">
        <v>27.48</v>
      </c>
      <c r="J76" s="63" t="n">
        <f aca="false">H76/3600</f>
        <v>4.206475</v>
      </c>
      <c r="L76" s="88" t="n">
        <v>440.0832</v>
      </c>
      <c r="M76" s="89" t="n">
        <v>41.3307</v>
      </c>
      <c r="N76" s="89" t="n">
        <v>46.4416</v>
      </c>
      <c r="O76" s="89" t="n">
        <v>47.0903</v>
      </c>
      <c r="P76" s="89" t="n">
        <v>12771.9</v>
      </c>
      <c r="Q76" s="89" t="n">
        <v>29.54</v>
      </c>
      <c r="R76" s="63" t="n">
        <f aca="false">P76/3600</f>
        <v>3.54775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11.6984</v>
      </c>
      <c r="E77" s="87" t="n">
        <v>39.0931</v>
      </c>
      <c r="F77" s="87" t="n">
        <v>44.7522</v>
      </c>
      <c r="G77" s="87" t="n">
        <v>45.2846</v>
      </c>
      <c r="H77" s="87" t="n">
        <v>14477</v>
      </c>
      <c r="I77" s="87" t="n">
        <v>25.62</v>
      </c>
      <c r="J77" s="63" t="n">
        <f aca="false">H77/3600</f>
        <v>4.02138888888889</v>
      </c>
      <c r="L77" s="88" t="n">
        <v>211.4848</v>
      </c>
      <c r="M77" s="89" t="n">
        <v>39.0974</v>
      </c>
      <c r="N77" s="89" t="n">
        <v>44.7675</v>
      </c>
      <c r="O77" s="89" t="n">
        <v>45.2835</v>
      </c>
      <c r="P77" s="89" t="n">
        <v>11867.92</v>
      </c>
      <c r="Q77" s="89" t="n">
        <v>23.71</v>
      </c>
      <c r="R77" s="63" t="n">
        <f aca="false">P77/3600</f>
        <v>3.29664444444444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90" t="n">
        <v>122.304</v>
      </c>
      <c r="E78" s="91" t="n">
        <v>36.5175</v>
      </c>
      <c r="F78" s="91" t="n">
        <v>43.296</v>
      </c>
      <c r="G78" s="91" t="n">
        <v>43.6197</v>
      </c>
      <c r="H78" s="91" t="n">
        <v>14068.38</v>
      </c>
      <c r="I78" s="91" t="n">
        <v>24.44</v>
      </c>
      <c r="J78" s="71" t="n">
        <f aca="false">H78/3600</f>
        <v>3.90788333333333</v>
      </c>
      <c r="L78" s="92" t="n">
        <v>121.9576</v>
      </c>
      <c r="M78" s="93" t="n">
        <v>36.5183</v>
      </c>
      <c r="N78" s="93" t="n">
        <v>43.2754</v>
      </c>
      <c r="O78" s="93" t="n">
        <v>43.6551</v>
      </c>
      <c r="P78" s="93" t="n">
        <v>11468.77</v>
      </c>
      <c r="Q78" s="93" t="n">
        <v>26.53</v>
      </c>
      <c r="R78" s="71" t="n">
        <f aca="false">P78/3600</f>
        <v>3.18576944444444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85.9992</v>
      </c>
      <c r="E79" s="83" t="n">
        <v>43.4565</v>
      </c>
      <c r="F79" s="83" t="n">
        <v>47.29</v>
      </c>
      <c r="G79" s="83" t="n">
        <v>48.2459</v>
      </c>
      <c r="H79" s="83" t="n">
        <v>18367.41</v>
      </c>
      <c r="I79" s="83" t="n">
        <v>33.95</v>
      </c>
      <c r="J79" s="56" t="n">
        <f aca="false">H79/3600</f>
        <v>5.10205833333333</v>
      </c>
      <c r="L79" s="84" t="n">
        <v>1992.8568</v>
      </c>
      <c r="M79" s="85" t="n">
        <v>43.4676</v>
      </c>
      <c r="N79" s="85" t="n">
        <v>47.3242</v>
      </c>
      <c r="O79" s="85" t="n">
        <v>48.279</v>
      </c>
      <c r="P79" s="85" t="n">
        <v>15099.2</v>
      </c>
      <c r="Q79" s="85" t="n">
        <v>34.4</v>
      </c>
      <c r="R79" s="56" t="n">
        <f aca="false">P79/3600</f>
        <v>4.1942222222222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20.8456</v>
      </c>
      <c r="E80" s="87" t="n">
        <v>41.2653</v>
      </c>
      <c r="F80" s="87" t="n">
        <v>45.3439</v>
      </c>
      <c r="G80" s="87" t="n">
        <v>46.2254</v>
      </c>
      <c r="H80" s="87" t="n">
        <v>16536.4</v>
      </c>
      <c r="I80" s="87" t="n">
        <v>29.65</v>
      </c>
      <c r="J80" s="63" t="n">
        <f aca="false">H80/3600</f>
        <v>4.59344444444445</v>
      </c>
      <c r="L80" s="88" t="n">
        <v>723.42</v>
      </c>
      <c r="M80" s="89" t="n">
        <v>41.2764</v>
      </c>
      <c r="N80" s="89" t="n">
        <v>45.3453</v>
      </c>
      <c r="O80" s="89" t="n">
        <v>46.2272</v>
      </c>
      <c r="P80" s="89" t="n">
        <v>14342.84</v>
      </c>
      <c r="Q80" s="89" t="n">
        <v>31.44</v>
      </c>
      <c r="R80" s="63" t="n">
        <f aca="false">P80/3600</f>
        <v>3.98412222222222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45.6656</v>
      </c>
      <c r="E81" s="87" t="n">
        <v>38.7734</v>
      </c>
      <c r="F81" s="87" t="n">
        <v>43.532</v>
      </c>
      <c r="G81" s="87" t="n">
        <v>44.4964</v>
      </c>
      <c r="H81" s="87" t="n">
        <v>15498.09</v>
      </c>
      <c r="I81" s="87" t="n">
        <v>27.46</v>
      </c>
      <c r="J81" s="63" t="n">
        <f aca="false">H81/3600</f>
        <v>4.305025</v>
      </c>
      <c r="L81" s="88" t="n">
        <v>346.144</v>
      </c>
      <c r="M81" s="89" t="n">
        <v>38.7878</v>
      </c>
      <c r="N81" s="89" t="n">
        <v>43.5336</v>
      </c>
      <c r="O81" s="89" t="n">
        <v>44.5105</v>
      </c>
      <c r="P81" s="89" t="n">
        <v>12406.26</v>
      </c>
      <c r="Q81" s="89" t="n">
        <v>24.57</v>
      </c>
      <c r="R81" s="63" t="n">
        <f aca="false">P81/3600</f>
        <v>3.44618333333333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90" t="n">
        <v>190.984</v>
      </c>
      <c r="E82" s="91" t="n">
        <v>35.9914</v>
      </c>
      <c r="F82" s="91" t="n">
        <v>42.103</v>
      </c>
      <c r="G82" s="91" t="n">
        <v>42.9782</v>
      </c>
      <c r="H82" s="91" t="n">
        <v>14808.11</v>
      </c>
      <c r="I82" s="91" t="n">
        <v>25.76</v>
      </c>
      <c r="J82" s="71" t="n">
        <f aca="false">H82/3600</f>
        <v>4.11336388888889</v>
      </c>
      <c r="L82" s="92" t="n">
        <v>190.792</v>
      </c>
      <c r="M82" s="93" t="n">
        <v>35.9951</v>
      </c>
      <c r="N82" s="93" t="n">
        <v>42.0906</v>
      </c>
      <c r="O82" s="93" t="n">
        <v>42.9941</v>
      </c>
      <c r="P82" s="93" t="n">
        <v>12350.3</v>
      </c>
      <c r="Q82" s="93" t="n">
        <v>26.95</v>
      </c>
      <c r="R82" s="71" t="n">
        <f aca="false">P82/3600</f>
        <v>3.430638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846.8888</v>
      </c>
      <c r="E83" s="83" t="n">
        <v>40.5294</v>
      </c>
      <c r="F83" s="83" t="n">
        <v>42.5262</v>
      </c>
      <c r="G83" s="83" t="n">
        <v>43.0312</v>
      </c>
      <c r="H83" s="83" t="n">
        <v>10140.18</v>
      </c>
      <c r="I83" s="83" t="n">
        <v>18</v>
      </c>
      <c r="J83" s="56" t="n">
        <f aca="false">H83/3600</f>
        <v>2.81671666666667</v>
      </c>
      <c r="L83" s="84" t="n">
        <v>3841.9832</v>
      </c>
      <c r="M83" s="85" t="n">
        <v>40.5416</v>
      </c>
      <c r="N83" s="85" t="n">
        <v>42.5935</v>
      </c>
      <c r="O83" s="85" t="n">
        <v>43.0764</v>
      </c>
      <c r="P83" s="85" t="n">
        <v>8148.3</v>
      </c>
      <c r="Q83" s="85" t="n">
        <v>16.74</v>
      </c>
      <c r="R83" s="56" t="n">
        <f aca="false">P83/3600</f>
        <v>2.26341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833.5808</v>
      </c>
      <c r="E84" s="87" t="n">
        <v>37.1848</v>
      </c>
      <c r="F84" s="87" t="n">
        <v>39.5487</v>
      </c>
      <c r="G84" s="87" t="n">
        <v>39.8256</v>
      </c>
      <c r="H84" s="87" t="n">
        <v>8776.85</v>
      </c>
      <c r="I84" s="87" t="n">
        <v>14.97</v>
      </c>
      <c r="J84" s="63" t="n">
        <f aca="false">H84/3600</f>
        <v>2.43801388888889</v>
      </c>
      <c r="L84" s="88" t="n">
        <v>1829.7872</v>
      </c>
      <c r="M84" s="89" t="n">
        <v>37.2089</v>
      </c>
      <c r="N84" s="89" t="n">
        <v>39.5457</v>
      </c>
      <c r="O84" s="89" t="n">
        <v>39.8058</v>
      </c>
      <c r="P84" s="89" t="n">
        <v>7136.64</v>
      </c>
      <c r="Q84" s="89" t="n">
        <v>13.56</v>
      </c>
      <c r="R84" s="63" t="n">
        <f aca="false">P84/3600</f>
        <v>1.9824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900.4328</v>
      </c>
      <c r="E85" s="87" t="n">
        <v>34.139</v>
      </c>
      <c r="F85" s="87" t="n">
        <v>37.2592</v>
      </c>
      <c r="G85" s="87" t="n">
        <v>37.4806</v>
      </c>
      <c r="H85" s="87" t="n">
        <v>7675.31</v>
      </c>
      <c r="I85" s="87" t="n">
        <v>12.61</v>
      </c>
      <c r="J85" s="63" t="n">
        <f aca="false">H85/3600</f>
        <v>2.13203055555556</v>
      </c>
      <c r="L85" s="88" t="n">
        <v>898.832</v>
      </c>
      <c r="M85" s="89" t="n">
        <v>34.1552</v>
      </c>
      <c r="N85" s="89" t="n">
        <v>37.252</v>
      </c>
      <c r="O85" s="89" t="n">
        <v>37.4544</v>
      </c>
      <c r="P85" s="89" t="n">
        <v>6215.01</v>
      </c>
      <c r="Q85" s="89" t="n">
        <v>12.42</v>
      </c>
      <c r="R85" s="63" t="n">
        <f aca="false">P85/3600</f>
        <v>1.72639166666667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73.856</v>
      </c>
      <c r="E86" s="91" t="n">
        <v>31.3662</v>
      </c>
      <c r="F86" s="91" t="n">
        <v>35.8037</v>
      </c>
      <c r="G86" s="91" t="n">
        <v>35.7654</v>
      </c>
      <c r="H86" s="91" t="n">
        <v>6878.74</v>
      </c>
      <c r="I86" s="91" t="n">
        <v>10.76</v>
      </c>
      <c r="J86" s="71" t="n">
        <f aca="false">H86/3600</f>
        <v>1.91076111111111</v>
      </c>
      <c r="L86" s="92" t="n">
        <v>472.7352</v>
      </c>
      <c r="M86" s="93" t="n">
        <v>31.3481</v>
      </c>
      <c r="N86" s="93" t="n">
        <v>35.8067</v>
      </c>
      <c r="O86" s="93" t="n">
        <v>35.7469</v>
      </c>
      <c r="P86" s="93" t="n">
        <v>5712.06</v>
      </c>
      <c r="Q86" s="93" t="n">
        <v>11.11</v>
      </c>
      <c r="R86" s="71" t="n">
        <f aca="false">P86/3600</f>
        <v>1.58668333333333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726.0016</v>
      </c>
      <c r="E87" s="83" t="n">
        <v>43.0397</v>
      </c>
      <c r="F87" s="83" t="n">
        <v>45.5427</v>
      </c>
      <c r="G87" s="83" t="n">
        <v>45.7393</v>
      </c>
      <c r="H87" s="83" t="n">
        <v>22398.75</v>
      </c>
      <c r="I87" s="83" t="n">
        <v>37</v>
      </c>
      <c r="J87" s="56" t="n">
        <f aca="false">H87/3600</f>
        <v>6.221875</v>
      </c>
      <c r="L87" s="84" t="n">
        <v>5717.7686</v>
      </c>
      <c r="M87" s="85" t="n">
        <v>43.0699</v>
      </c>
      <c r="N87" s="85" t="n">
        <v>45.5713</v>
      </c>
      <c r="O87" s="85" t="n">
        <v>45.741</v>
      </c>
      <c r="P87" s="85" t="n">
        <v>18064.25</v>
      </c>
      <c r="Q87" s="85" t="n">
        <v>33.09</v>
      </c>
      <c r="R87" s="56" t="n">
        <f aca="false">P87/3600</f>
        <v>5.01784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58.5421</v>
      </c>
      <c r="E88" s="87" t="n">
        <v>38.9199</v>
      </c>
      <c r="F88" s="87" t="n">
        <v>42.58</v>
      </c>
      <c r="G88" s="87" t="n">
        <v>42.5079</v>
      </c>
      <c r="H88" s="87" t="n">
        <v>19123.42</v>
      </c>
      <c r="I88" s="87" t="n">
        <v>33.32</v>
      </c>
      <c r="J88" s="63" t="n">
        <f aca="false">H88/3600</f>
        <v>5.31206111111111</v>
      </c>
      <c r="L88" s="88" t="n">
        <v>2855.0837</v>
      </c>
      <c r="M88" s="89" t="n">
        <v>38.9333</v>
      </c>
      <c r="N88" s="89" t="n">
        <v>42.5847</v>
      </c>
      <c r="O88" s="89" t="n">
        <v>42.4543</v>
      </c>
      <c r="P88" s="89" t="n">
        <v>15439.57</v>
      </c>
      <c r="Q88" s="89" t="n">
        <v>26.67</v>
      </c>
      <c r="R88" s="63" t="n">
        <f aca="false">P88/3600</f>
        <v>4.28876944444444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67.6635</v>
      </c>
      <c r="E89" s="87" t="n">
        <v>35.0635</v>
      </c>
      <c r="F89" s="87" t="n">
        <v>40.4026</v>
      </c>
      <c r="G89" s="87" t="n">
        <v>39.9344</v>
      </c>
      <c r="H89" s="87" t="n">
        <v>16172.06</v>
      </c>
      <c r="I89" s="87" t="n">
        <v>26.98</v>
      </c>
      <c r="J89" s="63" t="n">
        <f aca="false">H89/3600</f>
        <v>4.49223888888889</v>
      </c>
      <c r="L89" s="88" t="n">
        <v>1365.6494</v>
      </c>
      <c r="M89" s="89" t="n">
        <v>35.0745</v>
      </c>
      <c r="N89" s="89" t="n">
        <v>40.3724</v>
      </c>
      <c r="O89" s="89" t="n">
        <v>39.9396</v>
      </c>
      <c r="P89" s="89" t="n">
        <v>12810.25</v>
      </c>
      <c r="Q89" s="89" t="n">
        <v>22.91</v>
      </c>
      <c r="R89" s="63" t="n">
        <f aca="false">P89/3600</f>
        <v>3.55840277777778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29.4312</v>
      </c>
      <c r="E90" s="91" t="n">
        <v>31.695</v>
      </c>
      <c r="F90" s="91" t="n">
        <v>38.8676</v>
      </c>
      <c r="G90" s="91" t="n">
        <v>37.9401</v>
      </c>
      <c r="H90" s="91" t="n">
        <v>13971.66</v>
      </c>
      <c r="I90" s="91" t="n">
        <v>23.82</v>
      </c>
      <c r="J90" s="71" t="n">
        <f aca="false">H90/3600</f>
        <v>3.88101666666667</v>
      </c>
      <c r="L90" s="92" t="n">
        <v>628.4717</v>
      </c>
      <c r="M90" s="93" t="n">
        <v>31.6938</v>
      </c>
      <c r="N90" s="93" t="n">
        <v>38.8701</v>
      </c>
      <c r="O90" s="93" t="n">
        <v>37.92</v>
      </c>
      <c r="P90" s="93" t="n">
        <v>11327.63</v>
      </c>
      <c r="Q90" s="93" t="n">
        <v>22.54</v>
      </c>
      <c r="R90" s="71" t="n">
        <f aca="false">P90/3600</f>
        <v>3.14656388888889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64.2832</v>
      </c>
      <c r="E91" s="83" t="n">
        <v>46.4804</v>
      </c>
      <c r="F91" s="83" t="n">
        <v>44.7225</v>
      </c>
      <c r="G91" s="83" t="n">
        <v>44.721</v>
      </c>
      <c r="H91" s="83" t="n">
        <v>7136.22</v>
      </c>
      <c r="I91" s="83" t="n">
        <v>11.77</v>
      </c>
      <c r="J91" s="56" t="n">
        <f aca="false">H91/3600</f>
        <v>1.98228333333333</v>
      </c>
      <c r="L91" s="84" t="n">
        <v>359.5536</v>
      </c>
      <c r="M91" s="85" t="n">
        <v>46.5048</v>
      </c>
      <c r="N91" s="85" t="n">
        <v>44.7365</v>
      </c>
      <c r="O91" s="85" t="n">
        <v>44.7503</v>
      </c>
      <c r="P91" s="85" t="n">
        <v>5785.19</v>
      </c>
      <c r="Q91" s="85" t="n">
        <v>9.47</v>
      </c>
      <c r="R91" s="56" t="n">
        <f aca="false">P91/3600</f>
        <v>1.606997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64.9368</v>
      </c>
      <c r="E92" s="87" t="n">
        <v>41.9512</v>
      </c>
      <c r="F92" s="87" t="n">
        <v>40.8315</v>
      </c>
      <c r="G92" s="87" t="n">
        <v>40.9878</v>
      </c>
      <c r="H92" s="87" t="n">
        <v>7000.16</v>
      </c>
      <c r="I92" s="87" t="n">
        <v>11.66</v>
      </c>
      <c r="J92" s="63" t="n">
        <f aca="false">H92/3600</f>
        <v>1.94448888888889</v>
      </c>
      <c r="L92" s="88" t="n">
        <v>265.28</v>
      </c>
      <c r="M92" s="89" t="n">
        <v>41.9626</v>
      </c>
      <c r="N92" s="89" t="n">
        <v>40.8262</v>
      </c>
      <c r="O92" s="89" t="n">
        <v>41.0122</v>
      </c>
      <c r="P92" s="89" t="n">
        <v>5899.31</v>
      </c>
      <c r="Q92" s="89" t="n">
        <v>12.51</v>
      </c>
      <c r="R92" s="63" t="n">
        <f aca="false">P92/3600</f>
        <v>1.63869722222222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198.1136</v>
      </c>
      <c r="E93" s="87" t="n">
        <v>37.16</v>
      </c>
      <c r="F93" s="87" t="n">
        <v>38.8023</v>
      </c>
      <c r="G93" s="87" t="n">
        <v>38.9157</v>
      </c>
      <c r="H93" s="87" t="n">
        <v>6897.64</v>
      </c>
      <c r="I93" s="87" t="n">
        <v>11.53</v>
      </c>
      <c r="J93" s="63" t="n">
        <f aca="false">H93/3600</f>
        <v>1.91601111111111</v>
      </c>
      <c r="L93" s="88" t="n">
        <v>198.2184</v>
      </c>
      <c r="M93" s="89" t="n">
        <v>37.1521</v>
      </c>
      <c r="N93" s="89" t="n">
        <v>38.8112</v>
      </c>
      <c r="O93" s="89" t="n">
        <v>38.9249</v>
      </c>
      <c r="P93" s="89" t="n">
        <v>5601.29</v>
      </c>
      <c r="Q93" s="89" t="n">
        <v>9.1</v>
      </c>
      <c r="R93" s="63" t="n">
        <f aca="false">P93/3600</f>
        <v>1.55591388888889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43.488</v>
      </c>
      <c r="E94" s="91" t="n">
        <v>32.2937</v>
      </c>
      <c r="F94" s="91" t="n">
        <v>37.6018</v>
      </c>
      <c r="G94" s="91" t="n">
        <v>37.6387</v>
      </c>
      <c r="H94" s="91" t="n">
        <v>6867.08</v>
      </c>
      <c r="I94" s="91" t="n">
        <v>11.42</v>
      </c>
      <c r="J94" s="71" t="n">
        <f aca="false">H94/3600</f>
        <v>1.90752222222222</v>
      </c>
      <c r="L94" s="92" t="n">
        <v>142.8808</v>
      </c>
      <c r="M94" s="93" t="n">
        <v>32.3079</v>
      </c>
      <c r="N94" s="93" t="n">
        <v>37.5849</v>
      </c>
      <c r="O94" s="93" t="n">
        <v>37.6153</v>
      </c>
      <c r="P94" s="93" t="n">
        <v>5772.43</v>
      </c>
      <c r="Q94" s="93" t="n">
        <v>10.77</v>
      </c>
      <c r="R94" s="71" t="n">
        <f aca="false">P94/3600</f>
        <v>1.60345277777778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699.6938</v>
      </c>
      <c r="E95" s="83" t="n">
        <v>48.8213</v>
      </c>
      <c r="F95" s="83" t="n">
        <v>51.3305</v>
      </c>
      <c r="G95" s="83" t="n">
        <v>52.2432</v>
      </c>
      <c r="H95" s="83" t="n">
        <v>14273.56</v>
      </c>
      <c r="I95" s="83" t="n">
        <v>23.64</v>
      </c>
      <c r="J95" s="56" t="n">
        <f aca="false">H95/3600</f>
        <v>3.96487777777778</v>
      </c>
      <c r="L95" s="84" t="n">
        <v>699.6918</v>
      </c>
      <c r="M95" s="85" t="n">
        <v>48.9008</v>
      </c>
      <c r="N95" s="85" t="n">
        <v>51.1822</v>
      </c>
      <c r="O95" s="85" t="n">
        <v>52.2166</v>
      </c>
      <c r="P95" s="85" t="n">
        <v>11553.6</v>
      </c>
      <c r="Q95" s="85" t="n">
        <v>21.82</v>
      </c>
      <c r="R95" s="56" t="n">
        <f aca="false">P95/3600</f>
        <v>3.2093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418.4365</v>
      </c>
      <c r="E96" s="87" t="n">
        <v>44.9623</v>
      </c>
      <c r="F96" s="87" t="n">
        <v>47.3685</v>
      </c>
      <c r="G96" s="87" t="n">
        <v>48.7108</v>
      </c>
      <c r="H96" s="87" t="n">
        <v>13700.88</v>
      </c>
      <c r="I96" s="87" t="n">
        <v>22.82</v>
      </c>
      <c r="J96" s="63" t="n">
        <f aca="false">H96/3600</f>
        <v>3.8058</v>
      </c>
      <c r="L96" s="88" t="n">
        <v>418.2061</v>
      </c>
      <c r="M96" s="89" t="n">
        <v>44.992</v>
      </c>
      <c r="N96" s="89" t="n">
        <v>47.365</v>
      </c>
      <c r="O96" s="89" t="n">
        <v>49.5532</v>
      </c>
      <c r="P96" s="89" t="n">
        <v>11134.78</v>
      </c>
      <c r="Q96" s="89" t="n">
        <v>24.46</v>
      </c>
      <c r="R96" s="63" t="n">
        <f aca="false">P96/3600</f>
        <v>3.09299444444445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53.9718</v>
      </c>
      <c r="E97" s="87" t="n">
        <v>41.0205</v>
      </c>
      <c r="F97" s="87" t="n">
        <v>45.4109</v>
      </c>
      <c r="G97" s="87" t="n">
        <v>47.1836</v>
      </c>
      <c r="H97" s="87" t="n">
        <v>13238.58</v>
      </c>
      <c r="I97" s="87" t="n">
        <v>22.14</v>
      </c>
      <c r="J97" s="63" t="n">
        <f aca="false">H97/3600</f>
        <v>3.67738333333333</v>
      </c>
      <c r="L97" s="88" t="n">
        <v>252.1024</v>
      </c>
      <c r="M97" s="89" t="n">
        <v>40.9921</v>
      </c>
      <c r="N97" s="89" t="n">
        <v>45.6759</v>
      </c>
      <c r="O97" s="89" t="n">
        <v>45.9886</v>
      </c>
      <c r="P97" s="89" t="n">
        <v>10738.57</v>
      </c>
      <c r="Q97" s="89" t="n">
        <v>19.38</v>
      </c>
      <c r="R97" s="63" t="n">
        <f aca="false">P97/3600</f>
        <v>2.98293611111111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59.2912</v>
      </c>
      <c r="E98" s="91" t="n">
        <v>37.1692</v>
      </c>
      <c r="F98" s="91" t="n">
        <v>43.4727</v>
      </c>
      <c r="G98" s="91" t="n">
        <v>44.9244</v>
      </c>
      <c r="H98" s="91" t="n">
        <v>12828.89</v>
      </c>
      <c r="I98" s="91" t="n">
        <v>21.44</v>
      </c>
      <c r="J98" s="71" t="n">
        <f aca="false">H98/3600</f>
        <v>3.56358055555556</v>
      </c>
      <c r="L98" s="92" t="n">
        <v>159.263</v>
      </c>
      <c r="M98" s="93" t="n">
        <v>37.0869</v>
      </c>
      <c r="N98" s="93" t="n">
        <v>43.5853</v>
      </c>
      <c r="O98" s="93" t="n">
        <v>44.8553</v>
      </c>
      <c r="P98" s="93" t="n">
        <v>10670.6</v>
      </c>
      <c r="Q98" s="93" t="n">
        <v>19.95</v>
      </c>
      <c r="R98" s="71" t="n">
        <f aca="false">P98/3600</f>
        <v>2.96405555555556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18.3738024454073</v>
      </c>
      <c r="J106" s="94" t="n">
        <f aca="false">GEOMEAN(J3:J98)</f>
        <v>2.85745525726094</v>
      </c>
      <c r="Q106" s="94" t="n">
        <f aca="false">GEOMEAN(Q3:Q98)</f>
        <v>17.0278032436196</v>
      </c>
      <c r="R106" s="94" t="n">
        <f aca="false">GEOMEAN(R3:R98)</f>
        <v>2.33770237849826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926743568415576</v>
      </c>
      <c r="R107" s="95" t="n">
        <f aca="false">R106/J106</f>
        <v>0.818106380688914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649827777777778</v>
      </c>
      <c r="J108" s="94" t="n">
        <f aca="false">SUM(J3:J98)</f>
        <v>345.891075</v>
      </c>
      <c r="Q108" s="94" t="n">
        <f aca="false">SUM(Q3:Q98)/3600</f>
        <v>0.578713888888889</v>
      </c>
      <c r="R108" s="94" t="n">
        <f aca="false">SUM(R3:R98)</f>
        <v>282.642988888889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19,T23,T27,T31,T35,T39,T43,T47,T51,T55,T59,T63,T67,T71,T75,T79)</f>
        <v>#VALUE!</v>
      </c>
      <c r="U112" s="32" t="e">
        <f aca="false">AVERAGE(U19,U23,U27,U31,U35,U39,U43,U47,U51,U55,U59,U63,U67,U71,U75,U79)</f>
        <v>#VALUE!</v>
      </c>
      <c r="V112" s="33" t="e">
        <f aca="false">AVERAGE(V19,V23,V27,V31,V35,V39,V43,V47,V51,V55,V59,V63,V67,V71,V75,V79)</f>
        <v>#VALUE!</v>
      </c>
      <c r="W112" s="32" t="e">
        <f aca="false">AVERAGE(W19,W23,W27,W31,W35,W39,W43,W47,W51,W55,W59,W63,W67,W71,W75,W79)</f>
        <v>#VALUE!</v>
      </c>
      <c r="X112" s="32" t="e">
        <f aca="false">AVERAGE(X19,X23,X27,X31,X35,X39,X43,X47,X51,X55,X59,X63,X67,X71,X75,X79)</f>
        <v>#VALUE!</v>
      </c>
      <c r="Y112" s="33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19:I82)</f>
        <v>18.4399845529948</v>
      </c>
      <c r="J113" s="94" t="n">
        <f aca="false">GEOMEAN(J19:J82)</f>
        <v>2.82102493357805</v>
      </c>
      <c r="Q113" s="94" t="n">
        <f aca="false">GEOMEAN(Q19:Q82)</f>
        <v>17.1288887173429</v>
      </c>
      <c r="R113" s="94" t="n">
        <f aca="false">GEOMEAN(R19:R82)</f>
        <v>2.309963745519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928899298593014</v>
      </c>
      <c r="R114" s="95" t="n">
        <f aca="false">R113/J113</f>
        <v>0.81883847179938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V112 W111:Y111 T112:Y112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8" t="s">
        <v>9</v>
      </c>
      <c r="B3" s="98" t="s">
        <v>32</v>
      </c>
      <c r="C3" s="98" t="n">
        <v>22</v>
      </c>
      <c r="D3" s="103"/>
      <c r="E3" s="104"/>
      <c r="F3" s="104"/>
      <c r="G3" s="104"/>
      <c r="H3" s="104"/>
      <c r="I3" s="104"/>
      <c r="J3" s="101"/>
      <c r="K3" s="102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6" t="s">
        <v>79</v>
      </c>
      <c r="B4" s="96"/>
      <c r="C4" s="96" t="n">
        <v>27</v>
      </c>
      <c r="D4" s="112"/>
      <c r="E4" s="113"/>
      <c r="F4" s="113"/>
      <c r="G4" s="113"/>
      <c r="H4" s="113"/>
      <c r="I4" s="113"/>
      <c r="J4" s="111"/>
      <c r="K4" s="102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6"/>
      <c r="B5" s="96"/>
      <c r="C5" s="96" t="n">
        <v>32</v>
      </c>
      <c r="D5" s="112"/>
      <c r="E5" s="113"/>
      <c r="F5" s="113"/>
      <c r="G5" s="113"/>
      <c r="H5" s="113"/>
      <c r="I5" s="113"/>
      <c r="J5" s="111"/>
      <c r="K5" s="102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6"/>
      <c r="B6" s="97"/>
      <c r="C6" s="97" t="n">
        <v>37</v>
      </c>
      <c r="D6" s="120"/>
      <c r="E6" s="121"/>
      <c r="F6" s="121"/>
      <c r="G6" s="121"/>
      <c r="H6" s="121"/>
      <c r="I6" s="121"/>
      <c r="J6" s="119"/>
      <c r="K6" s="102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6"/>
      <c r="B7" s="98" t="s">
        <v>62</v>
      </c>
      <c r="C7" s="98" t="n">
        <v>22</v>
      </c>
      <c r="D7" s="103"/>
      <c r="E7" s="104"/>
      <c r="F7" s="104"/>
      <c r="G7" s="104"/>
      <c r="H7" s="104"/>
      <c r="I7" s="104"/>
      <c r="J7" s="101"/>
      <c r="K7" s="102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6"/>
      <c r="B8" s="96"/>
      <c r="C8" s="96" t="n">
        <v>27</v>
      </c>
      <c r="D8" s="112"/>
      <c r="E8" s="113"/>
      <c r="F8" s="113"/>
      <c r="G8" s="113"/>
      <c r="H8" s="113"/>
      <c r="I8" s="113"/>
      <c r="J8" s="111"/>
      <c r="K8" s="102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6"/>
      <c r="B9" s="96"/>
      <c r="C9" s="96" t="n">
        <v>32</v>
      </c>
      <c r="D9" s="112"/>
      <c r="E9" s="113"/>
      <c r="F9" s="113"/>
      <c r="G9" s="113"/>
      <c r="H9" s="113"/>
      <c r="I9" s="113"/>
      <c r="J9" s="111"/>
      <c r="K9" s="102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6"/>
      <c r="B10" s="97"/>
      <c r="C10" s="97" t="n">
        <v>37</v>
      </c>
      <c r="D10" s="120"/>
      <c r="E10" s="121"/>
      <c r="F10" s="121"/>
      <c r="G10" s="121"/>
      <c r="H10" s="121"/>
      <c r="I10" s="121"/>
      <c r="J10" s="119"/>
      <c r="K10" s="102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6"/>
      <c r="B11" s="98" t="s">
        <v>59</v>
      </c>
      <c r="C11" s="98" t="n">
        <v>22</v>
      </c>
      <c r="D11" s="103"/>
      <c r="E11" s="104"/>
      <c r="F11" s="104"/>
      <c r="G11" s="104"/>
      <c r="H11" s="104"/>
      <c r="I11" s="104"/>
      <c r="J11" s="101"/>
      <c r="K11" s="102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6"/>
      <c r="B12" s="96"/>
      <c r="C12" s="96" t="n">
        <v>27</v>
      </c>
      <c r="D12" s="112"/>
      <c r="E12" s="113"/>
      <c r="F12" s="113"/>
      <c r="G12" s="113"/>
      <c r="H12" s="113"/>
      <c r="I12" s="113"/>
      <c r="J12" s="111"/>
      <c r="K12" s="102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6"/>
      <c r="B13" s="96"/>
      <c r="C13" s="96" t="n">
        <v>32</v>
      </c>
      <c r="D13" s="112"/>
      <c r="E13" s="113"/>
      <c r="F13" s="113"/>
      <c r="G13" s="113"/>
      <c r="H13" s="113"/>
      <c r="I13" s="113"/>
      <c r="J13" s="111"/>
      <c r="K13" s="102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6"/>
      <c r="B14" s="97"/>
      <c r="C14" s="97" t="n">
        <v>37</v>
      </c>
      <c r="D14" s="120"/>
      <c r="E14" s="121"/>
      <c r="F14" s="121"/>
      <c r="G14" s="121"/>
      <c r="H14" s="121"/>
      <c r="I14" s="121"/>
      <c r="J14" s="119"/>
      <c r="K14" s="102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6"/>
      <c r="B15" s="98" t="s">
        <v>67</v>
      </c>
      <c r="C15" s="98" t="n">
        <v>22</v>
      </c>
      <c r="D15" s="103"/>
      <c r="E15" s="104"/>
      <c r="F15" s="104"/>
      <c r="G15" s="104"/>
      <c r="H15" s="104"/>
      <c r="I15" s="104"/>
      <c r="J15" s="101"/>
      <c r="K15" s="102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6"/>
      <c r="B16" s="96"/>
      <c r="C16" s="96" t="n">
        <v>27</v>
      </c>
      <c r="D16" s="112"/>
      <c r="E16" s="113"/>
      <c r="F16" s="113"/>
      <c r="G16" s="113"/>
      <c r="H16" s="113"/>
      <c r="I16" s="113"/>
      <c r="J16" s="111"/>
      <c r="K16" s="102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6"/>
      <c r="B17" s="96"/>
      <c r="C17" s="96" t="n">
        <v>32</v>
      </c>
      <c r="D17" s="112"/>
      <c r="E17" s="113"/>
      <c r="F17" s="113"/>
      <c r="G17" s="113"/>
      <c r="H17" s="113"/>
      <c r="I17" s="113"/>
      <c r="J17" s="111"/>
      <c r="K17" s="102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97"/>
      <c r="B18" s="97"/>
      <c r="C18" s="97" t="n">
        <v>37</v>
      </c>
      <c r="D18" s="120"/>
      <c r="E18" s="121"/>
      <c r="F18" s="121"/>
      <c r="G18" s="121"/>
      <c r="H18" s="121"/>
      <c r="I18" s="121"/>
      <c r="J18" s="119"/>
      <c r="K18" s="102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8" t="s">
        <v>10</v>
      </c>
      <c r="B19" s="98" t="s">
        <v>58</v>
      </c>
      <c r="C19" s="98" t="n">
        <v>22</v>
      </c>
      <c r="D19" s="82" t="n">
        <v>5441.6888</v>
      </c>
      <c r="E19" s="83" t="n">
        <v>41.831</v>
      </c>
      <c r="F19" s="83" t="n">
        <v>43.2441</v>
      </c>
      <c r="G19" s="83" t="n">
        <v>44.8238</v>
      </c>
      <c r="H19" s="83" t="n">
        <v>17965.79</v>
      </c>
      <c r="I19" s="83" t="n">
        <v>43.44</v>
      </c>
      <c r="J19" s="56" t="n">
        <f aca="false">H19/3600</f>
        <v>4.99049722222222</v>
      </c>
      <c r="L19" s="84" t="n">
        <v>5437.8544</v>
      </c>
      <c r="M19" s="85" t="n">
        <v>41.8402</v>
      </c>
      <c r="N19" s="85" t="n">
        <v>43.3255</v>
      </c>
      <c r="O19" s="85" t="n">
        <v>44.8756</v>
      </c>
      <c r="P19" s="85" t="n">
        <v>14521.42</v>
      </c>
      <c r="Q19" s="85" t="n">
        <v>37.17</v>
      </c>
      <c r="R19" s="56" t="n">
        <f aca="false">P19/3600</f>
        <v>4.03372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80</v>
      </c>
      <c r="B20" s="96"/>
      <c r="C20" s="96" t="n">
        <v>27</v>
      </c>
      <c r="D20" s="86" t="n">
        <v>2521.6416</v>
      </c>
      <c r="E20" s="87" t="n">
        <v>39.7714</v>
      </c>
      <c r="F20" s="87" t="n">
        <v>41.6456</v>
      </c>
      <c r="G20" s="87" t="n">
        <v>42.8118</v>
      </c>
      <c r="H20" s="87" t="n">
        <v>14876.7</v>
      </c>
      <c r="I20" s="87" t="n">
        <v>36.78</v>
      </c>
      <c r="J20" s="63" t="n">
        <f aca="false">H20/3600</f>
        <v>4.13241666666667</v>
      </c>
      <c r="L20" s="88" t="n">
        <v>2522.0672</v>
      </c>
      <c r="M20" s="89" t="n">
        <v>39.7737</v>
      </c>
      <c r="N20" s="89" t="n">
        <v>41.6513</v>
      </c>
      <c r="O20" s="89" t="n">
        <v>42.8224</v>
      </c>
      <c r="P20" s="89" t="n">
        <v>11875.51</v>
      </c>
      <c r="Q20" s="89" t="n">
        <v>28.53</v>
      </c>
      <c r="R20" s="63" t="n">
        <f aca="false">P20/3600</f>
        <v>3.29875277777778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96"/>
      <c r="B21" s="96"/>
      <c r="C21" s="96" t="n">
        <v>32</v>
      </c>
      <c r="D21" s="86" t="n">
        <v>1236.8944</v>
      </c>
      <c r="E21" s="87" t="n">
        <v>37.1434</v>
      </c>
      <c r="F21" s="87" t="n">
        <v>40.4752</v>
      </c>
      <c r="G21" s="87" t="n">
        <v>41.5976</v>
      </c>
      <c r="H21" s="87" t="n">
        <v>12621.66</v>
      </c>
      <c r="I21" s="87" t="n">
        <v>34.61</v>
      </c>
      <c r="J21" s="63" t="n">
        <f aca="false">H21/3600</f>
        <v>3.50601666666667</v>
      </c>
      <c r="L21" s="88" t="n">
        <v>1235.324</v>
      </c>
      <c r="M21" s="89" t="n">
        <v>37.139</v>
      </c>
      <c r="N21" s="89" t="n">
        <v>40.4797</v>
      </c>
      <c r="O21" s="89" t="n">
        <v>41.5872</v>
      </c>
      <c r="P21" s="89" t="n">
        <v>10226.26</v>
      </c>
      <c r="Q21" s="89" t="n">
        <v>29.16</v>
      </c>
      <c r="R21" s="63" t="n">
        <f aca="false">P21/3600</f>
        <v>2.84062777777778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96"/>
      <c r="B22" s="97"/>
      <c r="C22" s="97" t="n">
        <v>37</v>
      </c>
      <c r="D22" s="90" t="n">
        <v>620.9624</v>
      </c>
      <c r="E22" s="91" t="n">
        <v>34.4724</v>
      </c>
      <c r="F22" s="91" t="n">
        <v>39.6318</v>
      </c>
      <c r="G22" s="91" t="n">
        <v>40.7757</v>
      </c>
      <c r="H22" s="91" t="n">
        <v>10958.22</v>
      </c>
      <c r="I22" s="91" t="n">
        <v>29.49</v>
      </c>
      <c r="J22" s="71" t="n">
        <f aca="false">H22/3600</f>
        <v>3.04395</v>
      </c>
      <c r="L22" s="92" t="n">
        <v>620.8648</v>
      </c>
      <c r="M22" s="93" t="n">
        <v>34.4774</v>
      </c>
      <c r="N22" s="93" t="n">
        <v>39.6386</v>
      </c>
      <c r="O22" s="93" t="n">
        <v>40.7939</v>
      </c>
      <c r="P22" s="93" t="n">
        <v>9562.9</v>
      </c>
      <c r="Q22" s="93" t="n">
        <v>31.13</v>
      </c>
      <c r="R22" s="71" t="n">
        <f aca="false">P22/3600</f>
        <v>2.65636111111111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6"/>
      <c r="B23" s="98" t="s">
        <v>60</v>
      </c>
      <c r="C23" s="98" t="n">
        <v>22</v>
      </c>
      <c r="D23" s="82" t="n">
        <v>8406.6904</v>
      </c>
      <c r="E23" s="83" t="n">
        <v>39.9315</v>
      </c>
      <c r="F23" s="83" t="n">
        <v>41.9559</v>
      </c>
      <c r="G23" s="83" t="n">
        <v>43.1213</v>
      </c>
      <c r="H23" s="83" t="n">
        <v>15869.68</v>
      </c>
      <c r="I23" s="83" t="n">
        <v>48.22</v>
      </c>
      <c r="J23" s="56" t="n">
        <f aca="false">H23/3600</f>
        <v>4.40824444444445</v>
      </c>
      <c r="L23" s="84" t="n">
        <v>8379.2048</v>
      </c>
      <c r="M23" s="85" t="n">
        <v>39.9426</v>
      </c>
      <c r="N23" s="85" t="n">
        <v>41.9829</v>
      </c>
      <c r="O23" s="85" t="n">
        <v>43.1331</v>
      </c>
      <c r="P23" s="85" t="n">
        <v>12968.49</v>
      </c>
      <c r="Q23" s="85" t="n">
        <v>35.37</v>
      </c>
      <c r="R23" s="56" t="n">
        <f aca="false">P23/3600</f>
        <v>3.60235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86" t="n">
        <v>3317.5312</v>
      </c>
      <c r="E24" s="87" t="n">
        <v>37.0345</v>
      </c>
      <c r="F24" s="87" t="n">
        <v>39.8512</v>
      </c>
      <c r="G24" s="87" t="n">
        <v>40.8308</v>
      </c>
      <c r="H24" s="87" t="n">
        <v>12486.92</v>
      </c>
      <c r="I24" s="87" t="n">
        <v>38.17</v>
      </c>
      <c r="J24" s="63" t="n">
        <f aca="false">H24/3600</f>
        <v>3.46858888888889</v>
      </c>
      <c r="L24" s="88" t="n">
        <v>3305.4296</v>
      </c>
      <c r="M24" s="89" t="n">
        <v>37.0446</v>
      </c>
      <c r="N24" s="89" t="n">
        <v>39.8443</v>
      </c>
      <c r="O24" s="89" t="n">
        <v>40.8171</v>
      </c>
      <c r="P24" s="89" t="n">
        <v>10367.29</v>
      </c>
      <c r="Q24" s="89" t="n">
        <v>35.69</v>
      </c>
      <c r="R24" s="63" t="n">
        <f aca="false">P24/3600</f>
        <v>2.87980277777778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96"/>
      <c r="B25" s="96"/>
      <c r="C25" s="96" t="n">
        <v>32</v>
      </c>
      <c r="D25" s="86" t="n">
        <v>1415.628</v>
      </c>
      <c r="E25" s="87" t="n">
        <v>34.2185</v>
      </c>
      <c r="F25" s="87" t="n">
        <v>38.2589</v>
      </c>
      <c r="G25" s="87" t="n">
        <v>39.4412</v>
      </c>
      <c r="H25" s="87" t="n">
        <v>10548.13</v>
      </c>
      <c r="I25" s="87" t="n">
        <v>32.16</v>
      </c>
      <c r="J25" s="63" t="n">
        <f aca="false">H25/3600</f>
        <v>2.93003611111111</v>
      </c>
      <c r="L25" s="88" t="n">
        <v>1412.3768</v>
      </c>
      <c r="M25" s="89" t="n">
        <v>34.2321</v>
      </c>
      <c r="N25" s="89" t="n">
        <v>38.2665</v>
      </c>
      <c r="O25" s="89" t="n">
        <v>39.435</v>
      </c>
      <c r="P25" s="89" t="n">
        <v>9166.34</v>
      </c>
      <c r="Q25" s="89" t="n">
        <v>26.93</v>
      </c>
      <c r="R25" s="63" t="n">
        <f aca="false">P25/3600</f>
        <v>2.54620555555556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96"/>
      <c r="B26" s="97"/>
      <c r="C26" s="97" t="n">
        <v>37</v>
      </c>
      <c r="D26" s="90" t="n">
        <v>626.9072</v>
      </c>
      <c r="E26" s="91" t="n">
        <v>31.6124</v>
      </c>
      <c r="F26" s="91" t="n">
        <v>37.1635</v>
      </c>
      <c r="G26" s="91" t="n">
        <v>38.652</v>
      </c>
      <c r="H26" s="91" t="n">
        <v>9313.59</v>
      </c>
      <c r="I26" s="91" t="n">
        <v>28.9</v>
      </c>
      <c r="J26" s="71" t="n">
        <f aca="false">H26/3600</f>
        <v>2.58710833333333</v>
      </c>
      <c r="L26" s="92" t="n">
        <v>627.3208</v>
      </c>
      <c r="M26" s="93" t="n">
        <v>31.6138</v>
      </c>
      <c r="N26" s="93" t="n">
        <v>37.1829</v>
      </c>
      <c r="O26" s="93" t="n">
        <v>38.6468</v>
      </c>
      <c r="P26" s="93" t="n">
        <v>7641.72</v>
      </c>
      <c r="Q26" s="93" t="n">
        <v>22.95</v>
      </c>
      <c r="R26" s="71" t="n">
        <f aca="false">P26/3600</f>
        <v>2.1227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6"/>
      <c r="B27" s="98" t="s">
        <v>52</v>
      </c>
      <c r="C27" s="98" t="n">
        <v>22</v>
      </c>
      <c r="D27" s="82" t="n">
        <v>22842.4176</v>
      </c>
      <c r="E27" s="83" t="n">
        <v>38.7012</v>
      </c>
      <c r="F27" s="83" t="n">
        <v>40.0274</v>
      </c>
      <c r="G27" s="83" t="n">
        <v>43.3416</v>
      </c>
      <c r="H27" s="83" t="n">
        <v>35410.22</v>
      </c>
      <c r="I27" s="83" t="n">
        <v>102.31</v>
      </c>
      <c r="J27" s="56" t="n">
        <f aca="false">H27/3600</f>
        <v>9.83617222222222</v>
      </c>
      <c r="L27" s="84" t="n">
        <v>22615.5168</v>
      </c>
      <c r="M27" s="85" t="n">
        <v>38.7099</v>
      </c>
      <c r="N27" s="85" t="n">
        <v>40.1044</v>
      </c>
      <c r="O27" s="85" t="n">
        <v>43.395</v>
      </c>
      <c r="P27" s="85" t="n">
        <v>28778.4</v>
      </c>
      <c r="Q27" s="85" t="n">
        <v>86.4</v>
      </c>
      <c r="R27" s="56" t="n">
        <f aca="false">P27/3600</f>
        <v>7.99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86" t="n">
        <v>6150.2104</v>
      </c>
      <c r="E28" s="87" t="n">
        <v>36.7352</v>
      </c>
      <c r="F28" s="87" t="n">
        <v>38.8671</v>
      </c>
      <c r="G28" s="87" t="n">
        <v>41.3762</v>
      </c>
      <c r="H28" s="87" t="n">
        <v>26429.84</v>
      </c>
      <c r="I28" s="87" t="n">
        <v>77.08</v>
      </c>
      <c r="J28" s="63" t="n">
        <f aca="false">H28/3600</f>
        <v>7.34162222222222</v>
      </c>
      <c r="L28" s="88" t="n">
        <v>6136.6344</v>
      </c>
      <c r="M28" s="89" t="n">
        <v>36.744</v>
      </c>
      <c r="N28" s="89" t="n">
        <v>38.8993</v>
      </c>
      <c r="O28" s="89" t="n">
        <v>41.398</v>
      </c>
      <c r="P28" s="89" t="n">
        <v>21759.45</v>
      </c>
      <c r="Q28" s="89" t="n">
        <v>64.94</v>
      </c>
      <c r="R28" s="63" t="n">
        <f aca="false">P28/3600</f>
        <v>6.04429166666667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96"/>
      <c r="B29" s="96"/>
      <c r="C29" s="96" t="n">
        <v>32</v>
      </c>
      <c r="D29" s="86" t="n">
        <v>2761.8016</v>
      </c>
      <c r="E29" s="87" t="n">
        <v>34.5872</v>
      </c>
      <c r="F29" s="87" t="n">
        <v>37.9677</v>
      </c>
      <c r="G29" s="87" t="n">
        <v>39.7455</v>
      </c>
      <c r="H29" s="87" t="n">
        <v>22430.12</v>
      </c>
      <c r="I29" s="87" t="n">
        <v>63.18</v>
      </c>
      <c r="J29" s="63" t="n">
        <f aca="false">H29/3600</f>
        <v>6.23058888888889</v>
      </c>
      <c r="L29" s="88" t="n">
        <v>2762.324</v>
      </c>
      <c r="M29" s="89" t="n">
        <v>34.591</v>
      </c>
      <c r="N29" s="89" t="n">
        <v>37.9619</v>
      </c>
      <c r="O29" s="89" t="n">
        <v>39.7498</v>
      </c>
      <c r="P29" s="89" t="n">
        <v>18513.96</v>
      </c>
      <c r="Q29" s="89" t="n">
        <v>51.7</v>
      </c>
      <c r="R29" s="63" t="n">
        <f aca="false">P29/3600</f>
        <v>5.14276666666667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96"/>
      <c r="B30" s="97"/>
      <c r="C30" s="97" t="n">
        <v>37</v>
      </c>
      <c r="D30" s="90" t="n">
        <v>1376.8304</v>
      </c>
      <c r="E30" s="91" t="n">
        <v>32.2655</v>
      </c>
      <c r="F30" s="91" t="n">
        <v>37.2298</v>
      </c>
      <c r="G30" s="91" t="n">
        <v>38.5725</v>
      </c>
      <c r="H30" s="91" t="n">
        <v>19814.79</v>
      </c>
      <c r="I30" s="91" t="n">
        <v>61.69</v>
      </c>
      <c r="J30" s="71" t="n">
        <f aca="false">H30/3600</f>
        <v>5.50410833333333</v>
      </c>
      <c r="L30" s="92" t="n">
        <v>1379.5224</v>
      </c>
      <c r="M30" s="93" t="n">
        <v>32.2736</v>
      </c>
      <c r="N30" s="93" t="n">
        <v>37.2199</v>
      </c>
      <c r="O30" s="93" t="n">
        <v>38.5656</v>
      </c>
      <c r="P30" s="93" t="n">
        <v>16573.11</v>
      </c>
      <c r="Q30" s="93" t="n">
        <v>47.81</v>
      </c>
      <c r="R30" s="71" t="n">
        <f aca="false">P30/3600</f>
        <v>4.60364166666667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6"/>
      <c r="B31" s="98" t="s">
        <v>41</v>
      </c>
      <c r="C31" s="98" t="n">
        <v>22</v>
      </c>
      <c r="D31" s="82" t="n">
        <v>21133.78</v>
      </c>
      <c r="E31" s="83" t="n">
        <v>39.49</v>
      </c>
      <c r="F31" s="83" t="n">
        <v>43.6702</v>
      </c>
      <c r="G31" s="83" t="n">
        <v>44.9221</v>
      </c>
      <c r="H31" s="83" t="n">
        <v>44772.04</v>
      </c>
      <c r="I31" s="83" t="n">
        <v>104.84</v>
      </c>
      <c r="J31" s="56" t="n">
        <f aca="false">H31/3600</f>
        <v>12.4366777777778</v>
      </c>
      <c r="L31" s="84" t="n">
        <v>21068.84</v>
      </c>
      <c r="M31" s="85" t="n">
        <v>39.5003</v>
      </c>
      <c r="N31" s="85" t="n">
        <v>43.7138</v>
      </c>
      <c r="O31" s="85" t="n">
        <v>44.9742</v>
      </c>
      <c r="P31" s="85" t="n">
        <v>37525.67</v>
      </c>
      <c r="Q31" s="85" t="n">
        <v>95.82</v>
      </c>
      <c r="R31" s="56" t="n">
        <f aca="false">P31/3600</f>
        <v>10.423797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86" t="n">
        <v>7236.7448</v>
      </c>
      <c r="E32" s="87" t="n">
        <v>37.5654</v>
      </c>
      <c r="F32" s="87" t="n">
        <v>42.2638</v>
      </c>
      <c r="G32" s="87" t="n">
        <v>42.737</v>
      </c>
      <c r="H32" s="87" t="n">
        <v>34596.72</v>
      </c>
      <c r="I32" s="87" t="n">
        <v>82.24</v>
      </c>
      <c r="J32" s="63" t="n">
        <f aca="false">H32/3600</f>
        <v>9.6102</v>
      </c>
      <c r="L32" s="88" t="n">
        <v>7239.08</v>
      </c>
      <c r="M32" s="89" t="n">
        <v>37.5775</v>
      </c>
      <c r="N32" s="89" t="n">
        <v>42.2621</v>
      </c>
      <c r="O32" s="89" t="n">
        <v>42.7388</v>
      </c>
      <c r="P32" s="89" t="n">
        <v>27806.31</v>
      </c>
      <c r="Q32" s="89" t="n">
        <v>72.75</v>
      </c>
      <c r="R32" s="63" t="n">
        <f aca="false">P32/3600</f>
        <v>7.723975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96"/>
      <c r="B33" s="96"/>
      <c r="C33" s="96" t="n">
        <v>32</v>
      </c>
      <c r="D33" s="86" t="n">
        <v>3392.6056</v>
      </c>
      <c r="E33" s="87" t="n">
        <v>35.558</v>
      </c>
      <c r="F33" s="87" t="n">
        <v>41.005</v>
      </c>
      <c r="G33" s="87" t="n">
        <v>40.8861</v>
      </c>
      <c r="H33" s="87" t="n">
        <v>28433.16</v>
      </c>
      <c r="I33" s="87" t="n">
        <v>71.84</v>
      </c>
      <c r="J33" s="63" t="n">
        <f aca="false">H33/3600</f>
        <v>7.8981</v>
      </c>
      <c r="L33" s="88" t="n">
        <v>3389.0792</v>
      </c>
      <c r="M33" s="89" t="n">
        <v>35.5639</v>
      </c>
      <c r="N33" s="89" t="n">
        <v>40.9975</v>
      </c>
      <c r="O33" s="89" t="n">
        <v>40.8718</v>
      </c>
      <c r="P33" s="89" t="n">
        <v>22534.6</v>
      </c>
      <c r="Q33" s="89" t="n">
        <v>58.54</v>
      </c>
      <c r="R33" s="63" t="n">
        <f aca="false">P33/3600</f>
        <v>6.25961111111111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96"/>
      <c r="B34" s="97"/>
      <c r="C34" s="97" t="n">
        <v>37</v>
      </c>
      <c r="D34" s="90" t="n">
        <v>1759.9056</v>
      </c>
      <c r="E34" s="91" t="n">
        <v>33.3892</v>
      </c>
      <c r="F34" s="91" t="n">
        <v>39.9724</v>
      </c>
      <c r="G34" s="91" t="n">
        <v>39.4782</v>
      </c>
      <c r="H34" s="91" t="n">
        <v>24249.98</v>
      </c>
      <c r="I34" s="91" t="n">
        <v>65.44</v>
      </c>
      <c r="J34" s="71" t="n">
        <f aca="false">H34/3600</f>
        <v>6.73610555555556</v>
      </c>
      <c r="L34" s="92" t="n">
        <v>1758.4784</v>
      </c>
      <c r="M34" s="93" t="n">
        <v>33.3934</v>
      </c>
      <c r="N34" s="93" t="n">
        <v>39.9617</v>
      </c>
      <c r="O34" s="93" t="n">
        <v>39.4831</v>
      </c>
      <c r="P34" s="93" t="n">
        <v>20168.67</v>
      </c>
      <c r="Q34" s="93" t="n">
        <v>59.27</v>
      </c>
      <c r="R34" s="71" t="n">
        <f aca="false">P34/3600</f>
        <v>5.6024083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6"/>
      <c r="B35" s="98" t="s">
        <v>51</v>
      </c>
      <c r="C35" s="98" t="n">
        <v>22</v>
      </c>
      <c r="D35" s="82" t="n">
        <v>65509.228</v>
      </c>
      <c r="E35" s="83" t="n">
        <v>38.4238</v>
      </c>
      <c r="F35" s="83" t="n">
        <v>41.8445</v>
      </c>
      <c r="G35" s="83" t="n">
        <v>44.0574</v>
      </c>
      <c r="H35" s="83" t="n">
        <v>49764.61</v>
      </c>
      <c r="I35" s="83" t="n">
        <v>164.37</v>
      </c>
      <c r="J35" s="56" t="n">
        <f aca="false">H35/3600</f>
        <v>13.8235027777778</v>
      </c>
      <c r="L35" s="84" t="n">
        <v>65389.6848</v>
      </c>
      <c r="M35" s="85" t="n">
        <v>38.4323</v>
      </c>
      <c r="N35" s="85" t="n">
        <v>41.8576</v>
      </c>
      <c r="O35" s="85" t="n">
        <v>44.0585</v>
      </c>
      <c r="P35" s="85" t="n">
        <v>41405.75</v>
      </c>
      <c r="Q35" s="85" t="n">
        <v>131.07</v>
      </c>
      <c r="R35" s="56" t="n">
        <f aca="false">P35/3600</f>
        <v>11.50159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86" t="n">
        <v>9786.6816</v>
      </c>
      <c r="E36" s="87" t="n">
        <v>35.2021</v>
      </c>
      <c r="F36" s="87" t="n">
        <v>40.435</v>
      </c>
      <c r="G36" s="87" t="n">
        <v>42.8527</v>
      </c>
      <c r="H36" s="87" t="n">
        <v>28881.66</v>
      </c>
      <c r="I36" s="87" t="n">
        <v>97.09</v>
      </c>
      <c r="J36" s="63" t="n">
        <f aca="false">H36/3600</f>
        <v>8.02268333333333</v>
      </c>
      <c r="L36" s="88" t="n">
        <v>9717.3808</v>
      </c>
      <c r="M36" s="89" t="n">
        <v>35.215</v>
      </c>
      <c r="N36" s="89" t="n">
        <v>40.4388</v>
      </c>
      <c r="O36" s="89" t="n">
        <v>42.8375</v>
      </c>
      <c r="P36" s="89" t="n">
        <v>23972.1</v>
      </c>
      <c r="Q36" s="89" t="n">
        <v>84.2</v>
      </c>
      <c r="R36" s="63" t="n">
        <f aca="false">P36/3600</f>
        <v>6.65891666666667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96"/>
      <c r="B37" s="96"/>
      <c r="C37" s="96" t="n">
        <v>32</v>
      </c>
      <c r="D37" s="86" t="n">
        <v>2438.9728</v>
      </c>
      <c r="E37" s="87" t="n">
        <v>33.4878</v>
      </c>
      <c r="F37" s="87" t="n">
        <v>39.2146</v>
      </c>
      <c r="G37" s="87" t="n">
        <v>41.824</v>
      </c>
      <c r="H37" s="87" t="n">
        <v>22857.46</v>
      </c>
      <c r="I37" s="87" t="n">
        <v>74.94</v>
      </c>
      <c r="J37" s="63" t="n">
        <f aca="false">H37/3600</f>
        <v>6.34929444444444</v>
      </c>
      <c r="L37" s="88" t="n">
        <v>2432.4576</v>
      </c>
      <c r="M37" s="89" t="n">
        <v>33.4972</v>
      </c>
      <c r="N37" s="89" t="n">
        <v>39.1978</v>
      </c>
      <c r="O37" s="89" t="n">
        <v>41.809</v>
      </c>
      <c r="P37" s="89" t="n">
        <v>19408.48</v>
      </c>
      <c r="Q37" s="89" t="n">
        <v>63.07</v>
      </c>
      <c r="R37" s="63" t="n">
        <f aca="false">P37/3600</f>
        <v>5.39124444444444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97"/>
      <c r="B38" s="97"/>
      <c r="C38" s="97" t="n">
        <v>37</v>
      </c>
      <c r="D38" s="90" t="n">
        <v>925.1864</v>
      </c>
      <c r="E38" s="91" t="n">
        <v>31.3577</v>
      </c>
      <c r="F38" s="91" t="n">
        <v>38.311</v>
      </c>
      <c r="G38" s="91" t="n">
        <v>40.9752</v>
      </c>
      <c r="H38" s="91" t="n">
        <v>20632</v>
      </c>
      <c r="I38" s="91" t="n">
        <v>67.97</v>
      </c>
      <c r="J38" s="71" t="n">
        <f aca="false">H38/3600</f>
        <v>5.73111111111111</v>
      </c>
      <c r="L38" s="92" t="n">
        <v>924.8064</v>
      </c>
      <c r="M38" s="93" t="n">
        <v>31.373</v>
      </c>
      <c r="N38" s="93" t="n">
        <v>38.3293</v>
      </c>
      <c r="O38" s="93" t="n">
        <v>40.8739</v>
      </c>
      <c r="P38" s="93" t="n">
        <v>17030.9</v>
      </c>
      <c r="Q38" s="93" t="n">
        <v>57.47</v>
      </c>
      <c r="R38" s="71" t="n">
        <f aca="false">P38/3600</f>
        <v>4.73080555555556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8" t="s">
        <v>11</v>
      </c>
      <c r="B39" s="98" t="s">
        <v>37</v>
      </c>
      <c r="C39" s="98" t="n">
        <v>22</v>
      </c>
      <c r="D39" s="82" t="n">
        <v>3919.568</v>
      </c>
      <c r="E39" s="83" t="n">
        <v>40.295</v>
      </c>
      <c r="F39" s="83" t="n">
        <v>42.6223</v>
      </c>
      <c r="G39" s="83" t="n">
        <v>43.1435</v>
      </c>
      <c r="H39" s="83" t="n">
        <v>7484.75</v>
      </c>
      <c r="I39" s="83" t="n">
        <v>17.25</v>
      </c>
      <c r="J39" s="56" t="n">
        <f aca="false">H39/3600</f>
        <v>2.07909722222222</v>
      </c>
      <c r="L39" s="84" t="n">
        <v>3913.5792</v>
      </c>
      <c r="M39" s="85" t="n">
        <v>40.3098</v>
      </c>
      <c r="N39" s="85" t="n">
        <v>42.7036</v>
      </c>
      <c r="O39" s="85" t="n">
        <v>43.1997</v>
      </c>
      <c r="P39" s="85" t="n">
        <v>6532.6</v>
      </c>
      <c r="Q39" s="85" t="n">
        <v>18.89</v>
      </c>
      <c r="R39" s="56" t="n">
        <f aca="false">P39/3600</f>
        <v>1.81461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1</v>
      </c>
      <c r="B40" s="96"/>
      <c r="C40" s="96" t="n">
        <v>27</v>
      </c>
      <c r="D40" s="86" t="n">
        <v>1831.9376</v>
      </c>
      <c r="E40" s="87" t="n">
        <v>37.0431</v>
      </c>
      <c r="F40" s="87" t="n">
        <v>39.9856</v>
      </c>
      <c r="G40" s="87" t="n">
        <v>40.2328</v>
      </c>
      <c r="H40" s="87" t="n">
        <v>6158.61</v>
      </c>
      <c r="I40" s="87" t="n">
        <v>14.39</v>
      </c>
      <c r="J40" s="63" t="n">
        <f aca="false">H40/3600</f>
        <v>1.710725</v>
      </c>
      <c r="L40" s="88" t="n">
        <v>1828.1368</v>
      </c>
      <c r="M40" s="89" t="n">
        <v>37.0628</v>
      </c>
      <c r="N40" s="89" t="n">
        <v>39.9521</v>
      </c>
      <c r="O40" s="89" t="n">
        <v>40.1912</v>
      </c>
      <c r="P40" s="89" t="n">
        <v>4950.93</v>
      </c>
      <c r="Q40" s="89" t="n">
        <v>12.56</v>
      </c>
      <c r="R40" s="63" t="n">
        <f aca="false">P40/3600</f>
        <v>1.37525833333333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96"/>
      <c r="B41" s="96"/>
      <c r="C41" s="96" t="n">
        <v>32</v>
      </c>
      <c r="D41" s="86" t="n">
        <v>880.5432</v>
      </c>
      <c r="E41" s="87" t="n">
        <v>34.1232</v>
      </c>
      <c r="F41" s="87" t="n">
        <v>38.0545</v>
      </c>
      <c r="G41" s="87" t="n">
        <v>38.1297</v>
      </c>
      <c r="H41" s="87" t="n">
        <v>5110.19</v>
      </c>
      <c r="I41" s="87" t="n">
        <v>11.95</v>
      </c>
      <c r="J41" s="63" t="n">
        <f aca="false">H41/3600</f>
        <v>1.41949722222222</v>
      </c>
      <c r="L41" s="88" t="n">
        <v>879.9192</v>
      </c>
      <c r="M41" s="89" t="n">
        <v>34.1354</v>
      </c>
      <c r="N41" s="89" t="n">
        <v>38.0556</v>
      </c>
      <c r="O41" s="89" t="n">
        <v>38.0583</v>
      </c>
      <c r="P41" s="89" t="n">
        <v>4148.55</v>
      </c>
      <c r="Q41" s="89" t="n">
        <v>10.78</v>
      </c>
      <c r="R41" s="63" t="n">
        <f aca="false">P41/3600</f>
        <v>1.152375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96"/>
      <c r="B42" s="97"/>
      <c r="C42" s="97" t="n">
        <v>37</v>
      </c>
      <c r="D42" s="90" t="n">
        <v>454.1792</v>
      </c>
      <c r="E42" s="91" t="n">
        <v>31.5823</v>
      </c>
      <c r="F42" s="91" t="n">
        <v>36.8114</v>
      </c>
      <c r="G42" s="91" t="n">
        <v>36.502</v>
      </c>
      <c r="H42" s="91" t="n">
        <v>4396.89</v>
      </c>
      <c r="I42" s="91" t="n">
        <v>10.45</v>
      </c>
      <c r="J42" s="71" t="n">
        <f aca="false">H42/3600</f>
        <v>1.22135833333333</v>
      </c>
      <c r="L42" s="92" t="n">
        <v>454.0152</v>
      </c>
      <c r="M42" s="93" t="n">
        <v>31.5795</v>
      </c>
      <c r="N42" s="93" t="n">
        <v>36.8132</v>
      </c>
      <c r="O42" s="93" t="n">
        <v>36.5075</v>
      </c>
      <c r="P42" s="93" t="n">
        <v>3595.1</v>
      </c>
      <c r="Q42" s="93" t="n">
        <v>9.3</v>
      </c>
      <c r="R42" s="71" t="n">
        <f aca="false">P42/3600</f>
        <v>0.9986388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6"/>
      <c r="B43" s="98" t="s">
        <v>47</v>
      </c>
      <c r="C43" s="98" t="n">
        <v>22</v>
      </c>
      <c r="D43" s="82" t="n">
        <v>4556.1872</v>
      </c>
      <c r="E43" s="83" t="n">
        <v>40.162</v>
      </c>
      <c r="F43" s="83" t="n">
        <v>43.0888</v>
      </c>
      <c r="G43" s="83" t="n">
        <v>44.5014</v>
      </c>
      <c r="H43" s="83" t="n">
        <v>8205.65</v>
      </c>
      <c r="I43" s="83" t="n">
        <v>20.5</v>
      </c>
      <c r="J43" s="56" t="n">
        <f aca="false">H43/3600</f>
        <v>2.27934722222222</v>
      </c>
      <c r="L43" s="84" t="n">
        <v>4541.1104</v>
      </c>
      <c r="M43" s="85" t="n">
        <v>40.1884</v>
      </c>
      <c r="N43" s="85" t="n">
        <v>43.1565</v>
      </c>
      <c r="O43" s="85" t="n">
        <v>44.5609</v>
      </c>
      <c r="P43" s="85" t="n">
        <v>6633.85</v>
      </c>
      <c r="Q43" s="85" t="n">
        <v>18.1</v>
      </c>
      <c r="R43" s="56" t="n">
        <f aca="false">P43/3600</f>
        <v>1.842736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86" t="n">
        <v>1998.092</v>
      </c>
      <c r="E44" s="87" t="n">
        <v>37.2782</v>
      </c>
      <c r="F44" s="87" t="n">
        <v>41.0223</v>
      </c>
      <c r="G44" s="87" t="n">
        <v>42.0523</v>
      </c>
      <c r="H44" s="87" t="n">
        <v>6613.67</v>
      </c>
      <c r="I44" s="87" t="n">
        <v>16.38</v>
      </c>
      <c r="J44" s="63" t="n">
        <f aca="false">H44/3600</f>
        <v>1.83713055555556</v>
      </c>
      <c r="L44" s="88" t="n">
        <v>1992.7584</v>
      </c>
      <c r="M44" s="89" t="n">
        <v>37.3061</v>
      </c>
      <c r="N44" s="89" t="n">
        <v>41.0093</v>
      </c>
      <c r="O44" s="89" t="n">
        <v>42.0776</v>
      </c>
      <c r="P44" s="89" t="n">
        <v>5390.2</v>
      </c>
      <c r="Q44" s="89" t="n">
        <v>15.05</v>
      </c>
      <c r="R44" s="63" t="n">
        <f aca="false">P44/3600</f>
        <v>1.49727777777778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96"/>
      <c r="B45" s="96"/>
      <c r="C45" s="96" t="n">
        <v>32</v>
      </c>
      <c r="D45" s="86" t="n">
        <v>965.9592</v>
      </c>
      <c r="E45" s="87" t="n">
        <v>34.306</v>
      </c>
      <c r="F45" s="87" t="n">
        <v>39.2845</v>
      </c>
      <c r="G45" s="87" t="n">
        <v>40.1836</v>
      </c>
      <c r="H45" s="87" t="n">
        <v>5588.93</v>
      </c>
      <c r="I45" s="87" t="n">
        <v>13.86</v>
      </c>
      <c r="J45" s="63" t="n">
        <f aca="false">H45/3600</f>
        <v>1.55248055555556</v>
      </c>
      <c r="L45" s="88" t="n">
        <v>963.5208</v>
      </c>
      <c r="M45" s="89" t="n">
        <v>34.3313</v>
      </c>
      <c r="N45" s="89" t="n">
        <v>39.3091</v>
      </c>
      <c r="O45" s="89" t="n">
        <v>40.163</v>
      </c>
      <c r="P45" s="89" t="n">
        <v>4604.73</v>
      </c>
      <c r="Q45" s="89" t="n">
        <v>12.62</v>
      </c>
      <c r="R45" s="63" t="n">
        <f aca="false">P45/3600</f>
        <v>1.27909166666667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96"/>
      <c r="B46" s="97"/>
      <c r="C46" s="97" t="n">
        <v>37</v>
      </c>
      <c r="D46" s="90" t="n">
        <v>494.6896</v>
      </c>
      <c r="E46" s="91" t="n">
        <v>31.3886</v>
      </c>
      <c r="F46" s="91" t="n">
        <v>38.012</v>
      </c>
      <c r="G46" s="91" t="n">
        <v>38.7388</v>
      </c>
      <c r="H46" s="91" t="n">
        <v>4928.94</v>
      </c>
      <c r="I46" s="91" t="n">
        <v>12.32</v>
      </c>
      <c r="J46" s="71" t="n">
        <f aca="false">H46/3600</f>
        <v>1.36915</v>
      </c>
      <c r="L46" s="92" t="n">
        <v>494.5272</v>
      </c>
      <c r="M46" s="93" t="n">
        <v>31.412</v>
      </c>
      <c r="N46" s="93" t="n">
        <v>37.9828</v>
      </c>
      <c r="O46" s="93" t="n">
        <v>38.7556</v>
      </c>
      <c r="P46" s="93" t="n">
        <v>4499.38</v>
      </c>
      <c r="Q46" s="93" t="n">
        <v>14.59</v>
      </c>
      <c r="R46" s="71" t="n">
        <f aca="false">P46/3600</f>
        <v>1.24982777777778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6"/>
      <c r="B47" s="98" t="s">
        <v>61</v>
      </c>
      <c r="C47" s="98" t="n">
        <v>22</v>
      </c>
      <c r="D47" s="82" t="n">
        <v>9317.1656</v>
      </c>
      <c r="E47" s="83" t="n">
        <v>38.275</v>
      </c>
      <c r="F47" s="83" t="n">
        <v>40.9652</v>
      </c>
      <c r="G47" s="83" t="n">
        <v>41.8789</v>
      </c>
      <c r="H47" s="83" t="n">
        <v>8499.05</v>
      </c>
      <c r="I47" s="83" t="n">
        <v>23.44</v>
      </c>
      <c r="J47" s="56" t="n">
        <f aca="false">H47/3600</f>
        <v>2.36084722222222</v>
      </c>
      <c r="L47" s="84" t="n">
        <v>9299.6448</v>
      </c>
      <c r="M47" s="85" t="n">
        <v>38.2828</v>
      </c>
      <c r="N47" s="85" t="n">
        <v>40.9924</v>
      </c>
      <c r="O47" s="85" t="n">
        <v>41.9115</v>
      </c>
      <c r="P47" s="85" t="n">
        <v>7016.64</v>
      </c>
      <c r="Q47" s="85" t="n">
        <v>21.68</v>
      </c>
      <c r="R47" s="56" t="n">
        <f aca="false">P47/3600</f>
        <v>1.949066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86" t="n">
        <v>3734.6376</v>
      </c>
      <c r="E48" s="87" t="n">
        <v>34.3712</v>
      </c>
      <c r="F48" s="87" t="n">
        <v>38.2387</v>
      </c>
      <c r="G48" s="87" t="n">
        <v>39.0507</v>
      </c>
      <c r="H48" s="87" t="n">
        <v>6418.48</v>
      </c>
      <c r="I48" s="87" t="n">
        <v>17.44</v>
      </c>
      <c r="J48" s="63" t="n">
        <f aca="false">H48/3600</f>
        <v>1.78291111111111</v>
      </c>
      <c r="L48" s="88" t="n">
        <v>3726.5824</v>
      </c>
      <c r="M48" s="89" t="n">
        <v>34.3821</v>
      </c>
      <c r="N48" s="89" t="n">
        <v>38.2524</v>
      </c>
      <c r="O48" s="89" t="n">
        <v>39.0588</v>
      </c>
      <c r="P48" s="89" t="n">
        <v>5340.94</v>
      </c>
      <c r="Q48" s="89" t="n">
        <v>16.11</v>
      </c>
      <c r="R48" s="63" t="n">
        <f aca="false">P48/3600</f>
        <v>1.48359444444444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96"/>
      <c r="B49" s="96"/>
      <c r="C49" s="96" t="n">
        <v>32</v>
      </c>
      <c r="D49" s="86" t="n">
        <v>1595.8656</v>
      </c>
      <c r="E49" s="87" t="n">
        <v>30.9925</v>
      </c>
      <c r="F49" s="87" t="n">
        <v>36.295</v>
      </c>
      <c r="G49" s="87" t="n">
        <v>37.0949</v>
      </c>
      <c r="H49" s="87" t="n">
        <v>5168.62</v>
      </c>
      <c r="I49" s="87" t="n">
        <v>13.8</v>
      </c>
      <c r="J49" s="63" t="n">
        <f aca="false">H49/3600</f>
        <v>1.43572777777778</v>
      </c>
      <c r="L49" s="88" t="n">
        <v>1589.5184</v>
      </c>
      <c r="M49" s="89" t="n">
        <v>31.0115</v>
      </c>
      <c r="N49" s="89" t="n">
        <v>36.3007</v>
      </c>
      <c r="O49" s="89" t="n">
        <v>37.0853</v>
      </c>
      <c r="P49" s="89" t="n">
        <v>4482.25</v>
      </c>
      <c r="Q49" s="89" t="n">
        <v>15.21</v>
      </c>
      <c r="R49" s="63" t="n">
        <f aca="false">P49/3600</f>
        <v>1.24506944444444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96"/>
      <c r="B50" s="97"/>
      <c r="C50" s="97" t="n">
        <v>37</v>
      </c>
      <c r="D50" s="90" t="n">
        <v>685.2032</v>
      </c>
      <c r="E50" s="91" t="n">
        <v>27.7946</v>
      </c>
      <c r="F50" s="91" t="n">
        <v>34.9917</v>
      </c>
      <c r="G50" s="91" t="n">
        <v>35.7835</v>
      </c>
      <c r="H50" s="91" t="n">
        <v>4329.7</v>
      </c>
      <c r="I50" s="91" t="n">
        <v>11.59</v>
      </c>
      <c r="J50" s="71" t="n">
        <f aca="false">H50/3600</f>
        <v>1.20269444444444</v>
      </c>
      <c r="L50" s="92" t="n">
        <v>683.1176</v>
      </c>
      <c r="M50" s="93" t="n">
        <v>27.828</v>
      </c>
      <c r="N50" s="93" t="n">
        <v>34.9913</v>
      </c>
      <c r="O50" s="93" t="n">
        <v>35.7548</v>
      </c>
      <c r="P50" s="93" t="n">
        <v>3715.13</v>
      </c>
      <c r="Q50" s="93" t="n">
        <v>11.79</v>
      </c>
      <c r="R50" s="71" t="n">
        <f aca="false">P50/3600</f>
        <v>1.03198055555556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6"/>
      <c r="B51" s="98" t="s">
        <v>64</v>
      </c>
      <c r="C51" s="98" t="n">
        <v>22</v>
      </c>
      <c r="D51" s="82" t="n">
        <v>6179.2488</v>
      </c>
      <c r="E51" s="83" t="n">
        <v>40.0332</v>
      </c>
      <c r="F51" s="83" t="n">
        <v>41.3074</v>
      </c>
      <c r="G51" s="83" t="n">
        <v>42.6906</v>
      </c>
      <c r="H51" s="83" t="n">
        <v>6902.09</v>
      </c>
      <c r="I51" s="83" t="n">
        <v>15.17</v>
      </c>
      <c r="J51" s="56" t="n">
        <f aca="false">H51/3600</f>
        <v>1.91724722222222</v>
      </c>
      <c r="L51" s="84" t="n">
        <v>6163.6688</v>
      </c>
      <c r="M51" s="85" t="n">
        <v>40.0504</v>
      </c>
      <c r="N51" s="85" t="n">
        <v>41.3508</v>
      </c>
      <c r="O51" s="85" t="n">
        <v>42.7454</v>
      </c>
      <c r="P51" s="85" t="n">
        <v>5659.58</v>
      </c>
      <c r="Q51" s="85" t="n">
        <v>13.13</v>
      </c>
      <c r="R51" s="56" t="n">
        <f aca="false">P51/3600</f>
        <v>1.5721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86" t="n">
        <v>2423.708</v>
      </c>
      <c r="E52" s="87" t="n">
        <v>36.183</v>
      </c>
      <c r="F52" s="87" t="n">
        <v>38.6922</v>
      </c>
      <c r="G52" s="87" t="n">
        <v>40.2701</v>
      </c>
      <c r="H52" s="87" t="n">
        <v>5535.68</v>
      </c>
      <c r="I52" s="87" t="n">
        <v>11.76</v>
      </c>
      <c r="J52" s="63" t="n">
        <f aca="false">H52/3600</f>
        <v>1.53768888888889</v>
      </c>
      <c r="L52" s="88" t="n">
        <v>2415.5592</v>
      </c>
      <c r="M52" s="89" t="n">
        <v>36.2042</v>
      </c>
      <c r="N52" s="89" t="n">
        <v>38.7038</v>
      </c>
      <c r="O52" s="89" t="n">
        <v>40.3018</v>
      </c>
      <c r="P52" s="89" t="n">
        <v>4733.5</v>
      </c>
      <c r="Q52" s="89" t="n">
        <v>11.55</v>
      </c>
      <c r="R52" s="63" t="n">
        <f aca="false">P52/3600</f>
        <v>1.31486111111111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96"/>
      <c r="B53" s="96"/>
      <c r="C53" s="96" t="n">
        <v>32</v>
      </c>
      <c r="D53" s="86" t="n">
        <v>1051.8992</v>
      </c>
      <c r="E53" s="87" t="n">
        <v>32.9953</v>
      </c>
      <c r="F53" s="87" t="n">
        <v>36.8271</v>
      </c>
      <c r="G53" s="87" t="n">
        <v>38.4974</v>
      </c>
      <c r="H53" s="87" t="n">
        <v>4481.21</v>
      </c>
      <c r="I53" s="87" t="n">
        <v>9.22</v>
      </c>
      <c r="J53" s="63" t="n">
        <f aca="false">H53/3600</f>
        <v>1.24478055555556</v>
      </c>
      <c r="L53" s="88" t="n">
        <v>1050.144</v>
      </c>
      <c r="M53" s="89" t="n">
        <v>33.0057</v>
      </c>
      <c r="N53" s="89" t="n">
        <v>36.8415</v>
      </c>
      <c r="O53" s="89" t="n">
        <v>38.4861</v>
      </c>
      <c r="P53" s="89" t="n">
        <v>3593.58</v>
      </c>
      <c r="Q53" s="89" t="n">
        <v>9.21</v>
      </c>
      <c r="R53" s="63" t="n">
        <f aca="false">P53/3600</f>
        <v>0.998216666666667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97"/>
      <c r="B54" s="97"/>
      <c r="C54" s="97" t="n">
        <v>37</v>
      </c>
      <c r="D54" s="90" t="n">
        <v>479.7848</v>
      </c>
      <c r="E54" s="91" t="n">
        <v>30.1391</v>
      </c>
      <c r="F54" s="91" t="n">
        <v>35.595</v>
      </c>
      <c r="G54" s="91" t="n">
        <v>37.2566</v>
      </c>
      <c r="H54" s="91" t="n">
        <v>3669.37</v>
      </c>
      <c r="I54" s="91" t="n">
        <v>7.64</v>
      </c>
      <c r="J54" s="71" t="n">
        <f aca="false">H54/3600</f>
        <v>1.01926944444444</v>
      </c>
      <c r="L54" s="92" t="n">
        <v>479.988</v>
      </c>
      <c r="M54" s="93" t="n">
        <v>30.1529</v>
      </c>
      <c r="N54" s="93" t="n">
        <v>35.5888</v>
      </c>
      <c r="O54" s="93" t="n">
        <v>37.2296</v>
      </c>
      <c r="P54" s="93" t="n">
        <v>3191.85</v>
      </c>
      <c r="Q54" s="93" t="n">
        <v>9.35</v>
      </c>
      <c r="R54" s="71" t="n">
        <f aca="false">P54/3600</f>
        <v>0.886625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8" t="s">
        <v>12</v>
      </c>
      <c r="B55" s="98" t="s">
        <v>43</v>
      </c>
      <c r="C55" s="98" t="n">
        <v>22</v>
      </c>
      <c r="D55" s="82" t="n">
        <v>1782.4776</v>
      </c>
      <c r="E55" s="83" t="n">
        <v>41.0215</v>
      </c>
      <c r="F55" s="83" t="n">
        <v>43.5386</v>
      </c>
      <c r="G55" s="83" t="n">
        <v>42.9483</v>
      </c>
      <c r="H55" s="83" t="n">
        <v>2166.23</v>
      </c>
      <c r="I55" s="83" t="n">
        <v>4.99</v>
      </c>
      <c r="J55" s="56" t="n">
        <f aca="false">H55/3600</f>
        <v>0.601730555555556</v>
      </c>
      <c r="L55" s="84" t="n">
        <v>1780.1304</v>
      </c>
      <c r="M55" s="85" t="n">
        <v>41.0449</v>
      </c>
      <c r="N55" s="85" t="n">
        <v>43.6</v>
      </c>
      <c r="O55" s="85" t="n">
        <v>42.9989</v>
      </c>
      <c r="P55" s="85" t="n">
        <v>1700.7</v>
      </c>
      <c r="Q55" s="85" t="n">
        <v>4.19</v>
      </c>
      <c r="R55" s="56" t="n">
        <f aca="false">P55/3600</f>
        <v>0.47241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2</v>
      </c>
      <c r="B56" s="96"/>
      <c r="C56" s="96" t="n">
        <v>27</v>
      </c>
      <c r="D56" s="86" t="n">
        <v>892.164</v>
      </c>
      <c r="E56" s="87" t="n">
        <v>37.0726</v>
      </c>
      <c r="F56" s="87" t="n">
        <v>40.7964</v>
      </c>
      <c r="G56" s="87" t="n">
        <v>39.7263</v>
      </c>
      <c r="H56" s="87" t="n">
        <v>1830.52</v>
      </c>
      <c r="I56" s="87" t="n">
        <v>4.11</v>
      </c>
      <c r="J56" s="63" t="n">
        <f aca="false">H56/3600</f>
        <v>0.508477777777778</v>
      </c>
      <c r="L56" s="88" t="n">
        <v>890.1104</v>
      </c>
      <c r="M56" s="89" t="n">
        <v>37.0941</v>
      </c>
      <c r="N56" s="89" t="n">
        <v>40.801</v>
      </c>
      <c r="O56" s="89" t="n">
        <v>39.7418</v>
      </c>
      <c r="P56" s="89" t="n">
        <v>1522.56</v>
      </c>
      <c r="Q56" s="89" t="n">
        <v>4.05</v>
      </c>
      <c r="R56" s="63" t="n">
        <f aca="false">P56/3600</f>
        <v>0.422933333333333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96"/>
      <c r="B57" s="96"/>
      <c r="C57" s="96" t="n">
        <v>32</v>
      </c>
      <c r="D57" s="86" t="n">
        <v>440.3768</v>
      </c>
      <c r="E57" s="87" t="n">
        <v>33.5529</v>
      </c>
      <c r="F57" s="87" t="n">
        <v>38.8147</v>
      </c>
      <c r="G57" s="87" t="n">
        <v>37.4422</v>
      </c>
      <c r="H57" s="87" t="n">
        <v>1539.1</v>
      </c>
      <c r="I57" s="87" t="n">
        <v>3.48</v>
      </c>
      <c r="J57" s="63" t="n">
        <f aca="false">H57/3600</f>
        <v>0.427527777777778</v>
      </c>
      <c r="L57" s="88" t="n">
        <v>439.0632</v>
      </c>
      <c r="M57" s="89" t="n">
        <v>33.564</v>
      </c>
      <c r="N57" s="89" t="n">
        <v>38.8089</v>
      </c>
      <c r="O57" s="89" t="n">
        <v>37.4381</v>
      </c>
      <c r="P57" s="89" t="n">
        <v>1280.33</v>
      </c>
      <c r="Q57" s="89" t="n">
        <v>3.46</v>
      </c>
      <c r="R57" s="63" t="n">
        <f aca="false">P57/3600</f>
        <v>0.355647222222222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96"/>
      <c r="B58" s="97"/>
      <c r="C58" s="97" t="n">
        <v>37</v>
      </c>
      <c r="D58" s="90" t="n">
        <v>226.4256</v>
      </c>
      <c r="E58" s="91" t="n">
        <v>30.5863</v>
      </c>
      <c r="F58" s="91" t="n">
        <v>37.4097</v>
      </c>
      <c r="G58" s="91" t="n">
        <v>35.7792</v>
      </c>
      <c r="H58" s="91" t="n">
        <v>1306.31</v>
      </c>
      <c r="I58" s="91" t="n">
        <v>2.9</v>
      </c>
      <c r="J58" s="71" t="n">
        <f aca="false">H58/3600</f>
        <v>0.362863888888889</v>
      </c>
      <c r="L58" s="92" t="n">
        <v>225.3936</v>
      </c>
      <c r="M58" s="93" t="n">
        <v>30.5859</v>
      </c>
      <c r="N58" s="93" t="n">
        <v>37.3503</v>
      </c>
      <c r="O58" s="93" t="n">
        <v>35.7715</v>
      </c>
      <c r="P58" s="93" t="n">
        <v>1065.77</v>
      </c>
      <c r="Q58" s="93" t="n">
        <v>2.99</v>
      </c>
      <c r="R58" s="71" t="n">
        <f aca="false">P58/3600</f>
        <v>0.296047222222222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6"/>
      <c r="B59" s="98" t="s">
        <v>49</v>
      </c>
      <c r="C59" s="98" t="n">
        <v>22</v>
      </c>
      <c r="D59" s="82" t="n">
        <v>2766.9328</v>
      </c>
      <c r="E59" s="83" t="n">
        <v>38.2944</v>
      </c>
      <c r="F59" s="83" t="n">
        <v>42.5786</v>
      </c>
      <c r="G59" s="83" t="n">
        <v>43.6158</v>
      </c>
      <c r="H59" s="83" t="n">
        <v>2259.55</v>
      </c>
      <c r="I59" s="83" t="n">
        <v>6.52</v>
      </c>
      <c r="J59" s="56" t="n">
        <f aca="false">H59/3600</f>
        <v>0.627652777777778</v>
      </c>
      <c r="L59" s="84" t="n">
        <v>2760.58</v>
      </c>
      <c r="M59" s="85" t="n">
        <v>38.3004</v>
      </c>
      <c r="N59" s="85" t="n">
        <v>42.6182</v>
      </c>
      <c r="O59" s="85" t="n">
        <v>43.6934</v>
      </c>
      <c r="P59" s="85" t="n">
        <v>1844.93</v>
      </c>
      <c r="Q59" s="85" t="n">
        <v>6.36</v>
      </c>
      <c r="R59" s="56" t="n">
        <f aca="false">P59/3600</f>
        <v>0.51248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86" t="n">
        <v>915.6128</v>
      </c>
      <c r="E60" s="87" t="n">
        <v>34.2057</v>
      </c>
      <c r="F60" s="87" t="n">
        <v>40.6637</v>
      </c>
      <c r="G60" s="87" t="n">
        <v>41.564</v>
      </c>
      <c r="H60" s="87" t="n">
        <v>1641.45</v>
      </c>
      <c r="I60" s="87" t="n">
        <v>4.63</v>
      </c>
      <c r="J60" s="63" t="n">
        <f aca="false">H60/3600</f>
        <v>0.455958333333333</v>
      </c>
      <c r="L60" s="88" t="n">
        <v>911.968</v>
      </c>
      <c r="M60" s="89" t="n">
        <v>34.2119</v>
      </c>
      <c r="N60" s="89" t="n">
        <v>40.6801</v>
      </c>
      <c r="O60" s="89" t="n">
        <v>41.5884</v>
      </c>
      <c r="P60" s="89" t="n">
        <v>1395.66</v>
      </c>
      <c r="Q60" s="89" t="n">
        <v>4.5</v>
      </c>
      <c r="R60" s="63" t="n">
        <f aca="false">P60/3600</f>
        <v>0.387683333333333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96"/>
      <c r="B61" s="96"/>
      <c r="C61" s="96" t="n">
        <v>32</v>
      </c>
      <c r="D61" s="86" t="n">
        <v>338.6696</v>
      </c>
      <c r="E61" s="87" t="n">
        <v>31.1388</v>
      </c>
      <c r="F61" s="87" t="n">
        <v>39.3302</v>
      </c>
      <c r="G61" s="87" t="n">
        <v>40.129</v>
      </c>
      <c r="H61" s="87" t="n">
        <v>1296.58</v>
      </c>
      <c r="I61" s="87" t="n">
        <v>3.49</v>
      </c>
      <c r="J61" s="63" t="n">
        <f aca="false">H61/3600</f>
        <v>0.360161111111111</v>
      </c>
      <c r="L61" s="88" t="n">
        <v>338.2296</v>
      </c>
      <c r="M61" s="89" t="n">
        <v>31.1409</v>
      </c>
      <c r="N61" s="89" t="n">
        <v>39.3342</v>
      </c>
      <c r="O61" s="89" t="n">
        <v>40.1346</v>
      </c>
      <c r="P61" s="89" t="n">
        <v>1076.07</v>
      </c>
      <c r="Q61" s="89" t="n">
        <v>3.69</v>
      </c>
      <c r="R61" s="63" t="n">
        <f aca="false">P61/3600</f>
        <v>0.298908333333333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96"/>
      <c r="B62" s="97"/>
      <c r="C62" s="97" t="n">
        <v>37</v>
      </c>
      <c r="D62" s="90" t="n">
        <v>138.0064</v>
      </c>
      <c r="E62" s="91" t="n">
        <v>28.2325</v>
      </c>
      <c r="F62" s="91" t="n">
        <v>38.3185</v>
      </c>
      <c r="G62" s="91" t="n">
        <v>39.0533</v>
      </c>
      <c r="H62" s="91" t="n">
        <v>1102.83</v>
      </c>
      <c r="I62" s="91" t="n">
        <v>3</v>
      </c>
      <c r="J62" s="71" t="n">
        <f aca="false">H62/3600</f>
        <v>0.306341666666667</v>
      </c>
      <c r="L62" s="92" t="n">
        <v>137.7736</v>
      </c>
      <c r="M62" s="93" t="n">
        <v>28.2433</v>
      </c>
      <c r="N62" s="93" t="n">
        <v>38.334</v>
      </c>
      <c r="O62" s="93" t="n">
        <v>39.0818</v>
      </c>
      <c r="P62" s="93" t="n">
        <v>922.97</v>
      </c>
      <c r="Q62" s="93" t="n">
        <v>3.35</v>
      </c>
      <c r="R62" s="71" t="n">
        <f aca="false">P62/3600</f>
        <v>0.256380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6"/>
      <c r="B63" s="98" t="s">
        <v>45</v>
      </c>
      <c r="C63" s="98" t="n">
        <v>22</v>
      </c>
      <c r="D63" s="82" t="n">
        <v>2148.132</v>
      </c>
      <c r="E63" s="83" t="n">
        <v>38.012</v>
      </c>
      <c r="F63" s="83" t="n">
        <v>40.666</v>
      </c>
      <c r="G63" s="83" t="n">
        <v>41.3959</v>
      </c>
      <c r="H63" s="83" t="n">
        <v>1923.55</v>
      </c>
      <c r="I63" s="83" t="n">
        <v>5.28</v>
      </c>
      <c r="J63" s="56" t="n">
        <f aca="false">H63/3600</f>
        <v>0.534319444444445</v>
      </c>
      <c r="L63" s="84" t="n">
        <v>2142.2384</v>
      </c>
      <c r="M63" s="85" t="n">
        <v>38.0217</v>
      </c>
      <c r="N63" s="85" t="n">
        <v>40.7075</v>
      </c>
      <c r="O63" s="85" t="n">
        <v>41.4485</v>
      </c>
      <c r="P63" s="85" t="n">
        <v>1580.42</v>
      </c>
      <c r="Q63" s="85" t="n">
        <v>4.5</v>
      </c>
      <c r="R63" s="56" t="n">
        <f aca="false">P63/3600</f>
        <v>0.43900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86" t="n">
        <v>869.0384</v>
      </c>
      <c r="E64" s="87" t="n">
        <v>34.2487</v>
      </c>
      <c r="F64" s="87" t="n">
        <v>37.8899</v>
      </c>
      <c r="G64" s="87" t="n">
        <v>38.4972</v>
      </c>
      <c r="H64" s="87" t="n">
        <v>1455.52</v>
      </c>
      <c r="I64" s="87" t="n">
        <v>3.88</v>
      </c>
      <c r="J64" s="63" t="n">
        <f aca="false">H64/3600</f>
        <v>0.404311111111111</v>
      </c>
      <c r="L64" s="88" t="n">
        <v>866.1384</v>
      </c>
      <c r="M64" s="89" t="n">
        <v>34.2592</v>
      </c>
      <c r="N64" s="89" t="n">
        <v>37.9187</v>
      </c>
      <c r="O64" s="89" t="n">
        <v>38.5252</v>
      </c>
      <c r="P64" s="89" t="n">
        <v>1187.73</v>
      </c>
      <c r="Q64" s="89" t="n">
        <v>3.28</v>
      </c>
      <c r="R64" s="63" t="n">
        <f aca="false">P64/3600</f>
        <v>0.329925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96"/>
      <c r="B65" s="96"/>
      <c r="C65" s="96" t="n">
        <v>32</v>
      </c>
      <c r="D65" s="86" t="n">
        <v>369.3032</v>
      </c>
      <c r="E65" s="87" t="n">
        <v>30.851</v>
      </c>
      <c r="F65" s="87" t="n">
        <v>35.8456</v>
      </c>
      <c r="G65" s="87" t="n">
        <v>36.512</v>
      </c>
      <c r="H65" s="87" t="n">
        <v>1169.32</v>
      </c>
      <c r="I65" s="87" t="n">
        <v>3.11</v>
      </c>
      <c r="J65" s="63" t="n">
        <f aca="false">H65/3600</f>
        <v>0.324811111111111</v>
      </c>
      <c r="L65" s="88" t="n">
        <v>367.832</v>
      </c>
      <c r="M65" s="89" t="n">
        <v>30.8589</v>
      </c>
      <c r="N65" s="89" t="n">
        <v>35.8538</v>
      </c>
      <c r="O65" s="89" t="n">
        <v>36.5147</v>
      </c>
      <c r="P65" s="89" t="n">
        <v>968.57</v>
      </c>
      <c r="Q65" s="89" t="n">
        <v>3.2</v>
      </c>
      <c r="R65" s="63" t="n">
        <f aca="false">P65/3600</f>
        <v>0.269047222222222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96"/>
      <c r="B66" s="97"/>
      <c r="C66" s="97" t="n">
        <v>37</v>
      </c>
      <c r="D66" s="90" t="n">
        <v>160.2672</v>
      </c>
      <c r="E66" s="91" t="n">
        <v>27.838</v>
      </c>
      <c r="F66" s="91" t="n">
        <v>34.466</v>
      </c>
      <c r="G66" s="91" t="n">
        <v>35.1377</v>
      </c>
      <c r="H66" s="91" t="n">
        <v>982.12</v>
      </c>
      <c r="I66" s="91" t="n">
        <v>2.5</v>
      </c>
      <c r="J66" s="71" t="n">
        <f aca="false">H66/3600</f>
        <v>0.272811111111111</v>
      </c>
      <c r="L66" s="92" t="n">
        <v>159.6664</v>
      </c>
      <c r="M66" s="93" t="n">
        <v>27.8413</v>
      </c>
      <c r="N66" s="93" t="n">
        <v>34.4575</v>
      </c>
      <c r="O66" s="93" t="n">
        <v>35.1344</v>
      </c>
      <c r="P66" s="93" t="n">
        <v>827.56</v>
      </c>
      <c r="Q66" s="93" t="n">
        <v>2.47</v>
      </c>
      <c r="R66" s="71" t="n">
        <f aca="false">P66/3600</f>
        <v>0.229877777777778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6"/>
      <c r="B67" s="98" t="s">
        <v>64</v>
      </c>
      <c r="C67" s="98" t="n">
        <v>22</v>
      </c>
      <c r="D67" s="82" t="n">
        <v>1391.632</v>
      </c>
      <c r="E67" s="83" t="n">
        <v>39.9037</v>
      </c>
      <c r="F67" s="83" t="n">
        <v>41.1863</v>
      </c>
      <c r="G67" s="83" t="n">
        <v>42.2276</v>
      </c>
      <c r="H67" s="83" t="n">
        <v>1622.49</v>
      </c>
      <c r="I67" s="83" t="n">
        <v>3.74</v>
      </c>
      <c r="J67" s="56" t="n">
        <f aca="false">H67/3600</f>
        <v>0.450691666666667</v>
      </c>
      <c r="L67" s="84" t="n">
        <v>1385.8904</v>
      </c>
      <c r="M67" s="85" t="n">
        <v>39.9238</v>
      </c>
      <c r="N67" s="85" t="n">
        <v>41.225</v>
      </c>
      <c r="O67" s="85" t="n">
        <v>42.2778</v>
      </c>
      <c r="P67" s="85" t="n">
        <v>1294.22</v>
      </c>
      <c r="Q67" s="85" t="n">
        <v>3.38</v>
      </c>
      <c r="R67" s="56" t="n">
        <f aca="false">P67/3600</f>
        <v>0.35950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86" t="n">
        <v>658.8352</v>
      </c>
      <c r="E68" s="87" t="n">
        <v>35.8227</v>
      </c>
      <c r="F68" s="87" t="n">
        <v>38.2974</v>
      </c>
      <c r="G68" s="87" t="n">
        <v>39.4103</v>
      </c>
      <c r="H68" s="87" t="n">
        <v>1351.9</v>
      </c>
      <c r="I68" s="87" t="n">
        <v>2.96</v>
      </c>
      <c r="J68" s="63" t="n">
        <f aca="false">H68/3600</f>
        <v>0.375527777777778</v>
      </c>
      <c r="L68" s="88" t="n">
        <v>655.2688</v>
      </c>
      <c r="M68" s="89" t="n">
        <v>35.8463</v>
      </c>
      <c r="N68" s="89" t="n">
        <v>38.3201</v>
      </c>
      <c r="O68" s="89" t="n">
        <v>39.4587</v>
      </c>
      <c r="P68" s="89" t="n">
        <v>1051.79</v>
      </c>
      <c r="Q68" s="89" t="n">
        <v>2.44</v>
      </c>
      <c r="R68" s="63" t="n">
        <f aca="false">P68/3600</f>
        <v>0.292163888888889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96"/>
      <c r="B69" s="96"/>
      <c r="C69" s="96" t="n">
        <v>32</v>
      </c>
      <c r="D69" s="86" t="n">
        <v>311.9744</v>
      </c>
      <c r="E69" s="87" t="n">
        <v>32.2064</v>
      </c>
      <c r="F69" s="87" t="n">
        <v>36.3345</v>
      </c>
      <c r="G69" s="87" t="n">
        <v>37.4055</v>
      </c>
      <c r="H69" s="87" t="n">
        <v>1113.4</v>
      </c>
      <c r="I69" s="87" t="n">
        <v>2.42</v>
      </c>
      <c r="J69" s="63" t="n">
        <f aca="false">H69/3600</f>
        <v>0.309277777777778</v>
      </c>
      <c r="L69" s="88" t="n">
        <v>310.5208</v>
      </c>
      <c r="M69" s="89" t="n">
        <v>32.2199</v>
      </c>
      <c r="N69" s="89" t="n">
        <v>36.3401</v>
      </c>
      <c r="O69" s="89" t="n">
        <v>37.423</v>
      </c>
      <c r="P69" s="89" t="n">
        <v>891.4</v>
      </c>
      <c r="Q69" s="89" t="n">
        <v>2.07</v>
      </c>
      <c r="R69" s="63" t="n">
        <f aca="false">P69/3600</f>
        <v>0.247611111111111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97"/>
      <c r="B70" s="97"/>
      <c r="C70" s="97" t="n">
        <v>37</v>
      </c>
      <c r="D70" s="90" t="n">
        <v>151.3016</v>
      </c>
      <c r="E70" s="91" t="n">
        <v>29.3449</v>
      </c>
      <c r="F70" s="91" t="n">
        <v>34.9477</v>
      </c>
      <c r="G70" s="91" t="n">
        <v>35.9978</v>
      </c>
      <c r="H70" s="91" t="n">
        <v>899.3</v>
      </c>
      <c r="I70" s="91" t="n">
        <v>1.9</v>
      </c>
      <c r="J70" s="71" t="n">
        <f aca="false">H70/3600</f>
        <v>0.249805555555556</v>
      </c>
      <c r="L70" s="92" t="n">
        <v>151.076</v>
      </c>
      <c r="M70" s="93" t="n">
        <v>29.3488</v>
      </c>
      <c r="N70" s="93" t="n">
        <v>34.9459</v>
      </c>
      <c r="O70" s="93" t="n">
        <v>35.996</v>
      </c>
      <c r="P70" s="93" t="n">
        <v>739.59</v>
      </c>
      <c r="Q70" s="93" t="n">
        <v>2</v>
      </c>
      <c r="R70" s="71" t="n">
        <f aca="false">P70/3600</f>
        <v>0.205441666666667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8" t="s">
        <v>83</v>
      </c>
      <c r="B71" s="98" t="s">
        <v>68</v>
      </c>
      <c r="C71" s="98" t="n">
        <v>22</v>
      </c>
      <c r="D71" s="82" t="n">
        <v>2468.2928</v>
      </c>
      <c r="E71" s="83" t="n">
        <v>42.6921</v>
      </c>
      <c r="F71" s="83" t="n">
        <v>46.4264</v>
      </c>
      <c r="G71" s="83" t="n">
        <v>47.6989</v>
      </c>
      <c r="H71" s="83" t="n">
        <v>10665.39</v>
      </c>
      <c r="I71" s="83" t="n">
        <v>35</v>
      </c>
      <c r="J71" s="56" t="n">
        <f aca="false">H71/3600</f>
        <v>2.96260833333333</v>
      </c>
      <c r="L71" s="84" t="n">
        <v>2451.2424</v>
      </c>
      <c r="M71" s="85" t="n">
        <v>42.718</v>
      </c>
      <c r="N71" s="85" t="n">
        <v>46.522</v>
      </c>
      <c r="O71" s="85" t="n">
        <v>47.7736</v>
      </c>
      <c r="P71" s="85" t="n">
        <v>9076.52</v>
      </c>
      <c r="Q71" s="85" t="n">
        <v>30.69</v>
      </c>
      <c r="R71" s="56" t="n">
        <f aca="false">P71/3600</f>
        <v>2.521255555555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4</v>
      </c>
      <c r="B72" s="96"/>
      <c r="C72" s="96" t="n">
        <v>27</v>
      </c>
      <c r="D72" s="86" t="n">
        <v>925.7136</v>
      </c>
      <c r="E72" s="87" t="n">
        <v>40.39</v>
      </c>
      <c r="F72" s="87" t="n">
        <v>44.3842</v>
      </c>
      <c r="G72" s="87" t="n">
        <v>45.5695</v>
      </c>
      <c r="H72" s="87" t="n">
        <v>9216.98</v>
      </c>
      <c r="I72" s="87" t="n">
        <v>27.46</v>
      </c>
      <c r="J72" s="63" t="n">
        <f aca="false">H72/3600</f>
        <v>2.56027222222222</v>
      </c>
      <c r="L72" s="88" t="n">
        <v>923.4528</v>
      </c>
      <c r="M72" s="89" t="n">
        <v>40.4238</v>
      </c>
      <c r="N72" s="89" t="n">
        <v>44.4111</v>
      </c>
      <c r="O72" s="89" t="n">
        <v>45.5587</v>
      </c>
      <c r="P72" s="89" t="n">
        <v>8048.87</v>
      </c>
      <c r="Q72" s="89" t="n">
        <v>26.7</v>
      </c>
      <c r="R72" s="63" t="n">
        <f aca="false">P72/3600</f>
        <v>2.23579722222222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96"/>
      <c r="B73" s="96"/>
      <c r="C73" s="96" t="n">
        <v>32</v>
      </c>
      <c r="D73" s="86" t="n">
        <v>461.088</v>
      </c>
      <c r="E73" s="87" t="n">
        <v>37.6555</v>
      </c>
      <c r="F73" s="87" t="n">
        <v>42.6846</v>
      </c>
      <c r="G73" s="87" t="n">
        <v>43.7376</v>
      </c>
      <c r="H73" s="87" t="n">
        <v>8580.92</v>
      </c>
      <c r="I73" s="87" t="n">
        <v>25.56</v>
      </c>
      <c r="J73" s="63" t="n">
        <f aca="false">H73/3600</f>
        <v>2.38358888888889</v>
      </c>
      <c r="L73" s="88" t="n">
        <v>461.1112</v>
      </c>
      <c r="M73" s="89" t="n">
        <v>37.6882</v>
      </c>
      <c r="N73" s="89" t="n">
        <v>42.6463</v>
      </c>
      <c r="O73" s="89" t="n">
        <v>43.7132</v>
      </c>
      <c r="P73" s="89" t="n">
        <v>7162.14</v>
      </c>
      <c r="Q73" s="89" t="n">
        <v>22.76</v>
      </c>
      <c r="R73" s="63" t="n">
        <f aca="false">P73/3600</f>
        <v>1.98948333333333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96"/>
      <c r="B74" s="97"/>
      <c r="C74" s="97" t="n">
        <v>37</v>
      </c>
      <c r="D74" s="90" t="n">
        <v>249.484</v>
      </c>
      <c r="E74" s="91" t="n">
        <v>34.6976</v>
      </c>
      <c r="F74" s="91" t="n">
        <v>41.2894</v>
      </c>
      <c r="G74" s="91" t="n">
        <v>42.2547</v>
      </c>
      <c r="H74" s="91" t="n">
        <v>8105.79</v>
      </c>
      <c r="I74" s="91" t="n">
        <v>26.6</v>
      </c>
      <c r="J74" s="71" t="n">
        <f aca="false">H74/3600</f>
        <v>2.25160833333333</v>
      </c>
      <c r="L74" s="92" t="n">
        <v>249.716</v>
      </c>
      <c r="M74" s="93" t="n">
        <v>34.7132</v>
      </c>
      <c r="N74" s="93" t="n">
        <v>41.2855</v>
      </c>
      <c r="O74" s="93" t="n">
        <v>42.2312</v>
      </c>
      <c r="P74" s="93" t="n">
        <v>6840.02</v>
      </c>
      <c r="Q74" s="93" t="n">
        <v>20.56</v>
      </c>
      <c r="R74" s="71" t="n">
        <f aca="false">P74/3600</f>
        <v>1.90000555555556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6"/>
      <c r="B75" s="98" t="s">
        <v>69</v>
      </c>
      <c r="C75" s="98" t="n">
        <v>22</v>
      </c>
      <c r="D75" s="82" t="n">
        <v>1903.4592</v>
      </c>
      <c r="E75" s="83" t="n">
        <v>43.011</v>
      </c>
      <c r="F75" s="83" t="n">
        <v>48.074</v>
      </c>
      <c r="G75" s="83" t="n">
        <v>48.7729</v>
      </c>
      <c r="H75" s="83" t="n">
        <v>10134.28</v>
      </c>
      <c r="I75" s="83" t="n">
        <v>31.06</v>
      </c>
      <c r="J75" s="56" t="n">
        <f aca="false">H75/3600</f>
        <v>2.81507777777778</v>
      </c>
      <c r="L75" s="84" t="n">
        <v>1894.6576</v>
      </c>
      <c r="M75" s="85" t="n">
        <v>43.0238</v>
      </c>
      <c r="N75" s="85" t="n">
        <v>48.1045</v>
      </c>
      <c r="O75" s="85" t="n">
        <v>48.8137</v>
      </c>
      <c r="P75" s="85" t="n">
        <v>8846.52</v>
      </c>
      <c r="Q75" s="85" t="n">
        <v>28.25</v>
      </c>
      <c r="R75" s="56" t="n">
        <f aca="false">P75/3600</f>
        <v>2.4573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86" t="n">
        <v>487.4816</v>
      </c>
      <c r="E76" s="87" t="n">
        <v>41.2142</v>
      </c>
      <c r="F76" s="87" t="n">
        <v>46.3626</v>
      </c>
      <c r="G76" s="87" t="n">
        <v>47.0065</v>
      </c>
      <c r="H76" s="87" t="n">
        <v>8647.87</v>
      </c>
      <c r="I76" s="87" t="n">
        <v>26.71</v>
      </c>
      <c r="J76" s="63" t="n">
        <f aca="false">H76/3600</f>
        <v>2.40218611111111</v>
      </c>
      <c r="L76" s="88" t="n">
        <v>485.9984</v>
      </c>
      <c r="M76" s="89" t="n">
        <v>41.2252</v>
      </c>
      <c r="N76" s="89" t="n">
        <v>46.3534</v>
      </c>
      <c r="O76" s="89" t="n">
        <v>46.9642</v>
      </c>
      <c r="P76" s="89" t="n">
        <v>7225.48</v>
      </c>
      <c r="Q76" s="89" t="n">
        <v>24.91</v>
      </c>
      <c r="R76" s="63" t="n">
        <f aca="false">P76/3600</f>
        <v>2.00707777777778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96"/>
      <c r="B77" s="96"/>
      <c r="C77" s="96" t="n">
        <v>32</v>
      </c>
      <c r="D77" s="86" t="n">
        <v>218.2992</v>
      </c>
      <c r="E77" s="87" t="n">
        <v>38.9752</v>
      </c>
      <c r="F77" s="87" t="n">
        <v>44.6104</v>
      </c>
      <c r="G77" s="87" t="n">
        <v>45.1731</v>
      </c>
      <c r="H77" s="87" t="n">
        <v>8085.98</v>
      </c>
      <c r="I77" s="87" t="n">
        <v>25.07</v>
      </c>
      <c r="J77" s="63" t="n">
        <f aca="false">H77/3600</f>
        <v>2.24610555555556</v>
      </c>
      <c r="L77" s="88" t="n">
        <v>218.2784</v>
      </c>
      <c r="M77" s="89" t="n">
        <v>38.9934</v>
      </c>
      <c r="N77" s="89" t="n">
        <v>44.6191</v>
      </c>
      <c r="O77" s="89" t="n">
        <v>45.1674</v>
      </c>
      <c r="P77" s="89" t="n">
        <v>6807.57</v>
      </c>
      <c r="Q77" s="89" t="n">
        <v>21.37</v>
      </c>
      <c r="R77" s="63" t="n">
        <f aca="false">P77/3600</f>
        <v>1.89099166666667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96"/>
      <c r="B78" s="97"/>
      <c r="C78" s="97" t="n">
        <v>37</v>
      </c>
      <c r="D78" s="90" t="n">
        <v>124.6008</v>
      </c>
      <c r="E78" s="91" t="n">
        <v>36.4763</v>
      </c>
      <c r="F78" s="91" t="n">
        <v>43.1621</v>
      </c>
      <c r="G78" s="91" t="n">
        <v>43.4534</v>
      </c>
      <c r="H78" s="91" t="n">
        <v>7729.23</v>
      </c>
      <c r="I78" s="91" t="n">
        <v>24.09</v>
      </c>
      <c r="J78" s="71" t="n">
        <f aca="false">H78/3600</f>
        <v>2.14700833333333</v>
      </c>
      <c r="L78" s="92" t="n">
        <v>124.8776</v>
      </c>
      <c r="M78" s="93" t="n">
        <v>36.4869</v>
      </c>
      <c r="N78" s="93" t="n">
        <v>43.1525</v>
      </c>
      <c r="O78" s="93" t="n">
        <v>43.4642</v>
      </c>
      <c r="P78" s="93" t="n">
        <v>6779.23</v>
      </c>
      <c r="Q78" s="93" t="n">
        <v>22.78</v>
      </c>
      <c r="R78" s="71" t="n">
        <f aca="false">P78/3600</f>
        <v>1.88311944444444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6"/>
      <c r="B79" s="98" t="s">
        <v>70</v>
      </c>
      <c r="C79" s="98" t="n">
        <v>22</v>
      </c>
      <c r="D79" s="82" t="n">
        <v>2244.0768</v>
      </c>
      <c r="E79" s="83" t="n">
        <v>43.3468</v>
      </c>
      <c r="F79" s="83" t="n">
        <v>47.1197</v>
      </c>
      <c r="G79" s="83" t="n">
        <v>48.083</v>
      </c>
      <c r="H79" s="83" t="n">
        <v>11180.29</v>
      </c>
      <c r="I79" s="83" t="n">
        <v>32.12</v>
      </c>
      <c r="J79" s="56" t="n">
        <f aca="false">H79/3600</f>
        <v>3.10563611111111</v>
      </c>
      <c r="L79" s="84" t="n">
        <v>2227.6656</v>
      </c>
      <c r="M79" s="85" t="n">
        <v>43.3723</v>
      </c>
      <c r="N79" s="85" t="n">
        <v>47.1934</v>
      </c>
      <c r="O79" s="85" t="n">
        <v>48.1467</v>
      </c>
      <c r="P79" s="85" t="n">
        <v>9319.87</v>
      </c>
      <c r="Q79" s="85" t="n">
        <v>28.35</v>
      </c>
      <c r="R79" s="56" t="n">
        <f aca="false">P79/3600</f>
        <v>2.588852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86" t="n">
        <v>767.0016</v>
      </c>
      <c r="E80" s="87" t="n">
        <v>41.1781</v>
      </c>
      <c r="F80" s="87" t="n">
        <v>45.1858</v>
      </c>
      <c r="G80" s="87" t="n">
        <v>46.0735</v>
      </c>
      <c r="H80" s="87" t="n">
        <v>9699.51</v>
      </c>
      <c r="I80" s="87" t="n">
        <v>28.36</v>
      </c>
      <c r="J80" s="63" t="n">
        <f aca="false">H80/3600</f>
        <v>2.69430833333333</v>
      </c>
      <c r="L80" s="88" t="n">
        <v>765.516</v>
      </c>
      <c r="M80" s="89" t="n">
        <v>41.2147</v>
      </c>
      <c r="N80" s="89" t="n">
        <v>45.1998</v>
      </c>
      <c r="O80" s="89" t="n">
        <v>46.0746</v>
      </c>
      <c r="P80" s="89" t="n">
        <v>8462.65</v>
      </c>
      <c r="Q80" s="89" t="n">
        <v>28.81</v>
      </c>
      <c r="R80" s="63" t="n">
        <f aca="false">P80/3600</f>
        <v>2.35073611111111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96"/>
      <c r="B81" s="96"/>
      <c r="C81" s="96" t="n">
        <v>32</v>
      </c>
      <c r="D81" s="86" t="n">
        <v>358.808</v>
      </c>
      <c r="E81" s="87" t="n">
        <v>38.7228</v>
      </c>
      <c r="F81" s="87" t="n">
        <v>43.3754</v>
      </c>
      <c r="G81" s="87" t="n">
        <v>44.3742</v>
      </c>
      <c r="H81" s="87" t="n">
        <v>8912.31</v>
      </c>
      <c r="I81" s="87" t="n">
        <v>26.88</v>
      </c>
      <c r="J81" s="63" t="n">
        <f aca="false">H81/3600</f>
        <v>2.47564166666667</v>
      </c>
      <c r="L81" s="88" t="n">
        <v>358.9016</v>
      </c>
      <c r="M81" s="89" t="n">
        <v>38.7357</v>
      </c>
      <c r="N81" s="89" t="n">
        <v>43.3853</v>
      </c>
      <c r="O81" s="89" t="n">
        <v>44.3773</v>
      </c>
      <c r="P81" s="89" t="n">
        <v>7478.93</v>
      </c>
      <c r="Q81" s="89" t="n">
        <v>24.65</v>
      </c>
      <c r="R81" s="63" t="n">
        <f aca="false">P81/3600</f>
        <v>2.07748055555556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97"/>
      <c r="B82" s="97"/>
      <c r="C82" s="97" t="n">
        <v>37</v>
      </c>
      <c r="D82" s="90" t="n">
        <v>195.292</v>
      </c>
      <c r="E82" s="91" t="n">
        <v>35.9474</v>
      </c>
      <c r="F82" s="91" t="n">
        <v>41.9589</v>
      </c>
      <c r="G82" s="91" t="n">
        <v>42.8199</v>
      </c>
      <c r="H82" s="91" t="n">
        <v>8360.23</v>
      </c>
      <c r="I82" s="91" t="n">
        <v>25.21</v>
      </c>
      <c r="J82" s="71" t="n">
        <f aca="false">H82/3600</f>
        <v>2.32228611111111</v>
      </c>
      <c r="L82" s="92" t="n">
        <v>195.2728</v>
      </c>
      <c r="M82" s="93" t="n">
        <v>35.9516</v>
      </c>
      <c r="N82" s="93" t="n">
        <v>41.9135</v>
      </c>
      <c r="O82" s="93" t="n">
        <v>42.8258</v>
      </c>
      <c r="P82" s="93" t="n">
        <v>7029.13</v>
      </c>
      <c r="Q82" s="93" t="n">
        <v>22.32</v>
      </c>
      <c r="R82" s="71" t="n">
        <f aca="false">P82/3600</f>
        <v>1.95253611111111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8" t="s">
        <v>85</v>
      </c>
      <c r="B83" s="98" t="s">
        <v>39</v>
      </c>
      <c r="C83" s="98" t="n">
        <v>22</v>
      </c>
      <c r="D83" s="82" t="n">
        <v>4268.732</v>
      </c>
      <c r="E83" s="83" t="n">
        <v>40.3965</v>
      </c>
      <c r="F83" s="83" t="n">
        <v>42.4221</v>
      </c>
      <c r="G83" s="83" t="n">
        <v>42.9093</v>
      </c>
      <c r="H83" s="83" t="n">
        <v>7424.96</v>
      </c>
      <c r="I83" s="83" t="n">
        <v>17.26</v>
      </c>
      <c r="J83" s="56" t="n">
        <f aca="false">H83/3600</f>
        <v>2.06248888888889</v>
      </c>
      <c r="L83" s="84" t="n">
        <v>4258.1944</v>
      </c>
      <c r="M83" s="85" t="n">
        <v>40.4107</v>
      </c>
      <c r="N83" s="85" t="n">
        <v>42.4993</v>
      </c>
      <c r="O83" s="85" t="n">
        <v>42.9686</v>
      </c>
      <c r="P83" s="85" t="n">
        <v>6231.02</v>
      </c>
      <c r="Q83" s="85" t="n">
        <v>17.58</v>
      </c>
      <c r="R83" s="56" t="n">
        <f aca="false">P83/3600</f>
        <v>1.730838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86" t="n">
        <v>1993.5352</v>
      </c>
      <c r="E84" s="87" t="n">
        <v>37.0067</v>
      </c>
      <c r="F84" s="87" t="n">
        <v>39.4886</v>
      </c>
      <c r="G84" s="87" t="n">
        <v>39.7966</v>
      </c>
      <c r="H84" s="87" t="n">
        <v>6075.21</v>
      </c>
      <c r="I84" s="87" t="n">
        <v>14.44</v>
      </c>
      <c r="J84" s="63" t="n">
        <f aca="false">H84/3600</f>
        <v>1.68755833333333</v>
      </c>
      <c r="L84" s="88" t="n">
        <v>1986.1</v>
      </c>
      <c r="M84" s="89" t="n">
        <v>37.0253</v>
      </c>
      <c r="N84" s="89" t="n">
        <v>39.4962</v>
      </c>
      <c r="O84" s="89" t="n">
        <v>39.7973</v>
      </c>
      <c r="P84" s="89" t="n">
        <v>4994.32</v>
      </c>
      <c r="Q84" s="89" t="n">
        <v>13.2</v>
      </c>
      <c r="R84" s="63" t="n">
        <f aca="false">P84/3600</f>
        <v>1.38731111111111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96"/>
      <c r="B85" s="96"/>
      <c r="C85" s="96" t="n">
        <v>32</v>
      </c>
      <c r="D85" s="86" t="n">
        <v>953.84</v>
      </c>
      <c r="E85" s="87" t="n">
        <v>33.9547</v>
      </c>
      <c r="F85" s="87" t="n">
        <v>37.2876</v>
      </c>
      <c r="G85" s="87" t="n">
        <v>37.4301</v>
      </c>
      <c r="H85" s="87" t="n">
        <v>5036.57</v>
      </c>
      <c r="I85" s="87" t="n">
        <v>13.38</v>
      </c>
      <c r="J85" s="63" t="n">
        <f aca="false">H85/3600</f>
        <v>1.39904722222222</v>
      </c>
      <c r="L85" s="88" t="n">
        <v>951.656</v>
      </c>
      <c r="M85" s="89" t="n">
        <v>33.965</v>
      </c>
      <c r="N85" s="89" t="n">
        <v>37.2725</v>
      </c>
      <c r="O85" s="89" t="n">
        <v>37.4241</v>
      </c>
      <c r="P85" s="89" t="n">
        <v>4279.83</v>
      </c>
      <c r="Q85" s="89" t="n">
        <v>12.41</v>
      </c>
      <c r="R85" s="63" t="n">
        <f aca="false">P85/3600</f>
        <v>1.18884166666667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96"/>
      <c r="B86" s="97"/>
      <c r="C86" s="97" t="n">
        <v>37</v>
      </c>
      <c r="D86" s="90" t="n">
        <v>494.1456</v>
      </c>
      <c r="E86" s="91" t="n">
        <v>31.2453</v>
      </c>
      <c r="F86" s="91" t="n">
        <v>35.7938</v>
      </c>
      <c r="G86" s="91" t="n">
        <v>35.7223</v>
      </c>
      <c r="H86" s="91" t="n">
        <v>4346.15</v>
      </c>
      <c r="I86" s="91" t="n">
        <v>10.36</v>
      </c>
      <c r="J86" s="71" t="n">
        <f aca="false">H86/3600</f>
        <v>1.20726388888889</v>
      </c>
      <c r="L86" s="92" t="n">
        <v>493.6064</v>
      </c>
      <c r="M86" s="93" t="n">
        <v>31.2449</v>
      </c>
      <c r="N86" s="93" t="n">
        <v>35.7787</v>
      </c>
      <c r="O86" s="93" t="n">
        <v>35.7155</v>
      </c>
      <c r="P86" s="93" t="n">
        <v>3599.57</v>
      </c>
      <c r="Q86" s="93" t="n">
        <v>9.62</v>
      </c>
      <c r="R86" s="71" t="n">
        <f aca="false">P86/3600</f>
        <v>0.999880555555556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6"/>
      <c r="B87" s="98" t="s">
        <v>57</v>
      </c>
      <c r="C87" s="98" t="n">
        <v>22</v>
      </c>
      <c r="D87" s="82" t="n">
        <v>5869.7414</v>
      </c>
      <c r="E87" s="83" t="n">
        <v>42.9547</v>
      </c>
      <c r="F87" s="83" t="n">
        <v>45.417</v>
      </c>
      <c r="G87" s="83" t="n">
        <v>45.608</v>
      </c>
      <c r="H87" s="83" t="n">
        <v>16783.92</v>
      </c>
      <c r="I87" s="83" t="n">
        <v>34.56</v>
      </c>
      <c r="J87" s="56" t="n">
        <f aca="false">H87/3600</f>
        <v>4.6622</v>
      </c>
      <c r="L87" s="84" t="n">
        <v>5861.4686</v>
      </c>
      <c r="M87" s="85" t="n">
        <v>42.9928</v>
      </c>
      <c r="N87" s="85" t="n">
        <v>45.4425</v>
      </c>
      <c r="O87" s="85" t="n">
        <v>45.6134</v>
      </c>
      <c r="P87" s="85" t="n">
        <v>13370.52</v>
      </c>
      <c r="Q87" s="85" t="n">
        <v>31</v>
      </c>
      <c r="R87" s="56" t="n">
        <f aca="false">P87/3600</f>
        <v>3.714033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86" t="n">
        <v>2930.137</v>
      </c>
      <c r="E88" s="87" t="n">
        <v>38.8462</v>
      </c>
      <c r="F88" s="87" t="n">
        <v>42.4415</v>
      </c>
      <c r="G88" s="87" t="n">
        <v>42.399</v>
      </c>
      <c r="H88" s="87" t="n">
        <v>13713.99</v>
      </c>
      <c r="I88" s="87" t="n">
        <v>29.99</v>
      </c>
      <c r="J88" s="63" t="n">
        <f aca="false">H88/3600</f>
        <v>3.80944166666667</v>
      </c>
      <c r="L88" s="88" t="n">
        <v>2922.1325</v>
      </c>
      <c r="M88" s="89" t="n">
        <v>38.8742</v>
      </c>
      <c r="N88" s="89" t="n">
        <v>42.4467</v>
      </c>
      <c r="O88" s="89" t="n">
        <v>42.3644</v>
      </c>
      <c r="P88" s="89" t="n">
        <v>11948.86</v>
      </c>
      <c r="Q88" s="89" t="n">
        <v>28.53</v>
      </c>
      <c r="R88" s="63" t="n">
        <f aca="false">P88/3600</f>
        <v>3.31912777777778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96"/>
      <c r="B89" s="96"/>
      <c r="C89" s="96" t="n">
        <v>32</v>
      </c>
      <c r="D89" s="86" t="n">
        <v>1406.521</v>
      </c>
      <c r="E89" s="87" t="n">
        <v>35.0061</v>
      </c>
      <c r="F89" s="87" t="n">
        <v>40.2773</v>
      </c>
      <c r="G89" s="87" t="n">
        <v>39.8144</v>
      </c>
      <c r="H89" s="87" t="n">
        <v>10971.25</v>
      </c>
      <c r="I89" s="87" t="n">
        <v>25.36</v>
      </c>
      <c r="J89" s="63" t="n">
        <f aca="false">H89/3600</f>
        <v>3.04756944444444</v>
      </c>
      <c r="L89" s="88" t="n">
        <v>1401.5069</v>
      </c>
      <c r="M89" s="89" t="n">
        <v>35.0278</v>
      </c>
      <c r="N89" s="89" t="n">
        <v>40.2806</v>
      </c>
      <c r="O89" s="89" t="n">
        <v>39.8529</v>
      </c>
      <c r="P89" s="89" t="n">
        <v>9312.37</v>
      </c>
      <c r="Q89" s="89" t="n">
        <v>27.22</v>
      </c>
      <c r="R89" s="63" t="n">
        <f aca="false">P89/3600</f>
        <v>2.58676944444444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96"/>
      <c r="B90" s="97"/>
      <c r="C90" s="97" t="n">
        <v>37</v>
      </c>
      <c r="D90" s="90" t="n">
        <v>647.9438</v>
      </c>
      <c r="E90" s="91" t="n">
        <v>31.642</v>
      </c>
      <c r="F90" s="91" t="n">
        <v>38.7364</v>
      </c>
      <c r="G90" s="91" t="n">
        <v>37.8737</v>
      </c>
      <c r="H90" s="91" t="n">
        <v>8911.11</v>
      </c>
      <c r="I90" s="91" t="n">
        <v>22.54</v>
      </c>
      <c r="J90" s="71" t="n">
        <f aca="false">H90/3600</f>
        <v>2.47530833333333</v>
      </c>
      <c r="L90" s="92" t="n">
        <v>646.3018</v>
      </c>
      <c r="M90" s="93" t="n">
        <v>31.6394</v>
      </c>
      <c r="N90" s="93" t="n">
        <v>38.7647</v>
      </c>
      <c r="O90" s="93" t="n">
        <v>37.8423</v>
      </c>
      <c r="P90" s="93" t="n">
        <v>7905.35</v>
      </c>
      <c r="Q90" s="93" t="n">
        <v>25.21</v>
      </c>
      <c r="R90" s="71" t="n">
        <f aca="false">P90/3600</f>
        <v>2.19593055555556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6"/>
      <c r="B91" s="98" t="s">
        <v>65</v>
      </c>
      <c r="C91" s="98" t="n">
        <v>22</v>
      </c>
      <c r="D91" s="82" t="n">
        <v>364.14</v>
      </c>
      <c r="E91" s="83" t="n">
        <v>46.4568</v>
      </c>
      <c r="F91" s="83" t="n">
        <v>44.6929</v>
      </c>
      <c r="G91" s="83" t="n">
        <v>44.6986</v>
      </c>
      <c r="H91" s="83" t="n">
        <v>4076.77</v>
      </c>
      <c r="I91" s="83" t="n">
        <v>11.6</v>
      </c>
      <c r="J91" s="56" t="n">
        <f aca="false">H91/3600</f>
        <v>1.13243611111111</v>
      </c>
      <c r="L91" s="84" t="n">
        <v>360.9608</v>
      </c>
      <c r="M91" s="85" t="n">
        <v>46.4839</v>
      </c>
      <c r="N91" s="85" t="n">
        <v>44.7452</v>
      </c>
      <c r="O91" s="85" t="n">
        <v>44.7716</v>
      </c>
      <c r="P91" s="85" t="n">
        <v>3472.82</v>
      </c>
      <c r="Q91" s="85" t="n">
        <v>10.25</v>
      </c>
      <c r="R91" s="56" t="n">
        <f aca="false">P91/3600</f>
        <v>0.964672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86" t="n">
        <v>266.2736</v>
      </c>
      <c r="E92" s="87" t="n">
        <v>41.9287</v>
      </c>
      <c r="F92" s="87" t="n">
        <v>40.8088</v>
      </c>
      <c r="G92" s="87" t="n">
        <v>40.9865</v>
      </c>
      <c r="H92" s="87" t="n">
        <v>3984.24</v>
      </c>
      <c r="I92" s="87" t="n">
        <v>11.54</v>
      </c>
      <c r="J92" s="63" t="n">
        <f aca="false">H92/3600</f>
        <v>1.10673333333333</v>
      </c>
      <c r="L92" s="88" t="n">
        <v>263.892</v>
      </c>
      <c r="M92" s="89" t="n">
        <v>41.9526</v>
      </c>
      <c r="N92" s="89" t="n">
        <v>40.8087</v>
      </c>
      <c r="O92" s="89" t="n">
        <v>40.9876</v>
      </c>
      <c r="P92" s="89" t="n">
        <v>3331.57</v>
      </c>
      <c r="Q92" s="89" t="n">
        <v>9.36</v>
      </c>
      <c r="R92" s="63" t="n">
        <f aca="false">P92/3600</f>
        <v>0.925436111111111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96"/>
      <c r="B93" s="96"/>
      <c r="C93" s="96" t="n">
        <v>32</v>
      </c>
      <c r="D93" s="86" t="n">
        <v>198.116</v>
      </c>
      <c r="E93" s="87" t="n">
        <v>37.1046</v>
      </c>
      <c r="F93" s="87" t="n">
        <v>38.791</v>
      </c>
      <c r="G93" s="87" t="n">
        <v>38.9194</v>
      </c>
      <c r="H93" s="87" t="n">
        <v>3927.38</v>
      </c>
      <c r="I93" s="87" t="n">
        <v>11.4</v>
      </c>
      <c r="J93" s="63" t="n">
        <f aca="false">H93/3600</f>
        <v>1.09093888888889</v>
      </c>
      <c r="L93" s="88" t="n">
        <v>197.876</v>
      </c>
      <c r="M93" s="89" t="n">
        <v>37.1186</v>
      </c>
      <c r="N93" s="89" t="n">
        <v>38.8023</v>
      </c>
      <c r="O93" s="89" t="n">
        <v>38.9063</v>
      </c>
      <c r="P93" s="89" t="n">
        <v>3355.6</v>
      </c>
      <c r="Q93" s="89" t="n">
        <v>9.97</v>
      </c>
      <c r="R93" s="63" t="n">
        <f aca="false">P93/3600</f>
        <v>0.932111111111111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96"/>
      <c r="B94" s="97"/>
      <c r="C94" s="97" t="n">
        <v>37</v>
      </c>
      <c r="D94" s="90" t="n">
        <v>142.4528</v>
      </c>
      <c r="E94" s="91" t="n">
        <v>32.2566</v>
      </c>
      <c r="F94" s="91" t="n">
        <v>37.5853</v>
      </c>
      <c r="G94" s="91" t="n">
        <v>37.56</v>
      </c>
      <c r="H94" s="91" t="n">
        <v>3843.81</v>
      </c>
      <c r="I94" s="91" t="n">
        <v>11.28</v>
      </c>
      <c r="J94" s="71" t="n">
        <f aca="false">H94/3600</f>
        <v>1.067725</v>
      </c>
      <c r="L94" s="92" t="n">
        <v>142.6112</v>
      </c>
      <c r="M94" s="93" t="n">
        <v>32.2649</v>
      </c>
      <c r="N94" s="93" t="n">
        <v>37.5595</v>
      </c>
      <c r="O94" s="93" t="n">
        <v>37.5904</v>
      </c>
      <c r="P94" s="93" t="n">
        <v>3292.31</v>
      </c>
      <c r="Q94" s="93" t="n">
        <v>9.88</v>
      </c>
      <c r="R94" s="71" t="n">
        <f aca="false">P94/3600</f>
        <v>0.914530555555556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6"/>
      <c r="B95" s="98" t="s">
        <v>66</v>
      </c>
      <c r="C95" s="98" t="n">
        <v>22</v>
      </c>
      <c r="D95" s="82" t="n">
        <v>729.6934</v>
      </c>
      <c r="E95" s="83" t="n">
        <v>48.7981</v>
      </c>
      <c r="F95" s="83" t="n">
        <v>51.0298</v>
      </c>
      <c r="G95" s="83" t="n">
        <v>52.0415</v>
      </c>
      <c r="H95" s="83" t="n">
        <v>8955.55</v>
      </c>
      <c r="I95" s="83" t="n">
        <v>22.34</v>
      </c>
      <c r="J95" s="56" t="n">
        <f aca="false">H95/3600</f>
        <v>2.48765277777778</v>
      </c>
      <c r="L95" s="84" t="n">
        <v>728.5459</v>
      </c>
      <c r="M95" s="85" t="n">
        <v>48.8623</v>
      </c>
      <c r="N95" s="85" t="n">
        <v>50.9019</v>
      </c>
      <c r="O95" s="85" t="n">
        <v>52.048</v>
      </c>
      <c r="P95" s="85" t="n">
        <v>7239.67</v>
      </c>
      <c r="Q95" s="85" t="n">
        <v>20.44</v>
      </c>
      <c r="R95" s="56" t="n">
        <f aca="false">P95/3600</f>
        <v>2.01101944444444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86" t="n">
        <v>434.2963</v>
      </c>
      <c r="E96" s="87" t="n">
        <v>44.8977</v>
      </c>
      <c r="F96" s="87" t="n">
        <v>47.6082</v>
      </c>
      <c r="G96" s="87" t="n">
        <v>49.3665</v>
      </c>
      <c r="H96" s="87" t="n">
        <v>8372.84</v>
      </c>
      <c r="I96" s="87" t="n">
        <v>21.92</v>
      </c>
      <c r="J96" s="63" t="n">
        <f aca="false">H96/3600</f>
        <v>2.32578888888889</v>
      </c>
      <c r="L96" s="88" t="n">
        <v>433.4096</v>
      </c>
      <c r="M96" s="89" t="n">
        <v>44.9254</v>
      </c>
      <c r="N96" s="89" t="n">
        <v>47.2439</v>
      </c>
      <c r="O96" s="89" t="n">
        <v>49.4112</v>
      </c>
      <c r="P96" s="89" t="n">
        <v>6831.44</v>
      </c>
      <c r="Q96" s="89" t="n">
        <v>18.88</v>
      </c>
      <c r="R96" s="63" t="n">
        <f aca="false">P96/3600</f>
        <v>1.89762222222222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96"/>
      <c r="B97" s="96"/>
      <c r="C97" s="96" t="n">
        <v>32</v>
      </c>
      <c r="D97" s="86" t="n">
        <v>258.2976</v>
      </c>
      <c r="E97" s="87" t="n">
        <v>40.9725</v>
      </c>
      <c r="F97" s="87" t="n">
        <v>45.2991</v>
      </c>
      <c r="G97" s="87" t="n">
        <v>46.8905</v>
      </c>
      <c r="H97" s="87" t="n">
        <v>7949.25</v>
      </c>
      <c r="I97" s="87" t="n">
        <v>21.22</v>
      </c>
      <c r="J97" s="63" t="n">
        <f aca="false">H97/3600</f>
        <v>2.208125</v>
      </c>
      <c r="L97" s="88" t="n">
        <v>257.8589</v>
      </c>
      <c r="M97" s="89" t="n">
        <v>40.9622</v>
      </c>
      <c r="N97" s="89" t="n">
        <v>45.5965</v>
      </c>
      <c r="O97" s="89" t="n">
        <v>46.6078</v>
      </c>
      <c r="P97" s="89" t="n">
        <v>6583.35</v>
      </c>
      <c r="Q97" s="89" t="n">
        <v>18.79</v>
      </c>
      <c r="R97" s="63" t="n">
        <f aca="false">P97/3600</f>
        <v>1.82870833333333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97"/>
      <c r="B98" s="97"/>
      <c r="C98" s="97" t="n">
        <v>37</v>
      </c>
      <c r="D98" s="90" t="n">
        <v>161.3558</v>
      </c>
      <c r="E98" s="91" t="n">
        <v>37.0973</v>
      </c>
      <c r="F98" s="91" t="n">
        <v>43.4302</v>
      </c>
      <c r="G98" s="91" t="n">
        <v>44.7461</v>
      </c>
      <c r="H98" s="91" t="n">
        <v>7578.51</v>
      </c>
      <c r="I98" s="91" t="n">
        <v>20.47</v>
      </c>
      <c r="J98" s="71" t="n">
        <f aca="false">H98/3600</f>
        <v>2.10514166666667</v>
      </c>
      <c r="L98" s="92" t="n">
        <v>161.0557</v>
      </c>
      <c r="M98" s="93" t="n">
        <v>37.0449</v>
      </c>
      <c r="N98" s="93" t="n">
        <v>43.376</v>
      </c>
      <c r="O98" s="93" t="n">
        <v>44.9288</v>
      </c>
      <c r="P98" s="93" t="n">
        <v>6680.78</v>
      </c>
      <c r="Q98" s="93" t="n">
        <v>25.71</v>
      </c>
      <c r="R98" s="71" t="n">
        <f aca="false">P98/3600</f>
        <v>1.85577222222222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17.5390065303086</v>
      </c>
      <c r="J106" s="94" t="n">
        <f aca="false">GEOMEAN(J3:J98)</f>
        <v>1.84360255242238</v>
      </c>
      <c r="Q106" s="94" t="n">
        <f aca="false">GEOMEAN(Q3:Q98)</f>
        <v>16.1383861822612</v>
      </c>
      <c r="R106" s="94" t="n">
        <f aca="false">GEOMEAN(R3:R98)</f>
        <v>1.53687480072373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920142549372619</v>
      </c>
      <c r="R107" s="95" t="n">
        <f aca="false">R106/J106</f>
        <v>0.833625880320232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623502777777778</v>
      </c>
      <c r="J108" s="94" t="n">
        <f aca="false">SUM(J3:J98)</f>
        <v>225.370994444444</v>
      </c>
      <c r="Q108" s="94" t="n">
        <f aca="false">SUM(Q3:Q98)/3600</f>
        <v>0.551672222222222</v>
      </c>
      <c r="R108" s="94" t="n">
        <f aca="false">SUM(R3:R98)</f>
        <v>187.431311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19,T23,T27,T31,T35,T39,T43,T47,T51,T55,T59,T63,T67,T71,T75,T79)</f>
        <v>#VALUE!</v>
      </c>
      <c r="U112" s="32" t="e">
        <f aca="false">AVERAGE(U19,U23,U27,U31,U35,U39,U43,U47,U51,U55,U59,U63,U67,U71,U75,U79)</f>
        <v>#VALUE!</v>
      </c>
      <c r="V112" s="33" t="e">
        <f aca="false">AVERAGE(V19,V23,V27,V31,V35,V39,V43,V47,V51,V55,V59,V63,V67,V71,V75,V79)</f>
        <v>#VALUE!</v>
      </c>
      <c r="W112" s="32" t="e">
        <f aca="false">AVERAGE(W19,W23,W27,W31,W35,W39,W43,W47,W51,W55,W59,W63,W67,W71,W75,W79)</f>
        <v>#VALUE!</v>
      </c>
      <c r="X112" s="32" t="e">
        <f aca="false">AVERAGE(X19,X23,X27,X31,X35,X39,X43,X47,X51,X55,X59,X63,X67,X71,X75,X79)</f>
        <v>#VALUE!</v>
      </c>
      <c r="Y112" s="33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19:I82)</f>
        <v>17.5575290232559</v>
      </c>
      <c r="J113" s="94" t="n">
        <f aca="false">GEOMEAN(J19:J82)</f>
        <v>1.82777680501126</v>
      </c>
      <c r="Q113" s="94" t="n">
        <f aca="false">GEOMEAN(Q19:Q82)</f>
        <v>16.0539145736242</v>
      </c>
      <c r="R113" s="94" t="n">
        <f aca="false">GEOMEAN(R19:R82)</f>
        <v>1.51992636921213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914360702600003</v>
      </c>
      <c r="R114" s="95" t="n">
        <f aca="false">R113/J113</f>
        <v>0.83157110050029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V112 W111:Y111 T112:Y112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9" activeCellId="0" sqref="J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32x32, (Test 0.5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2.2.1, SAOInterleaved = 1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0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782426766140834</v>
      </c>
      <c r="D12" s="25"/>
      <c r="E12" s="25"/>
      <c r="F12" s="25" t="n">
        <f aca="false">'AI-HE10'!R107</f>
        <v>0.86434847134134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866401066925353</v>
      </c>
      <c r="D13" s="26"/>
      <c r="E13" s="26"/>
      <c r="F13" s="26" t="n">
        <f aca="false">'AI-HE10'!Q107</f>
        <v>0.86352429355162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8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0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796545188289116</v>
      </c>
      <c r="D25" s="25"/>
      <c r="E25" s="25"/>
      <c r="F25" s="25" t="n">
        <f aca="false">'RA-HE10'!R107</f>
        <v>0.83246237905570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89970105444551</v>
      </c>
      <c r="D26" s="26"/>
      <c r="E26" s="26"/>
      <c r="F26" s="26" t="n">
        <f aca="false">'RA-HE10'!Q107</f>
        <v>0.86619227206285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0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787666090701681</v>
      </c>
      <c r="D38" s="25"/>
      <c r="E38" s="25"/>
      <c r="F38" s="25" t="n">
        <f aca="false">'LB-HE10'!R107</f>
        <v>0.81810638068891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45245725165938</v>
      </c>
      <c r="D39" s="26"/>
      <c r="E39" s="26"/>
      <c r="F39" s="26" t="n">
        <f aca="false">'LB-HE10'!Q107</f>
        <v>0.92674356841557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0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795832595284866</v>
      </c>
      <c r="D51" s="25"/>
      <c r="E51" s="25"/>
      <c r="F51" s="25" t="n">
        <f aca="false">'LP-HE10'!R107</f>
        <v>0.833625880320232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4252169676417</v>
      </c>
      <c r="D52" s="26"/>
      <c r="E52" s="26"/>
      <c r="F52" s="26" t="n">
        <f aca="false">'LP-HE10'!Q107</f>
        <v>0.920142549372619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0"/>
      <c r="D55" s="30"/>
      <c r="F55" s="30"/>
      <c r="G55" s="3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7.2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7.2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7.2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7.2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7.2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7.2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7.25" hidden="false" customHeight="false" outlineLevel="0" collapsed="false">
      <c r="AA17" s="44" t="s">
        <v>62</v>
      </c>
      <c r="AB17" s="0" t="n">
        <v>7</v>
      </c>
    </row>
    <row r="18" customFormat="false" ht="17.25" hidden="false" customHeight="false" outlineLevel="0" collapsed="false">
      <c r="AA18" s="44" t="s">
        <v>63</v>
      </c>
      <c r="AB18" s="0" t="n">
        <v>51</v>
      </c>
    </row>
    <row r="19" customFormat="false" ht="17.25" hidden="false" customHeight="false" outlineLevel="0" collapsed="false">
      <c r="AA19" s="44" t="s">
        <v>64</v>
      </c>
      <c r="AB19" s="0" t="n">
        <v>67</v>
      </c>
    </row>
    <row r="20" customFormat="false" ht="17.25" hidden="false" customHeight="false" outlineLevel="0" collapsed="false">
      <c r="AA20" s="44" t="s">
        <v>65</v>
      </c>
      <c r="AB20" s="0" t="n">
        <v>91</v>
      </c>
    </row>
    <row r="21" customFormat="false" ht="17.25" hidden="false" customHeight="false" outlineLevel="0" collapsed="false">
      <c r="AA21" s="44" t="s">
        <v>66</v>
      </c>
      <c r="AB21" s="0" t="n">
        <v>95</v>
      </c>
    </row>
    <row r="22" customFormat="false" ht="17.25" hidden="false" customHeight="false" outlineLevel="0" collapsed="false">
      <c r="AA22" s="44" t="s">
        <v>67</v>
      </c>
      <c r="AB22" s="0" t="n">
        <v>15</v>
      </c>
    </row>
    <row r="23" customFormat="false" ht="17.25" hidden="false" customHeight="false" outlineLevel="0" collapsed="false">
      <c r="AA23" s="44" t="s">
        <v>32</v>
      </c>
      <c r="AB23" s="0" t="n">
        <v>3</v>
      </c>
    </row>
    <row r="24" customFormat="false" ht="17.25" hidden="false" customHeight="false" outlineLevel="0" collapsed="false">
      <c r="AA24" s="44" t="s">
        <v>68</v>
      </c>
      <c r="AB24" s="0" t="n">
        <v>71</v>
      </c>
    </row>
    <row r="25" customFormat="false" ht="17.25" hidden="false" customHeight="false" outlineLevel="0" collapsed="false">
      <c r="AA25" s="44" t="s">
        <v>69</v>
      </c>
      <c r="AB25" s="0" t="n">
        <v>75</v>
      </c>
    </row>
    <row r="26" customFormat="false" ht="17.25" hidden="false" customHeight="false" outlineLevel="0" collapsed="false">
      <c r="AA26" s="44" t="s">
        <v>70</v>
      </c>
      <c r="AB26" s="0" t="n">
        <v>79</v>
      </c>
    </row>
    <row r="27" customFormat="false" ht="17.25" hidden="false" customHeight="false" outlineLevel="0" collapsed="false">
      <c r="AA27" s="44"/>
    </row>
    <row r="28" customFormat="false" ht="17.25" hidden="false" customHeight="false" outlineLevel="0" collapsed="false">
      <c r="AA28" s="44"/>
    </row>
    <row r="29" customFormat="false" ht="17.25" hidden="false" customHeight="false" outlineLevel="0" collapsed="false">
      <c r="AA29" s="44"/>
    </row>
    <row r="30" customFormat="false" ht="17.25" hidden="false" customHeight="false" outlineLevel="0" collapsed="false">
      <c r="AA30" s="44"/>
    </row>
    <row r="31" customFormat="false" ht="17.25" hidden="false" customHeight="false" outlineLevel="0" collapsed="false">
      <c r="AA31" s="44"/>
    </row>
    <row r="32" customFormat="false" ht="17.25" hidden="false" customHeight="false" outlineLevel="0" collapsed="false">
      <c r="AA32" s="44"/>
    </row>
    <row r="33" customFormat="false" ht="17.25" hidden="false" customHeight="false" outlineLevel="0" collapsed="false">
      <c r="AA33" s="44"/>
    </row>
    <row r="34" customFormat="false" ht="17.25" hidden="false" customHeight="false" outlineLevel="0" collapsed="false">
      <c r="AA34" s="44"/>
    </row>
    <row r="35" customFormat="false" ht="17.25" hidden="false" customHeight="false" outlineLevel="0" collapsed="false">
      <c r="AA35" s="44"/>
    </row>
    <row r="36" customFormat="false" ht="17.25" hidden="false" customHeight="false" outlineLevel="0" collapsed="false">
      <c r="AA36" s="44"/>
    </row>
    <row r="37" customFormat="false" ht="17.25" hidden="false" customHeight="false" outlineLevel="0" collapsed="false">
      <c r="AA37" s="44"/>
    </row>
    <row r="38" customFormat="false" ht="17.25" hidden="false" customHeight="false" outlineLevel="0" collapsed="false">
      <c r="AA38" s="44"/>
    </row>
    <row r="39" customFormat="false" ht="17.25" hidden="false" customHeight="false" outlineLevel="0" collapsed="false">
      <c r="AA39" s="44"/>
    </row>
    <row r="40" customFormat="false" ht="17.25" hidden="false" customHeight="false" outlineLevel="0" collapsed="false">
      <c r="AA40" s="44"/>
    </row>
    <row r="41" customFormat="false" ht="17.25" hidden="false" customHeight="false" outlineLevel="0" collapsed="false">
      <c r="AA41" s="44"/>
    </row>
    <row r="42" customFormat="false" ht="17.25" hidden="false" customHeight="false" outlineLevel="0" collapsed="false">
      <c r="AA42" s="44"/>
    </row>
    <row r="43" customFormat="false" ht="17.25" hidden="false" customHeight="false" outlineLevel="0" collapsed="false">
      <c r="AA43" s="44"/>
    </row>
    <row r="44" customFormat="false" ht="17.25" hidden="false" customHeight="false" outlineLevel="0" collapsed="false">
      <c r="AA44" s="44"/>
    </row>
    <row r="45" customFormat="false" ht="17.25" hidden="false" customHeight="false" outlineLevel="0" collapsed="false">
      <c r="AA45" s="44"/>
    </row>
    <row r="46" customFormat="false" ht="17.25" hidden="false" customHeight="false" outlineLevel="0" collapsed="false">
      <c r="AA46" s="44"/>
    </row>
    <row r="47" customFormat="false" ht="17.25" hidden="false" customHeight="false" outlineLevel="0" collapsed="false">
      <c r="AA47" s="44"/>
    </row>
    <row r="48" customFormat="false" ht="17.25" hidden="false" customHeight="false" outlineLevel="0" collapsed="false">
      <c r="AA48" s="44"/>
    </row>
    <row r="49" customFormat="false" ht="17.25" hidden="false" customHeight="false" outlineLevel="0" collapsed="false">
      <c r="AA49" s="44"/>
    </row>
    <row r="50" customFormat="false" ht="17.25" hidden="false" customHeight="false" outlineLevel="0" collapsed="false">
      <c r="AA50" s="44"/>
    </row>
    <row r="51" customFormat="false" ht="17.25" hidden="false" customHeight="false" outlineLevel="0" collapsed="false">
      <c r="AA51" s="44"/>
    </row>
    <row r="52" customFormat="false" ht="17.25" hidden="false" customHeight="false" outlineLevel="0" collapsed="false">
      <c r="AA52" s="44"/>
    </row>
    <row r="53" customFormat="false" ht="17.25" hidden="false" customHeight="false" outlineLevel="0" collapsed="false">
      <c r="AA53" s="44"/>
    </row>
    <row r="54" customFormat="false" ht="17.25" hidden="false" customHeight="false" outlineLevel="0" collapsed="false">
      <c r="AA54" s="44"/>
    </row>
    <row r="55" customFormat="false" ht="17.25" hidden="false" customHeight="false" outlineLevel="0" collapsed="false">
      <c r="AA55" s="44"/>
    </row>
    <row r="56" customFormat="false" ht="17.25" hidden="false" customHeight="false" outlineLevel="0" collapsed="false">
      <c r="AA56" s="44"/>
    </row>
    <row r="57" customFormat="false" ht="17.25" hidden="false" customHeight="false" outlineLevel="0" collapsed="false">
      <c r="AA57" s="44"/>
    </row>
    <row r="58" customFormat="false" ht="17.25" hidden="false" customHeight="false" outlineLevel="0" collapsed="false">
      <c r="AA58" s="44"/>
    </row>
    <row r="59" customFormat="false" ht="17.25" hidden="false" customHeight="false" outlineLevel="0" collapsed="false">
      <c r="AA59" s="44"/>
    </row>
    <row r="60" customFormat="false" ht="17.25" hidden="false" customHeight="false" outlineLevel="0" collapsed="false">
      <c r="AA60" s="44"/>
    </row>
    <row r="61" customFormat="false" ht="17.25" hidden="false" customHeight="false" outlineLevel="0" collapsed="false">
      <c r="AA61" s="44"/>
    </row>
    <row r="62" customFormat="false" ht="17.25" hidden="false" customHeight="false" outlineLevel="0" collapsed="false">
      <c r="AA62" s="44"/>
    </row>
    <row r="63" customFormat="false" ht="17.25" hidden="false" customHeight="false" outlineLevel="0" collapsed="false">
      <c r="AA63" s="44"/>
    </row>
    <row r="64" customFormat="false" ht="17.25" hidden="false" customHeight="false" outlineLevel="0" collapsed="false">
      <c r="AA64" s="44"/>
    </row>
    <row r="65" customFormat="false" ht="17.25" hidden="false" customHeight="false" outlineLevel="0" collapsed="false">
      <c r="AA65" s="44"/>
    </row>
    <row r="66" customFormat="false" ht="17.25" hidden="false" customHeight="false" outlineLevel="0" collapsed="false">
      <c r="AA66" s="44"/>
    </row>
    <row r="67" customFormat="false" ht="17.25" hidden="false" customHeight="false" outlineLevel="0" collapsed="false">
      <c r="AA67" s="44"/>
    </row>
    <row r="68" customFormat="false" ht="17.25" hidden="false" customHeight="false" outlineLevel="0" collapsed="false">
      <c r="AA68" s="44"/>
    </row>
    <row r="69" customFormat="false" ht="17.25" hidden="false" customHeight="false" outlineLevel="0" collapsed="false">
      <c r="AA69" s="44"/>
    </row>
    <row r="70" customFormat="false" ht="17.25" hidden="false" customHeight="false" outlineLevel="0" collapsed="false">
      <c r="AA70" s="44"/>
    </row>
    <row r="71" customFormat="false" ht="17.25" hidden="false" customHeight="false" outlineLevel="0" collapsed="false">
      <c r="AA71" s="44"/>
    </row>
    <row r="72" customFormat="false" ht="17.25" hidden="false" customHeight="false" outlineLevel="0" collapsed="false">
      <c r="AA72" s="44"/>
    </row>
    <row r="73" customFormat="false" ht="17.25" hidden="false" customHeight="false" outlineLevel="0" collapsed="false">
      <c r="AA73" s="44"/>
    </row>
    <row r="74" customFormat="false" ht="17.25" hidden="false" customHeight="false" outlineLevel="0" collapsed="false">
      <c r="AA74" s="44"/>
    </row>
    <row r="75" customFormat="false" ht="17.25" hidden="false" customHeight="false" outlineLevel="0" collapsed="false">
      <c r="AA75" s="44"/>
    </row>
    <row r="76" customFormat="false" ht="17.25" hidden="false" customHeight="false" outlineLevel="0" collapsed="false">
      <c r="AA76" s="44"/>
    </row>
    <row r="77" customFormat="false" ht="17.25" hidden="false" customHeight="false" outlineLevel="0" collapsed="false">
      <c r="AA77" s="44"/>
    </row>
    <row r="78" customFormat="false" ht="17.25" hidden="false" customHeight="false" outlineLevel="0" collapsed="false">
      <c r="AA78" s="44"/>
    </row>
    <row r="79" customFormat="false" ht="17.25" hidden="false" customHeight="false" outlineLevel="0" collapsed="false">
      <c r="AA79" s="44"/>
    </row>
    <row r="80" customFormat="false" ht="17.25" hidden="false" customHeight="false" outlineLevel="0" collapsed="false">
      <c r="AA80" s="44"/>
    </row>
    <row r="81" customFormat="false" ht="17.25" hidden="false" customHeight="false" outlineLevel="0" collapsed="false">
      <c r="AA81" s="44"/>
    </row>
    <row r="82" customFormat="false" ht="17.25" hidden="false" customHeight="false" outlineLevel="0" collapsed="false">
      <c r="AA82" s="44"/>
    </row>
    <row r="83" customFormat="false" ht="17.25" hidden="false" customHeight="false" outlineLevel="0" collapsed="false">
      <c r="AA83" s="44"/>
    </row>
    <row r="84" customFormat="false" ht="17.25" hidden="false" customHeight="false" outlineLevel="0" collapsed="false">
      <c r="AA84" s="44"/>
    </row>
    <row r="85" customFormat="false" ht="17.25" hidden="false" customHeight="false" outlineLevel="0" collapsed="false">
      <c r="AA85" s="44"/>
    </row>
    <row r="86" customFormat="false" ht="17.2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392.4688</v>
      </c>
      <c r="E3" s="55" t="n">
        <v>43.3731</v>
      </c>
      <c r="F3" s="55" t="n">
        <v>42.887</v>
      </c>
      <c r="G3" s="55" t="n">
        <v>44.7046</v>
      </c>
      <c r="H3" s="55" t="n">
        <v>5254.15</v>
      </c>
      <c r="I3" s="55" t="n">
        <v>90.47</v>
      </c>
      <c r="J3" s="56" t="n">
        <f aca="false">H3/3600</f>
        <v>1.45948611111111</v>
      </c>
      <c r="L3" s="57" t="n">
        <v>102350.6144</v>
      </c>
      <c r="M3" s="58" t="n">
        <v>43.3721</v>
      </c>
      <c r="N3" s="58" t="n">
        <v>42.8953</v>
      </c>
      <c r="O3" s="58" t="n">
        <v>44.7176</v>
      </c>
      <c r="P3" s="58" t="n">
        <v>4102.74</v>
      </c>
      <c r="Q3" s="58" t="n">
        <v>71.65</v>
      </c>
      <c r="R3" s="59" t="n">
        <f aca="false">P3/3600</f>
        <v>1.1396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617.784</v>
      </c>
      <c r="E4" s="62" t="n">
        <v>40.1758</v>
      </c>
      <c r="F4" s="62" t="n">
        <v>40.1983</v>
      </c>
      <c r="G4" s="62" t="n">
        <v>42.1903</v>
      </c>
      <c r="H4" s="62" t="n">
        <v>4608.12</v>
      </c>
      <c r="I4" s="62" t="n">
        <v>77.29</v>
      </c>
      <c r="J4" s="63" t="n">
        <f aca="false">H4/3600</f>
        <v>1.28003333333333</v>
      </c>
      <c r="L4" s="64" t="n">
        <v>57645.5712</v>
      </c>
      <c r="M4" s="65" t="n">
        <v>40.188</v>
      </c>
      <c r="N4" s="65" t="n">
        <v>40.2065</v>
      </c>
      <c r="O4" s="65" t="n">
        <v>42.198</v>
      </c>
      <c r="P4" s="65" t="n">
        <v>3555.65</v>
      </c>
      <c r="Q4" s="65" t="n">
        <v>61.95</v>
      </c>
      <c r="R4" s="66" t="n">
        <f aca="false">P4/3600</f>
        <v>0.987680555555556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847.6112</v>
      </c>
      <c r="E5" s="62" t="n">
        <v>37.1041</v>
      </c>
      <c r="F5" s="62" t="n">
        <v>38.322</v>
      </c>
      <c r="G5" s="62" t="n">
        <v>40.4168</v>
      </c>
      <c r="H5" s="62" t="n">
        <v>4180.5</v>
      </c>
      <c r="I5" s="62" t="n">
        <v>67.59</v>
      </c>
      <c r="J5" s="63" t="n">
        <f aca="false">H5/3600</f>
        <v>1.16125</v>
      </c>
      <c r="L5" s="64" t="n">
        <v>32888.152</v>
      </c>
      <c r="M5" s="65" t="n">
        <v>37.1346</v>
      </c>
      <c r="N5" s="65" t="n">
        <v>38.3236</v>
      </c>
      <c r="O5" s="65" t="n">
        <v>40.4168</v>
      </c>
      <c r="P5" s="65" t="n">
        <v>3341.8</v>
      </c>
      <c r="Q5" s="65" t="n">
        <v>55.16</v>
      </c>
      <c r="R5" s="66" t="n">
        <f aca="false">P5/3600</f>
        <v>0.928277777777778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8506.2496</v>
      </c>
      <c r="E6" s="70" t="n">
        <v>34.0765</v>
      </c>
      <c r="F6" s="70" t="n">
        <v>37.0436</v>
      </c>
      <c r="G6" s="70" t="n">
        <v>39.2588</v>
      </c>
      <c r="H6" s="70" t="n">
        <v>3841.81</v>
      </c>
      <c r="I6" s="70" t="n">
        <v>60.17</v>
      </c>
      <c r="J6" s="71" t="n">
        <f aca="false">H6/3600</f>
        <v>1.06716944444444</v>
      </c>
      <c r="L6" s="72" t="n">
        <v>18569.7104</v>
      </c>
      <c r="M6" s="73" t="n">
        <v>34.0996</v>
      </c>
      <c r="N6" s="73" t="n">
        <v>37.043</v>
      </c>
      <c r="O6" s="73" t="n">
        <v>39.2574</v>
      </c>
      <c r="P6" s="73" t="n">
        <v>3044.1</v>
      </c>
      <c r="Q6" s="73" t="n">
        <v>53.26</v>
      </c>
      <c r="R6" s="74" t="n">
        <f aca="false">P6/3600</f>
        <v>0.845583333333333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137.7776</v>
      </c>
      <c r="E7" s="55" t="n">
        <v>43.2532</v>
      </c>
      <c r="F7" s="55" t="n">
        <v>45.4781</v>
      </c>
      <c r="G7" s="55" t="n">
        <v>45.2373</v>
      </c>
      <c r="H7" s="55" t="n">
        <v>5366.45</v>
      </c>
      <c r="I7" s="55" t="n">
        <v>90.43</v>
      </c>
      <c r="J7" s="56" t="n">
        <f aca="false">H7/3600</f>
        <v>1.49068055555556</v>
      </c>
      <c r="L7" s="57" t="n">
        <v>105110.0656</v>
      </c>
      <c r="M7" s="58" t="n">
        <v>43.2552</v>
      </c>
      <c r="N7" s="58" t="n">
        <v>45.5061</v>
      </c>
      <c r="O7" s="58" t="n">
        <v>45.2493</v>
      </c>
      <c r="P7" s="58" t="n">
        <v>4152.79</v>
      </c>
      <c r="Q7" s="58" t="n">
        <v>72.53</v>
      </c>
      <c r="R7" s="59" t="n">
        <f aca="false">P7/3600</f>
        <v>1.153552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111.9008</v>
      </c>
      <c r="E8" s="62" t="n">
        <v>39.8122</v>
      </c>
      <c r="F8" s="62" t="n">
        <v>43.0425</v>
      </c>
      <c r="G8" s="62" t="n">
        <v>43.3655</v>
      </c>
      <c r="H8" s="62" t="n">
        <v>4696.18</v>
      </c>
      <c r="I8" s="62" t="n">
        <v>80.71</v>
      </c>
      <c r="J8" s="63" t="n">
        <f aca="false">H8/3600</f>
        <v>1.30449444444444</v>
      </c>
      <c r="L8" s="64" t="n">
        <v>61088.3472</v>
      </c>
      <c r="M8" s="65" t="n">
        <v>39.8234</v>
      </c>
      <c r="N8" s="65" t="n">
        <v>43.0498</v>
      </c>
      <c r="O8" s="65" t="n">
        <v>43.3665</v>
      </c>
      <c r="P8" s="65" t="n">
        <v>3644</v>
      </c>
      <c r="Q8" s="65" t="n">
        <v>63.25</v>
      </c>
      <c r="R8" s="66" t="n">
        <f aca="false">P8/3600</f>
        <v>1.01222222222222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964.0032</v>
      </c>
      <c r="E9" s="62" t="n">
        <v>36.6685</v>
      </c>
      <c r="F9" s="62" t="n">
        <v>41.0569</v>
      </c>
      <c r="G9" s="62" t="n">
        <v>41.6974</v>
      </c>
      <c r="H9" s="62" t="n">
        <v>4223.33</v>
      </c>
      <c r="I9" s="62" t="n">
        <v>73</v>
      </c>
      <c r="J9" s="63" t="n">
        <f aca="false">H9/3600</f>
        <v>1.17314722222222</v>
      </c>
      <c r="L9" s="64" t="n">
        <v>34955.408</v>
      </c>
      <c r="M9" s="65" t="n">
        <v>36.6915</v>
      </c>
      <c r="N9" s="65" t="n">
        <v>41.0526</v>
      </c>
      <c r="O9" s="65" t="n">
        <v>41.6894</v>
      </c>
      <c r="P9" s="65" t="n">
        <v>3319.11</v>
      </c>
      <c r="Q9" s="65" t="n">
        <v>59.28</v>
      </c>
      <c r="R9" s="66" t="n">
        <f aca="false">P9/3600</f>
        <v>0.921975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20456.24</v>
      </c>
      <c r="E10" s="70" t="n">
        <v>33.7795</v>
      </c>
      <c r="F10" s="70" t="n">
        <v>39.6055</v>
      </c>
      <c r="G10" s="70" t="n">
        <v>40.4449</v>
      </c>
      <c r="H10" s="70" t="n">
        <v>3902.86</v>
      </c>
      <c r="I10" s="70" t="n">
        <v>66.58</v>
      </c>
      <c r="J10" s="71" t="n">
        <f aca="false">H10/3600</f>
        <v>1.08412777777778</v>
      </c>
      <c r="L10" s="72" t="n">
        <v>20513.1664</v>
      </c>
      <c r="M10" s="73" t="n">
        <v>33.8188</v>
      </c>
      <c r="N10" s="73" t="n">
        <v>39.596</v>
      </c>
      <c r="O10" s="73" t="n">
        <v>40.4306</v>
      </c>
      <c r="P10" s="73" t="n">
        <v>3044.75</v>
      </c>
      <c r="Q10" s="73" t="n">
        <v>54.93</v>
      </c>
      <c r="R10" s="74" t="n">
        <f aca="false">P10/3600</f>
        <v>0.845763888888889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54" t="n">
        <v>405362.6672</v>
      </c>
      <c r="E11" s="55" t="n">
        <v>42.2511</v>
      </c>
      <c r="F11" s="55" t="n">
        <v>40.9181</v>
      </c>
      <c r="G11" s="55" t="n">
        <v>40.4363</v>
      </c>
      <c r="H11" s="55" t="n">
        <v>12919.57</v>
      </c>
      <c r="I11" s="55" t="n">
        <v>172.44</v>
      </c>
      <c r="J11" s="56" t="n">
        <f aca="false">H11/3600</f>
        <v>3.58876944444444</v>
      </c>
      <c r="L11" s="57" t="n">
        <v>405159.824</v>
      </c>
      <c r="M11" s="58" t="n">
        <v>42.2476</v>
      </c>
      <c r="N11" s="58" t="n">
        <v>40.9263</v>
      </c>
      <c r="O11" s="58" t="n">
        <v>40.4379</v>
      </c>
      <c r="P11" s="58" t="n">
        <v>10310.66</v>
      </c>
      <c r="Q11" s="58" t="n">
        <v>154.52</v>
      </c>
      <c r="R11" s="59" t="n">
        <f aca="false">P11/3600</f>
        <v>2.8640722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248833.5264</v>
      </c>
      <c r="E12" s="62" t="n">
        <v>38.6646</v>
      </c>
      <c r="F12" s="62" t="n">
        <v>38.4253</v>
      </c>
      <c r="G12" s="62" t="n">
        <v>37.0941</v>
      </c>
      <c r="H12" s="62" t="n">
        <v>11296.66</v>
      </c>
      <c r="I12" s="62" t="n">
        <v>144.28</v>
      </c>
      <c r="J12" s="63" t="n">
        <f aca="false">H12/3600</f>
        <v>3.13796111111111</v>
      </c>
      <c r="L12" s="64" t="n">
        <v>249147.7536</v>
      </c>
      <c r="M12" s="65" t="n">
        <v>38.6717</v>
      </c>
      <c r="N12" s="65" t="n">
        <v>38.4455</v>
      </c>
      <c r="O12" s="65" t="n">
        <v>37.1107</v>
      </c>
      <c r="P12" s="65" t="n">
        <v>9049.17</v>
      </c>
      <c r="Q12" s="65" t="n">
        <v>126.71</v>
      </c>
      <c r="R12" s="66" t="n">
        <f aca="false">P12/3600</f>
        <v>2.51365833333333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153972.904</v>
      </c>
      <c r="E13" s="62" t="n">
        <v>34.7433</v>
      </c>
      <c r="F13" s="62" t="n">
        <v>36.8293</v>
      </c>
      <c r="G13" s="62" t="n">
        <v>35.6216</v>
      </c>
      <c r="H13" s="62" t="n">
        <v>9982.41</v>
      </c>
      <c r="I13" s="62" t="n">
        <v>131.77</v>
      </c>
      <c r="J13" s="63" t="n">
        <f aca="false">H13/3600</f>
        <v>2.77289166666667</v>
      </c>
      <c r="L13" s="64" t="n">
        <v>154310.4592</v>
      </c>
      <c r="M13" s="65" t="n">
        <v>34.7643</v>
      </c>
      <c r="N13" s="65" t="n">
        <v>36.8373</v>
      </c>
      <c r="O13" s="65" t="n">
        <v>35.6313</v>
      </c>
      <c r="P13" s="65" t="n">
        <v>7869.82</v>
      </c>
      <c r="Q13" s="65" t="n">
        <v>117.66</v>
      </c>
      <c r="R13" s="66" t="n">
        <f aca="false">P13/3600</f>
        <v>2.18606111111111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81636.7152</v>
      </c>
      <c r="E14" s="70" t="n">
        <v>30.6518</v>
      </c>
      <c r="F14" s="70" t="n">
        <v>35.6475</v>
      </c>
      <c r="G14" s="70" t="n">
        <v>34.4964</v>
      </c>
      <c r="H14" s="70" t="n">
        <v>8808.87</v>
      </c>
      <c r="I14" s="70" t="n">
        <v>121.58</v>
      </c>
      <c r="J14" s="71" t="n">
        <f aca="false">H14/3600</f>
        <v>2.44690833333333</v>
      </c>
      <c r="L14" s="72" t="n">
        <v>81825.1296</v>
      </c>
      <c r="M14" s="73" t="n">
        <v>30.6634</v>
      </c>
      <c r="N14" s="73" t="n">
        <v>35.6486</v>
      </c>
      <c r="O14" s="73" t="n">
        <v>34.4999</v>
      </c>
      <c r="P14" s="73" t="n">
        <v>6899.32</v>
      </c>
      <c r="Q14" s="73" t="n">
        <v>105.59</v>
      </c>
      <c r="R14" s="74" t="n">
        <f aca="false">P14/3600</f>
        <v>1.91647777777778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54" t="n">
        <v>100977.368</v>
      </c>
      <c r="E15" s="55" t="n">
        <v>43.6789</v>
      </c>
      <c r="F15" s="55" t="n">
        <v>46.4133</v>
      </c>
      <c r="G15" s="55" t="n">
        <v>46.0596</v>
      </c>
      <c r="H15" s="55" t="n">
        <v>8982.96</v>
      </c>
      <c r="I15" s="55" t="n">
        <v>122.96</v>
      </c>
      <c r="J15" s="56" t="n">
        <f aca="false">H15/3600</f>
        <v>2.49526666666667</v>
      </c>
      <c r="L15" s="57" t="n">
        <v>100963.0784</v>
      </c>
      <c r="M15" s="58" t="n">
        <v>43.6809</v>
      </c>
      <c r="N15" s="58" t="n">
        <v>46.4112</v>
      </c>
      <c r="O15" s="58" t="n">
        <v>46.0569</v>
      </c>
      <c r="P15" s="58" t="n">
        <v>7070.99</v>
      </c>
      <c r="Q15" s="58" t="n">
        <v>107.07</v>
      </c>
      <c r="R15" s="59" t="n">
        <f aca="false">P15/3600</f>
        <v>1.96416388888889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46488.8128</v>
      </c>
      <c r="E16" s="62" t="n">
        <v>41.3165</v>
      </c>
      <c r="F16" s="62" t="n">
        <v>45.5706</v>
      </c>
      <c r="G16" s="62" t="n">
        <v>45.3353</v>
      </c>
      <c r="H16" s="62" t="n">
        <v>7781.79</v>
      </c>
      <c r="I16" s="62" t="n">
        <v>108.11</v>
      </c>
      <c r="J16" s="63" t="n">
        <f aca="false">H16/3600</f>
        <v>2.16160833333333</v>
      </c>
      <c r="L16" s="64" t="n">
        <v>46565.4352</v>
      </c>
      <c r="M16" s="65" t="n">
        <v>41.3227</v>
      </c>
      <c r="N16" s="65" t="n">
        <v>45.5702</v>
      </c>
      <c r="O16" s="65" t="n">
        <v>45.3354</v>
      </c>
      <c r="P16" s="65" t="n">
        <v>6070.54</v>
      </c>
      <c r="Q16" s="65" t="n">
        <v>95.42</v>
      </c>
      <c r="R16" s="66" t="n">
        <f aca="false">P16/3600</f>
        <v>1.68626111111111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6077.296</v>
      </c>
      <c r="E17" s="62" t="n">
        <v>39.7686</v>
      </c>
      <c r="F17" s="62" t="n">
        <v>44.8536</v>
      </c>
      <c r="G17" s="62" t="n">
        <v>44.8236</v>
      </c>
      <c r="H17" s="62" t="n">
        <v>7137.45</v>
      </c>
      <c r="I17" s="62" t="n">
        <v>100.22</v>
      </c>
      <c r="J17" s="63" t="n">
        <f aca="false">H17/3600</f>
        <v>1.982625</v>
      </c>
      <c r="L17" s="64" t="n">
        <v>26126.4</v>
      </c>
      <c r="M17" s="65" t="n">
        <v>39.7759</v>
      </c>
      <c r="N17" s="65" t="n">
        <v>44.8528</v>
      </c>
      <c r="O17" s="65" t="n">
        <v>44.823</v>
      </c>
      <c r="P17" s="65" t="n">
        <v>5681.42</v>
      </c>
      <c r="Q17" s="65" t="n">
        <v>96.86</v>
      </c>
      <c r="R17" s="66" t="n">
        <f aca="false">P17/3600</f>
        <v>1.57817222222222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4587.6512</v>
      </c>
      <c r="E18" s="70" t="n">
        <v>38.0685</v>
      </c>
      <c r="F18" s="70" t="n">
        <v>44.2989</v>
      </c>
      <c r="G18" s="70" t="n">
        <v>44.111</v>
      </c>
      <c r="H18" s="70" t="n">
        <v>6805.46</v>
      </c>
      <c r="I18" s="70" t="n">
        <v>97.28</v>
      </c>
      <c r="J18" s="71" t="n">
        <f aca="false">H18/3600</f>
        <v>1.89040555555556</v>
      </c>
      <c r="L18" s="72" t="n">
        <v>14615.8464</v>
      </c>
      <c r="M18" s="73" t="n">
        <v>38.073</v>
      </c>
      <c r="N18" s="73" t="n">
        <v>44.2979</v>
      </c>
      <c r="O18" s="73" t="n">
        <v>44.1108</v>
      </c>
      <c r="P18" s="73" t="n">
        <v>5305.6</v>
      </c>
      <c r="Q18" s="73" t="n">
        <v>90.66</v>
      </c>
      <c r="R18" s="74" t="n">
        <f aca="false">P18/3600</f>
        <v>1.47377777777778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2419.7896</v>
      </c>
      <c r="E19" s="83" t="n">
        <v>42.6975</v>
      </c>
      <c r="F19" s="83" t="n">
        <v>44.4313</v>
      </c>
      <c r="G19" s="83" t="n">
        <v>45.8996</v>
      </c>
      <c r="H19" s="83" t="n">
        <v>3850.22</v>
      </c>
      <c r="I19" s="83" t="n">
        <v>51.69</v>
      </c>
      <c r="J19" s="56" t="n">
        <f aca="false">H19/3600</f>
        <v>1.06950555555556</v>
      </c>
      <c r="L19" s="84" t="n">
        <v>22413.4544</v>
      </c>
      <c r="M19" s="85" t="n">
        <v>42.7008</v>
      </c>
      <c r="N19" s="85" t="n">
        <v>44.438</v>
      </c>
      <c r="O19" s="85" t="n">
        <v>45.9089</v>
      </c>
      <c r="P19" s="85" t="n">
        <v>3063.76</v>
      </c>
      <c r="Q19" s="85" t="n">
        <v>47.7</v>
      </c>
      <c r="R19" s="56" t="n">
        <f aca="false">P19/3600</f>
        <v>0.85104444444444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6" t="n">
        <v>12176.5728</v>
      </c>
      <c r="E20" s="87" t="n">
        <v>40.9902</v>
      </c>
      <c r="F20" s="87" t="n">
        <v>42.5691</v>
      </c>
      <c r="G20" s="87" t="n">
        <v>43.5816</v>
      </c>
      <c r="H20" s="87" t="n">
        <v>3324.72</v>
      </c>
      <c r="I20" s="87" t="n">
        <v>44.93</v>
      </c>
      <c r="J20" s="63" t="n">
        <f aca="false">H20/3600</f>
        <v>0.923533333333333</v>
      </c>
      <c r="L20" s="88" t="n">
        <v>12193.344</v>
      </c>
      <c r="M20" s="89" t="n">
        <v>40.9984</v>
      </c>
      <c r="N20" s="89" t="n">
        <v>42.5707</v>
      </c>
      <c r="O20" s="89" t="n">
        <v>43.5827</v>
      </c>
      <c r="P20" s="89" t="n">
        <v>2714.57</v>
      </c>
      <c r="Q20" s="89" t="n">
        <v>43.56</v>
      </c>
      <c r="R20" s="63" t="n">
        <f aca="false">P20/3600</f>
        <v>0.754047222222222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41.6816</v>
      </c>
      <c r="E21" s="87" t="n">
        <v>38.9284</v>
      </c>
      <c r="F21" s="87" t="n">
        <v>41.1009</v>
      </c>
      <c r="G21" s="87" t="n">
        <v>42.0337</v>
      </c>
      <c r="H21" s="87" t="n">
        <v>3054.81</v>
      </c>
      <c r="I21" s="87" t="n">
        <v>41.63</v>
      </c>
      <c r="J21" s="63" t="n">
        <f aca="false">H21/3600</f>
        <v>0.848558333333333</v>
      </c>
      <c r="L21" s="88" t="n">
        <v>6856.892</v>
      </c>
      <c r="M21" s="89" t="n">
        <v>38.9401</v>
      </c>
      <c r="N21" s="89" t="n">
        <v>41.1004</v>
      </c>
      <c r="O21" s="89" t="n">
        <v>42.0326</v>
      </c>
      <c r="P21" s="89" t="n">
        <v>2348.56</v>
      </c>
      <c r="Q21" s="89" t="n">
        <v>37.25</v>
      </c>
      <c r="R21" s="63" t="n">
        <f aca="false">P21/3600</f>
        <v>0.652377777777778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3817.8288</v>
      </c>
      <c r="E22" s="91" t="n">
        <v>36.5018</v>
      </c>
      <c r="F22" s="91" t="n">
        <v>40.05</v>
      </c>
      <c r="G22" s="91" t="n">
        <v>41.1321</v>
      </c>
      <c r="H22" s="91" t="n">
        <v>2884.74</v>
      </c>
      <c r="I22" s="91" t="n">
        <v>38.71</v>
      </c>
      <c r="J22" s="71" t="n">
        <f aca="false">H22/3600</f>
        <v>0.801316666666667</v>
      </c>
      <c r="L22" s="92" t="n">
        <v>3823.2904</v>
      </c>
      <c r="M22" s="93" t="n">
        <v>36.5064</v>
      </c>
      <c r="N22" s="93" t="n">
        <v>40.0492</v>
      </c>
      <c r="O22" s="93" t="n">
        <v>41.1312</v>
      </c>
      <c r="P22" s="93" t="n">
        <v>2202.95</v>
      </c>
      <c r="Q22" s="93" t="n">
        <v>35.83</v>
      </c>
      <c r="R22" s="71" t="n">
        <f aca="false">P22/3600</f>
        <v>0.611930555555556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2847.1752</v>
      </c>
      <c r="E23" s="83" t="n">
        <v>41.6913</v>
      </c>
      <c r="F23" s="83" t="n">
        <v>43.2052</v>
      </c>
      <c r="G23" s="83" t="n">
        <v>44.0445</v>
      </c>
      <c r="H23" s="83" t="n">
        <v>4600.87</v>
      </c>
      <c r="I23" s="83" t="n">
        <v>76.55</v>
      </c>
      <c r="J23" s="56" t="n">
        <f aca="false">H23/3600</f>
        <v>1.27801944444444</v>
      </c>
      <c r="L23" s="84" t="n">
        <v>52827.2688</v>
      </c>
      <c r="M23" s="85" t="n">
        <v>41.6815</v>
      </c>
      <c r="N23" s="85" t="n">
        <v>43.2134</v>
      </c>
      <c r="O23" s="85" t="n">
        <v>44.0579</v>
      </c>
      <c r="P23" s="85" t="n">
        <v>3704.73</v>
      </c>
      <c r="Q23" s="85" t="n">
        <v>60.13</v>
      </c>
      <c r="R23" s="56" t="n">
        <f aca="false">P23/3600</f>
        <v>1.02909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666.6512</v>
      </c>
      <c r="E24" s="87" t="n">
        <v>38.6027</v>
      </c>
      <c r="F24" s="87" t="n">
        <v>40.5558</v>
      </c>
      <c r="G24" s="87" t="n">
        <v>41.2675</v>
      </c>
      <c r="H24" s="87" t="n">
        <v>3900.42</v>
      </c>
      <c r="I24" s="87" t="n">
        <v>64.34</v>
      </c>
      <c r="J24" s="63" t="n">
        <f aca="false">H24/3600</f>
        <v>1.08345</v>
      </c>
      <c r="L24" s="88" t="n">
        <v>28664.8872</v>
      </c>
      <c r="M24" s="89" t="n">
        <v>38.6061</v>
      </c>
      <c r="N24" s="89" t="n">
        <v>40.5598</v>
      </c>
      <c r="O24" s="89" t="n">
        <v>41.2723</v>
      </c>
      <c r="P24" s="89" t="n">
        <v>3021.64</v>
      </c>
      <c r="Q24" s="89" t="n">
        <v>54.06</v>
      </c>
      <c r="R24" s="63" t="n">
        <f aca="false">P24/3600</f>
        <v>0.839344444444444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62.8832</v>
      </c>
      <c r="E25" s="87" t="n">
        <v>35.5985</v>
      </c>
      <c r="F25" s="87" t="n">
        <v>38.6118</v>
      </c>
      <c r="G25" s="87" t="n">
        <v>39.6477</v>
      </c>
      <c r="H25" s="87" t="n">
        <v>3405.74</v>
      </c>
      <c r="I25" s="87" t="n">
        <v>54.26</v>
      </c>
      <c r="J25" s="63" t="n">
        <f aca="false">H25/3600</f>
        <v>0.946038888888889</v>
      </c>
      <c r="L25" s="88" t="n">
        <v>14873.3384</v>
      </c>
      <c r="M25" s="89" t="n">
        <v>35.6091</v>
      </c>
      <c r="N25" s="89" t="n">
        <v>38.6113</v>
      </c>
      <c r="O25" s="89" t="n">
        <v>39.6464</v>
      </c>
      <c r="P25" s="89" t="n">
        <v>2589.43</v>
      </c>
      <c r="Q25" s="89" t="n">
        <v>45.69</v>
      </c>
      <c r="R25" s="63" t="n">
        <f aca="false">P25/3600</f>
        <v>0.719286111111111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278.6992</v>
      </c>
      <c r="E26" s="91" t="n">
        <v>32.766</v>
      </c>
      <c r="F26" s="91" t="n">
        <v>37.3416</v>
      </c>
      <c r="G26" s="91" t="n">
        <v>38.7972</v>
      </c>
      <c r="H26" s="91" t="n">
        <v>3068.85</v>
      </c>
      <c r="I26" s="91" t="n">
        <v>46.46</v>
      </c>
      <c r="J26" s="71" t="n">
        <f aca="false">H26/3600</f>
        <v>0.852458333333333</v>
      </c>
      <c r="L26" s="92" t="n">
        <v>7291.5408</v>
      </c>
      <c r="M26" s="93" t="n">
        <v>32.7732</v>
      </c>
      <c r="N26" s="93" t="n">
        <v>37.3405</v>
      </c>
      <c r="O26" s="93" t="n">
        <v>38.7948</v>
      </c>
      <c r="P26" s="93" t="n">
        <v>2343.61</v>
      </c>
      <c r="Q26" s="93" t="n">
        <v>40.83</v>
      </c>
      <c r="R26" s="71" t="n">
        <f aca="false">P26/3600</f>
        <v>0.6510027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6155.2792</v>
      </c>
      <c r="E27" s="83" t="n">
        <v>40.6039</v>
      </c>
      <c r="F27" s="83" t="n">
        <v>41.6633</v>
      </c>
      <c r="G27" s="83" t="n">
        <v>44.0925</v>
      </c>
      <c r="H27" s="83" t="n">
        <v>9915.67</v>
      </c>
      <c r="I27" s="83" t="n">
        <v>161.14</v>
      </c>
      <c r="J27" s="56" t="n">
        <f aca="false">H27/3600</f>
        <v>2.75435277777778</v>
      </c>
      <c r="L27" s="84" t="n">
        <v>106064.4408</v>
      </c>
      <c r="M27" s="85" t="n">
        <v>40.5982</v>
      </c>
      <c r="N27" s="85" t="n">
        <v>41.6671</v>
      </c>
      <c r="O27" s="85" t="n">
        <v>44.1095</v>
      </c>
      <c r="P27" s="85" t="n">
        <v>7730.46</v>
      </c>
      <c r="Q27" s="85" t="n">
        <v>131.66</v>
      </c>
      <c r="R27" s="56" t="n">
        <f aca="false">P27/3600</f>
        <v>2.1473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816.5776</v>
      </c>
      <c r="E28" s="87" t="n">
        <v>37.9281</v>
      </c>
      <c r="F28" s="87" t="n">
        <v>39.3782</v>
      </c>
      <c r="G28" s="87" t="n">
        <v>41.9065</v>
      </c>
      <c r="H28" s="87" t="n">
        <v>8038.68</v>
      </c>
      <c r="I28" s="87" t="n">
        <v>126.29</v>
      </c>
      <c r="J28" s="63" t="n">
        <f aca="false">H28/3600</f>
        <v>2.23296666666667</v>
      </c>
      <c r="L28" s="88" t="n">
        <v>48831.288</v>
      </c>
      <c r="M28" s="89" t="n">
        <v>37.931</v>
      </c>
      <c r="N28" s="89" t="n">
        <v>39.3864</v>
      </c>
      <c r="O28" s="89" t="n">
        <v>41.9267</v>
      </c>
      <c r="P28" s="89" t="n">
        <v>6257.64</v>
      </c>
      <c r="Q28" s="89" t="n">
        <v>111.39</v>
      </c>
      <c r="R28" s="63" t="n">
        <f aca="false">P28/3600</f>
        <v>1.73823333333333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91.5504</v>
      </c>
      <c r="E29" s="87" t="n">
        <v>35.6757</v>
      </c>
      <c r="F29" s="87" t="n">
        <v>38.2643</v>
      </c>
      <c r="G29" s="87" t="n">
        <v>40.1653</v>
      </c>
      <c r="H29" s="87" t="n">
        <v>6973.61</v>
      </c>
      <c r="I29" s="87" t="n">
        <v>109.77</v>
      </c>
      <c r="J29" s="63" t="n">
        <f aca="false">H29/3600</f>
        <v>1.93711388888889</v>
      </c>
      <c r="L29" s="88" t="n">
        <v>26421.4072</v>
      </c>
      <c r="M29" s="89" t="n">
        <v>35.6841</v>
      </c>
      <c r="N29" s="89" t="n">
        <v>38.2662</v>
      </c>
      <c r="O29" s="89" t="n">
        <v>40.1756</v>
      </c>
      <c r="P29" s="89" t="n">
        <v>5975.63</v>
      </c>
      <c r="Q29" s="89" t="n">
        <v>111.51</v>
      </c>
      <c r="R29" s="63" t="n">
        <f aca="false">P29/3600</f>
        <v>1.65989722222222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4247.3208</v>
      </c>
      <c r="E30" s="91" t="n">
        <v>33.2376</v>
      </c>
      <c r="F30" s="91" t="n">
        <v>37.4279</v>
      </c>
      <c r="G30" s="91" t="n">
        <v>38.8727</v>
      </c>
      <c r="H30" s="91" t="n">
        <v>6405.69</v>
      </c>
      <c r="I30" s="91" t="n">
        <v>96.97</v>
      </c>
      <c r="J30" s="71" t="n">
        <f aca="false">H30/3600</f>
        <v>1.77935833333333</v>
      </c>
      <c r="L30" s="92" t="n">
        <v>14261.6712</v>
      </c>
      <c r="M30" s="93" t="n">
        <v>33.2391</v>
      </c>
      <c r="N30" s="93" t="n">
        <v>37.4275</v>
      </c>
      <c r="O30" s="93" t="n">
        <v>38.8744</v>
      </c>
      <c r="P30" s="93" t="n">
        <v>4887.82</v>
      </c>
      <c r="Q30" s="93" t="n">
        <v>84.77</v>
      </c>
      <c r="R30" s="71" t="n">
        <f aca="false">P30/3600</f>
        <v>1.35772777777778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533.0064</v>
      </c>
      <c r="E31" s="83" t="n">
        <v>41.2895</v>
      </c>
      <c r="F31" s="83" t="n">
        <v>44.3345</v>
      </c>
      <c r="G31" s="83" t="n">
        <v>45.8853</v>
      </c>
      <c r="H31" s="83" t="n">
        <v>9114.41</v>
      </c>
      <c r="I31" s="83" t="n">
        <v>142.82</v>
      </c>
      <c r="J31" s="56" t="n">
        <f aca="false">H31/3600</f>
        <v>2.53178055555556</v>
      </c>
      <c r="L31" s="84" t="n">
        <v>71407.8896</v>
      </c>
      <c r="M31" s="85" t="n">
        <v>41.2855</v>
      </c>
      <c r="N31" s="85" t="n">
        <v>44.3392</v>
      </c>
      <c r="O31" s="85" t="n">
        <v>45.8929</v>
      </c>
      <c r="P31" s="85" t="n">
        <v>7047.61</v>
      </c>
      <c r="Q31" s="85" t="n">
        <v>117.25</v>
      </c>
      <c r="R31" s="56" t="n">
        <f aca="false">P31/3600</f>
        <v>1.957669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251.692</v>
      </c>
      <c r="E32" s="87" t="n">
        <v>38.7108</v>
      </c>
      <c r="F32" s="87" t="n">
        <v>42.7763</v>
      </c>
      <c r="G32" s="87" t="n">
        <v>43.6541</v>
      </c>
      <c r="H32" s="87" t="n">
        <v>7423.7</v>
      </c>
      <c r="I32" s="87" t="n">
        <v>110.33</v>
      </c>
      <c r="J32" s="63" t="n">
        <f aca="false">H32/3600</f>
        <v>2.06213888888889</v>
      </c>
      <c r="L32" s="88" t="n">
        <v>29251.4056</v>
      </c>
      <c r="M32" s="89" t="n">
        <v>38.7157</v>
      </c>
      <c r="N32" s="89" t="n">
        <v>42.7785</v>
      </c>
      <c r="O32" s="89" t="n">
        <v>43.6641</v>
      </c>
      <c r="P32" s="89" t="n">
        <v>5680.45</v>
      </c>
      <c r="Q32" s="89" t="n">
        <v>93.21</v>
      </c>
      <c r="R32" s="63" t="n">
        <f aca="false">P32/3600</f>
        <v>1.57790277777778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165.728</v>
      </c>
      <c r="E33" s="87" t="n">
        <v>36.9183</v>
      </c>
      <c r="F33" s="87" t="n">
        <v>41.3652</v>
      </c>
      <c r="G33" s="87" t="n">
        <v>41.7244</v>
      </c>
      <c r="H33" s="87" t="n">
        <v>6535.19</v>
      </c>
      <c r="I33" s="87" t="n">
        <v>97.89</v>
      </c>
      <c r="J33" s="63" t="n">
        <f aca="false">H33/3600</f>
        <v>1.81533055555556</v>
      </c>
      <c r="L33" s="88" t="n">
        <v>15192.7104</v>
      </c>
      <c r="M33" s="89" t="n">
        <v>36.9334</v>
      </c>
      <c r="N33" s="89" t="n">
        <v>41.3585</v>
      </c>
      <c r="O33" s="89" t="n">
        <v>41.7193</v>
      </c>
      <c r="P33" s="89" t="n">
        <v>5108.49</v>
      </c>
      <c r="Q33" s="89" t="n">
        <v>87.42</v>
      </c>
      <c r="R33" s="63" t="n">
        <f aca="false">P33/3600</f>
        <v>1.419025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8429.84</v>
      </c>
      <c r="E34" s="91" t="n">
        <v>34.9349</v>
      </c>
      <c r="F34" s="91" t="n">
        <v>40.2637</v>
      </c>
      <c r="G34" s="91" t="n">
        <v>40.2882</v>
      </c>
      <c r="H34" s="91" t="n">
        <v>6136.88</v>
      </c>
      <c r="I34" s="91" t="n">
        <v>89.85</v>
      </c>
      <c r="J34" s="71" t="n">
        <f aca="false">H34/3600</f>
        <v>1.70468888888889</v>
      </c>
      <c r="L34" s="92" t="n">
        <v>8449.2512</v>
      </c>
      <c r="M34" s="93" t="n">
        <v>34.9503</v>
      </c>
      <c r="N34" s="93" t="n">
        <v>40.2568</v>
      </c>
      <c r="O34" s="93" t="n">
        <v>40.2788</v>
      </c>
      <c r="P34" s="93" t="n">
        <v>4735.18</v>
      </c>
      <c r="Q34" s="93" t="n">
        <v>78.13</v>
      </c>
      <c r="R34" s="71" t="n">
        <f aca="false">P34/3600</f>
        <v>1.31532777777778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79604.2448</v>
      </c>
      <c r="E35" s="83" t="n">
        <v>42.3295</v>
      </c>
      <c r="F35" s="83" t="n">
        <v>42.6607</v>
      </c>
      <c r="G35" s="83" t="n">
        <v>44.3985</v>
      </c>
      <c r="H35" s="83" t="n">
        <v>12588.87</v>
      </c>
      <c r="I35" s="83" t="n">
        <v>212.47</v>
      </c>
      <c r="J35" s="56" t="n">
        <f aca="false">H35/3600</f>
        <v>3.49690833333333</v>
      </c>
      <c r="L35" s="84" t="n">
        <v>179488.9424</v>
      </c>
      <c r="M35" s="85" t="n">
        <v>42.3224</v>
      </c>
      <c r="N35" s="85" t="n">
        <v>42.6643</v>
      </c>
      <c r="O35" s="85" t="n">
        <v>44.4023</v>
      </c>
      <c r="P35" s="85" t="n">
        <v>9914.86</v>
      </c>
      <c r="Q35" s="85" t="n">
        <v>179.4</v>
      </c>
      <c r="R35" s="56" t="n">
        <f aca="false">P35/3600</f>
        <v>2.754127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362.3072</v>
      </c>
      <c r="E36" s="87" t="n">
        <v>37.0813</v>
      </c>
      <c r="F36" s="87" t="n">
        <v>40.6833</v>
      </c>
      <c r="G36" s="87" t="n">
        <v>42.8449</v>
      </c>
      <c r="H36" s="87" t="n">
        <v>10223.06</v>
      </c>
      <c r="I36" s="87" t="n">
        <v>166.13</v>
      </c>
      <c r="J36" s="63" t="n">
        <f aca="false">H36/3600</f>
        <v>2.83973888888889</v>
      </c>
      <c r="L36" s="88" t="n">
        <v>79287.0496</v>
      </c>
      <c r="M36" s="89" t="n">
        <v>37.0832</v>
      </c>
      <c r="N36" s="89" t="n">
        <v>40.6881</v>
      </c>
      <c r="O36" s="89" t="n">
        <v>42.8458</v>
      </c>
      <c r="P36" s="89" t="n">
        <v>7896.86</v>
      </c>
      <c r="Q36" s="89" t="n">
        <v>137.58</v>
      </c>
      <c r="R36" s="63" t="n">
        <f aca="false">P36/3600</f>
        <v>2.19357222222222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477.2904</v>
      </c>
      <c r="E37" s="87" t="n">
        <v>34.4646</v>
      </c>
      <c r="F37" s="87" t="n">
        <v>39.1872</v>
      </c>
      <c r="G37" s="87" t="n">
        <v>41.5536</v>
      </c>
      <c r="H37" s="87" t="n">
        <v>8733.73</v>
      </c>
      <c r="I37" s="87" t="n">
        <v>142.96</v>
      </c>
      <c r="J37" s="63" t="n">
        <f aca="false">H37/3600</f>
        <v>2.42603611111111</v>
      </c>
      <c r="L37" s="88" t="n">
        <v>40421.388</v>
      </c>
      <c r="M37" s="89" t="n">
        <v>34.4747</v>
      </c>
      <c r="N37" s="89" t="n">
        <v>39.1838</v>
      </c>
      <c r="O37" s="89" t="n">
        <v>41.5449</v>
      </c>
      <c r="P37" s="89" t="n">
        <v>6934.44</v>
      </c>
      <c r="Q37" s="89" t="n">
        <v>125.44</v>
      </c>
      <c r="R37" s="63" t="n">
        <f aca="false">P37/3600</f>
        <v>1.92623333333333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21842.9448</v>
      </c>
      <c r="E38" s="91" t="n">
        <v>31.9893</v>
      </c>
      <c r="F38" s="91" t="n">
        <v>38.1761</v>
      </c>
      <c r="G38" s="91" t="n">
        <v>40.6013</v>
      </c>
      <c r="H38" s="91" t="n">
        <v>7841.96</v>
      </c>
      <c r="I38" s="91" t="n">
        <v>126.57</v>
      </c>
      <c r="J38" s="71" t="n">
        <f aca="false">H38/3600</f>
        <v>2.17832222222222</v>
      </c>
      <c r="L38" s="92" t="n">
        <v>21848.2248</v>
      </c>
      <c r="M38" s="93" t="n">
        <v>32.0061</v>
      </c>
      <c r="N38" s="93" t="n">
        <v>38.1689</v>
      </c>
      <c r="O38" s="93" t="n">
        <v>40.5871</v>
      </c>
      <c r="P38" s="93" t="n">
        <v>6076.34</v>
      </c>
      <c r="Q38" s="93" t="n">
        <v>103.61</v>
      </c>
      <c r="R38" s="71" t="n">
        <f aca="false">P38/3600</f>
        <v>1.68787222222222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940.4928</v>
      </c>
      <c r="E39" s="83" t="n">
        <v>41.7631</v>
      </c>
      <c r="F39" s="83" t="n">
        <v>43.7671</v>
      </c>
      <c r="G39" s="83" t="n">
        <v>44.3674</v>
      </c>
      <c r="H39" s="83" t="n">
        <v>1916.54</v>
      </c>
      <c r="I39" s="83" t="n">
        <v>33.84</v>
      </c>
      <c r="J39" s="56" t="n">
        <f aca="false">H39/3600</f>
        <v>0.532372222222222</v>
      </c>
      <c r="L39" s="84" t="n">
        <v>20893.2752</v>
      </c>
      <c r="M39" s="85" t="n">
        <v>41.7577</v>
      </c>
      <c r="N39" s="85" t="n">
        <v>43.7794</v>
      </c>
      <c r="O39" s="85" t="n">
        <v>44.3773</v>
      </c>
      <c r="P39" s="85" t="n">
        <v>1525.71</v>
      </c>
      <c r="Q39" s="85" t="n">
        <v>28.22</v>
      </c>
      <c r="R39" s="56" t="n">
        <f aca="false">P39/3600</f>
        <v>0.423808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6" t="n">
        <v>11383.4896</v>
      </c>
      <c r="E40" s="87" t="n">
        <v>38.3656</v>
      </c>
      <c r="F40" s="87" t="n">
        <v>40.9201</v>
      </c>
      <c r="G40" s="87" t="n">
        <v>41.1274</v>
      </c>
      <c r="H40" s="87" t="n">
        <v>1626.95</v>
      </c>
      <c r="I40" s="87" t="n">
        <v>27.5</v>
      </c>
      <c r="J40" s="63" t="n">
        <f aca="false">H40/3600</f>
        <v>0.451930555555556</v>
      </c>
      <c r="L40" s="88" t="n">
        <v>11357.7832</v>
      </c>
      <c r="M40" s="89" t="n">
        <v>38.3705</v>
      </c>
      <c r="N40" s="89" t="n">
        <v>40.9186</v>
      </c>
      <c r="O40" s="89" t="n">
        <v>41.1243</v>
      </c>
      <c r="P40" s="89" t="n">
        <v>1266.43</v>
      </c>
      <c r="Q40" s="89" t="n">
        <v>22.04</v>
      </c>
      <c r="R40" s="63" t="n">
        <f aca="false">P40/3600</f>
        <v>0.351786111111111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91.4352</v>
      </c>
      <c r="E41" s="87" t="n">
        <v>35.3848</v>
      </c>
      <c r="F41" s="87" t="n">
        <v>38.6383</v>
      </c>
      <c r="G41" s="87" t="n">
        <v>38.6489</v>
      </c>
      <c r="H41" s="87" t="n">
        <v>1413.36</v>
      </c>
      <c r="I41" s="87" t="n">
        <v>21.97</v>
      </c>
      <c r="J41" s="63" t="n">
        <f aca="false">H41/3600</f>
        <v>0.3926</v>
      </c>
      <c r="L41" s="88" t="n">
        <v>6069.7272</v>
      </c>
      <c r="M41" s="89" t="n">
        <v>35.398</v>
      </c>
      <c r="N41" s="89" t="n">
        <v>38.6276</v>
      </c>
      <c r="O41" s="89" t="n">
        <v>38.6262</v>
      </c>
      <c r="P41" s="89" t="n">
        <v>1084.43</v>
      </c>
      <c r="Q41" s="89" t="n">
        <v>18.6</v>
      </c>
      <c r="R41" s="63" t="n">
        <f aca="false">P41/3600</f>
        <v>0.301230555555556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3353.4936</v>
      </c>
      <c r="E42" s="91" t="n">
        <v>32.7311</v>
      </c>
      <c r="F42" s="91" t="n">
        <v>37.0316</v>
      </c>
      <c r="G42" s="91" t="n">
        <v>36.8861</v>
      </c>
      <c r="H42" s="91" t="n">
        <v>1264.11</v>
      </c>
      <c r="I42" s="91" t="n">
        <v>18.27</v>
      </c>
      <c r="J42" s="71" t="n">
        <f aca="false">H42/3600</f>
        <v>0.351141666666667</v>
      </c>
      <c r="L42" s="92" t="n">
        <v>3340.7872</v>
      </c>
      <c r="M42" s="93" t="n">
        <v>32.7275</v>
      </c>
      <c r="N42" s="93" t="n">
        <v>37.0217</v>
      </c>
      <c r="O42" s="93" t="n">
        <v>36.8561</v>
      </c>
      <c r="P42" s="93" t="n">
        <v>990.76</v>
      </c>
      <c r="Q42" s="93" t="n">
        <v>16.1</v>
      </c>
      <c r="R42" s="71" t="n">
        <f aca="false">P42/3600</f>
        <v>0.2752111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436.1128</v>
      </c>
      <c r="E43" s="83" t="n">
        <v>41.94</v>
      </c>
      <c r="F43" s="83" t="n">
        <v>43.9617</v>
      </c>
      <c r="G43" s="83" t="n">
        <v>45.3373</v>
      </c>
      <c r="H43" s="83" t="n">
        <v>2189.9</v>
      </c>
      <c r="I43" s="83" t="n">
        <v>37.79</v>
      </c>
      <c r="J43" s="56" t="n">
        <f aca="false">H43/3600</f>
        <v>0.608305555555556</v>
      </c>
      <c r="L43" s="84" t="n">
        <v>23411.2304</v>
      </c>
      <c r="M43" s="85" t="n">
        <v>41.9359</v>
      </c>
      <c r="N43" s="85" t="n">
        <v>43.9795</v>
      </c>
      <c r="O43" s="85" t="n">
        <v>45.3616</v>
      </c>
      <c r="P43" s="85" t="n">
        <v>1702.63</v>
      </c>
      <c r="Q43" s="85" t="n">
        <v>30.09</v>
      </c>
      <c r="R43" s="56" t="n">
        <f aca="false">P43/3600</f>
        <v>0.472952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62.712</v>
      </c>
      <c r="E44" s="87" t="n">
        <v>39.0243</v>
      </c>
      <c r="F44" s="87" t="n">
        <v>41.5114</v>
      </c>
      <c r="G44" s="87" t="n">
        <v>42.6379</v>
      </c>
      <c r="H44" s="87" t="n">
        <v>1905.56</v>
      </c>
      <c r="I44" s="87" t="n">
        <v>30.8</v>
      </c>
      <c r="J44" s="63" t="n">
        <f aca="false">H44/3600</f>
        <v>0.529322222222222</v>
      </c>
      <c r="L44" s="88" t="n">
        <v>13960.1696</v>
      </c>
      <c r="M44" s="89" t="n">
        <v>39.0331</v>
      </c>
      <c r="N44" s="89" t="n">
        <v>41.5256</v>
      </c>
      <c r="O44" s="89" t="n">
        <v>42.6516</v>
      </c>
      <c r="P44" s="89" t="n">
        <v>1544.41</v>
      </c>
      <c r="Q44" s="89" t="n">
        <v>27.55</v>
      </c>
      <c r="R44" s="63" t="n">
        <f aca="false">P44/3600</f>
        <v>0.429002777777778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02.1368</v>
      </c>
      <c r="E45" s="87" t="n">
        <v>35.9563</v>
      </c>
      <c r="F45" s="87" t="n">
        <v>39.5828</v>
      </c>
      <c r="G45" s="87" t="n">
        <v>40.5331</v>
      </c>
      <c r="H45" s="87" t="n">
        <v>1708.12</v>
      </c>
      <c r="I45" s="87" t="n">
        <v>26.77</v>
      </c>
      <c r="J45" s="63" t="n">
        <f aca="false">H45/3600</f>
        <v>0.474477777777778</v>
      </c>
      <c r="L45" s="88" t="n">
        <v>8201.4152</v>
      </c>
      <c r="M45" s="89" t="n">
        <v>35.9789</v>
      </c>
      <c r="N45" s="89" t="n">
        <v>39.5808</v>
      </c>
      <c r="O45" s="89" t="n">
        <v>40.5284</v>
      </c>
      <c r="P45" s="89" t="n">
        <v>1313.78</v>
      </c>
      <c r="Q45" s="89" t="n">
        <v>23.47</v>
      </c>
      <c r="R45" s="63" t="n">
        <f aca="false">P45/3600</f>
        <v>0.364938888888889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669.836</v>
      </c>
      <c r="E46" s="91" t="n">
        <v>32.8673</v>
      </c>
      <c r="F46" s="91" t="n">
        <v>38.1907</v>
      </c>
      <c r="G46" s="91" t="n">
        <v>39.0617</v>
      </c>
      <c r="H46" s="91" t="n">
        <v>1539.14</v>
      </c>
      <c r="I46" s="91" t="n">
        <v>24.33</v>
      </c>
      <c r="J46" s="71" t="n">
        <f aca="false">H46/3600</f>
        <v>0.427538888888889</v>
      </c>
      <c r="L46" s="92" t="n">
        <v>4677.7224</v>
      </c>
      <c r="M46" s="93" t="n">
        <v>32.8885</v>
      </c>
      <c r="N46" s="93" t="n">
        <v>38.1841</v>
      </c>
      <c r="O46" s="93" t="n">
        <v>39.0556</v>
      </c>
      <c r="P46" s="93" t="n">
        <v>1213.29</v>
      </c>
      <c r="Q46" s="93" t="n">
        <v>21.28</v>
      </c>
      <c r="R46" s="71" t="n">
        <f aca="false">P46/3600</f>
        <v>0.33702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3756.628</v>
      </c>
      <c r="E47" s="83" t="n">
        <v>41.069</v>
      </c>
      <c r="F47" s="83" t="n">
        <v>42.4349</v>
      </c>
      <c r="G47" s="83" t="n">
        <v>43.2717</v>
      </c>
      <c r="H47" s="83" t="n">
        <v>2284.4</v>
      </c>
      <c r="I47" s="83" t="n">
        <v>42.34</v>
      </c>
      <c r="J47" s="56" t="n">
        <f aca="false">H47/3600</f>
        <v>0.634555555555556</v>
      </c>
      <c r="L47" s="84" t="n">
        <v>43727.492</v>
      </c>
      <c r="M47" s="85" t="n">
        <v>41.0633</v>
      </c>
      <c r="N47" s="85" t="n">
        <v>42.4489</v>
      </c>
      <c r="O47" s="85" t="n">
        <v>43.2922</v>
      </c>
      <c r="P47" s="85" t="n">
        <v>1866.76</v>
      </c>
      <c r="Q47" s="85" t="n">
        <v>36.85</v>
      </c>
      <c r="R47" s="56" t="n">
        <f aca="false">P47/3600</f>
        <v>0.51854444444444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01.1312</v>
      </c>
      <c r="E48" s="87" t="n">
        <v>36.8545</v>
      </c>
      <c r="F48" s="87" t="n">
        <v>39.1572</v>
      </c>
      <c r="G48" s="87" t="n">
        <v>39.9095</v>
      </c>
      <c r="H48" s="87" t="n">
        <v>2006.32</v>
      </c>
      <c r="I48" s="87" t="n">
        <v>35.42</v>
      </c>
      <c r="J48" s="63" t="n">
        <f aca="false">H48/3600</f>
        <v>0.557311111111111</v>
      </c>
      <c r="L48" s="88" t="n">
        <v>27096.9576</v>
      </c>
      <c r="M48" s="89" t="n">
        <v>36.8582</v>
      </c>
      <c r="N48" s="89" t="n">
        <v>39.1713</v>
      </c>
      <c r="O48" s="89" t="n">
        <v>39.924</v>
      </c>
      <c r="P48" s="89" t="n">
        <v>1537.7</v>
      </c>
      <c r="Q48" s="89" t="n">
        <v>27.79</v>
      </c>
      <c r="R48" s="63" t="n">
        <f aca="false">P48/3600</f>
        <v>0.427138888888889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147.0176</v>
      </c>
      <c r="E49" s="87" t="n">
        <v>33.0347</v>
      </c>
      <c r="F49" s="87" t="n">
        <v>36.9462</v>
      </c>
      <c r="G49" s="87" t="n">
        <v>37.5968</v>
      </c>
      <c r="H49" s="87" t="n">
        <v>1745.2</v>
      </c>
      <c r="I49" s="87" t="n">
        <v>30.17</v>
      </c>
      <c r="J49" s="63" t="n">
        <f aca="false">H49/3600</f>
        <v>0.484777777777778</v>
      </c>
      <c r="L49" s="88" t="n">
        <v>16135.5264</v>
      </c>
      <c r="M49" s="89" t="n">
        <v>33.0498</v>
      </c>
      <c r="N49" s="89" t="n">
        <v>36.9412</v>
      </c>
      <c r="O49" s="89" t="n">
        <v>37.5875</v>
      </c>
      <c r="P49" s="89" t="n">
        <v>1343.9</v>
      </c>
      <c r="Q49" s="89" t="n">
        <v>24.97</v>
      </c>
      <c r="R49" s="63" t="n">
        <f aca="false">P49/3600</f>
        <v>0.373305555555556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8753.4528</v>
      </c>
      <c r="E50" s="91" t="n">
        <v>29.3431</v>
      </c>
      <c r="F50" s="91" t="n">
        <v>35.4321</v>
      </c>
      <c r="G50" s="91" t="n">
        <v>36.0364</v>
      </c>
      <c r="H50" s="91" t="n">
        <v>1511.39</v>
      </c>
      <c r="I50" s="91" t="n">
        <v>25.28</v>
      </c>
      <c r="J50" s="71" t="n">
        <f aca="false">H50/3600</f>
        <v>0.419830555555556</v>
      </c>
      <c r="L50" s="92" t="n">
        <v>8752.596</v>
      </c>
      <c r="M50" s="93" t="n">
        <v>29.3627</v>
      </c>
      <c r="N50" s="93" t="n">
        <v>35.4201</v>
      </c>
      <c r="O50" s="93" t="n">
        <v>36.0218</v>
      </c>
      <c r="P50" s="93" t="n">
        <v>1264.48</v>
      </c>
      <c r="Q50" s="93" t="n">
        <v>23.01</v>
      </c>
      <c r="R50" s="71" t="n">
        <f aca="false">P50/3600</f>
        <v>0.351244444444444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5004.2984</v>
      </c>
      <c r="E51" s="83" t="n">
        <v>42.2834</v>
      </c>
      <c r="F51" s="83" t="n">
        <v>43.4566</v>
      </c>
      <c r="G51" s="83" t="n">
        <v>44.2667</v>
      </c>
      <c r="H51" s="83" t="n">
        <v>1149.64</v>
      </c>
      <c r="I51" s="83" t="n">
        <v>17.53</v>
      </c>
      <c r="J51" s="56" t="n">
        <f aca="false">H51/3600</f>
        <v>0.319344444444445</v>
      </c>
      <c r="L51" s="84" t="n">
        <v>14999.864</v>
      </c>
      <c r="M51" s="85" t="n">
        <v>42.2825</v>
      </c>
      <c r="N51" s="85" t="n">
        <v>43.4799</v>
      </c>
      <c r="O51" s="85" t="n">
        <v>44.3002</v>
      </c>
      <c r="P51" s="85" t="n">
        <v>881.7</v>
      </c>
      <c r="Q51" s="85" t="n">
        <v>14.71</v>
      </c>
      <c r="R51" s="56" t="n">
        <f aca="false">P51/3600</f>
        <v>0.244916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79.0656</v>
      </c>
      <c r="E52" s="87" t="n">
        <v>38.8893</v>
      </c>
      <c r="F52" s="87" t="n">
        <v>40.1118</v>
      </c>
      <c r="G52" s="87" t="n">
        <v>41.4888</v>
      </c>
      <c r="H52" s="87" t="n">
        <v>999.85</v>
      </c>
      <c r="I52" s="87" t="n">
        <v>14.9</v>
      </c>
      <c r="J52" s="63" t="n">
        <f aca="false">H52/3600</f>
        <v>0.277736111111111</v>
      </c>
      <c r="L52" s="88" t="n">
        <v>8985.924</v>
      </c>
      <c r="M52" s="89" t="n">
        <v>38.8995</v>
      </c>
      <c r="N52" s="89" t="n">
        <v>40.1382</v>
      </c>
      <c r="O52" s="89" t="n">
        <v>41.523</v>
      </c>
      <c r="P52" s="89" t="n">
        <v>806.83</v>
      </c>
      <c r="Q52" s="89" t="n">
        <v>13.71</v>
      </c>
      <c r="R52" s="63" t="n">
        <f aca="false">P52/3600</f>
        <v>0.224119444444444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07.0704</v>
      </c>
      <c r="E53" s="87" t="n">
        <v>35.4722</v>
      </c>
      <c r="F53" s="87" t="n">
        <v>37.7592</v>
      </c>
      <c r="G53" s="87" t="n">
        <v>39.5416</v>
      </c>
      <c r="H53" s="87" t="n">
        <v>877.49</v>
      </c>
      <c r="I53" s="87" t="n">
        <v>13.08</v>
      </c>
      <c r="J53" s="63" t="n">
        <f aca="false">H53/3600</f>
        <v>0.243747222222222</v>
      </c>
      <c r="L53" s="88" t="n">
        <v>5112.0216</v>
      </c>
      <c r="M53" s="89" t="n">
        <v>35.4907</v>
      </c>
      <c r="N53" s="89" t="n">
        <v>37.7721</v>
      </c>
      <c r="O53" s="89" t="n">
        <v>39.5605</v>
      </c>
      <c r="P53" s="89" t="n">
        <v>683.49</v>
      </c>
      <c r="Q53" s="89" t="n">
        <v>11.78</v>
      </c>
      <c r="R53" s="63" t="n">
        <f aca="false">P53/3600</f>
        <v>0.189858333333333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2574.8056</v>
      </c>
      <c r="E54" s="91" t="n">
        <v>32.1002</v>
      </c>
      <c r="F54" s="91" t="n">
        <v>36.3237</v>
      </c>
      <c r="G54" s="91" t="n">
        <v>38.1019</v>
      </c>
      <c r="H54" s="91" t="n">
        <v>790.5</v>
      </c>
      <c r="I54" s="91" t="n">
        <v>11.38</v>
      </c>
      <c r="J54" s="71" t="n">
        <f aca="false">H54/3600</f>
        <v>0.219583333333333</v>
      </c>
      <c r="L54" s="92" t="n">
        <v>2579.8256</v>
      </c>
      <c r="M54" s="93" t="n">
        <v>32.1158</v>
      </c>
      <c r="N54" s="93" t="n">
        <v>36.3281</v>
      </c>
      <c r="O54" s="93" t="n">
        <v>38.1084</v>
      </c>
      <c r="P54" s="93" t="n">
        <v>605.26</v>
      </c>
      <c r="Q54" s="93" t="n">
        <v>9.94</v>
      </c>
      <c r="R54" s="71" t="n">
        <f aca="false">P54/3600</f>
        <v>0.168127777777778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41.0216</v>
      </c>
      <c r="E55" s="83" t="n">
        <v>42.9823</v>
      </c>
      <c r="F55" s="83" t="n">
        <v>44.9895</v>
      </c>
      <c r="G55" s="83" t="n">
        <v>44.81</v>
      </c>
      <c r="H55" s="83" t="n">
        <v>463.32</v>
      </c>
      <c r="I55" s="83" t="n">
        <v>7.6</v>
      </c>
      <c r="J55" s="56" t="n">
        <f aca="false">H55/3600</f>
        <v>0.1287</v>
      </c>
      <c r="L55" s="84" t="n">
        <v>5334.4072</v>
      </c>
      <c r="M55" s="85" t="n">
        <v>42.9819</v>
      </c>
      <c r="N55" s="85" t="n">
        <v>45.0289</v>
      </c>
      <c r="O55" s="85" t="n">
        <v>44.8432</v>
      </c>
      <c r="P55" s="85" t="n">
        <v>359.51</v>
      </c>
      <c r="Q55" s="85" t="n">
        <v>6.67</v>
      </c>
      <c r="R55" s="56" t="n">
        <f aca="false">P55/3600</f>
        <v>0.099863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6" t="n">
        <v>3175.3424</v>
      </c>
      <c r="E56" s="87" t="n">
        <v>39.3883</v>
      </c>
      <c r="F56" s="87" t="n">
        <v>41.8765</v>
      </c>
      <c r="G56" s="87" t="n">
        <v>41.4282</v>
      </c>
      <c r="H56" s="87" t="n">
        <v>402.93</v>
      </c>
      <c r="I56" s="87" t="n">
        <v>6.41</v>
      </c>
      <c r="J56" s="63" t="n">
        <f aca="false">H56/3600</f>
        <v>0.111925</v>
      </c>
      <c r="L56" s="88" t="n">
        <v>3176.3296</v>
      </c>
      <c r="M56" s="89" t="n">
        <v>39.3991</v>
      </c>
      <c r="N56" s="89" t="n">
        <v>41.9014</v>
      </c>
      <c r="O56" s="89" t="n">
        <v>41.4744</v>
      </c>
      <c r="P56" s="89" t="n">
        <v>307.54</v>
      </c>
      <c r="Q56" s="89" t="n">
        <v>5.47</v>
      </c>
      <c r="R56" s="63" t="n">
        <f aca="false">P56/3600</f>
        <v>0.0854277777777778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7336</v>
      </c>
      <c r="E57" s="87" t="n">
        <v>35.9669</v>
      </c>
      <c r="F57" s="87" t="n">
        <v>39.5197</v>
      </c>
      <c r="G57" s="87" t="n">
        <v>38.8771</v>
      </c>
      <c r="H57" s="87" t="n">
        <v>359.88</v>
      </c>
      <c r="I57" s="87" t="n">
        <v>5.45</v>
      </c>
      <c r="J57" s="63" t="n">
        <f aca="false">H57/3600</f>
        <v>0.0999666666666667</v>
      </c>
      <c r="L57" s="88" t="n">
        <v>1816.3656</v>
      </c>
      <c r="M57" s="89" t="n">
        <v>35.9887</v>
      </c>
      <c r="N57" s="89" t="n">
        <v>39.5221</v>
      </c>
      <c r="O57" s="89" t="n">
        <v>38.9039</v>
      </c>
      <c r="P57" s="89" t="n">
        <v>274.18</v>
      </c>
      <c r="Q57" s="89" t="n">
        <v>4.92</v>
      </c>
      <c r="R57" s="63" t="n">
        <f aca="false">P57/3600</f>
        <v>0.0761611111111111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1006.6072</v>
      </c>
      <c r="E58" s="91" t="n">
        <v>32.7935</v>
      </c>
      <c r="F58" s="91" t="n">
        <v>37.8836</v>
      </c>
      <c r="G58" s="91" t="n">
        <v>37.0546</v>
      </c>
      <c r="H58" s="91" t="n">
        <v>318.97</v>
      </c>
      <c r="I58" s="91" t="n">
        <v>4.79</v>
      </c>
      <c r="J58" s="71" t="n">
        <f aca="false">H58/3600</f>
        <v>0.0886027777777778</v>
      </c>
      <c r="L58" s="92" t="n">
        <v>1008.9944</v>
      </c>
      <c r="M58" s="93" t="n">
        <v>32.8096</v>
      </c>
      <c r="N58" s="93" t="n">
        <v>37.8804</v>
      </c>
      <c r="O58" s="93" t="n">
        <v>37.0648</v>
      </c>
      <c r="P58" s="93" t="n">
        <v>256.08</v>
      </c>
      <c r="Q58" s="93" t="n">
        <v>4.83</v>
      </c>
      <c r="R58" s="71" t="n">
        <f aca="false">P58/3600</f>
        <v>0.0711333333333333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2985.0264</v>
      </c>
      <c r="E59" s="83" t="n">
        <v>41.1839</v>
      </c>
      <c r="F59" s="83" t="n">
        <v>43.1832</v>
      </c>
      <c r="G59" s="83" t="n">
        <v>44.1352</v>
      </c>
      <c r="H59" s="83" t="n">
        <v>664.81</v>
      </c>
      <c r="I59" s="83" t="n">
        <v>12.26</v>
      </c>
      <c r="J59" s="56" t="n">
        <f aca="false">H59/3600</f>
        <v>0.184669444444444</v>
      </c>
      <c r="L59" s="84" t="n">
        <v>12979.296</v>
      </c>
      <c r="M59" s="85" t="n">
        <v>41.176</v>
      </c>
      <c r="N59" s="85" t="n">
        <v>43.1958</v>
      </c>
      <c r="O59" s="85" t="n">
        <v>44.1573</v>
      </c>
      <c r="P59" s="85" t="n">
        <v>529.87</v>
      </c>
      <c r="Q59" s="85" t="n">
        <v>10.47</v>
      </c>
      <c r="R59" s="56" t="n">
        <f aca="false">P59/3600</f>
        <v>0.147186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38.94</v>
      </c>
      <c r="E60" s="87" t="n">
        <v>36.7923</v>
      </c>
      <c r="F60" s="87" t="n">
        <v>40.5379</v>
      </c>
      <c r="G60" s="87" t="n">
        <v>41.5317</v>
      </c>
      <c r="H60" s="87" t="n">
        <v>584.54</v>
      </c>
      <c r="I60" s="87" t="n">
        <v>10.2</v>
      </c>
      <c r="J60" s="63" t="n">
        <f aca="false">H60/3600</f>
        <v>0.162372222222222</v>
      </c>
      <c r="L60" s="88" t="n">
        <v>8234.5304</v>
      </c>
      <c r="M60" s="89" t="n">
        <v>36.7904</v>
      </c>
      <c r="N60" s="89" t="n">
        <v>40.5434</v>
      </c>
      <c r="O60" s="89" t="n">
        <v>41.5552</v>
      </c>
      <c r="P60" s="89" t="n">
        <v>482.24</v>
      </c>
      <c r="Q60" s="89" t="n">
        <v>9.42</v>
      </c>
      <c r="R60" s="63" t="n">
        <f aca="false">P60/3600</f>
        <v>0.133955555555556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64.7216</v>
      </c>
      <c r="E61" s="87" t="n">
        <v>32.9631</v>
      </c>
      <c r="F61" s="87" t="n">
        <v>38.901</v>
      </c>
      <c r="G61" s="87" t="n">
        <v>39.7239</v>
      </c>
      <c r="H61" s="87" t="n">
        <v>510</v>
      </c>
      <c r="I61" s="87" t="n">
        <v>8.87</v>
      </c>
      <c r="J61" s="63" t="n">
        <f aca="false">H61/3600</f>
        <v>0.141666666666667</v>
      </c>
      <c r="L61" s="88" t="n">
        <v>5058.484</v>
      </c>
      <c r="M61" s="89" t="n">
        <v>32.9667</v>
      </c>
      <c r="N61" s="89" t="n">
        <v>38.8985</v>
      </c>
      <c r="O61" s="89" t="n">
        <v>39.7275</v>
      </c>
      <c r="P61" s="89" t="n">
        <v>390.41</v>
      </c>
      <c r="Q61" s="89" t="n">
        <v>7.29</v>
      </c>
      <c r="R61" s="63" t="n">
        <f aca="false">P61/3600</f>
        <v>0.108447222222222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3000.2496</v>
      </c>
      <c r="E62" s="91" t="n">
        <v>29.3978</v>
      </c>
      <c r="F62" s="91" t="n">
        <v>37.8345</v>
      </c>
      <c r="G62" s="91" t="n">
        <v>38.4604</v>
      </c>
      <c r="H62" s="91" t="n">
        <v>452.44</v>
      </c>
      <c r="I62" s="91" t="n">
        <v>7.84</v>
      </c>
      <c r="J62" s="71" t="n">
        <f aca="false">H62/3600</f>
        <v>0.125677777777778</v>
      </c>
      <c r="L62" s="92" t="n">
        <v>2997.1216</v>
      </c>
      <c r="M62" s="93" t="n">
        <v>29.4148</v>
      </c>
      <c r="N62" s="93" t="n">
        <v>37.8268</v>
      </c>
      <c r="O62" s="93" t="n">
        <v>38.4481</v>
      </c>
      <c r="P62" s="93" t="n">
        <v>342.33</v>
      </c>
      <c r="Q62" s="93" t="n">
        <v>6.42</v>
      </c>
      <c r="R62" s="71" t="n">
        <f aca="false">P62/3600</f>
        <v>0.0950916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436.0856</v>
      </c>
      <c r="E63" s="83" t="n">
        <v>41.0369</v>
      </c>
      <c r="F63" s="83" t="n">
        <v>42.0949</v>
      </c>
      <c r="G63" s="83" t="n">
        <v>42.7776</v>
      </c>
      <c r="H63" s="83" t="n">
        <v>581.4</v>
      </c>
      <c r="I63" s="83" t="n">
        <v>11.2</v>
      </c>
      <c r="J63" s="56" t="n">
        <f aca="false">H63/3600</f>
        <v>0.1615</v>
      </c>
      <c r="L63" s="84" t="n">
        <v>11429.4128</v>
      </c>
      <c r="M63" s="85" t="n">
        <v>41.0307</v>
      </c>
      <c r="N63" s="85" t="n">
        <v>42.1184</v>
      </c>
      <c r="O63" s="85" t="n">
        <v>42.8107</v>
      </c>
      <c r="P63" s="85" t="n">
        <v>459.21</v>
      </c>
      <c r="Q63" s="85" t="n">
        <v>9.17</v>
      </c>
      <c r="R63" s="56" t="n">
        <f aca="false">P63/3600</f>
        <v>0.12755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48.2968</v>
      </c>
      <c r="E64" s="87" t="n">
        <v>36.719</v>
      </c>
      <c r="F64" s="87" t="n">
        <v>38.8897</v>
      </c>
      <c r="G64" s="87" t="n">
        <v>39.3773</v>
      </c>
      <c r="H64" s="87" t="n">
        <v>506.98</v>
      </c>
      <c r="I64" s="87" t="n">
        <v>9.32</v>
      </c>
      <c r="J64" s="63" t="n">
        <f aca="false">H64/3600</f>
        <v>0.140827777777778</v>
      </c>
      <c r="L64" s="88" t="n">
        <v>7049.2632</v>
      </c>
      <c r="M64" s="89" t="n">
        <v>36.724</v>
      </c>
      <c r="N64" s="89" t="n">
        <v>38.9199</v>
      </c>
      <c r="O64" s="89" t="n">
        <v>39.4131</v>
      </c>
      <c r="P64" s="89" t="n">
        <v>391.71</v>
      </c>
      <c r="Q64" s="89" t="n">
        <v>7.5</v>
      </c>
      <c r="R64" s="63" t="n">
        <f aca="false">P64/3600</f>
        <v>0.108808333333333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12.1448</v>
      </c>
      <c r="E65" s="87" t="n">
        <v>32.7384</v>
      </c>
      <c r="F65" s="87" t="n">
        <v>36.5858</v>
      </c>
      <c r="G65" s="87" t="n">
        <v>37.019</v>
      </c>
      <c r="H65" s="87" t="n">
        <v>440.8</v>
      </c>
      <c r="I65" s="87" t="n">
        <v>7.7</v>
      </c>
      <c r="J65" s="63" t="n">
        <f aca="false">H65/3600</f>
        <v>0.122444444444444</v>
      </c>
      <c r="L65" s="88" t="n">
        <v>4011.5928</v>
      </c>
      <c r="M65" s="89" t="n">
        <v>32.7565</v>
      </c>
      <c r="N65" s="89" t="n">
        <v>36.5977</v>
      </c>
      <c r="O65" s="89" t="n">
        <v>37.0268</v>
      </c>
      <c r="P65" s="89" t="n">
        <v>350.22</v>
      </c>
      <c r="Q65" s="89" t="n">
        <v>6.65</v>
      </c>
      <c r="R65" s="63" t="n">
        <f aca="false">P65/3600</f>
        <v>0.0972833333333334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2066.6344</v>
      </c>
      <c r="E66" s="91" t="n">
        <v>29.2058</v>
      </c>
      <c r="F66" s="91" t="n">
        <v>35.0407</v>
      </c>
      <c r="G66" s="91" t="n">
        <v>35.468</v>
      </c>
      <c r="H66" s="91" t="n">
        <v>380.65</v>
      </c>
      <c r="I66" s="91" t="n">
        <v>6.38</v>
      </c>
      <c r="J66" s="71" t="n">
        <f aca="false">H66/3600</f>
        <v>0.105736111111111</v>
      </c>
      <c r="L66" s="92" t="n">
        <v>2069.5312</v>
      </c>
      <c r="M66" s="93" t="n">
        <v>29.2224</v>
      </c>
      <c r="N66" s="93" t="n">
        <v>35.0427</v>
      </c>
      <c r="O66" s="93" t="n">
        <v>35.4658</v>
      </c>
      <c r="P66" s="93" t="n">
        <v>301.59</v>
      </c>
      <c r="Q66" s="93" t="n">
        <v>5.86</v>
      </c>
      <c r="R66" s="71" t="n">
        <f aca="false">P66/3600</f>
        <v>0.08377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471.7512</v>
      </c>
      <c r="E67" s="83" t="n">
        <v>42.4358</v>
      </c>
      <c r="F67" s="83" t="n">
        <v>43.0167</v>
      </c>
      <c r="G67" s="83" t="n">
        <v>43.8436</v>
      </c>
      <c r="H67" s="83" t="n">
        <v>300.56</v>
      </c>
      <c r="I67" s="83" t="n">
        <v>5.08</v>
      </c>
      <c r="J67" s="56" t="n">
        <f aca="false">H67/3600</f>
        <v>0.0834888888888889</v>
      </c>
      <c r="L67" s="84" t="n">
        <v>4469.1736</v>
      </c>
      <c r="M67" s="85" t="n">
        <v>42.4333</v>
      </c>
      <c r="N67" s="85" t="n">
        <v>43.049</v>
      </c>
      <c r="O67" s="85" t="n">
        <v>43.8857</v>
      </c>
      <c r="P67" s="85" t="n">
        <v>239.58</v>
      </c>
      <c r="Q67" s="85" t="n">
        <v>4.46</v>
      </c>
      <c r="R67" s="56" t="n">
        <f aca="false">P67/3600</f>
        <v>0.0665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85.548</v>
      </c>
      <c r="E68" s="87" t="n">
        <v>38.4021</v>
      </c>
      <c r="F68" s="87" t="n">
        <v>39.5585</v>
      </c>
      <c r="G68" s="87" t="n">
        <v>40.7943</v>
      </c>
      <c r="H68" s="87" t="n">
        <v>263.1</v>
      </c>
      <c r="I68" s="87" t="n">
        <v>4.3</v>
      </c>
      <c r="J68" s="63" t="n">
        <f aca="false">H68/3600</f>
        <v>0.0730833333333333</v>
      </c>
      <c r="L68" s="88" t="n">
        <v>2687.1896</v>
      </c>
      <c r="M68" s="89" t="n">
        <v>38.4144</v>
      </c>
      <c r="N68" s="89" t="n">
        <v>39.5952</v>
      </c>
      <c r="O68" s="89" t="n">
        <v>40.8399</v>
      </c>
      <c r="P68" s="89" t="n">
        <v>206.98</v>
      </c>
      <c r="Q68" s="89" t="n">
        <v>3.85</v>
      </c>
      <c r="R68" s="63" t="n">
        <f aca="false">P68/3600</f>
        <v>0.0574944444444444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6.4024</v>
      </c>
      <c r="E69" s="87" t="n">
        <v>34.5669</v>
      </c>
      <c r="F69" s="87" t="n">
        <v>37.2895</v>
      </c>
      <c r="G69" s="87" t="n">
        <v>38.4966</v>
      </c>
      <c r="H69" s="87" t="n">
        <v>231.67</v>
      </c>
      <c r="I69" s="87" t="n">
        <v>3.74</v>
      </c>
      <c r="J69" s="63" t="n">
        <f aca="false">H69/3600</f>
        <v>0.0643527777777778</v>
      </c>
      <c r="L69" s="88" t="n">
        <v>1477.644</v>
      </c>
      <c r="M69" s="89" t="n">
        <v>34.5892</v>
      </c>
      <c r="N69" s="89" t="n">
        <v>37.3121</v>
      </c>
      <c r="O69" s="89" t="n">
        <v>38.5264</v>
      </c>
      <c r="P69" s="89" t="n">
        <v>176.7</v>
      </c>
      <c r="Q69" s="89" t="n">
        <v>3.19</v>
      </c>
      <c r="R69" s="63" t="n">
        <f aca="false">P69/3600</f>
        <v>0.0490833333333333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744.1168</v>
      </c>
      <c r="E70" s="91" t="n">
        <v>31.2784</v>
      </c>
      <c r="F70" s="91" t="n">
        <v>35.724</v>
      </c>
      <c r="G70" s="91" t="n">
        <v>36.8322</v>
      </c>
      <c r="H70" s="91" t="n">
        <v>204.61</v>
      </c>
      <c r="I70" s="91" t="n">
        <v>3.16</v>
      </c>
      <c r="J70" s="71" t="n">
        <f aca="false">H70/3600</f>
        <v>0.0568361111111111</v>
      </c>
      <c r="L70" s="92" t="n">
        <v>745.708</v>
      </c>
      <c r="M70" s="93" t="n">
        <v>31.2966</v>
      </c>
      <c r="N70" s="93" t="n">
        <v>35.7349</v>
      </c>
      <c r="O70" s="93" t="n">
        <v>36.848</v>
      </c>
      <c r="P70" s="93" t="n">
        <v>154.46</v>
      </c>
      <c r="Q70" s="93" t="n">
        <v>2.8</v>
      </c>
      <c r="R70" s="71" t="n">
        <f aca="false">P70/3600</f>
        <v>0.0429055555555556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30362.0208</v>
      </c>
      <c r="E71" s="83" t="n">
        <v>43.8215</v>
      </c>
      <c r="F71" s="83" t="n">
        <v>46.7631</v>
      </c>
      <c r="G71" s="83" t="n">
        <v>47.8503</v>
      </c>
      <c r="H71" s="83" t="n">
        <v>4323.77</v>
      </c>
      <c r="I71" s="83" t="n">
        <v>69.47</v>
      </c>
      <c r="J71" s="56" t="n">
        <f aca="false">H71/3600</f>
        <v>1.20104722222222</v>
      </c>
      <c r="L71" s="84" t="n">
        <v>30336.692</v>
      </c>
      <c r="M71" s="85" t="n">
        <v>43.8225</v>
      </c>
      <c r="N71" s="85" t="n">
        <v>46.7764</v>
      </c>
      <c r="O71" s="85" t="n">
        <v>47.8692</v>
      </c>
      <c r="P71" s="85" t="n">
        <v>3360.18</v>
      </c>
      <c r="Q71" s="85" t="n">
        <v>58.04</v>
      </c>
      <c r="R71" s="56" t="n">
        <f aca="false">P71/3600</f>
        <v>0.933383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6" t="n">
        <v>18559.8864</v>
      </c>
      <c r="E72" s="87" t="n">
        <v>41.2414</v>
      </c>
      <c r="F72" s="87" t="n">
        <v>44.3886</v>
      </c>
      <c r="G72" s="87" t="n">
        <v>45.5817</v>
      </c>
      <c r="H72" s="87" t="n">
        <v>3886.13</v>
      </c>
      <c r="I72" s="87" t="n">
        <v>63.26</v>
      </c>
      <c r="J72" s="63" t="n">
        <f aca="false">H72/3600</f>
        <v>1.07948055555556</v>
      </c>
      <c r="L72" s="88" t="n">
        <v>18558.4272</v>
      </c>
      <c r="M72" s="89" t="n">
        <v>41.2542</v>
      </c>
      <c r="N72" s="89" t="n">
        <v>44.3949</v>
      </c>
      <c r="O72" s="89" t="n">
        <v>45.5891</v>
      </c>
      <c r="P72" s="89" t="n">
        <v>2993.14</v>
      </c>
      <c r="Q72" s="89" t="n">
        <v>53.77</v>
      </c>
      <c r="R72" s="63" t="n">
        <f aca="false">P72/3600</f>
        <v>0.831427777777778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85.0728</v>
      </c>
      <c r="E73" s="87" t="n">
        <v>38.3419</v>
      </c>
      <c r="F73" s="87" t="n">
        <v>42.4041</v>
      </c>
      <c r="G73" s="87" t="n">
        <v>43.5454</v>
      </c>
      <c r="H73" s="87" t="n">
        <v>3554.9</v>
      </c>
      <c r="I73" s="87" t="n">
        <v>73.25</v>
      </c>
      <c r="J73" s="63" t="n">
        <f aca="false">H73/3600</f>
        <v>0.987472222222222</v>
      </c>
      <c r="L73" s="88" t="n">
        <v>11390.9248</v>
      </c>
      <c r="M73" s="89" t="n">
        <v>38.3766</v>
      </c>
      <c r="N73" s="89" t="n">
        <v>42.3962</v>
      </c>
      <c r="O73" s="89" t="n">
        <v>43.5393</v>
      </c>
      <c r="P73" s="89" t="n">
        <v>2723.01</v>
      </c>
      <c r="Q73" s="89" t="n">
        <v>48.31</v>
      </c>
      <c r="R73" s="63" t="n">
        <f aca="false">P73/3600</f>
        <v>0.756391666666667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90" t="n">
        <v>6894.164</v>
      </c>
      <c r="E74" s="91" t="n">
        <v>35.2302</v>
      </c>
      <c r="F74" s="91" t="n">
        <v>41.0585</v>
      </c>
      <c r="G74" s="91" t="n">
        <v>42.116</v>
      </c>
      <c r="H74" s="91" t="n">
        <v>3371.99</v>
      </c>
      <c r="I74" s="91" t="n">
        <v>50.42</v>
      </c>
      <c r="J74" s="71" t="n">
        <f aca="false">H74/3600</f>
        <v>0.936663888888889</v>
      </c>
      <c r="L74" s="92" t="n">
        <v>6913.9824</v>
      </c>
      <c r="M74" s="93" t="n">
        <v>35.2612</v>
      </c>
      <c r="N74" s="93" t="n">
        <v>41.0499</v>
      </c>
      <c r="O74" s="93" t="n">
        <v>42.1026</v>
      </c>
      <c r="P74" s="93" t="n">
        <v>2606.55</v>
      </c>
      <c r="Q74" s="93" t="n">
        <v>43.62</v>
      </c>
      <c r="R74" s="71" t="n">
        <f aca="false">P74/3600</f>
        <v>0.724041666666667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20258.1704</v>
      </c>
      <c r="E75" s="83" t="n">
        <v>44.0553</v>
      </c>
      <c r="F75" s="83" t="n">
        <v>48.0209</v>
      </c>
      <c r="G75" s="83" t="n">
        <v>48.5368</v>
      </c>
      <c r="H75" s="83" t="n">
        <v>3970.27</v>
      </c>
      <c r="I75" s="83" t="n">
        <v>55.88</v>
      </c>
      <c r="J75" s="56" t="n">
        <f aca="false">H75/3600</f>
        <v>1.10285277777778</v>
      </c>
      <c r="L75" s="84" t="n">
        <v>20235.9552</v>
      </c>
      <c r="M75" s="85" t="n">
        <v>44.0546</v>
      </c>
      <c r="N75" s="85" t="n">
        <v>48.0309</v>
      </c>
      <c r="O75" s="85" t="n">
        <v>48.545</v>
      </c>
      <c r="P75" s="85" t="n">
        <v>3133.16</v>
      </c>
      <c r="Q75" s="85" t="n">
        <v>52.66</v>
      </c>
      <c r="R75" s="56" t="n">
        <f aca="false">P75/3600</f>
        <v>0.8703222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266.0984</v>
      </c>
      <c r="E76" s="87" t="n">
        <v>41.8489</v>
      </c>
      <c r="F76" s="87" t="n">
        <v>46.0641</v>
      </c>
      <c r="G76" s="87" t="n">
        <v>46.6022</v>
      </c>
      <c r="H76" s="87" t="n">
        <v>3550.4</v>
      </c>
      <c r="I76" s="87" t="n">
        <v>52.13</v>
      </c>
      <c r="J76" s="63" t="n">
        <f aca="false">H76/3600</f>
        <v>0.986222222222222</v>
      </c>
      <c r="L76" s="88" t="n">
        <v>11268.4648</v>
      </c>
      <c r="M76" s="89" t="n">
        <v>41.8553</v>
      </c>
      <c r="N76" s="89" t="n">
        <v>46.08</v>
      </c>
      <c r="O76" s="89" t="n">
        <v>46.6145</v>
      </c>
      <c r="P76" s="89" t="n">
        <v>2737.36</v>
      </c>
      <c r="Q76" s="89" t="n">
        <v>47.09</v>
      </c>
      <c r="R76" s="63" t="n">
        <f aca="false">P76/3600</f>
        <v>0.760377777777778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41.5776</v>
      </c>
      <c r="E77" s="87" t="n">
        <v>39.4718</v>
      </c>
      <c r="F77" s="87" t="n">
        <v>44.1366</v>
      </c>
      <c r="G77" s="87" t="n">
        <v>44.6533</v>
      </c>
      <c r="H77" s="87" t="n">
        <v>3352.16</v>
      </c>
      <c r="I77" s="87" t="n">
        <v>48.04</v>
      </c>
      <c r="J77" s="63" t="n">
        <f aca="false">H77/3600</f>
        <v>0.931155555555556</v>
      </c>
      <c r="L77" s="88" t="n">
        <v>6457.0784</v>
      </c>
      <c r="M77" s="89" t="n">
        <v>39.4946</v>
      </c>
      <c r="N77" s="89" t="n">
        <v>44.1288</v>
      </c>
      <c r="O77" s="89" t="n">
        <v>44.6526</v>
      </c>
      <c r="P77" s="89" t="n">
        <v>2613.81</v>
      </c>
      <c r="Q77" s="89" t="n">
        <v>44.66</v>
      </c>
      <c r="R77" s="63" t="n">
        <f aca="false">P77/3600</f>
        <v>0.726058333333333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90" t="n">
        <v>3720.8512</v>
      </c>
      <c r="E78" s="91" t="n">
        <v>36.8903</v>
      </c>
      <c r="F78" s="91" t="n">
        <v>42.5787</v>
      </c>
      <c r="G78" s="91" t="n">
        <v>43.013</v>
      </c>
      <c r="H78" s="91" t="n">
        <v>3157.05</v>
      </c>
      <c r="I78" s="91" t="n">
        <v>43.14</v>
      </c>
      <c r="J78" s="71" t="n">
        <f aca="false">H78/3600</f>
        <v>0.876958333333333</v>
      </c>
      <c r="L78" s="92" t="n">
        <v>3734.4416</v>
      </c>
      <c r="M78" s="93" t="n">
        <v>36.9099</v>
      </c>
      <c r="N78" s="93" t="n">
        <v>42.5614</v>
      </c>
      <c r="O78" s="93" t="n">
        <v>43.0056</v>
      </c>
      <c r="P78" s="93" t="n">
        <v>2476.07</v>
      </c>
      <c r="Q78" s="93" t="n">
        <v>41.39</v>
      </c>
      <c r="R78" s="71" t="n">
        <f aca="false">P78/3600</f>
        <v>0.687797222222222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2323.1144</v>
      </c>
      <c r="E79" s="83" t="n">
        <v>44.42</v>
      </c>
      <c r="F79" s="83" t="n">
        <v>47.4331</v>
      </c>
      <c r="G79" s="83" t="n">
        <v>48.2266</v>
      </c>
      <c r="H79" s="83" t="n">
        <v>3966.01</v>
      </c>
      <c r="I79" s="83" t="n">
        <v>58.4</v>
      </c>
      <c r="J79" s="56" t="n">
        <f aca="false">H79/3600</f>
        <v>1.10166944444444</v>
      </c>
      <c r="L79" s="84" t="n">
        <v>22312.4024</v>
      </c>
      <c r="M79" s="85" t="n">
        <v>44.4226</v>
      </c>
      <c r="N79" s="85" t="n">
        <v>47.4517</v>
      </c>
      <c r="O79" s="85" t="n">
        <v>48.2452</v>
      </c>
      <c r="P79" s="85" t="n">
        <v>3064.56</v>
      </c>
      <c r="Q79" s="85" t="n">
        <v>51.73</v>
      </c>
      <c r="R79" s="56" t="n">
        <f aca="false">P79/3600</f>
        <v>0.8512666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00.3968</v>
      </c>
      <c r="E80" s="87" t="n">
        <v>42.0891</v>
      </c>
      <c r="F80" s="87" t="n">
        <v>45.3105</v>
      </c>
      <c r="G80" s="87" t="n">
        <v>46.1741</v>
      </c>
      <c r="H80" s="87" t="n">
        <v>3610.72</v>
      </c>
      <c r="I80" s="87" t="n">
        <v>56.33</v>
      </c>
      <c r="J80" s="63" t="n">
        <f aca="false">H80/3600</f>
        <v>1.00297777777778</v>
      </c>
      <c r="L80" s="88" t="n">
        <v>13312.7376</v>
      </c>
      <c r="M80" s="89" t="n">
        <v>42.1015</v>
      </c>
      <c r="N80" s="89" t="n">
        <v>45.3264</v>
      </c>
      <c r="O80" s="89" t="n">
        <v>46.1923</v>
      </c>
      <c r="P80" s="89" t="n">
        <v>2760.91</v>
      </c>
      <c r="Q80" s="89" t="n">
        <v>45.07</v>
      </c>
      <c r="R80" s="63" t="n">
        <f aca="false">P80/3600</f>
        <v>0.766919444444444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053.2808</v>
      </c>
      <c r="E81" s="87" t="n">
        <v>39.4442</v>
      </c>
      <c r="F81" s="87" t="n">
        <v>43.342</v>
      </c>
      <c r="G81" s="87" t="n">
        <v>44.2665</v>
      </c>
      <c r="H81" s="87" t="n">
        <v>3424.92</v>
      </c>
      <c r="I81" s="87" t="n">
        <v>47.95</v>
      </c>
      <c r="J81" s="63" t="n">
        <f aca="false">H81/3600</f>
        <v>0.951366666666667</v>
      </c>
      <c r="L81" s="88" t="n">
        <v>8063.6768</v>
      </c>
      <c r="M81" s="89" t="n">
        <v>39.4661</v>
      </c>
      <c r="N81" s="89" t="n">
        <v>43.3412</v>
      </c>
      <c r="O81" s="89" t="n">
        <v>44.2571</v>
      </c>
      <c r="P81" s="89" t="n">
        <v>2704.28</v>
      </c>
      <c r="Q81" s="89" t="n">
        <v>44.44</v>
      </c>
      <c r="R81" s="63" t="n">
        <f aca="false">P81/3600</f>
        <v>0.751188888888889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90" t="n">
        <v>4862.7096</v>
      </c>
      <c r="E82" s="91" t="n">
        <v>36.5379</v>
      </c>
      <c r="F82" s="91" t="n">
        <v>41.8882</v>
      </c>
      <c r="G82" s="91" t="n">
        <v>42.713</v>
      </c>
      <c r="H82" s="91" t="n">
        <v>3239.57</v>
      </c>
      <c r="I82" s="91" t="n">
        <v>46.43</v>
      </c>
      <c r="J82" s="71" t="n">
        <f aca="false">H82/3600</f>
        <v>0.899880555555556</v>
      </c>
      <c r="L82" s="92" t="n">
        <v>4875.5072</v>
      </c>
      <c r="M82" s="93" t="n">
        <v>36.5545</v>
      </c>
      <c r="N82" s="93" t="n">
        <v>41.8809</v>
      </c>
      <c r="O82" s="93" t="n">
        <v>42.7051</v>
      </c>
      <c r="P82" s="93" t="n">
        <v>2466.86</v>
      </c>
      <c r="Q82" s="93" t="n">
        <v>42.21</v>
      </c>
      <c r="R82" s="71" t="n">
        <f aca="false">P82/3600</f>
        <v>0.6852388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22958.0112</v>
      </c>
      <c r="E83" s="83" t="n">
        <v>41.9692</v>
      </c>
      <c r="F83" s="83" t="n">
        <v>43.7032</v>
      </c>
      <c r="G83" s="83" t="n">
        <v>44.2631</v>
      </c>
      <c r="H83" s="83" t="n">
        <v>1941.8</v>
      </c>
      <c r="I83" s="83" t="n">
        <v>35.66</v>
      </c>
      <c r="J83" s="56" t="n">
        <f aca="false">H83/3600</f>
        <v>0.539388888888889</v>
      </c>
      <c r="L83" s="84" t="n">
        <v>22903.0032</v>
      </c>
      <c r="M83" s="85" t="n">
        <v>41.9637</v>
      </c>
      <c r="N83" s="85" t="n">
        <v>43.7167</v>
      </c>
      <c r="O83" s="85" t="n">
        <v>44.276</v>
      </c>
      <c r="P83" s="85" t="n">
        <v>1493.37</v>
      </c>
      <c r="Q83" s="85" t="n">
        <v>27.22</v>
      </c>
      <c r="R83" s="56" t="n">
        <f aca="false">P83/3600</f>
        <v>0.41482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3250.792</v>
      </c>
      <c r="E84" s="87" t="n">
        <v>38.498</v>
      </c>
      <c r="F84" s="87" t="n">
        <v>40.5695</v>
      </c>
      <c r="G84" s="87" t="n">
        <v>40.8038</v>
      </c>
      <c r="H84" s="87" t="n">
        <v>1665.4</v>
      </c>
      <c r="I84" s="87" t="n">
        <v>28.4</v>
      </c>
      <c r="J84" s="63" t="n">
        <f aca="false">H84/3600</f>
        <v>0.462611111111111</v>
      </c>
      <c r="L84" s="88" t="n">
        <v>13211.7288</v>
      </c>
      <c r="M84" s="89" t="n">
        <v>38.5014</v>
      </c>
      <c r="N84" s="89" t="n">
        <v>40.567</v>
      </c>
      <c r="O84" s="89" t="n">
        <v>40.7999</v>
      </c>
      <c r="P84" s="89" t="n">
        <v>1273.13</v>
      </c>
      <c r="Q84" s="89" t="n">
        <v>23.54</v>
      </c>
      <c r="R84" s="63" t="n">
        <f aca="false">P84/3600</f>
        <v>0.353647222222222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7596.7056</v>
      </c>
      <c r="E85" s="87" t="n">
        <v>35.3799</v>
      </c>
      <c r="F85" s="87" t="n">
        <v>38.0211</v>
      </c>
      <c r="G85" s="87" t="n">
        <v>38.0954</v>
      </c>
      <c r="H85" s="87" t="n">
        <v>1459.42</v>
      </c>
      <c r="I85" s="87" t="n">
        <v>23.42</v>
      </c>
      <c r="J85" s="63" t="n">
        <f aca="false">H85/3600</f>
        <v>0.405394444444444</v>
      </c>
      <c r="L85" s="88" t="n">
        <v>7561.7304</v>
      </c>
      <c r="M85" s="89" t="n">
        <v>35.3913</v>
      </c>
      <c r="N85" s="89" t="n">
        <v>38.0068</v>
      </c>
      <c r="O85" s="89" t="n">
        <v>38.08</v>
      </c>
      <c r="P85" s="89" t="n">
        <v>1157.53</v>
      </c>
      <c r="Q85" s="89" t="n">
        <v>21.2</v>
      </c>
      <c r="R85" s="63" t="n">
        <f aca="false">P85/3600</f>
        <v>0.321536111111111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436.8504</v>
      </c>
      <c r="E86" s="91" t="n">
        <v>32.472</v>
      </c>
      <c r="F86" s="91" t="n">
        <v>36.1691</v>
      </c>
      <c r="G86" s="91" t="n">
        <v>36.1684</v>
      </c>
      <c r="H86" s="91" t="n">
        <v>1317.37</v>
      </c>
      <c r="I86" s="91" t="n">
        <v>19.53</v>
      </c>
      <c r="J86" s="71" t="n">
        <f aca="false">H86/3600</f>
        <v>0.365936111111111</v>
      </c>
      <c r="L86" s="92" t="n">
        <v>4416.0176</v>
      </c>
      <c r="M86" s="93" t="n">
        <v>32.4725</v>
      </c>
      <c r="N86" s="93" t="n">
        <v>36.1535</v>
      </c>
      <c r="O86" s="93" t="n">
        <v>36.1441</v>
      </c>
      <c r="P86" s="93" t="n">
        <v>1053.67</v>
      </c>
      <c r="Q86" s="93" t="n">
        <v>17.33</v>
      </c>
      <c r="R86" s="71" t="n">
        <f aca="false">P86/3600</f>
        <v>0.292686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24633.4018</v>
      </c>
      <c r="E87" s="83" t="n">
        <v>44.8442</v>
      </c>
      <c r="F87" s="83" t="n">
        <v>46.3596</v>
      </c>
      <c r="G87" s="83" t="n">
        <v>46.6554</v>
      </c>
      <c r="H87" s="83" t="n">
        <v>3374.31</v>
      </c>
      <c r="I87" s="83" t="n">
        <v>56.98</v>
      </c>
      <c r="J87" s="56" t="n">
        <f aca="false">H87/3600</f>
        <v>0.937308333333333</v>
      </c>
      <c r="L87" s="84" t="n">
        <v>24596.857</v>
      </c>
      <c r="M87" s="85" t="n">
        <v>44.8415</v>
      </c>
      <c r="N87" s="85" t="n">
        <v>46.3671</v>
      </c>
      <c r="O87" s="85" t="n">
        <v>46.6577</v>
      </c>
      <c r="P87" s="85" t="n">
        <v>2637.94</v>
      </c>
      <c r="Q87" s="85" t="n">
        <v>47.54</v>
      </c>
      <c r="R87" s="56" t="n">
        <f aca="false">P87/3600</f>
        <v>0.732761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16513.4856</v>
      </c>
      <c r="E88" s="87" t="n">
        <v>40.8181</v>
      </c>
      <c r="F88" s="87" t="n">
        <v>42.8907</v>
      </c>
      <c r="G88" s="87" t="n">
        <v>43.0969</v>
      </c>
      <c r="H88" s="87" t="n">
        <v>3062.7</v>
      </c>
      <c r="I88" s="87" t="n">
        <v>50.34</v>
      </c>
      <c r="J88" s="63" t="n">
        <f aca="false">H88/3600</f>
        <v>0.85075</v>
      </c>
      <c r="L88" s="88" t="n">
        <v>16485.6302</v>
      </c>
      <c r="M88" s="89" t="n">
        <v>40.8181</v>
      </c>
      <c r="N88" s="89" t="n">
        <v>42.8936</v>
      </c>
      <c r="O88" s="89" t="n">
        <v>43.0869</v>
      </c>
      <c r="P88" s="89" t="n">
        <v>2602.72</v>
      </c>
      <c r="Q88" s="89" t="n">
        <v>47.01</v>
      </c>
      <c r="R88" s="63" t="n">
        <f aca="false">P88/3600</f>
        <v>0.722977777777778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0797.4363</v>
      </c>
      <c r="E89" s="87" t="n">
        <v>36.9478</v>
      </c>
      <c r="F89" s="87" t="n">
        <v>40.4406</v>
      </c>
      <c r="G89" s="87" t="n">
        <v>40.2732</v>
      </c>
      <c r="H89" s="87" t="n">
        <v>2797.99</v>
      </c>
      <c r="I89" s="87" t="n">
        <v>44.53</v>
      </c>
      <c r="J89" s="63" t="n">
        <f aca="false">H89/3600</f>
        <v>0.777219444444444</v>
      </c>
      <c r="L89" s="88" t="n">
        <v>10773.9763</v>
      </c>
      <c r="M89" s="89" t="n">
        <v>36.9488</v>
      </c>
      <c r="N89" s="89" t="n">
        <v>40.4322</v>
      </c>
      <c r="O89" s="89" t="n">
        <v>40.2418</v>
      </c>
      <c r="P89" s="89" t="n">
        <v>2226.04</v>
      </c>
      <c r="Q89" s="89" t="n">
        <v>42.24</v>
      </c>
      <c r="R89" s="63" t="n">
        <f aca="false">P89/3600</f>
        <v>0.618344444444445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37.1712</v>
      </c>
      <c r="E90" s="91" t="n">
        <v>33.2293</v>
      </c>
      <c r="F90" s="91" t="n">
        <v>38.7552</v>
      </c>
      <c r="G90" s="91" t="n">
        <v>38.0897</v>
      </c>
      <c r="H90" s="91" t="n">
        <v>2569.64</v>
      </c>
      <c r="I90" s="91" t="n">
        <v>39.92</v>
      </c>
      <c r="J90" s="71" t="n">
        <f aca="false">H90/3600</f>
        <v>0.713788888888889</v>
      </c>
      <c r="L90" s="92" t="n">
        <v>6923.5944</v>
      </c>
      <c r="M90" s="93" t="n">
        <v>33.2264</v>
      </c>
      <c r="N90" s="93" t="n">
        <v>38.7394</v>
      </c>
      <c r="O90" s="93" t="n">
        <v>38.0133</v>
      </c>
      <c r="P90" s="93" t="n">
        <v>1988.04</v>
      </c>
      <c r="Q90" s="93" t="n">
        <v>35.96</v>
      </c>
      <c r="R90" s="71" t="n">
        <f aca="false">P90/3600</f>
        <v>0.552233333333333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8038.7744</v>
      </c>
      <c r="E91" s="83" t="n">
        <v>46.4283</v>
      </c>
      <c r="F91" s="83" t="n">
        <v>44.6878</v>
      </c>
      <c r="G91" s="83" t="n">
        <v>44.8463</v>
      </c>
      <c r="H91" s="83" t="n">
        <v>2524</v>
      </c>
      <c r="I91" s="83" t="n">
        <v>44.67</v>
      </c>
      <c r="J91" s="56" t="n">
        <f aca="false">H91/3600</f>
        <v>0.701111111111111</v>
      </c>
      <c r="L91" s="84" t="n">
        <v>37971.1336</v>
      </c>
      <c r="M91" s="85" t="n">
        <v>46.382</v>
      </c>
      <c r="N91" s="85" t="n">
        <v>44.6903</v>
      </c>
      <c r="O91" s="85" t="n">
        <v>44.8414</v>
      </c>
      <c r="P91" s="85" t="n">
        <v>1948.53</v>
      </c>
      <c r="Q91" s="85" t="n">
        <v>36.67</v>
      </c>
      <c r="R91" s="56" t="n">
        <f aca="false">P91/3600</f>
        <v>0.54125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8489.6992</v>
      </c>
      <c r="E92" s="87" t="n">
        <v>41.8991</v>
      </c>
      <c r="F92" s="87" t="n">
        <v>40.7367</v>
      </c>
      <c r="G92" s="87" t="n">
        <v>40.9293</v>
      </c>
      <c r="H92" s="87" t="n">
        <v>2374.78</v>
      </c>
      <c r="I92" s="87" t="n">
        <v>40.8</v>
      </c>
      <c r="J92" s="63" t="n">
        <f aca="false">H92/3600</f>
        <v>0.659661111111111</v>
      </c>
      <c r="L92" s="88" t="n">
        <v>28438.812</v>
      </c>
      <c r="M92" s="89" t="n">
        <v>41.8702</v>
      </c>
      <c r="N92" s="89" t="n">
        <v>40.7307</v>
      </c>
      <c r="O92" s="89" t="n">
        <v>40.9173</v>
      </c>
      <c r="P92" s="89" t="n">
        <v>1840.74</v>
      </c>
      <c r="Q92" s="89" t="n">
        <v>32.68</v>
      </c>
      <c r="R92" s="63" t="n">
        <f aca="false">P92/3600</f>
        <v>0.511316666666667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1284.7232</v>
      </c>
      <c r="E93" s="87" t="n">
        <v>37.1081</v>
      </c>
      <c r="F93" s="87" t="n">
        <v>38.6652</v>
      </c>
      <c r="G93" s="87" t="n">
        <v>38.6948</v>
      </c>
      <c r="H93" s="87" t="n">
        <v>2256.11</v>
      </c>
      <c r="I93" s="87" t="n">
        <v>37.75</v>
      </c>
      <c r="J93" s="63" t="n">
        <f aca="false">H93/3600</f>
        <v>0.626697222222222</v>
      </c>
      <c r="L93" s="88" t="n">
        <v>21235.432</v>
      </c>
      <c r="M93" s="89" t="n">
        <v>37.0929</v>
      </c>
      <c r="N93" s="89" t="n">
        <v>38.642</v>
      </c>
      <c r="O93" s="89" t="n">
        <v>38.6786</v>
      </c>
      <c r="P93" s="89" t="n">
        <v>1749.6</v>
      </c>
      <c r="Q93" s="89" t="n">
        <v>30.55</v>
      </c>
      <c r="R93" s="63" t="n">
        <f aca="false">P93/3600</f>
        <v>0.486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5148.1056</v>
      </c>
      <c r="E94" s="91" t="n">
        <v>32.0598</v>
      </c>
      <c r="F94" s="91" t="n">
        <v>37.5717</v>
      </c>
      <c r="G94" s="91" t="n">
        <v>37.1444</v>
      </c>
      <c r="H94" s="91" t="n">
        <v>2107.09</v>
      </c>
      <c r="I94" s="91" t="n">
        <v>35.34</v>
      </c>
      <c r="J94" s="71" t="n">
        <f aca="false">H94/3600</f>
        <v>0.585302777777778</v>
      </c>
      <c r="L94" s="92" t="n">
        <v>15106.9112</v>
      </c>
      <c r="M94" s="93" t="n">
        <v>32.0345</v>
      </c>
      <c r="N94" s="93" t="n">
        <v>37.5415</v>
      </c>
      <c r="O94" s="93" t="n">
        <v>37.103</v>
      </c>
      <c r="P94" s="93" t="n">
        <v>1630.63</v>
      </c>
      <c r="Q94" s="93" t="n">
        <v>30.39</v>
      </c>
      <c r="R94" s="71" t="n">
        <f aca="false">P94/3600</f>
        <v>0.452952777777778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5397.8714</v>
      </c>
      <c r="E95" s="83" t="n">
        <v>50.6412</v>
      </c>
      <c r="F95" s="83" t="n">
        <v>53.0773</v>
      </c>
      <c r="G95" s="83" t="n">
        <v>54.015</v>
      </c>
      <c r="H95" s="83" t="n">
        <v>2888.55</v>
      </c>
      <c r="I95" s="83" t="n">
        <v>41.88</v>
      </c>
      <c r="J95" s="56" t="n">
        <f aca="false">H95/3600</f>
        <v>0.802375</v>
      </c>
      <c r="L95" s="84" t="n">
        <v>5390.0893</v>
      </c>
      <c r="M95" s="85" t="n">
        <v>50.6186</v>
      </c>
      <c r="N95" s="85" t="n">
        <v>53.0994</v>
      </c>
      <c r="O95" s="85" t="n">
        <v>54.0245</v>
      </c>
      <c r="P95" s="85" t="n">
        <v>2317.78</v>
      </c>
      <c r="Q95" s="85" t="n">
        <v>39.81</v>
      </c>
      <c r="R95" s="56" t="n">
        <f aca="false">P95/3600</f>
        <v>0.6438277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3650.0467</v>
      </c>
      <c r="E96" s="87" t="n">
        <v>46.9313</v>
      </c>
      <c r="F96" s="87" t="n">
        <v>49.354</v>
      </c>
      <c r="G96" s="87" t="n">
        <v>50.4965</v>
      </c>
      <c r="H96" s="87" t="n">
        <v>2775.09</v>
      </c>
      <c r="I96" s="87" t="n">
        <v>39.17</v>
      </c>
      <c r="J96" s="63" t="n">
        <f aca="false">H96/3600</f>
        <v>0.770858333333333</v>
      </c>
      <c r="L96" s="88" t="n">
        <v>3645.5962</v>
      </c>
      <c r="M96" s="89" t="n">
        <v>46.9109</v>
      </c>
      <c r="N96" s="89" t="n">
        <v>49.4072</v>
      </c>
      <c r="O96" s="89" t="n">
        <v>50.5441</v>
      </c>
      <c r="P96" s="89" t="n">
        <v>2152.88</v>
      </c>
      <c r="Q96" s="89" t="n">
        <v>36.56</v>
      </c>
      <c r="R96" s="63" t="n">
        <f aca="false">P96/3600</f>
        <v>0.598022222222222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67.1066</v>
      </c>
      <c r="E97" s="87" t="n">
        <v>43.1808</v>
      </c>
      <c r="F97" s="87" t="n">
        <v>46.6484</v>
      </c>
      <c r="G97" s="87" t="n">
        <v>47.8609</v>
      </c>
      <c r="H97" s="87" t="n">
        <v>2660.03</v>
      </c>
      <c r="I97" s="87" t="n">
        <v>37.21</v>
      </c>
      <c r="J97" s="63" t="n">
        <f aca="false">H97/3600</f>
        <v>0.738897222222222</v>
      </c>
      <c r="L97" s="88" t="n">
        <v>2461.1165</v>
      </c>
      <c r="M97" s="89" t="n">
        <v>43.1653</v>
      </c>
      <c r="N97" s="89" t="n">
        <v>46.7028</v>
      </c>
      <c r="O97" s="89" t="n">
        <v>47.8527</v>
      </c>
      <c r="P97" s="89" t="n">
        <v>2026.47</v>
      </c>
      <c r="Q97" s="89" t="n">
        <v>33.85</v>
      </c>
      <c r="R97" s="63" t="n">
        <f aca="false">P97/3600</f>
        <v>0.562908333333333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36.0323</v>
      </c>
      <c r="E98" s="91" t="n">
        <v>39.2181</v>
      </c>
      <c r="F98" s="91" t="n">
        <v>44.5557</v>
      </c>
      <c r="G98" s="91" t="n">
        <v>45.6272</v>
      </c>
      <c r="H98" s="91" t="n">
        <v>2597.95</v>
      </c>
      <c r="I98" s="91" t="n">
        <v>35.63</v>
      </c>
      <c r="J98" s="71" t="n">
        <f aca="false">H98/3600</f>
        <v>0.721652777777778</v>
      </c>
      <c r="L98" s="92" t="n">
        <v>1632.4019</v>
      </c>
      <c r="M98" s="93" t="n">
        <v>39.1935</v>
      </c>
      <c r="N98" s="93" t="n">
        <v>44.5394</v>
      </c>
      <c r="O98" s="93" t="n">
        <v>45.6068</v>
      </c>
      <c r="P98" s="93" t="n">
        <v>2004.99</v>
      </c>
      <c r="Q98" s="93" t="n">
        <v>33.34</v>
      </c>
      <c r="R98" s="71" t="n">
        <f aca="false">P98/3600</f>
        <v>0.556941666666667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38.2063068142734</v>
      </c>
      <c r="J106" s="94" t="n">
        <f aca="false">GEOMEAN(J3:J98)</f>
        <v>0.674170631229544</v>
      </c>
      <c r="Q106" s="94" t="n">
        <f aca="false">GEOMEAN(Q3:Q98)</f>
        <v>33.1019849871639</v>
      </c>
      <c r="R106" s="94" t="n">
        <f aca="false">GEOMEAN(R3:R98)</f>
        <v>0.527489146820056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866401066925353</v>
      </c>
      <c r="R107" s="95" t="n">
        <f aca="false">R106/J106</f>
        <v>0.782426766140834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1.50228888888889</v>
      </c>
      <c r="J108" s="94" t="n">
        <f aca="false">SUM(J3:J98)</f>
        <v>97.5515666666667</v>
      </c>
      <c r="Q108" s="94" t="n">
        <f aca="false">SUM(Q3:Q98)/3600</f>
        <v>1.29746666666667</v>
      </c>
      <c r="R108" s="94" t="n">
        <f aca="false">SUM(R3:R98)</f>
        <v>76.471002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3:I82)</f>
        <v>38.4463426824938</v>
      </c>
      <c r="J113" s="94" t="n">
        <f aca="false">GEOMEAN(J3:J82)</f>
        <v>0.679983975719412</v>
      </c>
      <c r="Q113" s="94" t="n">
        <f aca="false">GEOMEAN(Q3:Q82)</f>
        <v>33.2482545393278</v>
      </c>
      <c r="R113" s="94" t="n">
        <f aca="false">GEOMEAN(R3:R82)</f>
        <v>0.531931750200278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864796290609641</v>
      </c>
      <c r="R114" s="95" t="n">
        <f aca="false">R113/J113</f>
        <v>0.782271008132953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202.5232</v>
      </c>
      <c r="E3" s="55" t="n">
        <v>41.6422</v>
      </c>
      <c r="F3" s="55" t="n">
        <v>41.4822</v>
      </c>
      <c r="G3" s="55" t="n">
        <v>44.1435</v>
      </c>
      <c r="H3" s="55" t="n">
        <v>13870.19</v>
      </c>
      <c r="I3" s="55" t="n">
        <v>46.84</v>
      </c>
      <c r="J3" s="56" t="n">
        <f aca="false">H3/3600</f>
        <v>3.85283055555556</v>
      </c>
      <c r="L3" s="57" t="n">
        <v>13190.5248</v>
      </c>
      <c r="M3" s="58" t="n">
        <v>41.6372</v>
      </c>
      <c r="N3" s="58" t="n">
        <v>41.4903</v>
      </c>
      <c r="O3" s="58" t="n">
        <v>44.1442</v>
      </c>
      <c r="P3" s="58" t="n">
        <v>11377.14</v>
      </c>
      <c r="Q3" s="58" t="n">
        <v>38.16</v>
      </c>
      <c r="R3" s="59" t="n">
        <f aca="false">P3/3600</f>
        <v>3.160316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96.7728</v>
      </c>
      <c r="E4" s="62" t="n">
        <v>39.1186</v>
      </c>
      <c r="F4" s="62" t="n">
        <v>39.7571</v>
      </c>
      <c r="G4" s="62" t="n">
        <v>42.2381</v>
      </c>
      <c r="H4" s="62" t="n">
        <v>12345.28</v>
      </c>
      <c r="I4" s="62" t="n">
        <v>38.63</v>
      </c>
      <c r="J4" s="63" t="n">
        <f aca="false">H4/3600</f>
        <v>3.42924444444444</v>
      </c>
      <c r="L4" s="64" t="n">
        <v>5400.5264</v>
      </c>
      <c r="M4" s="65" t="n">
        <v>39.1163</v>
      </c>
      <c r="N4" s="65" t="n">
        <v>39.7683</v>
      </c>
      <c r="O4" s="65" t="n">
        <v>42.2399</v>
      </c>
      <c r="P4" s="65" t="n">
        <v>10035.21</v>
      </c>
      <c r="Q4" s="65" t="n">
        <v>32.84</v>
      </c>
      <c r="R4" s="66" t="n">
        <f aca="false">P4/3600</f>
        <v>2.78755833333333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618.5168</v>
      </c>
      <c r="E5" s="62" t="n">
        <v>36.513</v>
      </c>
      <c r="F5" s="62" t="n">
        <v>38.4182</v>
      </c>
      <c r="G5" s="62" t="n">
        <v>40.7526</v>
      </c>
      <c r="H5" s="62" t="n">
        <v>11578.44</v>
      </c>
      <c r="I5" s="62" t="n">
        <v>34.49</v>
      </c>
      <c r="J5" s="63" t="n">
        <f aca="false">H5/3600</f>
        <v>3.21623333333333</v>
      </c>
      <c r="L5" s="64" t="n">
        <v>2621.5392</v>
      </c>
      <c r="M5" s="65" t="n">
        <v>36.5256</v>
      </c>
      <c r="N5" s="65" t="n">
        <v>38.4201</v>
      </c>
      <c r="O5" s="65" t="n">
        <v>40.7493</v>
      </c>
      <c r="P5" s="65" t="n">
        <v>9287.22</v>
      </c>
      <c r="Q5" s="65" t="n">
        <v>33.48</v>
      </c>
      <c r="R5" s="66" t="n">
        <f aca="false">P5/3600</f>
        <v>2.57978333333333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374.4096</v>
      </c>
      <c r="E6" s="70" t="n">
        <v>33.8133</v>
      </c>
      <c r="F6" s="70" t="n">
        <v>37.3677</v>
      </c>
      <c r="G6" s="70" t="n">
        <v>39.6632</v>
      </c>
      <c r="H6" s="70" t="n">
        <v>11218.9</v>
      </c>
      <c r="I6" s="70" t="n">
        <v>32.48</v>
      </c>
      <c r="J6" s="71" t="n">
        <f aca="false">H6/3600</f>
        <v>3.11636111111111</v>
      </c>
      <c r="L6" s="72" t="n">
        <v>1376.2512</v>
      </c>
      <c r="M6" s="73" t="n">
        <v>33.8357</v>
      </c>
      <c r="N6" s="73" t="n">
        <v>37.3671</v>
      </c>
      <c r="O6" s="73" t="n">
        <v>39.6598</v>
      </c>
      <c r="P6" s="73" t="n">
        <v>9079.15</v>
      </c>
      <c r="Q6" s="73" t="n">
        <v>27.77</v>
      </c>
      <c r="R6" s="74" t="n">
        <f aca="false">P6/3600</f>
        <v>2.52198611111111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3030.4016</v>
      </c>
      <c r="E7" s="55" t="n">
        <v>40.1338</v>
      </c>
      <c r="F7" s="55" t="n">
        <v>44.8405</v>
      </c>
      <c r="G7" s="55" t="n">
        <v>44.6219</v>
      </c>
      <c r="H7" s="55" t="n">
        <v>19573.47</v>
      </c>
      <c r="I7" s="55" t="n">
        <v>65.87</v>
      </c>
      <c r="J7" s="56" t="n">
        <f aca="false">H7/3600</f>
        <v>5.437075</v>
      </c>
      <c r="L7" s="57" t="n">
        <v>33007.5968</v>
      </c>
      <c r="M7" s="58" t="n">
        <v>40.1501</v>
      </c>
      <c r="N7" s="58" t="n">
        <v>44.849</v>
      </c>
      <c r="O7" s="58" t="n">
        <v>44.6279</v>
      </c>
      <c r="P7" s="58" t="n">
        <v>15651.07</v>
      </c>
      <c r="Q7" s="58" t="n">
        <v>54.08</v>
      </c>
      <c r="R7" s="59" t="n">
        <f aca="false">P7/3600</f>
        <v>4.347519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92.9216</v>
      </c>
      <c r="E8" s="62" t="n">
        <v>37.1199</v>
      </c>
      <c r="F8" s="62" t="n">
        <v>42.8862</v>
      </c>
      <c r="G8" s="62" t="n">
        <v>43.2131</v>
      </c>
      <c r="H8" s="62" t="n">
        <v>16853.25</v>
      </c>
      <c r="I8" s="62" t="n">
        <v>54.29</v>
      </c>
      <c r="J8" s="63" t="n">
        <f aca="false">H8/3600</f>
        <v>4.68145833333333</v>
      </c>
      <c r="L8" s="64" t="n">
        <v>15905.6816</v>
      </c>
      <c r="M8" s="65" t="n">
        <v>37.1428</v>
      </c>
      <c r="N8" s="65" t="n">
        <v>42.8865</v>
      </c>
      <c r="O8" s="65" t="n">
        <v>43.2089</v>
      </c>
      <c r="P8" s="65" t="n">
        <v>13012.77</v>
      </c>
      <c r="Q8" s="65" t="n">
        <v>42.81</v>
      </c>
      <c r="R8" s="66" t="n">
        <f aca="false">P8/3600</f>
        <v>3.61465833333333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75.4672</v>
      </c>
      <c r="E9" s="62" t="n">
        <v>34.1588</v>
      </c>
      <c r="F9" s="62" t="n">
        <v>41.2566</v>
      </c>
      <c r="G9" s="62" t="n">
        <v>41.8939</v>
      </c>
      <c r="H9" s="62" t="n">
        <v>15198.7</v>
      </c>
      <c r="I9" s="62" t="n">
        <v>46.91</v>
      </c>
      <c r="J9" s="63" t="n">
        <f aca="false">H9/3600</f>
        <v>4.22186111111111</v>
      </c>
      <c r="L9" s="64" t="n">
        <v>8377.1568</v>
      </c>
      <c r="M9" s="65" t="n">
        <v>34.1763</v>
      </c>
      <c r="N9" s="65" t="n">
        <v>41.2554</v>
      </c>
      <c r="O9" s="65" t="n">
        <v>41.8923</v>
      </c>
      <c r="P9" s="65" t="n">
        <v>12019.03</v>
      </c>
      <c r="Q9" s="65" t="n">
        <v>37.55</v>
      </c>
      <c r="R9" s="66" t="n">
        <f aca="false">P9/3600</f>
        <v>3.33861944444445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4703.4544</v>
      </c>
      <c r="E10" s="70" t="n">
        <v>31.3949</v>
      </c>
      <c r="F10" s="70" t="n">
        <v>40.0244</v>
      </c>
      <c r="G10" s="70" t="n">
        <v>40.8482</v>
      </c>
      <c r="H10" s="70" t="n">
        <v>14138.29</v>
      </c>
      <c r="I10" s="70" t="n">
        <v>42.13</v>
      </c>
      <c r="J10" s="71" t="n">
        <f aca="false">H10/3600</f>
        <v>3.92730277777778</v>
      </c>
      <c r="L10" s="72" t="n">
        <v>4702.9552</v>
      </c>
      <c r="M10" s="73" t="n">
        <v>31.4115</v>
      </c>
      <c r="N10" s="73" t="n">
        <v>40.0237</v>
      </c>
      <c r="O10" s="73" t="n">
        <v>40.8351</v>
      </c>
      <c r="P10" s="73" t="n">
        <v>11001.03</v>
      </c>
      <c r="Q10" s="73" t="n">
        <v>32.18</v>
      </c>
      <c r="R10" s="74" t="n">
        <f aca="false">P10/3600</f>
        <v>3.05584166666667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6"/>
      <c r="B11" s="80" t="s">
        <v>59</v>
      </c>
      <c r="C11" s="80" t="n">
        <v>22</v>
      </c>
      <c r="D11" s="54" t="n">
        <v>217026.7776</v>
      </c>
      <c r="E11" s="55" t="n">
        <v>39.1007</v>
      </c>
      <c r="F11" s="55" t="n">
        <v>39.0976</v>
      </c>
      <c r="G11" s="55" t="n">
        <v>37.6692</v>
      </c>
      <c r="H11" s="55" t="n">
        <v>57003.87</v>
      </c>
      <c r="I11" s="55" t="n">
        <v>147.62</v>
      </c>
      <c r="J11" s="56" t="n">
        <f aca="false">H11/3600</f>
        <v>15.8344083333333</v>
      </c>
      <c r="L11" s="57" t="n">
        <v>216846.0816</v>
      </c>
      <c r="M11" s="58" t="n">
        <v>39.1068</v>
      </c>
      <c r="N11" s="58" t="n">
        <v>39.1021</v>
      </c>
      <c r="O11" s="58" t="n">
        <v>37.6861</v>
      </c>
      <c r="P11" s="58" t="n">
        <v>45455.07</v>
      </c>
      <c r="Q11" s="58" t="n">
        <v>135.27</v>
      </c>
      <c r="R11" s="59" t="n">
        <f aca="false">P11/3600</f>
        <v>12.6264083333333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6"/>
      <c r="B12" s="79"/>
      <c r="C12" s="79" t="n">
        <v>27</v>
      </c>
      <c r="D12" s="61" t="n">
        <v>102855.9392</v>
      </c>
      <c r="E12" s="62" t="n">
        <v>33.7393</v>
      </c>
      <c r="F12" s="62" t="n">
        <v>37.8163</v>
      </c>
      <c r="G12" s="62" t="n">
        <v>36.4104</v>
      </c>
      <c r="H12" s="62" t="n">
        <v>46803.96</v>
      </c>
      <c r="I12" s="62" t="n">
        <v>130.83</v>
      </c>
      <c r="J12" s="63" t="n">
        <f aca="false">H12/3600</f>
        <v>13.0011</v>
      </c>
      <c r="L12" s="64" t="n">
        <v>103157.6016</v>
      </c>
      <c r="M12" s="65" t="n">
        <v>33.7791</v>
      </c>
      <c r="N12" s="65" t="n">
        <v>37.8119</v>
      </c>
      <c r="O12" s="65" t="n">
        <v>36.4074</v>
      </c>
      <c r="P12" s="65" t="n">
        <v>36796</v>
      </c>
      <c r="Q12" s="65" t="n">
        <v>118.36</v>
      </c>
      <c r="R12" s="66" t="n">
        <f aca="false">P12/3600</f>
        <v>10.2211111111111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96"/>
      <c r="B13" s="79"/>
      <c r="C13" s="79" t="n">
        <v>32</v>
      </c>
      <c r="D13" s="61" t="n">
        <v>29671.0896</v>
      </c>
      <c r="E13" s="62" t="n">
        <v>29.4274</v>
      </c>
      <c r="F13" s="62" t="n">
        <v>36.6824</v>
      </c>
      <c r="G13" s="62" t="n">
        <v>35.3639</v>
      </c>
      <c r="H13" s="62" t="n">
        <v>33624.36</v>
      </c>
      <c r="I13" s="62" t="n">
        <v>98.86</v>
      </c>
      <c r="J13" s="63" t="n">
        <f aca="false">H13/3600</f>
        <v>9.3401</v>
      </c>
      <c r="L13" s="64" t="n">
        <v>29737.2224</v>
      </c>
      <c r="M13" s="65" t="n">
        <v>29.4994</v>
      </c>
      <c r="N13" s="65" t="n">
        <v>36.6684</v>
      </c>
      <c r="O13" s="65" t="n">
        <v>35.3585</v>
      </c>
      <c r="P13" s="65" t="n">
        <v>26258.35</v>
      </c>
      <c r="Q13" s="65" t="n">
        <v>87.6</v>
      </c>
      <c r="R13" s="66" t="n">
        <f aca="false">P13/3600</f>
        <v>7.29398611111111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96"/>
      <c r="B14" s="81"/>
      <c r="C14" s="81" t="n">
        <v>37</v>
      </c>
      <c r="D14" s="69" t="n">
        <v>7395.728</v>
      </c>
      <c r="E14" s="70" t="n">
        <v>27.781</v>
      </c>
      <c r="F14" s="70" t="n">
        <v>35.7587</v>
      </c>
      <c r="G14" s="70" t="n">
        <v>34.5228</v>
      </c>
      <c r="H14" s="70" t="n">
        <v>27650.75</v>
      </c>
      <c r="I14" s="70" t="n">
        <v>76.32</v>
      </c>
      <c r="J14" s="71" t="n">
        <f aca="false">H14/3600</f>
        <v>7.68076388888889</v>
      </c>
      <c r="L14" s="72" t="n">
        <v>7378.768</v>
      </c>
      <c r="M14" s="73" t="n">
        <v>27.8144</v>
      </c>
      <c r="N14" s="73" t="n">
        <v>35.751</v>
      </c>
      <c r="O14" s="73" t="n">
        <v>34.5242</v>
      </c>
      <c r="P14" s="73" t="n">
        <v>21614.91</v>
      </c>
      <c r="Q14" s="73" t="n">
        <v>62.75</v>
      </c>
      <c r="R14" s="74" t="n">
        <f aca="false">P14/3600</f>
        <v>6.00414166666667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6"/>
      <c r="B15" s="80" t="s">
        <v>67</v>
      </c>
      <c r="C15" s="80" t="n">
        <v>22</v>
      </c>
      <c r="D15" s="54" t="n">
        <v>24161.8624</v>
      </c>
      <c r="E15" s="55" t="n">
        <v>41.3315</v>
      </c>
      <c r="F15" s="55" t="n">
        <v>46.1819</v>
      </c>
      <c r="G15" s="55" t="n">
        <v>45.8709</v>
      </c>
      <c r="H15" s="55" t="n">
        <v>36274.45</v>
      </c>
      <c r="I15" s="55" t="n">
        <v>93.33</v>
      </c>
      <c r="J15" s="56" t="n">
        <f aca="false">H15/3600</f>
        <v>10.0762361111111</v>
      </c>
      <c r="L15" s="57" t="n">
        <v>24161.488</v>
      </c>
      <c r="M15" s="58" t="n">
        <v>41.3451</v>
      </c>
      <c r="N15" s="58" t="n">
        <v>46.1798</v>
      </c>
      <c r="O15" s="58" t="n">
        <v>45.8671</v>
      </c>
      <c r="P15" s="58" t="n">
        <v>29224.84</v>
      </c>
      <c r="Q15" s="58" t="n">
        <v>84.96</v>
      </c>
      <c r="R15" s="59" t="n">
        <f aca="false">P15/3600</f>
        <v>8.11801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6"/>
      <c r="B16" s="79"/>
      <c r="C16" s="79" t="n">
        <v>27</v>
      </c>
      <c r="D16" s="61" t="n">
        <v>6255.2848</v>
      </c>
      <c r="E16" s="62" t="n">
        <v>39.928</v>
      </c>
      <c r="F16" s="62" t="n">
        <v>45.4141</v>
      </c>
      <c r="G16" s="62" t="n">
        <v>45.2457</v>
      </c>
      <c r="H16" s="62" t="n">
        <v>30079.37</v>
      </c>
      <c r="I16" s="62" t="n">
        <v>76.12</v>
      </c>
      <c r="J16" s="63" t="n">
        <f aca="false">H16/3600</f>
        <v>8.35538055555556</v>
      </c>
      <c r="L16" s="64" t="n">
        <v>6247.8944</v>
      </c>
      <c r="M16" s="65" t="n">
        <v>39.939</v>
      </c>
      <c r="N16" s="65" t="n">
        <v>45.4177</v>
      </c>
      <c r="O16" s="65" t="n">
        <v>45.2456</v>
      </c>
      <c r="P16" s="65" t="n">
        <v>23616.11</v>
      </c>
      <c r="Q16" s="65" t="n">
        <v>71.21</v>
      </c>
      <c r="R16" s="66" t="n">
        <f aca="false">P16/3600</f>
        <v>6.56003055555556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96"/>
      <c r="B17" s="79"/>
      <c r="C17" s="79" t="n">
        <v>32</v>
      </c>
      <c r="D17" s="61" t="n">
        <v>2662.2864</v>
      </c>
      <c r="E17" s="62" t="n">
        <v>38.5417</v>
      </c>
      <c r="F17" s="62" t="n">
        <v>44.7215</v>
      </c>
      <c r="G17" s="62" t="n">
        <v>44.7444</v>
      </c>
      <c r="H17" s="62" t="n">
        <v>27250.82</v>
      </c>
      <c r="I17" s="62" t="n">
        <v>69.52</v>
      </c>
      <c r="J17" s="63" t="n">
        <f aca="false">H17/3600</f>
        <v>7.56967222222222</v>
      </c>
      <c r="L17" s="64" t="n">
        <v>2656.8576</v>
      </c>
      <c r="M17" s="65" t="n">
        <v>38.5531</v>
      </c>
      <c r="N17" s="65" t="n">
        <v>44.6988</v>
      </c>
      <c r="O17" s="65" t="n">
        <v>44.7374</v>
      </c>
      <c r="P17" s="65" t="n">
        <v>21698.97</v>
      </c>
      <c r="Q17" s="65" t="n">
        <v>66.03</v>
      </c>
      <c r="R17" s="66" t="n">
        <f aca="false">P17/3600</f>
        <v>6.02749166666667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97"/>
      <c r="B18" s="81"/>
      <c r="C18" s="81" t="n">
        <v>37</v>
      </c>
      <c r="D18" s="69" t="n">
        <v>1349.6</v>
      </c>
      <c r="E18" s="70" t="n">
        <v>36.6389</v>
      </c>
      <c r="F18" s="70" t="n">
        <v>44.2236</v>
      </c>
      <c r="G18" s="70" t="n">
        <v>44.1611</v>
      </c>
      <c r="H18" s="70" t="n">
        <v>25538.36</v>
      </c>
      <c r="I18" s="70" t="n">
        <v>66.15</v>
      </c>
      <c r="J18" s="71" t="n">
        <f aca="false">H18/3600</f>
        <v>7.09398888888889</v>
      </c>
      <c r="L18" s="72" t="n">
        <v>1352.7056</v>
      </c>
      <c r="M18" s="73" t="n">
        <v>36.6411</v>
      </c>
      <c r="N18" s="73" t="n">
        <v>44.2188</v>
      </c>
      <c r="O18" s="73" t="n">
        <v>44.1524</v>
      </c>
      <c r="P18" s="73" t="n">
        <v>20222.44</v>
      </c>
      <c r="Q18" s="73" t="n">
        <v>56.83</v>
      </c>
      <c r="R18" s="74" t="n">
        <f aca="false">P18/3600</f>
        <v>5.61734444444444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854.2792</v>
      </c>
      <c r="E19" s="83" t="n">
        <v>41.5792</v>
      </c>
      <c r="F19" s="83" t="n">
        <v>43.4287</v>
      </c>
      <c r="G19" s="83" t="n">
        <v>45.2346</v>
      </c>
      <c r="H19" s="83" t="n">
        <v>13380.68</v>
      </c>
      <c r="I19" s="83" t="n">
        <v>41.55</v>
      </c>
      <c r="J19" s="56" t="n">
        <f aca="false">H19/3600</f>
        <v>3.71685555555556</v>
      </c>
      <c r="L19" s="84" t="n">
        <v>4855.96</v>
      </c>
      <c r="M19" s="85" t="n">
        <v>41.5871</v>
      </c>
      <c r="N19" s="85" t="n">
        <v>43.4423</v>
      </c>
      <c r="O19" s="85" t="n">
        <v>45.2352</v>
      </c>
      <c r="P19" s="85" t="n">
        <v>10587</v>
      </c>
      <c r="Q19" s="85" t="n">
        <v>32.36</v>
      </c>
      <c r="R19" s="56" t="n">
        <f aca="false">P19/3600</f>
        <v>2.940833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6" t="n">
        <v>2226.9912</v>
      </c>
      <c r="E20" s="87" t="n">
        <v>39.7138</v>
      </c>
      <c r="F20" s="87" t="n">
        <v>42.0772</v>
      </c>
      <c r="G20" s="87" t="n">
        <v>43.3806</v>
      </c>
      <c r="H20" s="87" t="n">
        <v>11901.16</v>
      </c>
      <c r="I20" s="87" t="n">
        <v>33.54</v>
      </c>
      <c r="J20" s="63" t="n">
        <f aca="false">H20/3600</f>
        <v>3.30587777777778</v>
      </c>
      <c r="L20" s="88" t="n">
        <v>2229.7352</v>
      </c>
      <c r="M20" s="89" t="n">
        <v>39.7161</v>
      </c>
      <c r="N20" s="89" t="n">
        <v>42.0802</v>
      </c>
      <c r="O20" s="89" t="n">
        <v>43.381</v>
      </c>
      <c r="P20" s="89" t="n">
        <v>9417.91</v>
      </c>
      <c r="Q20" s="89" t="n">
        <v>29.16</v>
      </c>
      <c r="R20" s="63" t="n">
        <f aca="false">P20/3600</f>
        <v>2.61608611111111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03.1256</v>
      </c>
      <c r="E21" s="87" t="n">
        <v>37.3722</v>
      </c>
      <c r="F21" s="87" t="n">
        <v>40.8992</v>
      </c>
      <c r="G21" s="87" t="n">
        <v>42.0506</v>
      </c>
      <c r="H21" s="87" t="n">
        <v>10938.67</v>
      </c>
      <c r="I21" s="87" t="n">
        <v>30.61</v>
      </c>
      <c r="J21" s="63" t="n">
        <f aca="false">H21/3600</f>
        <v>3.03851944444444</v>
      </c>
      <c r="L21" s="88" t="n">
        <v>1102.9816</v>
      </c>
      <c r="M21" s="89" t="n">
        <v>37.3758</v>
      </c>
      <c r="N21" s="89" t="n">
        <v>40.8959</v>
      </c>
      <c r="O21" s="89" t="n">
        <v>42.0536</v>
      </c>
      <c r="P21" s="89" t="n">
        <v>8416.97</v>
      </c>
      <c r="Q21" s="89" t="n">
        <v>28.34</v>
      </c>
      <c r="R21" s="63" t="n">
        <f aca="false">P21/3600</f>
        <v>2.33804722222222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67.9424</v>
      </c>
      <c r="E22" s="91" t="n">
        <v>34.9426</v>
      </c>
      <c r="F22" s="91" t="n">
        <v>40.0248</v>
      </c>
      <c r="G22" s="91" t="n">
        <v>41.2263</v>
      </c>
      <c r="H22" s="91" t="n">
        <v>10244.85</v>
      </c>
      <c r="I22" s="91" t="n">
        <v>28.68</v>
      </c>
      <c r="J22" s="71" t="n">
        <f aca="false">H22/3600</f>
        <v>2.84579166666667</v>
      </c>
      <c r="L22" s="92" t="n">
        <v>569.3664</v>
      </c>
      <c r="M22" s="93" t="n">
        <v>34.9498</v>
      </c>
      <c r="N22" s="93" t="n">
        <v>40.0214</v>
      </c>
      <c r="O22" s="93" t="n">
        <v>41.2241</v>
      </c>
      <c r="P22" s="93" t="n">
        <v>8451.2</v>
      </c>
      <c r="Q22" s="93" t="n">
        <v>27.29</v>
      </c>
      <c r="R22" s="71" t="n">
        <f aca="false">P22/3600</f>
        <v>2.34755555555556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91.4184</v>
      </c>
      <c r="E23" s="83" t="n">
        <v>40.0473</v>
      </c>
      <c r="F23" s="83" t="n">
        <v>42.3587</v>
      </c>
      <c r="G23" s="83" t="n">
        <v>43.7592</v>
      </c>
      <c r="H23" s="83" t="n">
        <v>12155.65</v>
      </c>
      <c r="I23" s="83" t="n">
        <v>42.14</v>
      </c>
      <c r="J23" s="56" t="n">
        <f aca="false">H23/3600</f>
        <v>3.37656944444444</v>
      </c>
      <c r="L23" s="84" t="n">
        <v>7683.936</v>
      </c>
      <c r="M23" s="85" t="n">
        <v>40.0432</v>
      </c>
      <c r="N23" s="85" t="n">
        <v>42.3523</v>
      </c>
      <c r="O23" s="85" t="n">
        <v>43.7482</v>
      </c>
      <c r="P23" s="85" t="n">
        <v>9765.9</v>
      </c>
      <c r="Q23" s="85" t="n">
        <v>36.51</v>
      </c>
      <c r="R23" s="56" t="n">
        <f aca="false">P23/3600</f>
        <v>2.7127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6.7736</v>
      </c>
      <c r="E24" s="87" t="n">
        <v>37.5181</v>
      </c>
      <c r="F24" s="87" t="n">
        <v>40.4783</v>
      </c>
      <c r="G24" s="87" t="n">
        <v>41.5145</v>
      </c>
      <c r="H24" s="87" t="n">
        <v>10715.32</v>
      </c>
      <c r="I24" s="87" t="n">
        <v>35.01</v>
      </c>
      <c r="J24" s="63" t="n">
        <f aca="false">H24/3600</f>
        <v>2.97647777777778</v>
      </c>
      <c r="L24" s="88" t="n">
        <v>3367.996</v>
      </c>
      <c r="M24" s="89" t="n">
        <v>37.5156</v>
      </c>
      <c r="N24" s="89" t="n">
        <v>40.4759</v>
      </c>
      <c r="O24" s="89" t="n">
        <v>41.5113</v>
      </c>
      <c r="P24" s="89" t="n">
        <v>8963.09</v>
      </c>
      <c r="Q24" s="89" t="n">
        <v>33.12</v>
      </c>
      <c r="R24" s="63" t="n">
        <f aca="false">P24/3600</f>
        <v>2.48974722222222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70.076</v>
      </c>
      <c r="E25" s="87" t="n">
        <v>34.8852</v>
      </c>
      <c r="F25" s="87" t="n">
        <v>38.8729</v>
      </c>
      <c r="G25" s="87" t="n">
        <v>39.9598</v>
      </c>
      <c r="H25" s="87" t="n">
        <v>9977.77</v>
      </c>
      <c r="I25" s="87" t="n">
        <v>30.93</v>
      </c>
      <c r="J25" s="63" t="n">
        <f aca="false">H25/3600</f>
        <v>2.77160277777778</v>
      </c>
      <c r="L25" s="88" t="n">
        <v>1569.0384</v>
      </c>
      <c r="M25" s="89" t="n">
        <v>34.887</v>
      </c>
      <c r="N25" s="89" t="n">
        <v>38.8718</v>
      </c>
      <c r="O25" s="89" t="n">
        <v>39.955</v>
      </c>
      <c r="P25" s="89" t="n">
        <v>7760.84</v>
      </c>
      <c r="Q25" s="89" t="n">
        <v>28.36</v>
      </c>
      <c r="R25" s="63" t="n">
        <f aca="false">P25/3600</f>
        <v>2.15578888888889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40.1824</v>
      </c>
      <c r="E26" s="91" t="n">
        <v>32.3545</v>
      </c>
      <c r="F26" s="91" t="n">
        <v>37.6804</v>
      </c>
      <c r="G26" s="91" t="n">
        <v>39.0477</v>
      </c>
      <c r="H26" s="91" t="n">
        <v>9513.43</v>
      </c>
      <c r="I26" s="91" t="n">
        <v>28.57</v>
      </c>
      <c r="J26" s="71" t="n">
        <f aca="false">H26/3600</f>
        <v>2.64261944444444</v>
      </c>
      <c r="L26" s="92" t="n">
        <v>741.1032</v>
      </c>
      <c r="M26" s="93" t="n">
        <v>32.3586</v>
      </c>
      <c r="N26" s="93" t="n">
        <v>37.6781</v>
      </c>
      <c r="O26" s="93" t="n">
        <v>39.0426</v>
      </c>
      <c r="P26" s="93" t="n">
        <v>7674.37</v>
      </c>
      <c r="Q26" s="93" t="n">
        <v>26</v>
      </c>
      <c r="R26" s="71" t="n">
        <f aca="false">P26/3600</f>
        <v>2.13176944444444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327.932</v>
      </c>
      <c r="E27" s="83" t="n">
        <v>38.4581</v>
      </c>
      <c r="F27" s="83" t="n">
        <v>40.0142</v>
      </c>
      <c r="G27" s="83" t="n">
        <v>43.5339</v>
      </c>
      <c r="H27" s="83" t="n">
        <v>28464.53</v>
      </c>
      <c r="I27" s="83" t="n">
        <v>83.05</v>
      </c>
      <c r="J27" s="56" t="n">
        <f aca="false">H27/3600</f>
        <v>7.90681388888889</v>
      </c>
      <c r="L27" s="84" t="n">
        <v>18264.868</v>
      </c>
      <c r="M27" s="85" t="n">
        <v>38.459</v>
      </c>
      <c r="N27" s="85" t="n">
        <v>40.0548</v>
      </c>
      <c r="O27" s="85" t="n">
        <v>43.5368</v>
      </c>
      <c r="P27" s="85" t="n">
        <v>22559.46</v>
      </c>
      <c r="Q27" s="85" t="n">
        <v>65.73</v>
      </c>
      <c r="R27" s="56" t="n">
        <f aca="false">P27/3600</f>
        <v>6.266516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97.7712</v>
      </c>
      <c r="E28" s="87" t="n">
        <v>36.8288</v>
      </c>
      <c r="F28" s="87" t="n">
        <v>39.0157</v>
      </c>
      <c r="G28" s="87" t="n">
        <v>41.7813</v>
      </c>
      <c r="H28" s="87" t="n">
        <v>23715.87</v>
      </c>
      <c r="I28" s="87" t="n">
        <v>63.31</v>
      </c>
      <c r="J28" s="63" t="n">
        <f aca="false">H28/3600</f>
        <v>6.58774166666667</v>
      </c>
      <c r="L28" s="88" t="n">
        <v>5798.364</v>
      </c>
      <c r="M28" s="89" t="n">
        <v>36.8288</v>
      </c>
      <c r="N28" s="89" t="n">
        <v>39.0365</v>
      </c>
      <c r="O28" s="89" t="n">
        <v>41.7918</v>
      </c>
      <c r="P28" s="89" t="n">
        <v>18996.4</v>
      </c>
      <c r="Q28" s="89" t="n">
        <v>52.39</v>
      </c>
      <c r="R28" s="63" t="n">
        <f aca="false">P28/3600</f>
        <v>5.27677777777778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0.952</v>
      </c>
      <c r="E29" s="87" t="n">
        <v>34.9097</v>
      </c>
      <c r="F29" s="87" t="n">
        <v>38.181</v>
      </c>
      <c r="G29" s="87" t="n">
        <v>40.2189</v>
      </c>
      <c r="H29" s="87" t="n">
        <v>21668.93</v>
      </c>
      <c r="I29" s="87" t="n">
        <v>57.12</v>
      </c>
      <c r="J29" s="63" t="n">
        <f aca="false">H29/3600</f>
        <v>6.01914722222222</v>
      </c>
      <c r="L29" s="88" t="n">
        <v>2733.012</v>
      </c>
      <c r="M29" s="89" t="n">
        <v>34.9104</v>
      </c>
      <c r="N29" s="89" t="n">
        <v>38.1875</v>
      </c>
      <c r="O29" s="89" t="n">
        <v>40.2303</v>
      </c>
      <c r="P29" s="89" t="n">
        <v>17119.07</v>
      </c>
      <c r="Q29" s="89" t="n">
        <v>49.1</v>
      </c>
      <c r="R29" s="63" t="n">
        <f aca="false">P29/3600</f>
        <v>4.75529722222222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412.8456</v>
      </c>
      <c r="E30" s="91" t="n">
        <v>32.7094</v>
      </c>
      <c r="F30" s="91" t="n">
        <v>37.4791</v>
      </c>
      <c r="G30" s="91" t="n">
        <v>39.0485</v>
      </c>
      <c r="H30" s="91" t="n">
        <v>20422.62</v>
      </c>
      <c r="I30" s="91" t="n">
        <v>53.4</v>
      </c>
      <c r="J30" s="71" t="n">
        <f aca="false">H30/3600</f>
        <v>5.67295</v>
      </c>
      <c r="L30" s="92" t="n">
        <v>1415.0184</v>
      </c>
      <c r="M30" s="93" t="n">
        <v>32.7084</v>
      </c>
      <c r="N30" s="93" t="n">
        <v>37.4757</v>
      </c>
      <c r="O30" s="93" t="n">
        <v>39.0488</v>
      </c>
      <c r="P30" s="93" t="n">
        <v>16303.59</v>
      </c>
      <c r="Q30" s="93" t="n">
        <v>45.53</v>
      </c>
      <c r="R30" s="71" t="n">
        <f aca="false">P30/3600</f>
        <v>4.52877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551.7624</v>
      </c>
      <c r="E31" s="83" t="n">
        <v>39.1349</v>
      </c>
      <c r="F31" s="83" t="n">
        <v>43.7326</v>
      </c>
      <c r="G31" s="83" t="n">
        <v>44.9299</v>
      </c>
      <c r="H31" s="83" t="n">
        <v>32856.04</v>
      </c>
      <c r="I31" s="83" t="n">
        <v>90.24</v>
      </c>
      <c r="J31" s="56" t="n">
        <f aca="false">H31/3600</f>
        <v>9.12667777777778</v>
      </c>
      <c r="L31" s="84" t="n">
        <v>17495.9744</v>
      </c>
      <c r="M31" s="85" t="n">
        <v>39.1417</v>
      </c>
      <c r="N31" s="85" t="n">
        <v>43.7284</v>
      </c>
      <c r="O31" s="85" t="n">
        <v>44.9246</v>
      </c>
      <c r="P31" s="85" t="n">
        <v>25908.74</v>
      </c>
      <c r="Q31" s="85" t="n">
        <v>73.5</v>
      </c>
      <c r="R31" s="56" t="n">
        <f aca="false">P31/3600</f>
        <v>7.196872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24.2992</v>
      </c>
      <c r="E32" s="87" t="n">
        <v>37.4349</v>
      </c>
      <c r="F32" s="87" t="n">
        <v>42.4533</v>
      </c>
      <c r="G32" s="87" t="n">
        <v>42.9457</v>
      </c>
      <c r="H32" s="87" t="n">
        <v>28239.38</v>
      </c>
      <c r="I32" s="87" t="n">
        <v>73.63</v>
      </c>
      <c r="J32" s="63" t="n">
        <f aca="false">H32/3600</f>
        <v>7.84427222222222</v>
      </c>
      <c r="L32" s="88" t="n">
        <v>6135.2152</v>
      </c>
      <c r="M32" s="89" t="n">
        <v>37.4417</v>
      </c>
      <c r="N32" s="89" t="n">
        <v>42.45</v>
      </c>
      <c r="O32" s="89" t="n">
        <v>42.9376</v>
      </c>
      <c r="P32" s="89" t="n">
        <v>21858.69</v>
      </c>
      <c r="Q32" s="89" t="n">
        <v>59.39</v>
      </c>
      <c r="R32" s="63" t="n">
        <f aca="false">P32/3600</f>
        <v>6.07185833333333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96.332</v>
      </c>
      <c r="E33" s="87" t="n">
        <v>35.5502</v>
      </c>
      <c r="F33" s="87" t="n">
        <v>41.2193</v>
      </c>
      <c r="G33" s="87" t="n">
        <v>41.1231</v>
      </c>
      <c r="H33" s="87" t="n">
        <v>25354.18</v>
      </c>
      <c r="I33" s="87" t="n">
        <v>66.37</v>
      </c>
      <c r="J33" s="63" t="n">
        <f aca="false">H33/3600</f>
        <v>7.04282777777778</v>
      </c>
      <c r="L33" s="88" t="n">
        <v>2898.8144</v>
      </c>
      <c r="M33" s="89" t="n">
        <v>35.5565</v>
      </c>
      <c r="N33" s="89" t="n">
        <v>41.2073</v>
      </c>
      <c r="O33" s="89" t="n">
        <v>41.112</v>
      </c>
      <c r="P33" s="89" t="n">
        <v>20127.99</v>
      </c>
      <c r="Q33" s="89" t="n">
        <v>57.12</v>
      </c>
      <c r="R33" s="63" t="n">
        <f aca="false">P33/3600</f>
        <v>5.59110833333333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536.9824</v>
      </c>
      <c r="E34" s="91" t="n">
        <v>33.5073</v>
      </c>
      <c r="F34" s="91" t="n">
        <v>40.2159</v>
      </c>
      <c r="G34" s="91" t="n">
        <v>39.7726</v>
      </c>
      <c r="H34" s="91" t="n">
        <v>23626.65</v>
      </c>
      <c r="I34" s="91" t="n">
        <v>61.95</v>
      </c>
      <c r="J34" s="71" t="n">
        <f aca="false">H34/3600</f>
        <v>6.56295833333333</v>
      </c>
      <c r="L34" s="92" t="n">
        <v>1540.036</v>
      </c>
      <c r="M34" s="93" t="n">
        <v>33.5145</v>
      </c>
      <c r="N34" s="93" t="n">
        <v>40.2085</v>
      </c>
      <c r="O34" s="93" t="n">
        <v>39.767</v>
      </c>
      <c r="P34" s="93" t="n">
        <v>18520.67</v>
      </c>
      <c r="Q34" s="93" t="n">
        <v>52.44</v>
      </c>
      <c r="R34" s="71" t="n">
        <f aca="false">P34/3600</f>
        <v>5.14463055555556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577.4656</v>
      </c>
      <c r="E35" s="83" t="n">
        <v>37.3972</v>
      </c>
      <c r="F35" s="83" t="n">
        <v>42.0757</v>
      </c>
      <c r="G35" s="83" t="n">
        <v>44.2503</v>
      </c>
      <c r="H35" s="83" t="n">
        <v>37531.94</v>
      </c>
      <c r="I35" s="83" t="n">
        <v>130.89</v>
      </c>
      <c r="J35" s="56" t="n">
        <f aca="false">H35/3600</f>
        <v>10.4255388888889</v>
      </c>
      <c r="L35" s="84" t="n">
        <v>39423.3224</v>
      </c>
      <c r="M35" s="85" t="n">
        <v>37.4039</v>
      </c>
      <c r="N35" s="85" t="n">
        <v>42.0667</v>
      </c>
      <c r="O35" s="85" t="n">
        <v>44.243</v>
      </c>
      <c r="P35" s="85" t="n">
        <v>28835.62</v>
      </c>
      <c r="Q35" s="85" t="n">
        <v>98.53</v>
      </c>
      <c r="R35" s="56" t="n">
        <f aca="false">P35/3600</f>
        <v>8.0098944444444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62.2264</v>
      </c>
      <c r="E36" s="87" t="n">
        <v>35.2605</v>
      </c>
      <c r="F36" s="87" t="n">
        <v>40.7774</v>
      </c>
      <c r="G36" s="87" t="n">
        <v>43.0854</v>
      </c>
      <c r="H36" s="87" t="n">
        <v>28009.91</v>
      </c>
      <c r="I36" s="87" t="n">
        <v>83.1</v>
      </c>
      <c r="J36" s="63" t="n">
        <f aca="false">H36/3600</f>
        <v>7.78053055555556</v>
      </c>
      <c r="L36" s="88" t="n">
        <v>7357.3784</v>
      </c>
      <c r="M36" s="89" t="n">
        <v>35.2676</v>
      </c>
      <c r="N36" s="89" t="n">
        <v>40.7706</v>
      </c>
      <c r="O36" s="89" t="n">
        <v>43.0791</v>
      </c>
      <c r="P36" s="89" t="n">
        <v>22025.63</v>
      </c>
      <c r="Q36" s="89" t="n">
        <v>76.19</v>
      </c>
      <c r="R36" s="63" t="n">
        <f aca="false">P36/3600</f>
        <v>6.11823055555556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326.3776</v>
      </c>
      <c r="E37" s="87" t="n">
        <v>33.7862</v>
      </c>
      <c r="F37" s="87" t="n">
        <v>39.5434</v>
      </c>
      <c r="G37" s="87" t="n">
        <v>42.004</v>
      </c>
      <c r="H37" s="87" t="n">
        <v>25648.98</v>
      </c>
      <c r="I37" s="87" t="n">
        <v>72.46</v>
      </c>
      <c r="J37" s="63" t="n">
        <f aca="false">H37/3600</f>
        <v>7.12471666666667</v>
      </c>
      <c r="L37" s="88" t="n">
        <v>2323.2464</v>
      </c>
      <c r="M37" s="89" t="n">
        <v>33.7832</v>
      </c>
      <c r="N37" s="89" t="n">
        <v>39.5411</v>
      </c>
      <c r="O37" s="89" t="n">
        <v>41.9967</v>
      </c>
      <c r="P37" s="89" t="n">
        <v>20524.01</v>
      </c>
      <c r="Q37" s="89" t="n">
        <v>69.41</v>
      </c>
      <c r="R37" s="63" t="n">
        <f aca="false">P37/3600</f>
        <v>5.70111388888889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1027.9232</v>
      </c>
      <c r="E38" s="91" t="n">
        <v>31.8872</v>
      </c>
      <c r="F38" s="91" t="n">
        <v>38.6284</v>
      </c>
      <c r="G38" s="91" t="n">
        <v>41.1672</v>
      </c>
      <c r="H38" s="91" t="n">
        <v>24750.47</v>
      </c>
      <c r="I38" s="91" t="n">
        <v>68.33</v>
      </c>
      <c r="J38" s="71" t="n">
        <f aca="false">H38/3600</f>
        <v>6.87513055555556</v>
      </c>
      <c r="L38" s="92" t="n">
        <v>1026.9248</v>
      </c>
      <c r="M38" s="93" t="n">
        <v>31.8852</v>
      </c>
      <c r="N38" s="93" t="n">
        <v>38.6258</v>
      </c>
      <c r="O38" s="93" t="n">
        <v>41.1601</v>
      </c>
      <c r="P38" s="93" t="n">
        <v>19626.25</v>
      </c>
      <c r="Q38" s="93" t="n">
        <v>59.16</v>
      </c>
      <c r="R38" s="71" t="n">
        <f aca="false">P38/3600</f>
        <v>5.45173611111111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77.06</v>
      </c>
      <c r="E39" s="83" t="n">
        <v>40.4195</v>
      </c>
      <c r="F39" s="83" t="n">
        <v>42.9523</v>
      </c>
      <c r="G39" s="83" t="n">
        <v>43.4804</v>
      </c>
      <c r="H39" s="83" t="n">
        <v>5837.16</v>
      </c>
      <c r="I39" s="83" t="n">
        <v>15.47</v>
      </c>
      <c r="J39" s="56" t="n">
        <f aca="false">H39/3600</f>
        <v>1.62143333333333</v>
      </c>
      <c r="L39" s="84" t="n">
        <v>3478.5856</v>
      </c>
      <c r="M39" s="85" t="n">
        <v>40.4148</v>
      </c>
      <c r="N39" s="85" t="n">
        <v>42.9557</v>
      </c>
      <c r="O39" s="85" t="n">
        <v>43.4715</v>
      </c>
      <c r="P39" s="85" t="n">
        <v>4592.79</v>
      </c>
      <c r="Q39" s="85" t="n">
        <v>13.53</v>
      </c>
      <c r="R39" s="56" t="n">
        <f aca="false">P39/3600</f>
        <v>1.27577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6" t="n">
        <v>1686.0008</v>
      </c>
      <c r="E40" s="87" t="n">
        <v>37.3035</v>
      </c>
      <c r="F40" s="87" t="n">
        <v>40.5582</v>
      </c>
      <c r="G40" s="87" t="n">
        <v>40.7067</v>
      </c>
      <c r="H40" s="87" t="n">
        <v>5135.07</v>
      </c>
      <c r="I40" s="87" t="n">
        <v>12.98</v>
      </c>
      <c r="J40" s="63" t="n">
        <f aca="false">H40/3600</f>
        <v>1.42640833333333</v>
      </c>
      <c r="L40" s="88" t="n">
        <v>1686.4672</v>
      </c>
      <c r="M40" s="89" t="n">
        <v>37.3038</v>
      </c>
      <c r="N40" s="89" t="n">
        <v>40.5377</v>
      </c>
      <c r="O40" s="89" t="n">
        <v>40.681</v>
      </c>
      <c r="P40" s="89" t="n">
        <v>4114.38</v>
      </c>
      <c r="Q40" s="89" t="n">
        <v>10.91</v>
      </c>
      <c r="R40" s="63" t="n">
        <f aca="false">P40/3600</f>
        <v>1.14288333333333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6.6848</v>
      </c>
      <c r="E41" s="87" t="n">
        <v>34.3623</v>
      </c>
      <c r="F41" s="87" t="n">
        <v>38.5159</v>
      </c>
      <c r="G41" s="87" t="n">
        <v>38.4386</v>
      </c>
      <c r="H41" s="87" t="n">
        <v>4576.54</v>
      </c>
      <c r="I41" s="87" t="n">
        <v>11.24</v>
      </c>
      <c r="J41" s="63" t="n">
        <f aca="false">H41/3600</f>
        <v>1.27126111111111</v>
      </c>
      <c r="L41" s="88" t="n">
        <v>836.6328</v>
      </c>
      <c r="M41" s="89" t="n">
        <v>34.3656</v>
      </c>
      <c r="N41" s="89" t="n">
        <v>38.4928</v>
      </c>
      <c r="O41" s="89" t="n">
        <v>38.411</v>
      </c>
      <c r="P41" s="89" t="n">
        <v>3594.6</v>
      </c>
      <c r="Q41" s="89" t="n">
        <v>9.6</v>
      </c>
      <c r="R41" s="63" t="n">
        <f aca="false">P41/3600</f>
        <v>0.9985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46.2728</v>
      </c>
      <c r="E42" s="91" t="n">
        <v>31.8337</v>
      </c>
      <c r="F42" s="91" t="n">
        <v>37.0188</v>
      </c>
      <c r="G42" s="91" t="n">
        <v>36.7656</v>
      </c>
      <c r="H42" s="91" t="n">
        <v>4219.51</v>
      </c>
      <c r="I42" s="91" t="n">
        <v>10.08</v>
      </c>
      <c r="J42" s="71" t="n">
        <f aca="false">H42/3600</f>
        <v>1.17208611111111</v>
      </c>
      <c r="L42" s="92" t="n">
        <v>446.0928</v>
      </c>
      <c r="M42" s="93" t="n">
        <v>31.8214</v>
      </c>
      <c r="N42" s="93" t="n">
        <v>37.0098</v>
      </c>
      <c r="O42" s="93" t="n">
        <v>36.7311</v>
      </c>
      <c r="P42" s="93" t="n">
        <v>3531.64</v>
      </c>
      <c r="Q42" s="93" t="n">
        <v>9.58</v>
      </c>
      <c r="R42" s="71" t="n">
        <f aca="false">P42/3600</f>
        <v>0.9810111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67.2008</v>
      </c>
      <c r="E43" s="83" t="n">
        <v>40.1858</v>
      </c>
      <c r="F43" s="83" t="n">
        <v>43.4793</v>
      </c>
      <c r="G43" s="83" t="n">
        <v>44.9666</v>
      </c>
      <c r="H43" s="83" t="n">
        <v>6424.04</v>
      </c>
      <c r="I43" s="83" t="n">
        <v>18.32</v>
      </c>
      <c r="J43" s="56" t="n">
        <f aca="false">H43/3600</f>
        <v>1.78445555555556</v>
      </c>
      <c r="L43" s="84" t="n">
        <v>3664.8944</v>
      </c>
      <c r="M43" s="85" t="n">
        <v>40.1778</v>
      </c>
      <c r="N43" s="85" t="n">
        <v>43.4811</v>
      </c>
      <c r="O43" s="85" t="n">
        <v>44.9668</v>
      </c>
      <c r="P43" s="85" t="n">
        <v>5104.04</v>
      </c>
      <c r="Q43" s="85" t="n">
        <v>14.61</v>
      </c>
      <c r="R43" s="56" t="n">
        <f aca="false">P43/3600</f>
        <v>1.41778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7.8552</v>
      </c>
      <c r="E44" s="87" t="n">
        <v>37.6489</v>
      </c>
      <c r="F44" s="87" t="n">
        <v>41.5232</v>
      </c>
      <c r="G44" s="87" t="n">
        <v>42.6604</v>
      </c>
      <c r="H44" s="87" t="n">
        <v>5715.05</v>
      </c>
      <c r="I44" s="87" t="n">
        <v>15.46</v>
      </c>
      <c r="J44" s="63" t="n">
        <f aca="false">H44/3600</f>
        <v>1.58751388888889</v>
      </c>
      <c r="L44" s="88" t="n">
        <v>1729.9008</v>
      </c>
      <c r="M44" s="89" t="n">
        <v>37.6482</v>
      </c>
      <c r="N44" s="89" t="n">
        <v>41.5277</v>
      </c>
      <c r="O44" s="89" t="n">
        <v>42.6617</v>
      </c>
      <c r="P44" s="89" t="n">
        <v>4661.7</v>
      </c>
      <c r="Q44" s="89" t="n">
        <v>15.5</v>
      </c>
      <c r="R44" s="63" t="n">
        <f aca="false">P44/3600</f>
        <v>1.29491666666667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78.3952</v>
      </c>
      <c r="E45" s="87" t="n">
        <v>34.8808</v>
      </c>
      <c r="F45" s="87" t="n">
        <v>39.8534</v>
      </c>
      <c r="G45" s="87" t="n">
        <v>40.7442</v>
      </c>
      <c r="H45" s="87" t="n">
        <v>5276.16</v>
      </c>
      <c r="I45" s="87" t="n">
        <v>13.84</v>
      </c>
      <c r="J45" s="63" t="n">
        <f aca="false">H45/3600</f>
        <v>1.4656</v>
      </c>
      <c r="L45" s="88" t="n">
        <v>877.5312</v>
      </c>
      <c r="M45" s="89" t="n">
        <v>34.8819</v>
      </c>
      <c r="N45" s="89" t="n">
        <v>39.8452</v>
      </c>
      <c r="O45" s="89" t="n">
        <v>40.7509</v>
      </c>
      <c r="P45" s="89" t="n">
        <v>4091.3</v>
      </c>
      <c r="Q45" s="89" t="n">
        <v>11.09</v>
      </c>
      <c r="R45" s="63" t="n">
        <f aca="false">P45/3600</f>
        <v>1.13647222222222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70.5056</v>
      </c>
      <c r="E46" s="91" t="n">
        <v>32.1135</v>
      </c>
      <c r="F46" s="91" t="n">
        <v>38.5688</v>
      </c>
      <c r="G46" s="91" t="n">
        <v>39.3518</v>
      </c>
      <c r="H46" s="91" t="n">
        <v>4984.01</v>
      </c>
      <c r="I46" s="91" t="n">
        <v>12.81</v>
      </c>
      <c r="J46" s="71" t="n">
        <f aca="false">H46/3600</f>
        <v>1.38444722222222</v>
      </c>
      <c r="L46" s="92" t="n">
        <v>470.3632</v>
      </c>
      <c r="M46" s="93" t="n">
        <v>32.1202</v>
      </c>
      <c r="N46" s="93" t="n">
        <v>38.5456</v>
      </c>
      <c r="O46" s="93" t="n">
        <v>39.3656</v>
      </c>
      <c r="P46" s="93" t="n">
        <v>3912.77</v>
      </c>
      <c r="Q46" s="93" t="n">
        <v>10.6</v>
      </c>
      <c r="R46" s="71" t="n">
        <f aca="false">P46/3600</f>
        <v>1.08688055555556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790.9512</v>
      </c>
      <c r="E47" s="83" t="n">
        <v>38.2181</v>
      </c>
      <c r="F47" s="83" t="n">
        <v>41.2914</v>
      </c>
      <c r="G47" s="83" t="n">
        <v>42.3353</v>
      </c>
      <c r="H47" s="83" t="n">
        <v>6155.02</v>
      </c>
      <c r="I47" s="83" t="n">
        <v>19.7</v>
      </c>
      <c r="J47" s="56" t="n">
        <f aca="false">H47/3600</f>
        <v>1.70972777777778</v>
      </c>
      <c r="L47" s="84" t="n">
        <v>6785.9312</v>
      </c>
      <c r="M47" s="85" t="n">
        <v>38.2128</v>
      </c>
      <c r="N47" s="85" t="n">
        <v>41.2754</v>
      </c>
      <c r="O47" s="85" t="n">
        <v>42.3174</v>
      </c>
      <c r="P47" s="85" t="n">
        <v>4858.66</v>
      </c>
      <c r="Q47" s="85" t="n">
        <v>16.75</v>
      </c>
      <c r="R47" s="56" t="n">
        <f aca="false">P47/3600</f>
        <v>1.34962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6496</v>
      </c>
      <c r="E48" s="87" t="n">
        <v>34.6889</v>
      </c>
      <c r="F48" s="87" t="n">
        <v>38.7916</v>
      </c>
      <c r="G48" s="87" t="n">
        <v>39.7</v>
      </c>
      <c r="H48" s="87" t="n">
        <v>5171.11</v>
      </c>
      <c r="I48" s="87" t="n">
        <v>15.73</v>
      </c>
      <c r="J48" s="63" t="n">
        <f aca="false">H48/3600</f>
        <v>1.43641944444444</v>
      </c>
      <c r="L48" s="88" t="n">
        <v>3108.292</v>
      </c>
      <c r="M48" s="89" t="n">
        <v>34.6832</v>
      </c>
      <c r="N48" s="89" t="n">
        <v>38.7808</v>
      </c>
      <c r="O48" s="89" t="n">
        <v>39.6881</v>
      </c>
      <c r="P48" s="89" t="n">
        <v>4170.84</v>
      </c>
      <c r="Q48" s="89" t="n">
        <v>13.19</v>
      </c>
      <c r="R48" s="63" t="n">
        <f aca="false">P48/3600</f>
        <v>1.15856666666667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3.3672</v>
      </c>
      <c r="E49" s="87" t="n">
        <v>31.5196</v>
      </c>
      <c r="F49" s="87" t="n">
        <v>36.9492</v>
      </c>
      <c r="G49" s="87" t="n">
        <v>37.7342</v>
      </c>
      <c r="H49" s="87" t="n">
        <v>4615.37</v>
      </c>
      <c r="I49" s="87" t="n">
        <v>13.38</v>
      </c>
      <c r="J49" s="63" t="n">
        <f aca="false">H49/3600</f>
        <v>1.28204722222222</v>
      </c>
      <c r="L49" s="88" t="n">
        <v>1473.504</v>
      </c>
      <c r="M49" s="89" t="n">
        <v>31.5175</v>
      </c>
      <c r="N49" s="89" t="n">
        <v>36.9348</v>
      </c>
      <c r="O49" s="89" t="n">
        <v>37.7273</v>
      </c>
      <c r="P49" s="89" t="n">
        <v>3621.49</v>
      </c>
      <c r="Q49" s="89" t="n">
        <v>12.51</v>
      </c>
      <c r="R49" s="63" t="n">
        <f aca="false">P49/3600</f>
        <v>1.00596944444444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701.7872</v>
      </c>
      <c r="E50" s="91" t="n">
        <v>28.5781</v>
      </c>
      <c r="F50" s="91" t="n">
        <v>35.648</v>
      </c>
      <c r="G50" s="91" t="n">
        <v>36.3507</v>
      </c>
      <c r="H50" s="91" t="n">
        <v>4278.24</v>
      </c>
      <c r="I50" s="91" t="n">
        <v>11.81</v>
      </c>
      <c r="J50" s="71" t="n">
        <f aca="false">H50/3600</f>
        <v>1.1884</v>
      </c>
      <c r="L50" s="92" t="n">
        <v>701.0176</v>
      </c>
      <c r="M50" s="93" t="n">
        <v>28.5817</v>
      </c>
      <c r="N50" s="93" t="n">
        <v>35.6396</v>
      </c>
      <c r="O50" s="93" t="n">
        <v>36.3516</v>
      </c>
      <c r="P50" s="93" t="n">
        <v>3538.29</v>
      </c>
      <c r="Q50" s="93" t="n">
        <v>12.02</v>
      </c>
      <c r="R50" s="71" t="n">
        <f aca="false">P50/3600</f>
        <v>0.982858333333333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804.3728</v>
      </c>
      <c r="E51" s="83" t="n">
        <v>39.0085</v>
      </c>
      <c r="F51" s="83" t="n">
        <v>41.323</v>
      </c>
      <c r="G51" s="83" t="n">
        <v>42.7772</v>
      </c>
      <c r="H51" s="83" t="n">
        <v>4573.92</v>
      </c>
      <c r="I51" s="83" t="n">
        <v>13.19</v>
      </c>
      <c r="J51" s="56" t="n">
        <f aca="false">H51/3600</f>
        <v>1.27053333333333</v>
      </c>
      <c r="L51" s="84" t="n">
        <v>4800.128</v>
      </c>
      <c r="M51" s="85" t="n">
        <v>39.0183</v>
      </c>
      <c r="N51" s="85" t="n">
        <v>41.3392</v>
      </c>
      <c r="O51" s="85" t="n">
        <v>42.7931</v>
      </c>
      <c r="P51" s="85" t="n">
        <v>3578.64</v>
      </c>
      <c r="Q51" s="85" t="n">
        <v>10.85</v>
      </c>
      <c r="R51" s="56" t="n">
        <f aca="false">P51/3600</f>
        <v>0.994066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43.984</v>
      </c>
      <c r="E52" s="87" t="n">
        <v>35.797</v>
      </c>
      <c r="F52" s="87" t="n">
        <v>39.0104</v>
      </c>
      <c r="G52" s="87" t="n">
        <v>40.606</v>
      </c>
      <c r="H52" s="87" t="n">
        <v>3819.29</v>
      </c>
      <c r="I52" s="87" t="n">
        <v>10.3</v>
      </c>
      <c r="J52" s="63" t="n">
        <f aca="false">H52/3600</f>
        <v>1.06091388888889</v>
      </c>
      <c r="L52" s="88" t="n">
        <v>2044.908</v>
      </c>
      <c r="M52" s="89" t="n">
        <v>35.8128</v>
      </c>
      <c r="N52" s="89" t="n">
        <v>39.0219</v>
      </c>
      <c r="O52" s="89" t="n">
        <v>40.6229</v>
      </c>
      <c r="P52" s="89" t="n">
        <v>3125.11</v>
      </c>
      <c r="Q52" s="89" t="n">
        <v>9.22</v>
      </c>
      <c r="R52" s="63" t="n">
        <f aca="false">P52/3600</f>
        <v>0.868086111111111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2.1784</v>
      </c>
      <c r="E53" s="87" t="n">
        <v>32.9152</v>
      </c>
      <c r="F53" s="87" t="n">
        <v>37.1732</v>
      </c>
      <c r="G53" s="87" t="n">
        <v>38.8932</v>
      </c>
      <c r="H53" s="87" t="n">
        <v>3307.36</v>
      </c>
      <c r="I53" s="87" t="n">
        <v>8.57</v>
      </c>
      <c r="J53" s="63" t="n">
        <f aca="false">H53/3600</f>
        <v>0.918711111111111</v>
      </c>
      <c r="L53" s="88" t="n">
        <v>963.8712</v>
      </c>
      <c r="M53" s="89" t="n">
        <v>32.935</v>
      </c>
      <c r="N53" s="89" t="n">
        <v>37.1755</v>
      </c>
      <c r="O53" s="89" t="n">
        <v>38.9033</v>
      </c>
      <c r="P53" s="89" t="n">
        <v>2549.99</v>
      </c>
      <c r="Q53" s="89" t="n">
        <v>7.34</v>
      </c>
      <c r="R53" s="63" t="n">
        <f aca="false">P53/3600</f>
        <v>0.708330555555556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75.1576</v>
      </c>
      <c r="E54" s="91" t="n">
        <v>30.2679</v>
      </c>
      <c r="F54" s="91" t="n">
        <v>35.8787</v>
      </c>
      <c r="G54" s="91" t="n">
        <v>37.5792</v>
      </c>
      <c r="H54" s="91" t="n">
        <v>2961.1</v>
      </c>
      <c r="I54" s="91" t="n">
        <v>7.48</v>
      </c>
      <c r="J54" s="71" t="n">
        <f aca="false">H54/3600</f>
        <v>0.822527777777778</v>
      </c>
      <c r="L54" s="92" t="n">
        <v>475.196</v>
      </c>
      <c r="M54" s="93" t="n">
        <v>30.2837</v>
      </c>
      <c r="N54" s="93" t="n">
        <v>35.8809</v>
      </c>
      <c r="O54" s="93" t="n">
        <v>37.5853</v>
      </c>
      <c r="P54" s="93" t="n">
        <v>2298.55</v>
      </c>
      <c r="Q54" s="93" t="n">
        <v>6.55</v>
      </c>
      <c r="R54" s="71" t="n">
        <f aca="false">P54/3600</f>
        <v>0.638486111111111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11.9528</v>
      </c>
      <c r="E55" s="83" t="n">
        <v>40.6444</v>
      </c>
      <c r="F55" s="83" t="n">
        <v>43.838</v>
      </c>
      <c r="G55" s="83" t="n">
        <v>42.9776</v>
      </c>
      <c r="H55" s="83" t="n">
        <v>1601.85</v>
      </c>
      <c r="I55" s="83" t="n">
        <v>4.56</v>
      </c>
      <c r="J55" s="56" t="n">
        <f aca="false">H55/3600</f>
        <v>0.444958333333333</v>
      </c>
      <c r="L55" s="84" t="n">
        <v>1511.0384</v>
      </c>
      <c r="M55" s="85" t="n">
        <v>40.6482</v>
      </c>
      <c r="N55" s="85" t="n">
        <v>43.8386</v>
      </c>
      <c r="O55" s="85" t="n">
        <v>42.9732</v>
      </c>
      <c r="P55" s="85" t="n">
        <v>1224.66</v>
      </c>
      <c r="Q55" s="85" t="n">
        <v>3.99</v>
      </c>
      <c r="R55" s="56" t="n">
        <f aca="false">P55/3600</f>
        <v>0.340183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6" t="n">
        <v>762.2488</v>
      </c>
      <c r="E56" s="87" t="n">
        <v>36.8835</v>
      </c>
      <c r="F56" s="87" t="n">
        <v>41.2205</v>
      </c>
      <c r="G56" s="87" t="n">
        <v>39.9747</v>
      </c>
      <c r="H56" s="87" t="n">
        <v>1405.1</v>
      </c>
      <c r="I56" s="87" t="n">
        <v>3.74</v>
      </c>
      <c r="J56" s="63" t="n">
        <f aca="false">H56/3600</f>
        <v>0.390305555555556</v>
      </c>
      <c r="L56" s="88" t="n">
        <v>762.096</v>
      </c>
      <c r="M56" s="89" t="n">
        <v>36.8936</v>
      </c>
      <c r="N56" s="89" t="n">
        <v>41.21</v>
      </c>
      <c r="O56" s="89" t="n">
        <v>39.976</v>
      </c>
      <c r="P56" s="89" t="n">
        <v>1152.29</v>
      </c>
      <c r="Q56" s="89" t="n">
        <v>3.84</v>
      </c>
      <c r="R56" s="63" t="n">
        <f aca="false">P56/3600</f>
        <v>0.320080555555556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5768</v>
      </c>
      <c r="E57" s="87" t="n">
        <v>33.5256</v>
      </c>
      <c r="F57" s="87" t="n">
        <v>39.1675</v>
      </c>
      <c r="G57" s="87" t="n">
        <v>37.6762</v>
      </c>
      <c r="H57" s="87" t="n">
        <v>1251.63</v>
      </c>
      <c r="I57" s="87" t="n">
        <v>3.18</v>
      </c>
      <c r="J57" s="63" t="n">
        <f aca="false">H57/3600</f>
        <v>0.347675</v>
      </c>
      <c r="L57" s="88" t="n">
        <v>381.3344</v>
      </c>
      <c r="M57" s="89" t="n">
        <v>33.5384</v>
      </c>
      <c r="N57" s="89" t="n">
        <v>39.1713</v>
      </c>
      <c r="O57" s="89" t="n">
        <v>37.687</v>
      </c>
      <c r="P57" s="89" t="n">
        <v>957.35</v>
      </c>
      <c r="Q57" s="89" t="n">
        <v>2.93</v>
      </c>
      <c r="R57" s="63" t="n">
        <f aca="false">P57/3600</f>
        <v>0.265930555555556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200.7272</v>
      </c>
      <c r="E58" s="91" t="n">
        <v>30.7289</v>
      </c>
      <c r="F58" s="91" t="n">
        <v>37.7482</v>
      </c>
      <c r="G58" s="91" t="n">
        <v>36.0705</v>
      </c>
      <c r="H58" s="91" t="n">
        <v>1145.39</v>
      </c>
      <c r="I58" s="91" t="n">
        <v>2.8</v>
      </c>
      <c r="J58" s="71" t="n">
        <f aca="false">H58/3600</f>
        <v>0.318163888888889</v>
      </c>
      <c r="L58" s="92" t="n">
        <v>200.6992</v>
      </c>
      <c r="M58" s="93" t="n">
        <v>30.7396</v>
      </c>
      <c r="N58" s="93" t="n">
        <v>37.7486</v>
      </c>
      <c r="O58" s="93" t="n">
        <v>36.0836</v>
      </c>
      <c r="P58" s="93" t="n">
        <v>883.14</v>
      </c>
      <c r="Q58" s="93" t="n">
        <v>2.9</v>
      </c>
      <c r="R58" s="71" t="n">
        <f aca="false">P58/3600</f>
        <v>0.245316666666667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10.0936</v>
      </c>
      <c r="E59" s="83" t="n">
        <v>37.9578</v>
      </c>
      <c r="F59" s="83" t="n">
        <v>43.0626</v>
      </c>
      <c r="G59" s="83" t="n">
        <v>44.0706</v>
      </c>
      <c r="H59" s="83" t="n">
        <v>1702.49</v>
      </c>
      <c r="I59" s="83" t="n">
        <v>5.38</v>
      </c>
      <c r="J59" s="56" t="n">
        <f aca="false">H59/3600</f>
        <v>0.472913888888889</v>
      </c>
      <c r="L59" s="84" t="n">
        <v>1606.7256</v>
      </c>
      <c r="M59" s="85" t="n">
        <v>37.9482</v>
      </c>
      <c r="N59" s="85" t="n">
        <v>43.0479</v>
      </c>
      <c r="O59" s="85" t="n">
        <v>44.0636</v>
      </c>
      <c r="P59" s="85" t="n">
        <v>1411.61</v>
      </c>
      <c r="Q59" s="85" t="n">
        <v>5.69</v>
      </c>
      <c r="R59" s="56" t="n">
        <f aca="false">P59/3600</f>
        <v>0.392113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3.4632</v>
      </c>
      <c r="E60" s="87" t="n">
        <v>34.6113</v>
      </c>
      <c r="F60" s="87" t="n">
        <v>41.0008</v>
      </c>
      <c r="G60" s="87" t="n">
        <v>41.989</v>
      </c>
      <c r="H60" s="87" t="n">
        <v>1397.83</v>
      </c>
      <c r="I60" s="87" t="n">
        <v>4.01</v>
      </c>
      <c r="J60" s="63" t="n">
        <f aca="false">H60/3600</f>
        <v>0.388286111111111</v>
      </c>
      <c r="L60" s="88" t="n">
        <v>633.6616</v>
      </c>
      <c r="M60" s="89" t="n">
        <v>34.5972</v>
      </c>
      <c r="N60" s="89" t="n">
        <v>41.0016</v>
      </c>
      <c r="O60" s="89" t="n">
        <v>41.9627</v>
      </c>
      <c r="P60" s="89" t="n">
        <v>1088.68</v>
      </c>
      <c r="Q60" s="89" t="n">
        <v>3.77</v>
      </c>
      <c r="R60" s="63" t="n">
        <f aca="false">P60/3600</f>
        <v>0.302411111111111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7.7704</v>
      </c>
      <c r="E61" s="87" t="n">
        <v>31.7823</v>
      </c>
      <c r="F61" s="87" t="n">
        <v>39.4811</v>
      </c>
      <c r="G61" s="87" t="n">
        <v>40.4177</v>
      </c>
      <c r="H61" s="87" t="n">
        <v>1274.42</v>
      </c>
      <c r="I61" s="87" t="n">
        <v>3.38</v>
      </c>
      <c r="J61" s="63" t="n">
        <f aca="false">H61/3600</f>
        <v>0.354005555555556</v>
      </c>
      <c r="L61" s="88" t="n">
        <v>287.2776</v>
      </c>
      <c r="M61" s="89" t="n">
        <v>31.7613</v>
      </c>
      <c r="N61" s="89" t="n">
        <v>39.483</v>
      </c>
      <c r="O61" s="89" t="n">
        <v>40.4092</v>
      </c>
      <c r="P61" s="89" t="n">
        <v>994.05</v>
      </c>
      <c r="Q61" s="89" t="n">
        <v>3.66</v>
      </c>
      <c r="R61" s="63" t="n">
        <f aca="false">P61/3600</f>
        <v>0.276125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45.4</v>
      </c>
      <c r="E62" s="91" t="n">
        <v>29.0164</v>
      </c>
      <c r="F62" s="91" t="n">
        <v>38.3584</v>
      </c>
      <c r="G62" s="91" t="n">
        <v>39.1959</v>
      </c>
      <c r="H62" s="91" t="n">
        <v>1231.72</v>
      </c>
      <c r="I62" s="91" t="n">
        <v>3.12</v>
      </c>
      <c r="J62" s="71" t="n">
        <f aca="false">H62/3600</f>
        <v>0.342144444444445</v>
      </c>
      <c r="L62" s="92" t="n">
        <v>145.1104</v>
      </c>
      <c r="M62" s="93" t="n">
        <v>28.9972</v>
      </c>
      <c r="N62" s="93" t="n">
        <v>38.3441</v>
      </c>
      <c r="O62" s="93" t="n">
        <v>39.1745</v>
      </c>
      <c r="P62" s="93" t="n">
        <v>1028.81</v>
      </c>
      <c r="Q62" s="93" t="n">
        <v>3.71</v>
      </c>
      <c r="R62" s="71" t="n">
        <f aca="false">P62/3600</f>
        <v>0.285780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34.424</v>
      </c>
      <c r="E63" s="83" t="n">
        <v>38.1997</v>
      </c>
      <c r="F63" s="83" t="n">
        <v>41.1974</v>
      </c>
      <c r="G63" s="83" t="n">
        <v>42.1286</v>
      </c>
      <c r="H63" s="83" t="n">
        <v>1423.26</v>
      </c>
      <c r="I63" s="83" t="n">
        <v>4.45</v>
      </c>
      <c r="J63" s="56" t="n">
        <f aca="false">H63/3600</f>
        <v>0.39535</v>
      </c>
      <c r="L63" s="84" t="n">
        <v>1633.1168</v>
      </c>
      <c r="M63" s="85" t="n">
        <v>38.1926</v>
      </c>
      <c r="N63" s="85" t="n">
        <v>41.1826</v>
      </c>
      <c r="O63" s="85" t="n">
        <v>42.1204</v>
      </c>
      <c r="P63" s="85" t="n">
        <v>1158.87</v>
      </c>
      <c r="Q63" s="85" t="n">
        <v>4.31</v>
      </c>
      <c r="R63" s="56" t="n">
        <f aca="false">P63/3600</f>
        <v>0.32190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5928</v>
      </c>
      <c r="E64" s="87" t="n">
        <v>34.8043</v>
      </c>
      <c r="F64" s="87" t="n">
        <v>38.6303</v>
      </c>
      <c r="G64" s="87" t="n">
        <v>39.3752</v>
      </c>
      <c r="H64" s="87" t="n">
        <v>1198.31</v>
      </c>
      <c r="I64" s="87" t="n">
        <v>3.54</v>
      </c>
      <c r="J64" s="63" t="n">
        <f aca="false">H64/3600</f>
        <v>0.332863888888889</v>
      </c>
      <c r="L64" s="88" t="n">
        <v>753.2848</v>
      </c>
      <c r="M64" s="89" t="n">
        <v>34.7946</v>
      </c>
      <c r="N64" s="89" t="n">
        <v>38.6326</v>
      </c>
      <c r="O64" s="89" t="n">
        <v>39.3856</v>
      </c>
      <c r="P64" s="89" t="n">
        <v>939.42</v>
      </c>
      <c r="Q64" s="89" t="n">
        <v>3.48</v>
      </c>
      <c r="R64" s="63" t="n">
        <f aca="false">P64/3600</f>
        <v>0.26095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6048</v>
      </c>
      <c r="E65" s="87" t="n">
        <v>31.6127</v>
      </c>
      <c r="F65" s="87" t="n">
        <v>36.6505</v>
      </c>
      <c r="G65" s="87" t="n">
        <v>37.3188</v>
      </c>
      <c r="H65" s="87" t="n">
        <v>1071.1</v>
      </c>
      <c r="I65" s="87" t="n">
        <v>2.9</v>
      </c>
      <c r="J65" s="63" t="n">
        <f aca="false">H65/3600</f>
        <v>0.297527777777778</v>
      </c>
      <c r="L65" s="88" t="n">
        <v>357.2312</v>
      </c>
      <c r="M65" s="89" t="n">
        <v>31.6055</v>
      </c>
      <c r="N65" s="89" t="n">
        <v>36.6582</v>
      </c>
      <c r="O65" s="89" t="n">
        <v>37.3205</v>
      </c>
      <c r="P65" s="89" t="n">
        <v>853.51</v>
      </c>
      <c r="Q65" s="89" t="n">
        <v>3.13</v>
      </c>
      <c r="R65" s="63" t="n">
        <f aca="false">P65/3600</f>
        <v>0.237086111111111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69.4776</v>
      </c>
      <c r="E66" s="91" t="n">
        <v>28.698</v>
      </c>
      <c r="F66" s="91" t="n">
        <v>35.2498</v>
      </c>
      <c r="G66" s="91" t="n">
        <v>35.8657</v>
      </c>
      <c r="H66" s="91" t="n">
        <v>994.66</v>
      </c>
      <c r="I66" s="91" t="n">
        <v>2.48</v>
      </c>
      <c r="J66" s="71" t="n">
        <f aca="false">H66/3600</f>
        <v>0.276294444444444</v>
      </c>
      <c r="L66" s="92" t="n">
        <v>169.624</v>
      </c>
      <c r="M66" s="93" t="n">
        <v>28.7004</v>
      </c>
      <c r="N66" s="93" t="n">
        <v>35.2528</v>
      </c>
      <c r="O66" s="93" t="n">
        <v>35.8575</v>
      </c>
      <c r="P66" s="93" t="n">
        <v>790.71</v>
      </c>
      <c r="Q66" s="93" t="n">
        <v>2.5</v>
      </c>
      <c r="R66" s="71" t="n">
        <f aca="false">P66/3600</f>
        <v>0.219641666666667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200.9832</v>
      </c>
      <c r="E67" s="83" t="n">
        <v>39.4529</v>
      </c>
      <c r="F67" s="83" t="n">
        <v>41.4773</v>
      </c>
      <c r="G67" s="83" t="n">
        <v>42.5475</v>
      </c>
      <c r="H67" s="83" t="n">
        <v>1074.79</v>
      </c>
      <c r="I67" s="83" t="n">
        <v>3.4</v>
      </c>
      <c r="J67" s="56" t="n">
        <f aca="false">H67/3600</f>
        <v>0.298552777777778</v>
      </c>
      <c r="L67" s="84" t="n">
        <v>1200.3848</v>
      </c>
      <c r="M67" s="85" t="n">
        <v>39.4527</v>
      </c>
      <c r="N67" s="85" t="n">
        <v>41.4769</v>
      </c>
      <c r="O67" s="85" t="n">
        <v>42.5595</v>
      </c>
      <c r="P67" s="85" t="n">
        <v>835.44</v>
      </c>
      <c r="Q67" s="85" t="n">
        <v>2.97</v>
      </c>
      <c r="R67" s="56" t="n">
        <f aca="false">P67/3600</f>
        <v>0.23206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4.2752</v>
      </c>
      <c r="E68" s="87" t="n">
        <v>35.7113</v>
      </c>
      <c r="F68" s="87" t="n">
        <v>38.7608</v>
      </c>
      <c r="G68" s="87" t="n">
        <v>39.9733</v>
      </c>
      <c r="H68" s="87" t="n">
        <v>915.23</v>
      </c>
      <c r="I68" s="87" t="n">
        <v>2.68</v>
      </c>
      <c r="J68" s="63" t="n">
        <f aca="false">H68/3600</f>
        <v>0.254230555555556</v>
      </c>
      <c r="L68" s="88" t="n">
        <v>594.3032</v>
      </c>
      <c r="M68" s="89" t="n">
        <v>35.725</v>
      </c>
      <c r="N68" s="89" t="n">
        <v>38.7594</v>
      </c>
      <c r="O68" s="89" t="n">
        <v>39.9967</v>
      </c>
      <c r="P68" s="89" t="n">
        <v>716.15</v>
      </c>
      <c r="Q68" s="89" t="n">
        <v>2.51</v>
      </c>
      <c r="R68" s="63" t="n">
        <f aca="false">P68/3600</f>
        <v>0.198930555555556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2.0808</v>
      </c>
      <c r="E69" s="87" t="n">
        <v>32.3008</v>
      </c>
      <c r="F69" s="87" t="n">
        <v>36.7747</v>
      </c>
      <c r="G69" s="87" t="n">
        <v>38.0112</v>
      </c>
      <c r="H69" s="87" t="n">
        <v>795.66</v>
      </c>
      <c r="I69" s="87" t="n">
        <v>2.2</v>
      </c>
      <c r="J69" s="63" t="n">
        <f aca="false">H69/3600</f>
        <v>0.221016666666667</v>
      </c>
      <c r="L69" s="88" t="n">
        <v>292.1744</v>
      </c>
      <c r="M69" s="89" t="n">
        <v>32.3147</v>
      </c>
      <c r="N69" s="89" t="n">
        <v>36.7816</v>
      </c>
      <c r="O69" s="89" t="n">
        <v>38.0185</v>
      </c>
      <c r="P69" s="89" t="n">
        <v>610.18</v>
      </c>
      <c r="Q69" s="89" t="n">
        <v>1.97</v>
      </c>
      <c r="R69" s="63" t="n">
        <f aca="false">P69/3600</f>
        <v>0.169494444444444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6.272</v>
      </c>
      <c r="E70" s="91" t="n">
        <v>29.5116</v>
      </c>
      <c r="F70" s="91" t="n">
        <v>35.3622</v>
      </c>
      <c r="G70" s="91" t="n">
        <v>36.4986</v>
      </c>
      <c r="H70" s="91" t="n">
        <v>711.2</v>
      </c>
      <c r="I70" s="91" t="n">
        <v>1.83</v>
      </c>
      <c r="J70" s="71" t="n">
        <f aca="false">H70/3600</f>
        <v>0.197555555555556</v>
      </c>
      <c r="L70" s="92" t="n">
        <v>145.82</v>
      </c>
      <c r="M70" s="93" t="n">
        <v>29.5129</v>
      </c>
      <c r="N70" s="93" t="n">
        <v>35.3633</v>
      </c>
      <c r="O70" s="93" t="n">
        <v>36.5111</v>
      </c>
      <c r="P70" s="93" t="n">
        <v>552.42</v>
      </c>
      <c r="Q70" s="93" t="n">
        <v>1.8</v>
      </c>
      <c r="R70" s="71" t="n">
        <f aca="false">P70/3600</f>
        <v>0.15345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8" t="s">
        <v>83</v>
      </c>
      <c r="B71" s="98" t="s">
        <v>68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103"/>
      <c r="M71" s="104"/>
      <c r="N71" s="104"/>
      <c r="O71" s="104"/>
      <c r="P71" s="104"/>
      <c r="Q71" s="104"/>
      <c r="R71" s="101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96" t="s">
        <v>84</v>
      </c>
      <c r="B72" s="96"/>
      <c r="C72" s="96" t="n">
        <v>27</v>
      </c>
      <c r="D72" s="109"/>
      <c r="E72" s="110"/>
      <c r="F72" s="110"/>
      <c r="G72" s="110"/>
      <c r="H72" s="110"/>
      <c r="I72" s="110"/>
      <c r="J72" s="111"/>
      <c r="K72" s="102"/>
      <c r="L72" s="112"/>
      <c r="M72" s="113"/>
      <c r="N72" s="113"/>
      <c r="O72" s="113"/>
      <c r="P72" s="113"/>
      <c r="Q72" s="113"/>
      <c r="R72" s="111"/>
      <c r="S72" s="105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6"/>
      <c r="B73" s="96"/>
      <c r="C73" s="96" t="n">
        <v>32</v>
      </c>
      <c r="D73" s="109"/>
      <c r="E73" s="110"/>
      <c r="F73" s="110"/>
      <c r="G73" s="110"/>
      <c r="H73" s="110"/>
      <c r="I73" s="110"/>
      <c r="J73" s="111"/>
      <c r="K73" s="102"/>
      <c r="L73" s="112"/>
      <c r="M73" s="113"/>
      <c r="N73" s="113"/>
      <c r="O73" s="113"/>
      <c r="P73" s="113"/>
      <c r="Q73" s="113"/>
      <c r="R73" s="111"/>
      <c r="S73" s="105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6"/>
      <c r="B74" s="97"/>
      <c r="C74" s="97" t="n">
        <v>37</v>
      </c>
      <c r="D74" s="117"/>
      <c r="E74" s="118"/>
      <c r="F74" s="118"/>
      <c r="G74" s="118"/>
      <c r="H74" s="118"/>
      <c r="I74" s="118"/>
      <c r="J74" s="119"/>
      <c r="K74" s="102"/>
      <c r="L74" s="120"/>
      <c r="M74" s="121"/>
      <c r="N74" s="121"/>
      <c r="O74" s="121"/>
      <c r="P74" s="121"/>
      <c r="Q74" s="121"/>
      <c r="R74" s="119"/>
      <c r="S74" s="10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6"/>
      <c r="B75" s="98" t="s">
        <v>69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103"/>
      <c r="M75" s="104"/>
      <c r="N75" s="104"/>
      <c r="O75" s="104"/>
      <c r="P75" s="104"/>
      <c r="Q75" s="104"/>
      <c r="R75" s="101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96"/>
      <c r="B76" s="96"/>
      <c r="C76" s="96" t="n">
        <v>27</v>
      </c>
      <c r="D76" s="109"/>
      <c r="E76" s="110"/>
      <c r="F76" s="110"/>
      <c r="G76" s="110"/>
      <c r="H76" s="110"/>
      <c r="I76" s="110"/>
      <c r="J76" s="111"/>
      <c r="K76" s="102"/>
      <c r="L76" s="112"/>
      <c r="M76" s="113"/>
      <c r="N76" s="113"/>
      <c r="O76" s="113"/>
      <c r="P76" s="113"/>
      <c r="Q76" s="113"/>
      <c r="R76" s="111"/>
      <c r="S76" s="105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6"/>
      <c r="B77" s="96"/>
      <c r="C77" s="96" t="n">
        <v>32</v>
      </c>
      <c r="D77" s="109"/>
      <c r="E77" s="110"/>
      <c r="F77" s="110"/>
      <c r="G77" s="110"/>
      <c r="H77" s="110"/>
      <c r="I77" s="110"/>
      <c r="J77" s="111"/>
      <c r="K77" s="102"/>
      <c r="L77" s="112"/>
      <c r="M77" s="113"/>
      <c r="N77" s="113"/>
      <c r="O77" s="113"/>
      <c r="P77" s="113"/>
      <c r="Q77" s="113"/>
      <c r="R77" s="111"/>
      <c r="S77" s="105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6"/>
      <c r="B78" s="97"/>
      <c r="C78" s="97" t="n">
        <v>37</v>
      </c>
      <c r="D78" s="117"/>
      <c r="E78" s="118"/>
      <c r="F78" s="118"/>
      <c r="G78" s="118"/>
      <c r="H78" s="118"/>
      <c r="I78" s="118"/>
      <c r="J78" s="119"/>
      <c r="K78" s="102"/>
      <c r="L78" s="120"/>
      <c r="M78" s="121"/>
      <c r="N78" s="121"/>
      <c r="O78" s="121"/>
      <c r="P78" s="121"/>
      <c r="Q78" s="121"/>
      <c r="R78" s="119"/>
      <c r="S78" s="10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6"/>
      <c r="B79" s="98" t="s">
        <v>70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103"/>
      <c r="M79" s="104"/>
      <c r="N79" s="104"/>
      <c r="O79" s="104"/>
      <c r="P79" s="104"/>
      <c r="Q79" s="104"/>
      <c r="R79" s="101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96"/>
      <c r="B80" s="96"/>
      <c r="C80" s="96" t="n">
        <v>27</v>
      </c>
      <c r="D80" s="109"/>
      <c r="E80" s="110"/>
      <c r="F80" s="110"/>
      <c r="G80" s="110"/>
      <c r="H80" s="110"/>
      <c r="I80" s="110"/>
      <c r="J80" s="111"/>
      <c r="K80" s="102"/>
      <c r="L80" s="112"/>
      <c r="M80" s="113"/>
      <c r="N80" s="113"/>
      <c r="O80" s="113"/>
      <c r="P80" s="113"/>
      <c r="Q80" s="113"/>
      <c r="R80" s="111"/>
      <c r="S80" s="105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6"/>
      <c r="B81" s="96"/>
      <c r="C81" s="96" t="n">
        <v>32</v>
      </c>
      <c r="D81" s="109"/>
      <c r="E81" s="110"/>
      <c r="F81" s="110"/>
      <c r="G81" s="110"/>
      <c r="H81" s="110"/>
      <c r="I81" s="110"/>
      <c r="J81" s="111"/>
      <c r="K81" s="102"/>
      <c r="L81" s="112"/>
      <c r="M81" s="113"/>
      <c r="N81" s="113"/>
      <c r="O81" s="113"/>
      <c r="P81" s="113"/>
      <c r="Q81" s="113"/>
      <c r="R81" s="111"/>
      <c r="S81" s="105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7"/>
      <c r="B82" s="97"/>
      <c r="C82" s="97" t="n">
        <v>37</v>
      </c>
      <c r="D82" s="117"/>
      <c r="E82" s="118"/>
      <c r="F82" s="118"/>
      <c r="G82" s="118"/>
      <c r="H82" s="118"/>
      <c r="I82" s="118"/>
      <c r="J82" s="119"/>
      <c r="K82" s="102"/>
      <c r="L82" s="120"/>
      <c r="M82" s="121"/>
      <c r="N82" s="121"/>
      <c r="O82" s="121"/>
      <c r="P82" s="121"/>
      <c r="Q82" s="121"/>
      <c r="R82" s="119"/>
      <c r="S82" s="10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617.8384</v>
      </c>
      <c r="E83" s="83" t="n">
        <v>40.5526</v>
      </c>
      <c r="F83" s="83" t="n">
        <v>42.8605</v>
      </c>
      <c r="G83" s="83" t="n">
        <v>43.3743</v>
      </c>
      <c r="H83" s="83" t="n">
        <v>5746.53</v>
      </c>
      <c r="I83" s="83" t="n">
        <v>15.46</v>
      </c>
      <c r="J83" s="56" t="n">
        <f aca="false">H83/3600</f>
        <v>1.59625833333333</v>
      </c>
      <c r="L83" s="84" t="n">
        <v>3612.4104</v>
      </c>
      <c r="M83" s="85" t="n">
        <v>40.5421</v>
      </c>
      <c r="N83" s="85" t="n">
        <v>42.8595</v>
      </c>
      <c r="O83" s="85" t="n">
        <v>43.3659</v>
      </c>
      <c r="P83" s="85" t="n">
        <v>4534.22</v>
      </c>
      <c r="Q83" s="85" t="n">
        <v>12.8</v>
      </c>
      <c r="R83" s="56" t="n">
        <f aca="false">P83/3600</f>
        <v>1.2595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795.708</v>
      </c>
      <c r="E84" s="87" t="n">
        <v>37.3356</v>
      </c>
      <c r="F84" s="87" t="n">
        <v>40.2203</v>
      </c>
      <c r="G84" s="87" t="n">
        <v>40.3968</v>
      </c>
      <c r="H84" s="87" t="n">
        <v>5032.09</v>
      </c>
      <c r="I84" s="87" t="n">
        <v>12.93</v>
      </c>
      <c r="J84" s="63" t="n">
        <f aca="false">H84/3600</f>
        <v>1.39780277777778</v>
      </c>
      <c r="L84" s="88" t="n">
        <v>1794.8744</v>
      </c>
      <c r="M84" s="89" t="n">
        <v>37.336</v>
      </c>
      <c r="N84" s="89" t="n">
        <v>40.2073</v>
      </c>
      <c r="O84" s="89" t="n">
        <v>40.3782</v>
      </c>
      <c r="P84" s="89" t="n">
        <v>4169.78</v>
      </c>
      <c r="Q84" s="89" t="n">
        <v>11.87</v>
      </c>
      <c r="R84" s="63" t="n">
        <f aca="false">P84/3600</f>
        <v>1.15827222222222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913.616</v>
      </c>
      <c r="E85" s="87" t="n">
        <v>34.2834</v>
      </c>
      <c r="F85" s="87" t="n">
        <v>37.9312</v>
      </c>
      <c r="G85" s="87" t="n">
        <v>37.9361</v>
      </c>
      <c r="H85" s="87" t="n">
        <v>4509.23</v>
      </c>
      <c r="I85" s="87" t="n">
        <v>11.25</v>
      </c>
      <c r="J85" s="63" t="n">
        <f aca="false">H85/3600</f>
        <v>1.25256388888889</v>
      </c>
      <c r="L85" s="88" t="n">
        <v>911.9768</v>
      </c>
      <c r="M85" s="89" t="n">
        <v>34.2894</v>
      </c>
      <c r="N85" s="89" t="n">
        <v>37.9062</v>
      </c>
      <c r="O85" s="89" t="n">
        <v>37.9033</v>
      </c>
      <c r="P85" s="89" t="n">
        <v>3583.64</v>
      </c>
      <c r="Q85" s="89" t="n">
        <v>9.49</v>
      </c>
      <c r="R85" s="63" t="n">
        <f aca="false">P85/3600</f>
        <v>0.995455555555556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96.4312</v>
      </c>
      <c r="E86" s="91" t="n">
        <v>31.5912</v>
      </c>
      <c r="F86" s="91" t="n">
        <v>36.2373</v>
      </c>
      <c r="G86" s="91" t="n">
        <v>36.0806</v>
      </c>
      <c r="H86" s="91" t="n">
        <v>4172.55</v>
      </c>
      <c r="I86" s="91" t="n">
        <v>10.09</v>
      </c>
      <c r="J86" s="71" t="n">
        <f aca="false">H86/3600</f>
        <v>1.15904166666667</v>
      </c>
      <c r="L86" s="92" t="n">
        <v>494.74</v>
      </c>
      <c r="M86" s="93" t="n">
        <v>31.5736</v>
      </c>
      <c r="N86" s="93" t="n">
        <v>36.2274</v>
      </c>
      <c r="O86" s="93" t="n">
        <v>36.054</v>
      </c>
      <c r="P86" s="93" t="n">
        <v>3323.04</v>
      </c>
      <c r="Q86" s="93" t="n">
        <v>9.92</v>
      </c>
      <c r="R86" s="71" t="n">
        <f aca="false">P86/3600</f>
        <v>0.923066666666667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498.4374</v>
      </c>
      <c r="E87" s="83" t="n">
        <v>42.3556</v>
      </c>
      <c r="F87" s="83" t="n">
        <v>45.594</v>
      </c>
      <c r="G87" s="83" t="n">
        <v>45.6078</v>
      </c>
      <c r="H87" s="83" t="n">
        <v>12512.39</v>
      </c>
      <c r="I87" s="83" t="n">
        <v>32.84</v>
      </c>
      <c r="J87" s="56" t="n">
        <f aca="false">H87/3600</f>
        <v>3.47566388888889</v>
      </c>
      <c r="L87" s="84" t="n">
        <v>5490.6902</v>
      </c>
      <c r="M87" s="85" t="n">
        <v>42.3574</v>
      </c>
      <c r="N87" s="85" t="n">
        <v>45.5876</v>
      </c>
      <c r="O87" s="85" t="n">
        <v>45.5989</v>
      </c>
      <c r="P87" s="85" t="n">
        <v>9669.68</v>
      </c>
      <c r="Q87" s="85" t="n">
        <v>26.89</v>
      </c>
      <c r="R87" s="56" t="n">
        <f aca="false">P87/3600</f>
        <v>2.68602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22.9659</v>
      </c>
      <c r="E88" s="87" t="n">
        <v>38.3462</v>
      </c>
      <c r="F88" s="87" t="n">
        <v>42.6976</v>
      </c>
      <c r="G88" s="87" t="n">
        <v>42.6283</v>
      </c>
      <c r="H88" s="87" t="n">
        <v>10587.88</v>
      </c>
      <c r="I88" s="87" t="n">
        <v>35.05</v>
      </c>
      <c r="J88" s="63" t="n">
        <f aca="false">H88/3600</f>
        <v>2.94107777777778</v>
      </c>
      <c r="L88" s="88" t="n">
        <v>2817.8117</v>
      </c>
      <c r="M88" s="89" t="n">
        <v>38.3587</v>
      </c>
      <c r="N88" s="89" t="n">
        <v>42.6825</v>
      </c>
      <c r="O88" s="89" t="n">
        <v>42.6006</v>
      </c>
      <c r="P88" s="89" t="n">
        <v>8391.48</v>
      </c>
      <c r="Q88" s="89" t="n">
        <v>23.37</v>
      </c>
      <c r="R88" s="63" t="n">
        <f aca="false">P88/3600</f>
        <v>2.33096666666667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95.3826</v>
      </c>
      <c r="E89" s="87" t="n">
        <v>34.6189</v>
      </c>
      <c r="F89" s="87" t="n">
        <v>40.5283</v>
      </c>
      <c r="G89" s="87" t="n">
        <v>40.2084</v>
      </c>
      <c r="H89" s="87" t="n">
        <v>9029.5</v>
      </c>
      <c r="I89" s="87" t="n">
        <v>23.67</v>
      </c>
      <c r="J89" s="63" t="n">
        <f aca="false">H89/3600</f>
        <v>2.50819444444444</v>
      </c>
      <c r="L89" s="88" t="n">
        <v>1393.6488</v>
      </c>
      <c r="M89" s="89" t="n">
        <v>34.6236</v>
      </c>
      <c r="N89" s="89" t="n">
        <v>40.5239</v>
      </c>
      <c r="O89" s="89" t="n">
        <v>40.1773</v>
      </c>
      <c r="P89" s="89" t="n">
        <v>7788.04</v>
      </c>
      <c r="Q89" s="89" t="n">
        <v>26.8</v>
      </c>
      <c r="R89" s="63" t="n">
        <f aca="false">P89/3600</f>
        <v>2.16334444444444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707.6174</v>
      </c>
      <c r="E90" s="91" t="n">
        <v>31.5188</v>
      </c>
      <c r="F90" s="91" t="n">
        <v>39.0213</v>
      </c>
      <c r="G90" s="91" t="n">
        <v>38.3048</v>
      </c>
      <c r="H90" s="91" t="n">
        <v>8115.27</v>
      </c>
      <c r="I90" s="91" t="n">
        <v>21.03</v>
      </c>
      <c r="J90" s="71" t="n">
        <f aca="false">H90/3600</f>
        <v>2.25424166666667</v>
      </c>
      <c r="L90" s="92" t="n">
        <v>705.9254</v>
      </c>
      <c r="M90" s="93" t="n">
        <v>31.5187</v>
      </c>
      <c r="N90" s="93" t="n">
        <v>39.0271</v>
      </c>
      <c r="O90" s="93" t="n">
        <v>38.2938</v>
      </c>
      <c r="P90" s="93" t="n">
        <v>6349.48</v>
      </c>
      <c r="Q90" s="93" t="n">
        <v>18.45</v>
      </c>
      <c r="R90" s="71" t="n">
        <f aca="false">P90/3600</f>
        <v>1.76374444444444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1518.1992</v>
      </c>
      <c r="E91" s="83" t="n">
        <v>47.3441</v>
      </c>
      <c r="F91" s="83" t="n">
        <v>45.4092</v>
      </c>
      <c r="G91" s="83" t="n">
        <v>45.5037</v>
      </c>
      <c r="H91" s="83" t="n">
        <v>4624.79</v>
      </c>
      <c r="I91" s="83" t="n">
        <v>11.8</v>
      </c>
      <c r="J91" s="56" t="n">
        <f aca="false">H91/3600</f>
        <v>1.28466388888889</v>
      </c>
      <c r="L91" s="84" t="n">
        <v>1511.1024</v>
      </c>
      <c r="M91" s="85" t="n">
        <v>47.2491</v>
      </c>
      <c r="N91" s="85" t="n">
        <v>45.3955</v>
      </c>
      <c r="O91" s="85" t="n">
        <v>45.4743</v>
      </c>
      <c r="P91" s="85" t="n">
        <v>3966.08</v>
      </c>
      <c r="Q91" s="85" t="n">
        <v>10.54</v>
      </c>
      <c r="R91" s="56" t="n">
        <f aca="false">P91/3600</f>
        <v>1.101688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1140.7552</v>
      </c>
      <c r="E92" s="87" t="n">
        <v>43.0277</v>
      </c>
      <c r="F92" s="87" t="n">
        <v>41.4385</v>
      </c>
      <c r="G92" s="87" t="n">
        <v>41.5463</v>
      </c>
      <c r="H92" s="87" t="n">
        <v>4587</v>
      </c>
      <c r="I92" s="87" t="n">
        <v>11.86</v>
      </c>
      <c r="J92" s="63" t="n">
        <f aca="false">H92/3600</f>
        <v>1.27416666666667</v>
      </c>
      <c r="L92" s="88" t="n">
        <v>1139.9232</v>
      </c>
      <c r="M92" s="89" t="n">
        <v>42.9479</v>
      </c>
      <c r="N92" s="89" t="n">
        <v>41.4412</v>
      </c>
      <c r="O92" s="89" t="n">
        <v>41.5348</v>
      </c>
      <c r="P92" s="89" t="n">
        <v>3872.77</v>
      </c>
      <c r="Q92" s="89" t="n">
        <v>11.95</v>
      </c>
      <c r="R92" s="63" t="n">
        <f aca="false">P92/3600</f>
        <v>1.07576944444444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853.6576</v>
      </c>
      <c r="E93" s="87" t="n">
        <v>38.278</v>
      </c>
      <c r="F93" s="87" t="n">
        <v>39.2043</v>
      </c>
      <c r="G93" s="87" t="n">
        <v>39.2841</v>
      </c>
      <c r="H93" s="87" t="n">
        <v>4564.89</v>
      </c>
      <c r="I93" s="87" t="n">
        <v>11.68</v>
      </c>
      <c r="J93" s="63" t="n">
        <f aca="false">H93/3600</f>
        <v>1.268025</v>
      </c>
      <c r="L93" s="88" t="n">
        <v>849.9992</v>
      </c>
      <c r="M93" s="89" t="n">
        <v>38.2572</v>
      </c>
      <c r="N93" s="89" t="n">
        <v>39.2004</v>
      </c>
      <c r="O93" s="89" t="n">
        <v>39.2782</v>
      </c>
      <c r="P93" s="89" t="n">
        <v>3593.97</v>
      </c>
      <c r="Q93" s="89" t="n">
        <v>10.25</v>
      </c>
      <c r="R93" s="63" t="n">
        <f aca="false">P93/3600</f>
        <v>0.998325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615.8816</v>
      </c>
      <c r="E94" s="91" t="n">
        <v>33.3111</v>
      </c>
      <c r="F94" s="91" t="n">
        <v>38.0199</v>
      </c>
      <c r="G94" s="91" t="n">
        <v>37.7681</v>
      </c>
      <c r="H94" s="91" t="n">
        <v>4526.15</v>
      </c>
      <c r="I94" s="91" t="n">
        <v>11.48</v>
      </c>
      <c r="J94" s="71" t="n">
        <f aca="false">H94/3600</f>
        <v>1.25726388888889</v>
      </c>
      <c r="L94" s="92" t="n">
        <v>615.0072</v>
      </c>
      <c r="M94" s="93" t="n">
        <v>33.2778</v>
      </c>
      <c r="N94" s="93" t="n">
        <v>38.0106</v>
      </c>
      <c r="O94" s="93" t="n">
        <v>37.7504</v>
      </c>
      <c r="P94" s="93" t="n">
        <v>3638.76</v>
      </c>
      <c r="Q94" s="93" t="n">
        <v>10.87</v>
      </c>
      <c r="R94" s="71" t="n">
        <f aca="false">P94/3600</f>
        <v>1.01076666666667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858.8794</v>
      </c>
      <c r="E95" s="83" t="n">
        <v>50.1514</v>
      </c>
      <c r="F95" s="83" t="n">
        <v>53.0058</v>
      </c>
      <c r="G95" s="83" t="n">
        <v>54.0194</v>
      </c>
      <c r="H95" s="83" t="n">
        <v>8175.91</v>
      </c>
      <c r="I95" s="83" t="n">
        <v>22.23</v>
      </c>
      <c r="J95" s="56" t="n">
        <f aca="false">H95/3600</f>
        <v>2.27108611111111</v>
      </c>
      <c r="L95" s="84" t="n">
        <v>854.7648</v>
      </c>
      <c r="M95" s="85" t="n">
        <v>50.1393</v>
      </c>
      <c r="N95" s="85" t="n">
        <v>53.0008</v>
      </c>
      <c r="O95" s="85" t="n">
        <v>54.0064</v>
      </c>
      <c r="P95" s="85" t="n">
        <v>6598.14</v>
      </c>
      <c r="Q95" s="85" t="n">
        <v>20.4</v>
      </c>
      <c r="R95" s="56" t="n">
        <f aca="false">P95/3600</f>
        <v>1.832816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535.655</v>
      </c>
      <c r="E96" s="87" t="n">
        <v>46.3071</v>
      </c>
      <c r="F96" s="87" t="n">
        <v>49.6717</v>
      </c>
      <c r="G96" s="87" t="n">
        <v>50.867</v>
      </c>
      <c r="H96" s="87" t="n">
        <v>7874.02</v>
      </c>
      <c r="I96" s="87" t="n">
        <v>21.3</v>
      </c>
      <c r="J96" s="63" t="n">
        <f aca="false">H96/3600</f>
        <v>2.18722777777778</v>
      </c>
      <c r="L96" s="88" t="n">
        <v>533.9453</v>
      </c>
      <c r="M96" s="89" t="n">
        <v>46.2903</v>
      </c>
      <c r="N96" s="89" t="n">
        <v>49.6812</v>
      </c>
      <c r="O96" s="89" t="n">
        <v>50.8676</v>
      </c>
      <c r="P96" s="89" t="n">
        <v>6338.46</v>
      </c>
      <c r="Q96" s="89" t="n">
        <v>19.7</v>
      </c>
      <c r="R96" s="63" t="n">
        <f aca="false">P96/3600</f>
        <v>1.76068333333333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344.0682</v>
      </c>
      <c r="E97" s="87" t="n">
        <v>42.6054</v>
      </c>
      <c r="F97" s="87" t="n">
        <v>47.0623</v>
      </c>
      <c r="G97" s="87" t="n">
        <v>48.2786</v>
      </c>
      <c r="H97" s="87" t="n">
        <v>7656.17</v>
      </c>
      <c r="I97" s="87" t="n">
        <v>20.68</v>
      </c>
      <c r="J97" s="63" t="n">
        <f aca="false">H97/3600</f>
        <v>2.12671388888889</v>
      </c>
      <c r="L97" s="88" t="n">
        <v>343.9315</v>
      </c>
      <c r="M97" s="89" t="n">
        <v>42.5855</v>
      </c>
      <c r="N97" s="89" t="n">
        <v>47.1009</v>
      </c>
      <c r="O97" s="89" t="n">
        <v>48.2745</v>
      </c>
      <c r="P97" s="89" t="n">
        <v>6325.6</v>
      </c>
      <c r="Q97" s="89" t="n">
        <v>23.74</v>
      </c>
      <c r="R97" s="63" t="n">
        <f aca="false">P97/3600</f>
        <v>1.75711111111111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226.7814</v>
      </c>
      <c r="E98" s="91" t="n">
        <v>38.8746</v>
      </c>
      <c r="F98" s="91" t="n">
        <v>44.9994</v>
      </c>
      <c r="G98" s="91" t="n">
        <v>46.275</v>
      </c>
      <c r="H98" s="91" t="n">
        <v>7474.35</v>
      </c>
      <c r="I98" s="91" t="n">
        <v>20.27</v>
      </c>
      <c r="J98" s="71" t="n">
        <f aca="false">H98/3600</f>
        <v>2.07620833333333</v>
      </c>
      <c r="L98" s="92" t="n">
        <v>226.5654</v>
      </c>
      <c r="M98" s="93" t="n">
        <v>38.8563</v>
      </c>
      <c r="N98" s="93" t="n">
        <v>45.0415</v>
      </c>
      <c r="O98" s="93" t="n">
        <v>46.2921</v>
      </c>
      <c r="P98" s="93" t="n">
        <v>6179.11</v>
      </c>
      <c r="Q98" s="93" t="n">
        <v>22.8</v>
      </c>
      <c r="R98" s="71" t="n">
        <f aca="false">P98/3600</f>
        <v>1.71641944444444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125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19.8105006978487</v>
      </c>
      <c r="J106" s="94" t="n">
        <f aca="false">GEOMEAN(J3:J98)</f>
        <v>1.98040179772013</v>
      </c>
      <c r="Q106" s="94" t="n">
        <f aca="false">GEOMEAN(Q3:Q98)</f>
        <v>17.823528366948</v>
      </c>
      <c r="R106" s="94" t="n">
        <f aca="false">GEOMEAN(R3:R98)</f>
        <v>1.57747952285308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89970105444551</v>
      </c>
      <c r="R107" s="95" t="n">
        <f aca="false">R106/J106</f>
        <v>0.796545188289116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792472222222222</v>
      </c>
      <c r="J108" s="94" t="n">
        <f aca="false">SUM(J3:J98)</f>
        <v>281.542166666667</v>
      </c>
      <c r="Q108" s="94" t="n">
        <f aca="false">SUM(Q3:Q98)/3600</f>
        <v>0.691211111111111</v>
      </c>
      <c r="R108" s="94" t="n">
        <f aca="false">SUM(R3:R98)</f>
        <v>223.515844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)</f>
        <v>#VALUE!</v>
      </c>
      <c r="U112" s="32" t="e">
        <f aca="false">AVERAGE(U3,U7,U11,U15,U19,U23,U27,U31,U35,U39,U43,U47,U51,U55,U59,U63,U67)</f>
        <v>#VALUE!</v>
      </c>
      <c r="V112" s="33" t="e">
        <f aca="false">AVERAGE(V3,V7,V11,V15,V19,V23,V27,V31,V35,V39,V43,V47,V51,V55,V59,V63,V67)</f>
        <v>#VALUE!</v>
      </c>
      <c r="W112" s="32" t="e">
        <f aca="false">AVERAGE(W3,W7,W11,W15,W19,W23,W27,W31,W35,W39,W43,W47,W51,W55,W59,W63,W67)</f>
        <v>#VALUE!</v>
      </c>
      <c r="X112" s="32" t="e">
        <f aca="false">AVERAGE(X3,X7,X11,X15,X19,X23,X27,X31,X35,X39,X43,X47,X51,X55,X59,X63,X67)</f>
        <v>#VALUE!</v>
      </c>
      <c r="Y112" s="33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3:I70)</f>
        <v>20.538145096076</v>
      </c>
      <c r="J113" s="94" t="n">
        <f aca="false">GEOMEAN(J3:J70)</f>
        <v>2.02914204633686</v>
      </c>
      <c r="Q113" s="94" t="n">
        <f aca="false">GEOMEAN(Q3:Q70)</f>
        <v>18.3647467179491</v>
      </c>
      <c r="R113" s="94" t="n">
        <f aca="false">GEOMEAN(R3:R70)</f>
        <v>1.60964007235894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894177474744681</v>
      </c>
      <c r="R114" s="95" t="n">
        <f aca="false">R113/J113</f>
        <v>0.7932614058561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V112 W111:Y111 T112:Y11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8" t="s">
        <v>9</v>
      </c>
      <c r="B3" s="98" t="s">
        <v>32</v>
      </c>
      <c r="C3" s="98" t="n">
        <v>22</v>
      </c>
      <c r="D3" s="103"/>
      <c r="E3" s="104"/>
      <c r="F3" s="104"/>
      <c r="G3" s="104"/>
      <c r="H3" s="104"/>
      <c r="I3" s="104"/>
      <c r="J3" s="101"/>
      <c r="K3" s="102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6" t="s">
        <v>79</v>
      </c>
      <c r="B4" s="96"/>
      <c r="C4" s="96" t="n">
        <v>27</v>
      </c>
      <c r="D4" s="112"/>
      <c r="E4" s="113"/>
      <c r="F4" s="113"/>
      <c r="G4" s="113"/>
      <c r="H4" s="113"/>
      <c r="I4" s="113"/>
      <c r="J4" s="111"/>
      <c r="K4" s="102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6"/>
      <c r="B5" s="96"/>
      <c r="C5" s="96" t="n">
        <v>32</v>
      </c>
      <c r="D5" s="112"/>
      <c r="E5" s="113"/>
      <c r="F5" s="113"/>
      <c r="G5" s="113"/>
      <c r="H5" s="113"/>
      <c r="I5" s="113"/>
      <c r="J5" s="111"/>
      <c r="K5" s="102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6"/>
      <c r="B6" s="97"/>
      <c r="C6" s="97" t="n">
        <v>37</v>
      </c>
      <c r="D6" s="120"/>
      <c r="E6" s="121"/>
      <c r="F6" s="121"/>
      <c r="G6" s="121"/>
      <c r="H6" s="121"/>
      <c r="I6" s="121"/>
      <c r="J6" s="119"/>
      <c r="K6" s="102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6"/>
      <c r="B7" s="98" t="s">
        <v>62</v>
      </c>
      <c r="C7" s="98" t="n">
        <v>22</v>
      </c>
      <c r="D7" s="103"/>
      <c r="E7" s="104"/>
      <c r="F7" s="104"/>
      <c r="G7" s="104"/>
      <c r="H7" s="104"/>
      <c r="I7" s="104"/>
      <c r="J7" s="101"/>
      <c r="K7" s="102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6"/>
      <c r="B8" s="96"/>
      <c r="C8" s="96" t="n">
        <v>27</v>
      </c>
      <c r="D8" s="112"/>
      <c r="E8" s="113"/>
      <c r="F8" s="113"/>
      <c r="G8" s="113"/>
      <c r="H8" s="113"/>
      <c r="I8" s="113"/>
      <c r="J8" s="111"/>
      <c r="K8" s="102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6"/>
      <c r="B9" s="96"/>
      <c r="C9" s="96" t="n">
        <v>32</v>
      </c>
      <c r="D9" s="112"/>
      <c r="E9" s="113"/>
      <c r="F9" s="113"/>
      <c r="G9" s="113"/>
      <c r="H9" s="113"/>
      <c r="I9" s="113"/>
      <c r="J9" s="111"/>
      <c r="K9" s="102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6"/>
      <c r="B10" s="97"/>
      <c r="C10" s="97" t="n">
        <v>37</v>
      </c>
      <c r="D10" s="120"/>
      <c r="E10" s="121"/>
      <c r="F10" s="121"/>
      <c r="G10" s="121"/>
      <c r="H10" s="121"/>
      <c r="I10" s="121"/>
      <c r="J10" s="119"/>
      <c r="K10" s="102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6"/>
      <c r="B11" s="98" t="s">
        <v>59</v>
      </c>
      <c r="C11" s="98" t="n">
        <v>22</v>
      </c>
      <c r="D11" s="103"/>
      <c r="E11" s="104"/>
      <c r="F11" s="104"/>
      <c r="G11" s="104"/>
      <c r="H11" s="104"/>
      <c r="I11" s="104"/>
      <c r="J11" s="101"/>
      <c r="K11" s="102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6"/>
      <c r="B12" s="96"/>
      <c r="C12" s="96" t="n">
        <v>27</v>
      </c>
      <c r="D12" s="112"/>
      <c r="E12" s="113"/>
      <c r="F12" s="113"/>
      <c r="G12" s="113"/>
      <c r="H12" s="113"/>
      <c r="I12" s="113"/>
      <c r="J12" s="111"/>
      <c r="K12" s="102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6"/>
      <c r="B13" s="96"/>
      <c r="C13" s="96" t="n">
        <v>32</v>
      </c>
      <c r="D13" s="112"/>
      <c r="E13" s="113"/>
      <c r="F13" s="113"/>
      <c r="G13" s="113"/>
      <c r="H13" s="113"/>
      <c r="I13" s="113"/>
      <c r="J13" s="111"/>
      <c r="K13" s="102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6"/>
      <c r="B14" s="97"/>
      <c r="C14" s="97" t="n">
        <v>37</v>
      </c>
      <c r="D14" s="120"/>
      <c r="E14" s="121"/>
      <c r="F14" s="121"/>
      <c r="G14" s="121"/>
      <c r="H14" s="121"/>
      <c r="I14" s="121"/>
      <c r="J14" s="119"/>
      <c r="K14" s="102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6"/>
      <c r="B15" s="98" t="s">
        <v>67</v>
      </c>
      <c r="C15" s="98" t="n">
        <v>22</v>
      </c>
      <c r="D15" s="103"/>
      <c r="E15" s="104"/>
      <c r="F15" s="104"/>
      <c r="G15" s="104"/>
      <c r="H15" s="104"/>
      <c r="I15" s="104"/>
      <c r="J15" s="101"/>
      <c r="K15" s="102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6"/>
      <c r="B16" s="96"/>
      <c r="C16" s="96" t="n">
        <v>27</v>
      </c>
      <c r="D16" s="112"/>
      <c r="E16" s="113"/>
      <c r="F16" s="113"/>
      <c r="G16" s="113"/>
      <c r="H16" s="113"/>
      <c r="I16" s="113"/>
      <c r="J16" s="111"/>
      <c r="K16" s="102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6"/>
      <c r="B17" s="96"/>
      <c r="C17" s="96" t="n">
        <v>32</v>
      </c>
      <c r="D17" s="112"/>
      <c r="E17" s="113"/>
      <c r="F17" s="113"/>
      <c r="G17" s="113"/>
      <c r="H17" s="113"/>
      <c r="I17" s="113"/>
      <c r="J17" s="111"/>
      <c r="K17" s="102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97"/>
      <c r="B18" s="97"/>
      <c r="C18" s="97" t="n">
        <v>37</v>
      </c>
      <c r="D18" s="120"/>
      <c r="E18" s="121"/>
      <c r="F18" s="121"/>
      <c r="G18" s="121"/>
      <c r="H18" s="121"/>
      <c r="I18" s="121"/>
      <c r="J18" s="119"/>
      <c r="K18" s="102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262.0544</v>
      </c>
      <c r="E19" s="83" t="n">
        <v>41.6503</v>
      </c>
      <c r="F19" s="83" t="n">
        <v>43.1695</v>
      </c>
      <c r="G19" s="83" t="n">
        <v>44.6592</v>
      </c>
      <c r="H19" s="83" t="n">
        <v>21345.29</v>
      </c>
      <c r="I19" s="83" t="n">
        <v>40.73</v>
      </c>
      <c r="J19" s="56" t="n">
        <f aca="false">H19/3600</f>
        <v>5.92924722222222</v>
      </c>
      <c r="L19" s="84" t="n">
        <v>5280.86</v>
      </c>
      <c r="M19" s="85" t="n">
        <v>41.6616</v>
      </c>
      <c r="N19" s="85" t="n">
        <v>43.2009</v>
      </c>
      <c r="O19" s="85" t="n">
        <v>44.6754</v>
      </c>
      <c r="P19" s="85" t="n">
        <v>16406.93</v>
      </c>
      <c r="Q19" s="85" t="n">
        <v>34.4</v>
      </c>
      <c r="R19" s="56" t="n">
        <f aca="false">P19/3600</f>
        <v>4.55748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6" t="n">
        <v>2434.1944</v>
      </c>
      <c r="E20" s="87" t="n">
        <v>39.6226</v>
      </c>
      <c r="F20" s="87" t="n">
        <v>41.5366</v>
      </c>
      <c r="G20" s="87" t="n">
        <v>42.7213</v>
      </c>
      <c r="H20" s="87" t="n">
        <v>19075.65</v>
      </c>
      <c r="I20" s="87" t="n">
        <v>34.38</v>
      </c>
      <c r="J20" s="63" t="n">
        <f aca="false">H20/3600</f>
        <v>5.29879166666667</v>
      </c>
      <c r="L20" s="88" t="n">
        <v>2443.024</v>
      </c>
      <c r="M20" s="89" t="n">
        <v>39.6288</v>
      </c>
      <c r="N20" s="89" t="n">
        <v>41.5432</v>
      </c>
      <c r="O20" s="89" t="n">
        <v>42.7254</v>
      </c>
      <c r="P20" s="89" t="n">
        <v>15210.77</v>
      </c>
      <c r="Q20" s="89" t="n">
        <v>32.6</v>
      </c>
      <c r="R20" s="63" t="n">
        <f aca="false">P20/3600</f>
        <v>4.22521388888889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78.84</v>
      </c>
      <c r="E21" s="87" t="n">
        <v>37.0784</v>
      </c>
      <c r="F21" s="87" t="n">
        <v>40.2756</v>
      </c>
      <c r="G21" s="87" t="n">
        <v>41.4493</v>
      </c>
      <c r="H21" s="87" t="n">
        <v>17373.69</v>
      </c>
      <c r="I21" s="87" t="n">
        <v>30.16</v>
      </c>
      <c r="J21" s="63" t="n">
        <f aca="false">H21/3600</f>
        <v>4.826025</v>
      </c>
      <c r="L21" s="88" t="n">
        <v>1179.6304</v>
      </c>
      <c r="M21" s="89" t="n">
        <v>37.0817</v>
      </c>
      <c r="N21" s="89" t="n">
        <v>40.2765</v>
      </c>
      <c r="O21" s="89" t="n">
        <v>41.459</v>
      </c>
      <c r="P21" s="89" t="n">
        <v>13308.09</v>
      </c>
      <c r="Q21" s="89" t="n">
        <v>24.72</v>
      </c>
      <c r="R21" s="63" t="n">
        <f aca="false">P21/3600</f>
        <v>3.69669166666667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89.6352</v>
      </c>
      <c r="E22" s="91" t="n">
        <v>34.4718</v>
      </c>
      <c r="F22" s="91" t="n">
        <v>39.4396</v>
      </c>
      <c r="G22" s="91" t="n">
        <v>40.7214</v>
      </c>
      <c r="H22" s="91" t="n">
        <v>16015.2</v>
      </c>
      <c r="I22" s="91" t="n">
        <v>27.26</v>
      </c>
      <c r="J22" s="71" t="n">
        <f aca="false">H22/3600</f>
        <v>4.44866666666667</v>
      </c>
      <c r="L22" s="92" t="n">
        <v>589.5136</v>
      </c>
      <c r="M22" s="93" t="n">
        <v>34.4692</v>
      </c>
      <c r="N22" s="93" t="n">
        <v>39.4292</v>
      </c>
      <c r="O22" s="93" t="n">
        <v>40.7299</v>
      </c>
      <c r="P22" s="93" t="n">
        <v>12271.01</v>
      </c>
      <c r="Q22" s="93" t="n">
        <v>23.32</v>
      </c>
      <c r="R22" s="71" t="n">
        <f aca="false">P22/3600</f>
        <v>3.40861388888889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950.6336</v>
      </c>
      <c r="E23" s="83" t="n">
        <v>39.8675</v>
      </c>
      <c r="F23" s="83" t="n">
        <v>41.8556</v>
      </c>
      <c r="G23" s="83" t="n">
        <v>42.9535</v>
      </c>
      <c r="H23" s="83" t="n">
        <v>19002.39</v>
      </c>
      <c r="I23" s="83" t="n">
        <v>46.33</v>
      </c>
      <c r="J23" s="56" t="n">
        <f aca="false">H23/3600</f>
        <v>5.27844166666667</v>
      </c>
      <c r="L23" s="84" t="n">
        <v>7953.1056</v>
      </c>
      <c r="M23" s="85" t="n">
        <v>39.8623</v>
      </c>
      <c r="N23" s="85" t="n">
        <v>41.861</v>
      </c>
      <c r="O23" s="85" t="n">
        <v>42.9566</v>
      </c>
      <c r="P23" s="85" t="n">
        <v>14882.71</v>
      </c>
      <c r="Q23" s="85" t="n">
        <v>41.03</v>
      </c>
      <c r="R23" s="56" t="n">
        <f aca="false">P23/3600</f>
        <v>4.13408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4.7368</v>
      </c>
      <c r="E24" s="87" t="n">
        <v>36.9484</v>
      </c>
      <c r="F24" s="87" t="n">
        <v>39.7047</v>
      </c>
      <c r="G24" s="87" t="n">
        <v>40.6812</v>
      </c>
      <c r="H24" s="87" t="n">
        <v>16689.71</v>
      </c>
      <c r="I24" s="87" t="n">
        <v>35.8</v>
      </c>
      <c r="J24" s="63" t="n">
        <f aca="false">H24/3600</f>
        <v>4.63603055555556</v>
      </c>
      <c r="L24" s="88" t="n">
        <v>3203.5816</v>
      </c>
      <c r="M24" s="89" t="n">
        <v>36.9528</v>
      </c>
      <c r="N24" s="89" t="n">
        <v>39.7174</v>
      </c>
      <c r="O24" s="89" t="n">
        <v>40.6975</v>
      </c>
      <c r="P24" s="89" t="n">
        <v>13426.45</v>
      </c>
      <c r="Q24" s="89" t="n">
        <v>30.83</v>
      </c>
      <c r="R24" s="63" t="n">
        <f aca="false">P24/3600</f>
        <v>3.72956944444444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64.4272</v>
      </c>
      <c r="E25" s="87" t="n">
        <v>34.1395</v>
      </c>
      <c r="F25" s="87" t="n">
        <v>38.0884</v>
      </c>
      <c r="G25" s="87" t="n">
        <v>39.3308</v>
      </c>
      <c r="H25" s="87" t="n">
        <v>15308.53</v>
      </c>
      <c r="I25" s="87" t="n">
        <v>29.9</v>
      </c>
      <c r="J25" s="63" t="n">
        <f aca="false">H25/3600</f>
        <v>4.25236944444445</v>
      </c>
      <c r="L25" s="88" t="n">
        <v>1367.452</v>
      </c>
      <c r="M25" s="89" t="n">
        <v>34.1445</v>
      </c>
      <c r="N25" s="89" t="n">
        <v>38.0868</v>
      </c>
      <c r="O25" s="89" t="n">
        <v>39.3388</v>
      </c>
      <c r="P25" s="89" t="n">
        <v>11861.78</v>
      </c>
      <c r="Q25" s="89" t="n">
        <v>25.34</v>
      </c>
      <c r="R25" s="63" t="n">
        <f aca="false">P25/3600</f>
        <v>3.29493888888889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599.8488</v>
      </c>
      <c r="E26" s="91" t="n">
        <v>31.5403</v>
      </c>
      <c r="F26" s="91" t="n">
        <v>36.9761</v>
      </c>
      <c r="G26" s="91" t="n">
        <v>38.5787</v>
      </c>
      <c r="H26" s="91" t="n">
        <v>14397.06</v>
      </c>
      <c r="I26" s="91" t="n">
        <v>26.27</v>
      </c>
      <c r="J26" s="71" t="n">
        <f aca="false">H26/3600</f>
        <v>3.99918333333333</v>
      </c>
      <c r="L26" s="92" t="n">
        <v>602.856</v>
      </c>
      <c r="M26" s="93" t="n">
        <v>31.5431</v>
      </c>
      <c r="N26" s="93" t="n">
        <v>36.9843</v>
      </c>
      <c r="O26" s="93" t="n">
        <v>38.5748</v>
      </c>
      <c r="P26" s="93" t="n">
        <v>11613.23</v>
      </c>
      <c r="Q26" s="93" t="n">
        <v>23.82</v>
      </c>
      <c r="R26" s="71" t="n">
        <f aca="false">P26/3600</f>
        <v>3.22589722222222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926.736</v>
      </c>
      <c r="E27" s="83" t="n">
        <v>38.6644</v>
      </c>
      <c r="F27" s="83" t="n">
        <v>40.0551</v>
      </c>
      <c r="G27" s="83" t="n">
        <v>43.2248</v>
      </c>
      <c r="H27" s="83" t="n">
        <v>40923.92</v>
      </c>
      <c r="I27" s="83" t="n">
        <v>87.66</v>
      </c>
      <c r="J27" s="56" t="n">
        <f aca="false">H27/3600</f>
        <v>11.3677555555556</v>
      </c>
      <c r="L27" s="84" t="n">
        <v>19839.7696</v>
      </c>
      <c r="M27" s="85" t="n">
        <v>38.657</v>
      </c>
      <c r="N27" s="85" t="n">
        <v>40.0852</v>
      </c>
      <c r="O27" s="85" t="n">
        <v>43.2313</v>
      </c>
      <c r="P27" s="85" t="n">
        <v>31306.36</v>
      </c>
      <c r="Q27" s="85" t="n">
        <v>72.68</v>
      </c>
      <c r="R27" s="56" t="n">
        <f aca="false">P27/3600</f>
        <v>8.69621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4.1408</v>
      </c>
      <c r="E28" s="87" t="n">
        <v>36.6759</v>
      </c>
      <c r="F28" s="87" t="n">
        <v>38.7826</v>
      </c>
      <c r="G28" s="87" t="n">
        <v>41.2096</v>
      </c>
      <c r="H28" s="87" t="n">
        <v>34303.76</v>
      </c>
      <c r="I28" s="87" t="n">
        <v>63.57</v>
      </c>
      <c r="J28" s="63" t="n">
        <f aca="false">H28/3600</f>
        <v>9.52882222222222</v>
      </c>
      <c r="L28" s="88" t="n">
        <v>5831.2072</v>
      </c>
      <c r="M28" s="89" t="n">
        <v>36.6685</v>
      </c>
      <c r="N28" s="89" t="n">
        <v>38.8159</v>
      </c>
      <c r="O28" s="89" t="n">
        <v>41.2403</v>
      </c>
      <c r="P28" s="89" t="n">
        <v>27157.06</v>
      </c>
      <c r="Q28" s="89" t="n">
        <v>50.32</v>
      </c>
      <c r="R28" s="63" t="n">
        <f aca="false">P28/3600</f>
        <v>7.54362777777778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9.128</v>
      </c>
      <c r="E29" s="87" t="n">
        <v>34.5129</v>
      </c>
      <c r="F29" s="87" t="n">
        <v>37.8419</v>
      </c>
      <c r="G29" s="87" t="n">
        <v>39.6116</v>
      </c>
      <c r="H29" s="87" t="n">
        <v>31446.98</v>
      </c>
      <c r="I29" s="87" t="n">
        <v>54.81</v>
      </c>
      <c r="J29" s="63" t="n">
        <f aca="false">H29/3600</f>
        <v>8.73527222222222</v>
      </c>
      <c r="L29" s="88" t="n">
        <v>2646.592</v>
      </c>
      <c r="M29" s="89" t="n">
        <v>34.5083</v>
      </c>
      <c r="N29" s="89" t="n">
        <v>37.8485</v>
      </c>
      <c r="O29" s="89" t="n">
        <v>39.6273</v>
      </c>
      <c r="P29" s="89" t="n">
        <v>25267.12</v>
      </c>
      <c r="Q29" s="89" t="n">
        <v>51.81</v>
      </c>
      <c r="R29" s="63" t="n">
        <f aca="false">P29/3600</f>
        <v>7.01864444444444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320.1736</v>
      </c>
      <c r="E30" s="91" t="n">
        <v>32.1898</v>
      </c>
      <c r="F30" s="91" t="n">
        <v>37.1201</v>
      </c>
      <c r="G30" s="91" t="n">
        <v>38.4555</v>
      </c>
      <c r="H30" s="91" t="n">
        <v>29347.19</v>
      </c>
      <c r="I30" s="91" t="n">
        <v>49.52</v>
      </c>
      <c r="J30" s="71" t="n">
        <f aca="false">H30/3600</f>
        <v>8.15199722222222</v>
      </c>
      <c r="L30" s="92" t="n">
        <v>1321.1312</v>
      </c>
      <c r="M30" s="93" t="n">
        <v>32.1864</v>
      </c>
      <c r="N30" s="93" t="n">
        <v>37.1227</v>
      </c>
      <c r="O30" s="93" t="n">
        <v>38.4464</v>
      </c>
      <c r="P30" s="93" t="n">
        <v>23034.96</v>
      </c>
      <c r="Q30" s="93" t="n">
        <v>43.74</v>
      </c>
      <c r="R30" s="71" t="n">
        <f aca="false">P30/3600</f>
        <v>6.3986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999.6568</v>
      </c>
      <c r="E31" s="83" t="n">
        <v>39.3963</v>
      </c>
      <c r="F31" s="83" t="n">
        <v>43.526</v>
      </c>
      <c r="G31" s="83" t="n">
        <v>44.6908</v>
      </c>
      <c r="H31" s="83" t="n">
        <v>48805.49</v>
      </c>
      <c r="I31" s="83" t="n">
        <v>97.57</v>
      </c>
      <c r="J31" s="56" t="n">
        <f aca="false">H31/3600</f>
        <v>13.5570805555556</v>
      </c>
      <c r="L31" s="84" t="n">
        <v>19968.8344</v>
      </c>
      <c r="M31" s="85" t="n">
        <v>39.3959</v>
      </c>
      <c r="N31" s="85" t="n">
        <v>43.5264</v>
      </c>
      <c r="O31" s="85" t="n">
        <v>44.6883</v>
      </c>
      <c r="P31" s="85" t="n">
        <v>37805.86</v>
      </c>
      <c r="Q31" s="85" t="n">
        <v>81.24</v>
      </c>
      <c r="R31" s="56" t="n">
        <f aca="false">P31/3600</f>
        <v>10.50162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63.4256</v>
      </c>
      <c r="E32" s="87" t="n">
        <v>37.4543</v>
      </c>
      <c r="F32" s="87" t="n">
        <v>42.0759</v>
      </c>
      <c r="G32" s="87" t="n">
        <v>42.5191</v>
      </c>
      <c r="H32" s="87" t="n">
        <v>41636.72</v>
      </c>
      <c r="I32" s="87" t="n">
        <v>76.68</v>
      </c>
      <c r="J32" s="63" t="n">
        <f aca="false">H32/3600</f>
        <v>11.5657555555556</v>
      </c>
      <c r="L32" s="88" t="n">
        <v>6877.2328</v>
      </c>
      <c r="M32" s="89" t="n">
        <v>37.4642</v>
      </c>
      <c r="N32" s="89" t="n">
        <v>42.0758</v>
      </c>
      <c r="O32" s="89" t="n">
        <v>42.5175</v>
      </c>
      <c r="P32" s="89" t="n">
        <v>31843.78</v>
      </c>
      <c r="Q32" s="89" t="n">
        <v>64.74</v>
      </c>
      <c r="R32" s="63" t="n">
        <f aca="false">P32/3600</f>
        <v>8.84549444444444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92.6832</v>
      </c>
      <c r="E33" s="87" t="n">
        <v>35.4434</v>
      </c>
      <c r="F33" s="87" t="n">
        <v>40.7314</v>
      </c>
      <c r="G33" s="87" t="n">
        <v>40.6263</v>
      </c>
      <c r="H33" s="87" t="n">
        <v>37133.18</v>
      </c>
      <c r="I33" s="87" t="n">
        <v>66.09</v>
      </c>
      <c r="J33" s="63" t="n">
        <f aca="false">H33/3600</f>
        <v>10.3147722222222</v>
      </c>
      <c r="L33" s="88" t="n">
        <v>3200.9176</v>
      </c>
      <c r="M33" s="89" t="n">
        <v>35.454</v>
      </c>
      <c r="N33" s="89" t="n">
        <v>40.7388</v>
      </c>
      <c r="O33" s="89" t="n">
        <v>40.6231</v>
      </c>
      <c r="P33" s="89" t="n">
        <v>28883.79</v>
      </c>
      <c r="Q33" s="89" t="n">
        <v>53.75</v>
      </c>
      <c r="R33" s="63" t="n">
        <f aca="false">P33/3600</f>
        <v>8.023275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651.8368</v>
      </c>
      <c r="E34" s="91" t="n">
        <v>33.2752</v>
      </c>
      <c r="F34" s="91" t="n">
        <v>39.7492</v>
      </c>
      <c r="G34" s="91" t="n">
        <v>39.2678</v>
      </c>
      <c r="H34" s="91" t="n">
        <v>33899.22</v>
      </c>
      <c r="I34" s="91" t="n">
        <v>59.28</v>
      </c>
      <c r="J34" s="71" t="n">
        <f aca="false">H34/3600</f>
        <v>9.41645</v>
      </c>
      <c r="L34" s="92" t="n">
        <v>1655.908</v>
      </c>
      <c r="M34" s="93" t="n">
        <v>33.2783</v>
      </c>
      <c r="N34" s="93" t="n">
        <v>39.743</v>
      </c>
      <c r="O34" s="93" t="n">
        <v>39.2447</v>
      </c>
      <c r="P34" s="93" t="n">
        <v>27056.24</v>
      </c>
      <c r="Q34" s="93" t="n">
        <v>62.22</v>
      </c>
      <c r="R34" s="71" t="n">
        <f aca="false">P34/3600</f>
        <v>7.51562222222222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2309.712</v>
      </c>
      <c r="E35" s="83" t="n">
        <v>38.1928</v>
      </c>
      <c r="F35" s="83" t="n">
        <v>41.8945</v>
      </c>
      <c r="G35" s="83" t="n">
        <v>44.0026</v>
      </c>
      <c r="H35" s="83" t="n">
        <v>54341.77</v>
      </c>
      <c r="I35" s="83" t="n">
        <v>148.58</v>
      </c>
      <c r="J35" s="56" t="n">
        <f aca="false">H35/3600</f>
        <v>15.0949361111111</v>
      </c>
      <c r="L35" s="84" t="n">
        <v>52139.5168</v>
      </c>
      <c r="M35" s="85" t="n">
        <v>38.1899</v>
      </c>
      <c r="N35" s="85" t="n">
        <v>41.8862</v>
      </c>
      <c r="O35" s="85" t="n">
        <v>43.9969</v>
      </c>
      <c r="P35" s="85" t="n">
        <v>42820.42</v>
      </c>
      <c r="Q35" s="85" t="n">
        <v>123.17</v>
      </c>
      <c r="R35" s="56" t="n">
        <f aca="false">P35/3600</f>
        <v>11.894561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5.3672</v>
      </c>
      <c r="E36" s="87" t="n">
        <v>35.3637</v>
      </c>
      <c r="F36" s="87" t="n">
        <v>40.3602</v>
      </c>
      <c r="G36" s="87" t="n">
        <v>42.6762</v>
      </c>
      <c r="H36" s="87" t="n">
        <v>39287.63</v>
      </c>
      <c r="I36" s="87" t="n">
        <v>87.44</v>
      </c>
      <c r="J36" s="63" t="n">
        <f aca="false">H36/3600</f>
        <v>10.9132305555556</v>
      </c>
      <c r="L36" s="88" t="n">
        <v>7582.548</v>
      </c>
      <c r="M36" s="89" t="n">
        <v>35.3663</v>
      </c>
      <c r="N36" s="89" t="n">
        <v>40.3612</v>
      </c>
      <c r="O36" s="89" t="n">
        <v>42.6872</v>
      </c>
      <c r="P36" s="89" t="n">
        <v>30735.46</v>
      </c>
      <c r="Q36" s="89" t="n">
        <v>74.01</v>
      </c>
      <c r="R36" s="63" t="n">
        <f aca="false">P36/3600</f>
        <v>8.53762777777778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84.0592</v>
      </c>
      <c r="E37" s="87" t="n">
        <v>33.515</v>
      </c>
      <c r="F37" s="87" t="n">
        <v>39.0836</v>
      </c>
      <c r="G37" s="87" t="n">
        <v>41.6367</v>
      </c>
      <c r="H37" s="87" t="n">
        <v>35649.08</v>
      </c>
      <c r="I37" s="87" t="n">
        <v>70.76</v>
      </c>
      <c r="J37" s="63" t="n">
        <f aca="false">H37/3600</f>
        <v>9.90252222222222</v>
      </c>
      <c r="L37" s="88" t="n">
        <v>2089.32</v>
      </c>
      <c r="M37" s="89" t="n">
        <v>33.5113</v>
      </c>
      <c r="N37" s="89" t="n">
        <v>39.0723</v>
      </c>
      <c r="O37" s="89" t="n">
        <v>41.6361</v>
      </c>
      <c r="P37" s="89" t="n">
        <v>27650.44</v>
      </c>
      <c r="Q37" s="89" t="n">
        <v>66.48</v>
      </c>
      <c r="R37" s="63" t="n">
        <f aca="false">P37/3600</f>
        <v>7.68067777777778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833.9096</v>
      </c>
      <c r="E38" s="91" t="n">
        <v>31.2539</v>
      </c>
      <c r="F38" s="91" t="n">
        <v>38.1936</v>
      </c>
      <c r="G38" s="91" t="n">
        <v>40.821</v>
      </c>
      <c r="H38" s="91" t="n">
        <v>33969.55</v>
      </c>
      <c r="I38" s="91" t="n">
        <v>62.87</v>
      </c>
      <c r="J38" s="71" t="n">
        <f aca="false">H38/3600</f>
        <v>9.43598611111111</v>
      </c>
      <c r="L38" s="92" t="n">
        <v>836.6024</v>
      </c>
      <c r="M38" s="93" t="n">
        <v>31.2474</v>
      </c>
      <c r="N38" s="93" t="n">
        <v>38.1762</v>
      </c>
      <c r="O38" s="93" t="n">
        <v>40.8319</v>
      </c>
      <c r="P38" s="93" t="n">
        <v>26898.45</v>
      </c>
      <c r="Q38" s="93" t="n">
        <v>56.75</v>
      </c>
      <c r="R38" s="71" t="n">
        <f aca="false">P38/3600</f>
        <v>7.47179166666667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87.3896</v>
      </c>
      <c r="E39" s="83" t="n">
        <v>40.2177</v>
      </c>
      <c r="F39" s="83" t="n">
        <v>42.5117</v>
      </c>
      <c r="G39" s="83" t="n">
        <v>42.9874</v>
      </c>
      <c r="H39" s="83" t="n">
        <v>8291.53</v>
      </c>
      <c r="I39" s="83" t="n">
        <v>15.3</v>
      </c>
      <c r="J39" s="56" t="n">
        <f aca="false">H39/3600</f>
        <v>2.30320277777778</v>
      </c>
      <c r="L39" s="84" t="n">
        <v>3686.772</v>
      </c>
      <c r="M39" s="85" t="n">
        <v>40.203</v>
      </c>
      <c r="N39" s="85" t="n">
        <v>42.5413</v>
      </c>
      <c r="O39" s="85" t="n">
        <v>43.0042</v>
      </c>
      <c r="P39" s="85" t="n">
        <v>6481.25</v>
      </c>
      <c r="Q39" s="85" t="n">
        <v>14.41</v>
      </c>
      <c r="R39" s="56" t="n">
        <f aca="false">P39/3600</f>
        <v>1.800347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6" t="n">
        <v>1741.9872</v>
      </c>
      <c r="E40" s="87" t="n">
        <v>36.9722</v>
      </c>
      <c r="F40" s="87" t="n">
        <v>39.8483</v>
      </c>
      <c r="G40" s="87" t="n">
        <v>40.1464</v>
      </c>
      <c r="H40" s="87" t="n">
        <v>7308.78</v>
      </c>
      <c r="I40" s="87" t="n">
        <v>12.34</v>
      </c>
      <c r="J40" s="63" t="n">
        <f aca="false">H40/3600</f>
        <v>2.03021666666667</v>
      </c>
      <c r="L40" s="88" t="n">
        <v>1745.2288</v>
      </c>
      <c r="M40" s="89" t="n">
        <v>36.9725</v>
      </c>
      <c r="N40" s="89" t="n">
        <v>39.849</v>
      </c>
      <c r="O40" s="89" t="n">
        <v>40.1001</v>
      </c>
      <c r="P40" s="89" t="n">
        <v>5726.27</v>
      </c>
      <c r="Q40" s="89" t="n">
        <v>12.02</v>
      </c>
      <c r="R40" s="63" t="n">
        <f aca="false">P40/3600</f>
        <v>1.59063055555556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7.5776</v>
      </c>
      <c r="E41" s="87" t="n">
        <v>34.0141</v>
      </c>
      <c r="F41" s="87" t="n">
        <v>37.867</v>
      </c>
      <c r="G41" s="87" t="n">
        <v>38.0332</v>
      </c>
      <c r="H41" s="87" t="n">
        <v>6540.08</v>
      </c>
      <c r="I41" s="87" t="n">
        <v>10.25</v>
      </c>
      <c r="J41" s="63" t="n">
        <f aca="false">H41/3600</f>
        <v>1.81668888888889</v>
      </c>
      <c r="L41" s="88" t="n">
        <v>839.3256</v>
      </c>
      <c r="M41" s="89" t="n">
        <v>34.0137</v>
      </c>
      <c r="N41" s="89" t="n">
        <v>37.8105</v>
      </c>
      <c r="O41" s="89" t="n">
        <v>37.9808</v>
      </c>
      <c r="P41" s="89" t="n">
        <v>5147.87</v>
      </c>
      <c r="Q41" s="89" t="n">
        <v>9.65</v>
      </c>
      <c r="R41" s="63" t="n">
        <f aca="false">P41/3600</f>
        <v>1.42996388888889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34.2848</v>
      </c>
      <c r="E42" s="91" t="n">
        <v>31.5015</v>
      </c>
      <c r="F42" s="91" t="n">
        <v>36.4438</v>
      </c>
      <c r="G42" s="91" t="n">
        <v>36.4277</v>
      </c>
      <c r="H42" s="91" t="n">
        <v>6011.95</v>
      </c>
      <c r="I42" s="91" t="n">
        <v>8.51</v>
      </c>
      <c r="J42" s="71" t="n">
        <f aca="false">H42/3600</f>
        <v>1.66998611111111</v>
      </c>
      <c r="L42" s="92" t="n">
        <v>435.0784</v>
      </c>
      <c r="M42" s="93" t="n">
        <v>31.4681</v>
      </c>
      <c r="N42" s="93" t="n">
        <v>36.4195</v>
      </c>
      <c r="O42" s="93" t="n">
        <v>36.3064</v>
      </c>
      <c r="P42" s="93" t="n">
        <v>5062.52</v>
      </c>
      <c r="Q42" s="93" t="n">
        <v>10.49</v>
      </c>
      <c r="R42" s="71" t="n">
        <f aca="false">P42/3600</f>
        <v>1.40625555555556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97.6536</v>
      </c>
      <c r="E43" s="83" t="n">
        <v>40.0864</v>
      </c>
      <c r="F43" s="83" t="n">
        <v>42.9181</v>
      </c>
      <c r="G43" s="83" t="n">
        <v>44.2346</v>
      </c>
      <c r="H43" s="83" t="n">
        <v>9352.69</v>
      </c>
      <c r="I43" s="83" t="n">
        <v>18.61</v>
      </c>
      <c r="J43" s="56" t="n">
        <f aca="false">H43/3600</f>
        <v>2.59796944444444</v>
      </c>
      <c r="L43" s="84" t="n">
        <v>4196.4768</v>
      </c>
      <c r="M43" s="85" t="n">
        <v>40.0762</v>
      </c>
      <c r="N43" s="85" t="n">
        <v>42.9361</v>
      </c>
      <c r="O43" s="85" t="n">
        <v>44.2581</v>
      </c>
      <c r="P43" s="85" t="n">
        <v>7435.71</v>
      </c>
      <c r="Q43" s="85" t="n">
        <v>17.92</v>
      </c>
      <c r="R43" s="56" t="n">
        <f aca="false">P43/3600</f>
        <v>2.06547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92.8896</v>
      </c>
      <c r="E44" s="87" t="n">
        <v>37.2003</v>
      </c>
      <c r="F44" s="87" t="n">
        <v>40.7535</v>
      </c>
      <c r="G44" s="87" t="n">
        <v>41.7556</v>
      </c>
      <c r="H44" s="87" t="n">
        <v>8265.32</v>
      </c>
      <c r="I44" s="87" t="n">
        <v>14.74</v>
      </c>
      <c r="J44" s="63" t="n">
        <f aca="false">H44/3600</f>
        <v>2.29592222222222</v>
      </c>
      <c r="L44" s="88" t="n">
        <v>1895.756</v>
      </c>
      <c r="M44" s="89" t="n">
        <v>37.2055</v>
      </c>
      <c r="N44" s="89" t="n">
        <v>40.7793</v>
      </c>
      <c r="O44" s="89" t="n">
        <v>41.7843</v>
      </c>
      <c r="P44" s="89" t="n">
        <v>6478.89</v>
      </c>
      <c r="Q44" s="89" t="n">
        <v>14.22</v>
      </c>
      <c r="R44" s="63" t="n">
        <f aca="false">P44/3600</f>
        <v>1.79969166666667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5.7832</v>
      </c>
      <c r="E45" s="87" t="n">
        <v>34.2213</v>
      </c>
      <c r="F45" s="87" t="n">
        <v>39.0108</v>
      </c>
      <c r="G45" s="87" t="n">
        <v>39.859</v>
      </c>
      <c r="H45" s="87" t="n">
        <v>7552.39</v>
      </c>
      <c r="I45" s="87" t="n">
        <v>12.37</v>
      </c>
      <c r="J45" s="63" t="n">
        <f aca="false">H45/3600</f>
        <v>2.09788611111111</v>
      </c>
      <c r="L45" s="88" t="n">
        <v>928.2904</v>
      </c>
      <c r="M45" s="89" t="n">
        <v>34.2272</v>
      </c>
      <c r="N45" s="89" t="n">
        <v>39.0217</v>
      </c>
      <c r="O45" s="89" t="n">
        <v>39.8793</v>
      </c>
      <c r="P45" s="89" t="n">
        <v>6025.3</v>
      </c>
      <c r="Q45" s="89" t="n">
        <v>14.24</v>
      </c>
      <c r="R45" s="63" t="n">
        <f aca="false">P45/3600</f>
        <v>1.67369444444444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79.1688</v>
      </c>
      <c r="E46" s="91" t="n">
        <v>31.3139</v>
      </c>
      <c r="F46" s="91" t="n">
        <v>37.7699</v>
      </c>
      <c r="G46" s="91" t="n">
        <v>38.522</v>
      </c>
      <c r="H46" s="91" t="n">
        <v>7073.7</v>
      </c>
      <c r="I46" s="91" t="n">
        <v>10.58</v>
      </c>
      <c r="J46" s="71" t="n">
        <f aca="false">H46/3600</f>
        <v>1.96491666666667</v>
      </c>
      <c r="L46" s="92" t="n">
        <v>480.5736</v>
      </c>
      <c r="M46" s="93" t="n">
        <v>31.3263</v>
      </c>
      <c r="N46" s="93" t="n">
        <v>37.7757</v>
      </c>
      <c r="O46" s="93" t="n">
        <v>38.5149</v>
      </c>
      <c r="P46" s="93" t="n">
        <v>5711.55</v>
      </c>
      <c r="Q46" s="93" t="n">
        <v>11.69</v>
      </c>
      <c r="R46" s="71" t="n">
        <f aca="false">P46/3600</f>
        <v>1.58654166666667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73.712</v>
      </c>
      <c r="E47" s="83" t="n">
        <v>38.3046</v>
      </c>
      <c r="F47" s="83" t="n">
        <v>40.8256</v>
      </c>
      <c r="G47" s="83" t="n">
        <v>41.717</v>
      </c>
      <c r="H47" s="83" t="n">
        <v>8880.47</v>
      </c>
      <c r="I47" s="83" t="n">
        <v>22.11</v>
      </c>
      <c r="J47" s="56" t="n">
        <f aca="false">H47/3600</f>
        <v>2.46679722222222</v>
      </c>
      <c r="L47" s="84" t="n">
        <v>7969.548</v>
      </c>
      <c r="M47" s="85" t="n">
        <v>38.2995</v>
      </c>
      <c r="N47" s="85" t="n">
        <v>40.8231</v>
      </c>
      <c r="O47" s="85" t="n">
        <v>41.7175</v>
      </c>
      <c r="P47" s="85" t="n">
        <v>6868.58</v>
      </c>
      <c r="Q47" s="85" t="n">
        <v>18.17</v>
      </c>
      <c r="R47" s="56" t="n">
        <f aca="false">P47/3600</f>
        <v>1.9079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4.448</v>
      </c>
      <c r="E48" s="87" t="n">
        <v>34.4518</v>
      </c>
      <c r="F48" s="87" t="n">
        <v>38.1023</v>
      </c>
      <c r="G48" s="87" t="n">
        <v>38.8957</v>
      </c>
      <c r="H48" s="87" t="n">
        <v>7442.92</v>
      </c>
      <c r="I48" s="87" t="n">
        <v>16.3</v>
      </c>
      <c r="J48" s="63" t="n">
        <f aca="false">H48/3600</f>
        <v>2.06747777777778</v>
      </c>
      <c r="L48" s="88" t="n">
        <v>3435.8128</v>
      </c>
      <c r="M48" s="89" t="n">
        <v>34.4503</v>
      </c>
      <c r="N48" s="89" t="n">
        <v>38.1179</v>
      </c>
      <c r="O48" s="89" t="n">
        <v>38.9035</v>
      </c>
      <c r="P48" s="89" t="n">
        <v>5776.15</v>
      </c>
      <c r="Q48" s="89" t="n">
        <v>14.61</v>
      </c>
      <c r="R48" s="63" t="n">
        <f aca="false">P48/3600</f>
        <v>1.60448611111111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2.1824</v>
      </c>
      <c r="E49" s="87" t="n">
        <v>30.9673</v>
      </c>
      <c r="F49" s="87" t="n">
        <v>36.1885</v>
      </c>
      <c r="G49" s="87" t="n">
        <v>36.917</v>
      </c>
      <c r="H49" s="87" t="n">
        <v>6598.96</v>
      </c>
      <c r="I49" s="87" t="n">
        <v>12.65</v>
      </c>
      <c r="J49" s="63" t="n">
        <f aca="false">H49/3600</f>
        <v>1.83304444444444</v>
      </c>
      <c r="L49" s="88" t="n">
        <v>1513.8216</v>
      </c>
      <c r="M49" s="89" t="n">
        <v>30.9727</v>
      </c>
      <c r="N49" s="89" t="n">
        <v>36.1907</v>
      </c>
      <c r="O49" s="89" t="n">
        <v>36.931</v>
      </c>
      <c r="P49" s="89" t="n">
        <v>5179.94</v>
      </c>
      <c r="Q49" s="89" t="n">
        <v>12.69</v>
      </c>
      <c r="R49" s="63" t="n">
        <f aca="false">P49/3600</f>
        <v>1.43887222222222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655.7744</v>
      </c>
      <c r="E50" s="91" t="n">
        <v>27.7211</v>
      </c>
      <c r="F50" s="91" t="n">
        <v>34.8639</v>
      </c>
      <c r="G50" s="91" t="n">
        <v>35.5894</v>
      </c>
      <c r="H50" s="91" t="n">
        <v>6086.5</v>
      </c>
      <c r="I50" s="91" t="n">
        <v>10.29</v>
      </c>
      <c r="J50" s="71" t="n">
        <f aca="false">H50/3600</f>
        <v>1.69069444444444</v>
      </c>
      <c r="L50" s="92" t="n">
        <v>656.136</v>
      </c>
      <c r="M50" s="93" t="n">
        <v>27.7383</v>
      </c>
      <c r="N50" s="93" t="n">
        <v>34.8507</v>
      </c>
      <c r="O50" s="93" t="n">
        <v>35.5825</v>
      </c>
      <c r="P50" s="93" t="n">
        <v>4729.36</v>
      </c>
      <c r="Q50" s="93" t="n">
        <v>10.58</v>
      </c>
      <c r="R50" s="71" t="n">
        <f aca="false">P50/3600</f>
        <v>1.31371111111111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698.8984</v>
      </c>
      <c r="E51" s="83" t="n">
        <v>39.8424</v>
      </c>
      <c r="F51" s="83" t="n">
        <v>41.2924</v>
      </c>
      <c r="G51" s="83" t="n">
        <v>42.6292</v>
      </c>
      <c r="H51" s="83" t="n">
        <v>6790.97</v>
      </c>
      <c r="I51" s="83" t="n">
        <v>13.78</v>
      </c>
      <c r="J51" s="56" t="n">
        <f aca="false">H51/3600</f>
        <v>1.88638055555556</v>
      </c>
      <c r="L51" s="84" t="n">
        <v>5690.2808</v>
      </c>
      <c r="M51" s="85" t="n">
        <v>39.8484</v>
      </c>
      <c r="N51" s="85" t="n">
        <v>41.3173</v>
      </c>
      <c r="O51" s="85" t="n">
        <v>42.6648</v>
      </c>
      <c r="P51" s="85" t="n">
        <v>5274.69</v>
      </c>
      <c r="Q51" s="85" t="n">
        <v>12.86</v>
      </c>
      <c r="R51" s="56" t="n">
        <f aca="false">P51/3600</f>
        <v>1.465191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2</v>
      </c>
      <c r="E52" s="87" t="n">
        <v>36.1464</v>
      </c>
      <c r="F52" s="87" t="n">
        <v>38.6542</v>
      </c>
      <c r="G52" s="87" t="n">
        <v>40.2298</v>
      </c>
      <c r="H52" s="87" t="n">
        <v>5783.58</v>
      </c>
      <c r="I52" s="87" t="n">
        <v>10.5</v>
      </c>
      <c r="J52" s="63" t="n">
        <f aca="false">H52/3600</f>
        <v>1.60655</v>
      </c>
      <c r="L52" s="88" t="n">
        <v>2274.7248</v>
      </c>
      <c r="M52" s="89" t="n">
        <v>36.1645</v>
      </c>
      <c r="N52" s="89" t="n">
        <v>38.669</v>
      </c>
      <c r="O52" s="89" t="n">
        <v>40.2597</v>
      </c>
      <c r="P52" s="89" t="n">
        <v>4597.98</v>
      </c>
      <c r="Q52" s="89" t="n">
        <v>9.46</v>
      </c>
      <c r="R52" s="63" t="n">
        <f aca="false">P52/3600</f>
        <v>1.27721666666667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6792</v>
      </c>
      <c r="E53" s="87" t="n">
        <v>32.959</v>
      </c>
      <c r="F53" s="87" t="n">
        <v>36.7545</v>
      </c>
      <c r="G53" s="87" t="n">
        <v>38.434</v>
      </c>
      <c r="H53" s="87" t="n">
        <v>5015.64</v>
      </c>
      <c r="I53" s="87" t="n">
        <v>8.26</v>
      </c>
      <c r="J53" s="63" t="n">
        <f aca="false">H53/3600</f>
        <v>1.39323333333333</v>
      </c>
      <c r="L53" s="88" t="n">
        <v>1009.8848</v>
      </c>
      <c r="M53" s="89" t="n">
        <v>32.9822</v>
      </c>
      <c r="N53" s="89" t="n">
        <v>36.7591</v>
      </c>
      <c r="O53" s="89" t="n">
        <v>38.4407</v>
      </c>
      <c r="P53" s="89" t="n">
        <v>3768.77</v>
      </c>
      <c r="Q53" s="89" t="n">
        <v>7.66</v>
      </c>
      <c r="R53" s="63" t="n">
        <f aca="false">P53/3600</f>
        <v>1.04688055555556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67.1728</v>
      </c>
      <c r="E54" s="91" t="n">
        <v>30.0936</v>
      </c>
      <c r="F54" s="91" t="n">
        <v>35.4988</v>
      </c>
      <c r="G54" s="91" t="n">
        <v>37.1482</v>
      </c>
      <c r="H54" s="91" t="n">
        <v>4440.45</v>
      </c>
      <c r="I54" s="91" t="n">
        <v>6.74</v>
      </c>
      <c r="J54" s="71" t="n">
        <f aca="false">H54/3600</f>
        <v>1.23345833333333</v>
      </c>
      <c r="L54" s="92" t="n">
        <v>467.9272</v>
      </c>
      <c r="M54" s="93" t="n">
        <v>30.1061</v>
      </c>
      <c r="N54" s="93" t="n">
        <v>35.4722</v>
      </c>
      <c r="O54" s="93" t="n">
        <v>37.1282</v>
      </c>
      <c r="P54" s="93" t="n">
        <v>3377.27</v>
      </c>
      <c r="Q54" s="93" t="n">
        <v>5.94</v>
      </c>
      <c r="R54" s="71" t="n">
        <f aca="false">P54/3600</f>
        <v>0.938130555555556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24.0384</v>
      </c>
      <c r="E55" s="83" t="n">
        <v>40.8516</v>
      </c>
      <c r="F55" s="83" t="n">
        <v>43.2841</v>
      </c>
      <c r="G55" s="83" t="n">
        <v>42.742</v>
      </c>
      <c r="H55" s="83" t="n">
        <v>2291.32</v>
      </c>
      <c r="I55" s="83" t="n">
        <v>4.78</v>
      </c>
      <c r="J55" s="56" t="n">
        <f aca="false">H55/3600</f>
        <v>0.636477777777778</v>
      </c>
      <c r="L55" s="84" t="n">
        <v>1720.9656</v>
      </c>
      <c r="M55" s="85" t="n">
        <v>40.8474</v>
      </c>
      <c r="N55" s="85" t="n">
        <v>43.3083</v>
      </c>
      <c r="O55" s="85" t="n">
        <v>42.763</v>
      </c>
      <c r="P55" s="85" t="n">
        <v>1814.12</v>
      </c>
      <c r="Q55" s="85" t="n">
        <v>4.4</v>
      </c>
      <c r="R55" s="56" t="n">
        <f aca="false">P55/3600</f>
        <v>0.50392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6" t="n">
        <v>862.2088</v>
      </c>
      <c r="E56" s="87" t="n">
        <v>36.9393</v>
      </c>
      <c r="F56" s="87" t="n">
        <v>40.5113</v>
      </c>
      <c r="G56" s="87" t="n">
        <v>39.5151</v>
      </c>
      <c r="H56" s="87" t="n">
        <v>2040.5</v>
      </c>
      <c r="I56" s="87" t="n">
        <v>3.89</v>
      </c>
      <c r="J56" s="63" t="n">
        <f aca="false">H56/3600</f>
        <v>0.566805555555556</v>
      </c>
      <c r="L56" s="88" t="n">
        <v>862.1656</v>
      </c>
      <c r="M56" s="89" t="n">
        <v>36.9553</v>
      </c>
      <c r="N56" s="89" t="n">
        <v>40.5389</v>
      </c>
      <c r="O56" s="89" t="n">
        <v>39.5572</v>
      </c>
      <c r="P56" s="89" t="n">
        <v>1700.09</v>
      </c>
      <c r="Q56" s="89" t="n">
        <v>4.49</v>
      </c>
      <c r="R56" s="63" t="n">
        <f aca="false">P56/3600</f>
        <v>0.472247222222222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1752</v>
      </c>
      <c r="E57" s="87" t="n">
        <v>33.4394</v>
      </c>
      <c r="F57" s="87" t="n">
        <v>38.5124</v>
      </c>
      <c r="G57" s="87" t="n">
        <v>37.2301</v>
      </c>
      <c r="H57" s="87" t="n">
        <v>1821.84</v>
      </c>
      <c r="I57" s="87" t="n">
        <v>3.16</v>
      </c>
      <c r="J57" s="63" t="n">
        <f aca="false">H57/3600</f>
        <v>0.506066666666667</v>
      </c>
      <c r="L57" s="88" t="n">
        <v>424.4312</v>
      </c>
      <c r="M57" s="89" t="n">
        <v>33.4555</v>
      </c>
      <c r="N57" s="89" t="n">
        <v>38.5034</v>
      </c>
      <c r="O57" s="89" t="n">
        <v>37.2165</v>
      </c>
      <c r="P57" s="89" t="n">
        <v>1415.68</v>
      </c>
      <c r="Q57" s="89" t="n">
        <v>3</v>
      </c>
      <c r="R57" s="63" t="n">
        <f aca="false">P57/3600</f>
        <v>0.393244444444444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217.6032</v>
      </c>
      <c r="E58" s="91" t="n">
        <v>30.5135</v>
      </c>
      <c r="F58" s="91" t="n">
        <v>37.1381</v>
      </c>
      <c r="G58" s="91" t="n">
        <v>35.5967</v>
      </c>
      <c r="H58" s="91" t="n">
        <v>1657.44</v>
      </c>
      <c r="I58" s="91" t="n">
        <v>2.64</v>
      </c>
      <c r="J58" s="71" t="n">
        <f aca="false">H58/3600</f>
        <v>0.4604</v>
      </c>
      <c r="L58" s="92" t="n">
        <v>218.4144</v>
      </c>
      <c r="M58" s="93" t="n">
        <v>30.5198</v>
      </c>
      <c r="N58" s="93" t="n">
        <v>37.1015</v>
      </c>
      <c r="O58" s="93" t="n">
        <v>35.5715</v>
      </c>
      <c r="P58" s="93" t="n">
        <v>1381.51</v>
      </c>
      <c r="Q58" s="93" t="n">
        <v>3.63</v>
      </c>
      <c r="R58" s="71" t="n">
        <f aca="false">P58/3600</f>
        <v>0.383752777777778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72.9592</v>
      </c>
      <c r="E59" s="83" t="n">
        <v>38.2687</v>
      </c>
      <c r="F59" s="83" t="n">
        <v>42.4693</v>
      </c>
      <c r="G59" s="83" t="n">
        <v>43.416</v>
      </c>
      <c r="H59" s="83" t="n">
        <v>2455.46</v>
      </c>
      <c r="I59" s="83" t="n">
        <v>6.52</v>
      </c>
      <c r="J59" s="56" t="n">
        <f aca="false">H59/3600</f>
        <v>0.682072222222222</v>
      </c>
      <c r="L59" s="84" t="n">
        <v>2169.7904</v>
      </c>
      <c r="M59" s="85" t="n">
        <v>38.2581</v>
      </c>
      <c r="N59" s="85" t="n">
        <v>42.4509</v>
      </c>
      <c r="O59" s="85" t="n">
        <v>43.3999</v>
      </c>
      <c r="P59" s="85" t="n">
        <v>1901.13</v>
      </c>
      <c r="Q59" s="85" t="n">
        <v>5.55</v>
      </c>
      <c r="R59" s="56" t="n">
        <f aca="false">P59/3600</f>
        <v>0.52809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7.3368</v>
      </c>
      <c r="E60" s="87" t="n">
        <v>34.4104</v>
      </c>
      <c r="F60" s="87" t="n">
        <v>40.5137</v>
      </c>
      <c r="G60" s="87" t="n">
        <v>41.3681</v>
      </c>
      <c r="H60" s="87" t="n">
        <v>1995.28</v>
      </c>
      <c r="I60" s="87" t="n">
        <v>4.59</v>
      </c>
      <c r="J60" s="63" t="n">
        <f aca="false">H60/3600</f>
        <v>0.554244444444444</v>
      </c>
      <c r="L60" s="88" t="n">
        <v>767.0016</v>
      </c>
      <c r="M60" s="89" t="n">
        <v>34.4018</v>
      </c>
      <c r="N60" s="89" t="n">
        <v>40.5168</v>
      </c>
      <c r="O60" s="89" t="n">
        <v>41.407</v>
      </c>
      <c r="P60" s="89" t="n">
        <v>1565.3</v>
      </c>
      <c r="Q60" s="89" t="n">
        <v>4.26</v>
      </c>
      <c r="R60" s="63" t="n">
        <f aca="false">P60/3600</f>
        <v>0.434805555555556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11.7072</v>
      </c>
      <c r="E61" s="87" t="n">
        <v>31.2451</v>
      </c>
      <c r="F61" s="87" t="n">
        <v>39.1453</v>
      </c>
      <c r="G61" s="87" t="n">
        <v>39.9754</v>
      </c>
      <c r="H61" s="87" t="n">
        <v>1788.53</v>
      </c>
      <c r="I61" s="87" t="n">
        <v>3.46</v>
      </c>
      <c r="J61" s="63" t="n">
        <f aca="false">H61/3600</f>
        <v>0.496813888888889</v>
      </c>
      <c r="L61" s="88" t="n">
        <v>312.3904</v>
      </c>
      <c r="M61" s="89" t="n">
        <v>31.2381</v>
      </c>
      <c r="N61" s="89" t="n">
        <v>39.1563</v>
      </c>
      <c r="O61" s="89" t="n">
        <v>39.9327</v>
      </c>
      <c r="P61" s="89" t="n">
        <v>1387.64</v>
      </c>
      <c r="Q61" s="89" t="n">
        <v>3.75</v>
      </c>
      <c r="R61" s="63" t="n">
        <f aca="false">P61/3600</f>
        <v>0.385455555555556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34.8104</v>
      </c>
      <c r="E62" s="91" t="n">
        <v>28.1447</v>
      </c>
      <c r="F62" s="91" t="n">
        <v>38.1794</v>
      </c>
      <c r="G62" s="91" t="n">
        <v>38.93</v>
      </c>
      <c r="H62" s="91" t="n">
        <v>1680.06</v>
      </c>
      <c r="I62" s="91" t="n">
        <v>2.84</v>
      </c>
      <c r="J62" s="71" t="n">
        <f aca="false">H62/3600</f>
        <v>0.466683333333333</v>
      </c>
      <c r="L62" s="92" t="n">
        <v>134.772</v>
      </c>
      <c r="M62" s="93" t="n">
        <v>28.1347</v>
      </c>
      <c r="N62" s="93" t="n">
        <v>38.1845</v>
      </c>
      <c r="O62" s="93" t="n">
        <v>38.8269</v>
      </c>
      <c r="P62" s="93" t="n">
        <v>1290.93</v>
      </c>
      <c r="Q62" s="93" t="n">
        <v>2.89</v>
      </c>
      <c r="R62" s="71" t="n">
        <f aca="false">P62/3600</f>
        <v>0.358591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20.9344</v>
      </c>
      <c r="E63" s="83" t="n">
        <v>38.0245</v>
      </c>
      <c r="F63" s="83" t="n">
        <v>40.5545</v>
      </c>
      <c r="G63" s="83" t="n">
        <v>41.2381</v>
      </c>
      <c r="H63" s="83" t="n">
        <v>2081.83</v>
      </c>
      <c r="I63" s="83" t="n">
        <v>5.24</v>
      </c>
      <c r="J63" s="56" t="n">
        <f aca="false">H63/3600</f>
        <v>0.578286111111111</v>
      </c>
      <c r="L63" s="84" t="n">
        <v>1922.5072</v>
      </c>
      <c r="M63" s="85" t="n">
        <v>38.0222</v>
      </c>
      <c r="N63" s="85" t="n">
        <v>40.5641</v>
      </c>
      <c r="O63" s="85" t="n">
        <v>41.2478</v>
      </c>
      <c r="P63" s="85" t="n">
        <v>1635.22</v>
      </c>
      <c r="Q63" s="85" t="n">
        <v>4.79</v>
      </c>
      <c r="R63" s="56" t="n">
        <f aca="false">P63/3600</f>
        <v>0.45422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4.3824</v>
      </c>
      <c r="E64" s="87" t="n">
        <v>34.2555</v>
      </c>
      <c r="F64" s="87" t="n">
        <v>37.8036</v>
      </c>
      <c r="G64" s="87" t="n">
        <v>38.3592</v>
      </c>
      <c r="H64" s="87" t="n">
        <v>1743.89</v>
      </c>
      <c r="I64" s="87" t="n">
        <v>3.74</v>
      </c>
      <c r="J64" s="63" t="n">
        <f aca="false">H64/3600</f>
        <v>0.484413888888889</v>
      </c>
      <c r="L64" s="88" t="n">
        <v>825.592</v>
      </c>
      <c r="M64" s="89" t="n">
        <v>34.2559</v>
      </c>
      <c r="N64" s="89" t="n">
        <v>37.8536</v>
      </c>
      <c r="O64" s="89" t="n">
        <v>38.3948</v>
      </c>
      <c r="P64" s="89" t="n">
        <v>1361.31</v>
      </c>
      <c r="Q64" s="89" t="n">
        <v>3.72</v>
      </c>
      <c r="R64" s="63" t="n">
        <f aca="false">P64/3600</f>
        <v>0.378141666666667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8.9904</v>
      </c>
      <c r="E65" s="87" t="n">
        <v>30.7952</v>
      </c>
      <c r="F65" s="87" t="n">
        <v>35.7664</v>
      </c>
      <c r="G65" s="87" t="n">
        <v>36.3487</v>
      </c>
      <c r="H65" s="87" t="n">
        <v>1551.02</v>
      </c>
      <c r="I65" s="87" t="n">
        <v>2.84</v>
      </c>
      <c r="J65" s="63" t="n">
        <f aca="false">H65/3600</f>
        <v>0.430838888888889</v>
      </c>
      <c r="L65" s="88" t="n">
        <v>358.628</v>
      </c>
      <c r="M65" s="89" t="n">
        <v>30.7916</v>
      </c>
      <c r="N65" s="89" t="n">
        <v>35.7821</v>
      </c>
      <c r="O65" s="89" t="n">
        <v>36.3591</v>
      </c>
      <c r="P65" s="89" t="n">
        <v>1189.78</v>
      </c>
      <c r="Q65" s="89" t="n">
        <v>2.78</v>
      </c>
      <c r="R65" s="63" t="n">
        <f aca="false">P65/3600</f>
        <v>0.330494444444444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56.3664</v>
      </c>
      <c r="E66" s="91" t="n">
        <v>27.7319</v>
      </c>
      <c r="F66" s="91" t="n">
        <v>34.3512</v>
      </c>
      <c r="G66" s="91" t="n">
        <v>34.9766</v>
      </c>
      <c r="H66" s="91" t="n">
        <v>1412.32</v>
      </c>
      <c r="I66" s="91" t="n">
        <v>2.3</v>
      </c>
      <c r="J66" s="71" t="n">
        <f aca="false">H66/3600</f>
        <v>0.392311111111111</v>
      </c>
      <c r="L66" s="92" t="n">
        <v>156.3584</v>
      </c>
      <c r="M66" s="93" t="n">
        <v>27.7434</v>
      </c>
      <c r="N66" s="93" t="n">
        <v>34.3934</v>
      </c>
      <c r="O66" s="93" t="n">
        <v>34.9872</v>
      </c>
      <c r="P66" s="93" t="n">
        <v>1213.78</v>
      </c>
      <c r="Q66" s="93" t="n">
        <v>2.42</v>
      </c>
      <c r="R66" s="71" t="n">
        <f aca="false">P66/3600</f>
        <v>0.337161111111111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35.8912</v>
      </c>
      <c r="E67" s="83" t="n">
        <v>39.8381</v>
      </c>
      <c r="F67" s="83" t="n">
        <v>41.095</v>
      </c>
      <c r="G67" s="83" t="n">
        <v>42.1391</v>
      </c>
      <c r="H67" s="83" t="n">
        <v>1607.04</v>
      </c>
      <c r="I67" s="83" t="n">
        <v>3.6</v>
      </c>
      <c r="J67" s="56" t="n">
        <f aca="false">H67/3600</f>
        <v>0.4464</v>
      </c>
      <c r="L67" s="84" t="n">
        <v>1334.7064</v>
      </c>
      <c r="M67" s="85" t="n">
        <v>39.8376</v>
      </c>
      <c r="N67" s="85" t="n">
        <v>41.1185</v>
      </c>
      <c r="O67" s="85" t="n">
        <v>42.1744</v>
      </c>
      <c r="P67" s="85" t="n">
        <v>1238.84</v>
      </c>
      <c r="Q67" s="85" t="n">
        <v>3.24</v>
      </c>
      <c r="R67" s="56" t="n">
        <f aca="false">P67/3600</f>
        <v>0.34412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9.6904</v>
      </c>
      <c r="E68" s="87" t="n">
        <v>35.7624</v>
      </c>
      <c r="F68" s="87" t="n">
        <v>38.1976</v>
      </c>
      <c r="G68" s="87" t="n">
        <v>39.3693</v>
      </c>
      <c r="H68" s="87" t="n">
        <v>1403.47</v>
      </c>
      <c r="I68" s="87" t="n">
        <v>2.82</v>
      </c>
      <c r="J68" s="63" t="n">
        <f aca="false">H68/3600</f>
        <v>0.389852777777778</v>
      </c>
      <c r="L68" s="88" t="n">
        <v>639.636</v>
      </c>
      <c r="M68" s="89" t="n">
        <v>35.7789</v>
      </c>
      <c r="N68" s="89" t="n">
        <v>38.1938</v>
      </c>
      <c r="O68" s="89" t="n">
        <v>39.4082</v>
      </c>
      <c r="P68" s="89" t="n">
        <v>1078.84</v>
      </c>
      <c r="Q68" s="89" t="n">
        <v>2.44</v>
      </c>
      <c r="R68" s="63" t="n">
        <f aca="false">P68/3600</f>
        <v>0.299677777777778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4.5352</v>
      </c>
      <c r="E69" s="87" t="n">
        <v>32.1501</v>
      </c>
      <c r="F69" s="87" t="n">
        <v>36.2085</v>
      </c>
      <c r="G69" s="87" t="n">
        <v>37.3327</v>
      </c>
      <c r="H69" s="87" t="n">
        <v>1218.17</v>
      </c>
      <c r="I69" s="87" t="n">
        <v>2.21</v>
      </c>
      <c r="J69" s="63" t="n">
        <f aca="false">H69/3600</f>
        <v>0.338380555555556</v>
      </c>
      <c r="L69" s="88" t="n">
        <v>304.3104</v>
      </c>
      <c r="M69" s="89" t="n">
        <v>32.1669</v>
      </c>
      <c r="N69" s="89" t="n">
        <v>36.2057</v>
      </c>
      <c r="O69" s="89" t="n">
        <v>37.3294</v>
      </c>
      <c r="P69" s="89" t="n">
        <v>919.08</v>
      </c>
      <c r="Q69" s="89" t="n">
        <v>2.25</v>
      </c>
      <c r="R69" s="63" t="n">
        <f aca="false">P69/3600</f>
        <v>0.2553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8.7336</v>
      </c>
      <c r="E70" s="91" t="n">
        <v>29.2953</v>
      </c>
      <c r="F70" s="91" t="n">
        <v>34.7827</v>
      </c>
      <c r="G70" s="91" t="n">
        <v>35.8519</v>
      </c>
      <c r="H70" s="91" t="n">
        <v>1075.22</v>
      </c>
      <c r="I70" s="91" t="n">
        <v>1.77</v>
      </c>
      <c r="J70" s="71" t="n">
        <f aca="false">H70/3600</f>
        <v>0.298672222222222</v>
      </c>
      <c r="L70" s="92" t="n">
        <v>148.7896</v>
      </c>
      <c r="M70" s="93" t="n">
        <v>29.3019</v>
      </c>
      <c r="N70" s="93" t="n">
        <v>34.8004</v>
      </c>
      <c r="O70" s="93" t="n">
        <v>35.8446</v>
      </c>
      <c r="P70" s="93" t="n">
        <v>875.26</v>
      </c>
      <c r="Q70" s="93" t="n">
        <v>2.09</v>
      </c>
      <c r="R70" s="71" t="n">
        <f aca="false">P70/3600</f>
        <v>0.243127777777778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82.0488</v>
      </c>
      <c r="E71" s="83" t="n">
        <v>42.5381</v>
      </c>
      <c r="F71" s="83" t="n">
        <v>46.1881</v>
      </c>
      <c r="G71" s="83" t="n">
        <v>47.3737</v>
      </c>
      <c r="H71" s="83" t="n">
        <v>15290.58</v>
      </c>
      <c r="I71" s="83" t="n">
        <v>26.79</v>
      </c>
      <c r="J71" s="56" t="n">
        <f aca="false">H71/3600</f>
        <v>4.24738333333333</v>
      </c>
      <c r="L71" s="84" t="n">
        <v>2287.5688</v>
      </c>
      <c r="M71" s="85" t="n">
        <v>42.5071</v>
      </c>
      <c r="N71" s="85" t="n">
        <v>46.2147</v>
      </c>
      <c r="O71" s="85" t="n">
        <v>47.4301</v>
      </c>
      <c r="P71" s="85" t="n">
        <v>11976.07</v>
      </c>
      <c r="Q71" s="85" t="n">
        <v>23.9</v>
      </c>
      <c r="R71" s="56" t="n">
        <f aca="false">P71/3600</f>
        <v>3.32668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6" t="n">
        <v>902.7144</v>
      </c>
      <c r="E72" s="87" t="n">
        <v>40.2148</v>
      </c>
      <c r="F72" s="87" t="n">
        <v>44.0641</v>
      </c>
      <c r="G72" s="87" t="n">
        <v>45.2367</v>
      </c>
      <c r="H72" s="87" t="n">
        <v>14202.89</v>
      </c>
      <c r="I72" s="87" t="n">
        <v>22.32</v>
      </c>
      <c r="J72" s="63" t="n">
        <f aca="false">H72/3600</f>
        <v>3.94524722222222</v>
      </c>
      <c r="L72" s="88" t="n">
        <v>904.9432</v>
      </c>
      <c r="M72" s="89" t="n">
        <v>40.2012</v>
      </c>
      <c r="N72" s="89" t="n">
        <v>44.0895</v>
      </c>
      <c r="O72" s="89" t="n">
        <v>45.2855</v>
      </c>
      <c r="P72" s="89" t="n">
        <v>11178.15</v>
      </c>
      <c r="Q72" s="89" t="n">
        <v>20.52</v>
      </c>
      <c r="R72" s="63" t="n">
        <f aca="false">P72/3600</f>
        <v>3.10504166666667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50.4136</v>
      </c>
      <c r="E73" s="87" t="n">
        <v>37.5131</v>
      </c>
      <c r="F73" s="87" t="n">
        <v>42.3331</v>
      </c>
      <c r="G73" s="87" t="n">
        <v>43.5008</v>
      </c>
      <c r="H73" s="87" t="n">
        <v>13690.04</v>
      </c>
      <c r="I73" s="87" t="n">
        <v>20.36</v>
      </c>
      <c r="J73" s="63" t="n">
        <f aca="false">H73/3600</f>
        <v>3.80278888888889</v>
      </c>
      <c r="L73" s="88" t="n">
        <v>451.7528</v>
      </c>
      <c r="M73" s="89" t="n">
        <v>37.5254</v>
      </c>
      <c r="N73" s="89" t="n">
        <v>42.3308</v>
      </c>
      <c r="O73" s="89" t="n">
        <v>43.4997</v>
      </c>
      <c r="P73" s="89" t="n">
        <v>10813.81</v>
      </c>
      <c r="Q73" s="89" t="n">
        <v>19.41</v>
      </c>
      <c r="R73" s="63" t="n">
        <f aca="false">P73/3600</f>
        <v>3.00383611111111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90" t="n">
        <v>243.6808</v>
      </c>
      <c r="E74" s="91" t="n">
        <v>34.5209</v>
      </c>
      <c r="F74" s="91" t="n">
        <v>41.1815</v>
      </c>
      <c r="G74" s="91" t="n">
        <v>42.2306</v>
      </c>
      <c r="H74" s="91" t="n">
        <v>13433.96</v>
      </c>
      <c r="I74" s="91" t="n">
        <v>18.81</v>
      </c>
      <c r="J74" s="71" t="n">
        <f aca="false">H74/3600</f>
        <v>3.73165555555556</v>
      </c>
      <c r="L74" s="92" t="n">
        <v>244.0448</v>
      </c>
      <c r="M74" s="93" t="n">
        <v>34.5535</v>
      </c>
      <c r="N74" s="93" t="n">
        <v>41.1765</v>
      </c>
      <c r="O74" s="93" t="n">
        <v>42.2152</v>
      </c>
      <c r="P74" s="93" t="n">
        <v>10859.37</v>
      </c>
      <c r="Q74" s="93" t="n">
        <v>20.66</v>
      </c>
      <c r="R74" s="71" t="n">
        <f aca="false">P74/3600</f>
        <v>3.01649166666667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561.0336</v>
      </c>
      <c r="E75" s="83" t="n">
        <v>42.9479</v>
      </c>
      <c r="F75" s="83" t="n">
        <v>47.7451</v>
      </c>
      <c r="G75" s="83" t="n">
        <v>48.2989</v>
      </c>
      <c r="H75" s="83" t="n">
        <v>14993</v>
      </c>
      <c r="I75" s="83" t="n">
        <v>26.41</v>
      </c>
      <c r="J75" s="56" t="n">
        <f aca="false">H75/3600</f>
        <v>4.16472222222222</v>
      </c>
      <c r="L75" s="84" t="n">
        <v>1565.6592</v>
      </c>
      <c r="M75" s="85" t="n">
        <v>42.9362</v>
      </c>
      <c r="N75" s="85" t="n">
        <v>47.763</v>
      </c>
      <c r="O75" s="85" t="n">
        <v>48.3308</v>
      </c>
      <c r="P75" s="85" t="n">
        <v>11967.03</v>
      </c>
      <c r="Q75" s="85" t="n">
        <v>26.43</v>
      </c>
      <c r="R75" s="56" t="n">
        <f aca="false">P75/3600</f>
        <v>3.32417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54.7632</v>
      </c>
      <c r="E76" s="87" t="n">
        <v>41.1072</v>
      </c>
      <c r="F76" s="87" t="n">
        <v>46.0948</v>
      </c>
      <c r="G76" s="87" t="n">
        <v>46.6097</v>
      </c>
      <c r="H76" s="87" t="n">
        <v>13922.59</v>
      </c>
      <c r="I76" s="87" t="n">
        <v>22</v>
      </c>
      <c r="J76" s="63" t="n">
        <f aca="false">H76/3600</f>
        <v>3.86738611111111</v>
      </c>
      <c r="L76" s="88" t="n">
        <v>457.136</v>
      </c>
      <c r="M76" s="89" t="n">
        <v>41.1036</v>
      </c>
      <c r="N76" s="89" t="n">
        <v>46.1045</v>
      </c>
      <c r="O76" s="89" t="n">
        <v>46.6203</v>
      </c>
      <c r="P76" s="89" t="n">
        <v>11010.35</v>
      </c>
      <c r="Q76" s="89" t="n">
        <v>21.75</v>
      </c>
      <c r="R76" s="63" t="n">
        <f aca="false">P76/3600</f>
        <v>3.05843055555556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15.8048</v>
      </c>
      <c r="E77" s="87" t="n">
        <v>38.9161</v>
      </c>
      <c r="F77" s="87" t="n">
        <v>44.3673</v>
      </c>
      <c r="G77" s="87" t="n">
        <v>44.8714</v>
      </c>
      <c r="H77" s="87" t="n">
        <v>13577.04</v>
      </c>
      <c r="I77" s="87" t="n">
        <v>20.01</v>
      </c>
      <c r="J77" s="63" t="n">
        <f aca="false">H77/3600</f>
        <v>3.7714</v>
      </c>
      <c r="L77" s="88" t="n">
        <v>216.6448</v>
      </c>
      <c r="M77" s="89" t="n">
        <v>38.9199</v>
      </c>
      <c r="N77" s="89" t="n">
        <v>44.412</v>
      </c>
      <c r="O77" s="89" t="n">
        <v>44.839</v>
      </c>
      <c r="P77" s="89" t="n">
        <v>10544.94</v>
      </c>
      <c r="Q77" s="89" t="n">
        <v>19.78</v>
      </c>
      <c r="R77" s="63" t="n">
        <f aca="false">P77/3600</f>
        <v>2.92915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90" t="n">
        <v>123.0024</v>
      </c>
      <c r="E78" s="91" t="n">
        <v>36.3689</v>
      </c>
      <c r="F78" s="91" t="n">
        <v>42.945</v>
      </c>
      <c r="G78" s="91" t="n">
        <v>43.3311</v>
      </c>
      <c r="H78" s="91" t="n">
        <v>13188.64</v>
      </c>
      <c r="I78" s="91" t="n">
        <v>18.74</v>
      </c>
      <c r="J78" s="71" t="n">
        <f aca="false">H78/3600</f>
        <v>3.66351111111111</v>
      </c>
      <c r="L78" s="92" t="n">
        <v>123.0008</v>
      </c>
      <c r="M78" s="93" t="n">
        <v>36.3616</v>
      </c>
      <c r="N78" s="93" t="n">
        <v>42.9268</v>
      </c>
      <c r="O78" s="93" t="n">
        <v>43.3869</v>
      </c>
      <c r="P78" s="93" t="n">
        <v>10690.98</v>
      </c>
      <c r="Q78" s="93" t="n">
        <v>21.11</v>
      </c>
      <c r="R78" s="71" t="n">
        <f aca="false">P78/3600</f>
        <v>2.96971666666667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038.66</v>
      </c>
      <c r="E79" s="83" t="n">
        <v>43.2118</v>
      </c>
      <c r="F79" s="83" t="n">
        <v>46.9284</v>
      </c>
      <c r="G79" s="83" t="n">
        <v>47.7896</v>
      </c>
      <c r="H79" s="83" t="n">
        <v>16197.08</v>
      </c>
      <c r="I79" s="83" t="n">
        <v>28.53</v>
      </c>
      <c r="J79" s="56" t="n">
        <f aca="false">H79/3600</f>
        <v>4.49918888888889</v>
      </c>
      <c r="L79" s="84" t="n">
        <v>2042.6792</v>
      </c>
      <c r="M79" s="85" t="n">
        <v>43.1985</v>
      </c>
      <c r="N79" s="85" t="n">
        <v>46.9485</v>
      </c>
      <c r="O79" s="85" t="n">
        <v>47.7999</v>
      </c>
      <c r="P79" s="85" t="n">
        <v>12465.57</v>
      </c>
      <c r="Q79" s="85" t="n">
        <v>24.21</v>
      </c>
      <c r="R79" s="56" t="n">
        <f aca="false">P79/3600</f>
        <v>3.462658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35.7336</v>
      </c>
      <c r="E80" s="87" t="n">
        <v>41.0369</v>
      </c>
      <c r="F80" s="87" t="n">
        <v>45.0521</v>
      </c>
      <c r="G80" s="87" t="n">
        <v>45.8726</v>
      </c>
      <c r="H80" s="87" t="n">
        <v>15073.89</v>
      </c>
      <c r="I80" s="87" t="n">
        <v>24.32</v>
      </c>
      <c r="J80" s="63" t="n">
        <f aca="false">H80/3600</f>
        <v>4.18719166666667</v>
      </c>
      <c r="L80" s="88" t="n">
        <v>739.8776</v>
      </c>
      <c r="M80" s="89" t="n">
        <v>41.0352</v>
      </c>
      <c r="N80" s="89" t="n">
        <v>45.0916</v>
      </c>
      <c r="O80" s="89" t="n">
        <v>45.8958</v>
      </c>
      <c r="P80" s="89" t="n">
        <v>11750.94</v>
      </c>
      <c r="Q80" s="89" t="n">
        <v>21.74</v>
      </c>
      <c r="R80" s="63" t="n">
        <f aca="false">P80/3600</f>
        <v>3.26415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48.6264</v>
      </c>
      <c r="E81" s="87" t="n">
        <v>38.575</v>
      </c>
      <c r="F81" s="87" t="n">
        <v>43.2272</v>
      </c>
      <c r="G81" s="87" t="n">
        <v>44.1214</v>
      </c>
      <c r="H81" s="87" t="n">
        <v>14357.99</v>
      </c>
      <c r="I81" s="87" t="n">
        <v>22.1</v>
      </c>
      <c r="J81" s="63" t="n">
        <f aca="false">H81/3600</f>
        <v>3.98833055555556</v>
      </c>
      <c r="L81" s="88" t="n">
        <v>349.8464</v>
      </c>
      <c r="M81" s="89" t="n">
        <v>38.6016</v>
      </c>
      <c r="N81" s="89" t="n">
        <v>43.2674</v>
      </c>
      <c r="O81" s="89" t="n">
        <v>44.1408</v>
      </c>
      <c r="P81" s="89" t="n">
        <v>11120.77</v>
      </c>
      <c r="Q81" s="89" t="n">
        <v>21.59</v>
      </c>
      <c r="R81" s="63" t="n">
        <f aca="false">P81/3600</f>
        <v>3.08910277777778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90" t="n">
        <v>191.8832</v>
      </c>
      <c r="E82" s="91" t="n">
        <v>35.8306</v>
      </c>
      <c r="F82" s="91" t="n">
        <v>42.0135</v>
      </c>
      <c r="G82" s="91" t="n">
        <v>42.8718</v>
      </c>
      <c r="H82" s="91" t="n">
        <v>13823.43</v>
      </c>
      <c r="I82" s="91" t="n">
        <v>20.43</v>
      </c>
      <c r="J82" s="71" t="n">
        <f aca="false">H82/3600</f>
        <v>3.83984166666667</v>
      </c>
      <c r="L82" s="92" t="n">
        <v>191.376</v>
      </c>
      <c r="M82" s="93" t="n">
        <v>35.8357</v>
      </c>
      <c r="N82" s="93" t="n">
        <v>41.9883</v>
      </c>
      <c r="O82" s="93" t="n">
        <v>42.8918</v>
      </c>
      <c r="P82" s="93" t="n">
        <v>11165.59</v>
      </c>
      <c r="Q82" s="93" t="n">
        <v>22.86</v>
      </c>
      <c r="R82" s="71" t="n">
        <f aca="false">P82/3600</f>
        <v>3.10155277777778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896.4424</v>
      </c>
      <c r="E83" s="83" t="n">
        <v>40.3385</v>
      </c>
      <c r="F83" s="83" t="n">
        <v>42.33</v>
      </c>
      <c r="G83" s="83" t="n">
        <v>42.7971</v>
      </c>
      <c r="H83" s="83" t="n">
        <v>8216.13</v>
      </c>
      <c r="I83" s="83" t="n">
        <v>15.21</v>
      </c>
      <c r="J83" s="56" t="n">
        <f aca="false">H83/3600</f>
        <v>2.28225833333333</v>
      </c>
      <c r="L83" s="84" t="n">
        <v>3894.22</v>
      </c>
      <c r="M83" s="85" t="n">
        <v>40.3186</v>
      </c>
      <c r="N83" s="85" t="n">
        <v>42.3471</v>
      </c>
      <c r="O83" s="85" t="n">
        <v>42.8104</v>
      </c>
      <c r="P83" s="85" t="n">
        <v>6753.57</v>
      </c>
      <c r="Q83" s="85" t="n">
        <v>13.46</v>
      </c>
      <c r="R83" s="56" t="n">
        <f aca="false">P83/3600</f>
        <v>1.875991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844.4256</v>
      </c>
      <c r="E84" s="87" t="n">
        <v>36.9818</v>
      </c>
      <c r="F84" s="87" t="n">
        <v>39.392</v>
      </c>
      <c r="G84" s="87" t="n">
        <v>39.6945</v>
      </c>
      <c r="H84" s="87" t="n">
        <v>7208.26</v>
      </c>
      <c r="I84" s="87" t="n">
        <v>12.46</v>
      </c>
      <c r="J84" s="63" t="n">
        <f aca="false">H84/3600</f>
        <v>2.00229444444444</v>
      </c>
      <c r="L84" s="88" t="n">
        <v>1846.952</v>
      </c>
      <c r="M84" s="89" t="n">
        <v>36.9788</v>
      </c>
      <c r="N84" s="89" t="n">
        <v>39.3768</v>
      </c>
      <c r="O84" s="89" t="n">
        <v>39.6789</v>
      </c>
      <c r="P84" s="89" t="n">
        <v>5844.64</v>
      </c>
      <c r="Q84" s="89" t="n">
        <v>12.33</v>
      </c>
      <c r="R84" s="63" t="n">
        <f aca="false">P84/3600</f>
        <v>1.62351111111111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900.28</v>
      </c>
      <c r="E85" s="87" t="n">
        <v>33.9157</v>
      </c>
      <c r="F85" s="87" t="n">
        <v>37.1316</v>
      </c>
      <c r="G85" s="87" t="n">
        <v>37.3946</v>
      </c>
      <c r="H85" s="87" t="n">
        <v>6461.83</v>
      </c>
      <c r="I85" s="87" t="n">
        <v>10.16</v>
      </c>
      <c r="J85" s="63" t="n">
        <f aca="false">H85/3600</f>
        <v>1.79495277777778</v>
      </c>
      <c r="L85" s="88" t="n">
        <v>900.7904</v>
      </c>
      <c r="M85" s="89" t="n">
        <v>33.9067</v>
      </c>
      <c r="N85" s="89" t="n">
        <v>37.0811</v>
      </c>
      <c r="O85" s="89" t="n">
        <v>37.3418</v>
      </c>
      <c r="P85" s="89" t="n">
        <v>5207.11</v>
      </c>
      <c r="Q85" s="89" t="n">
        <v>10.21</v>
      </c>
      <c r="R85" s="63" t="n">
        <f aca="false">P85/3600</f>
        <v>1.44641944444444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72.7448</v>
      </c>
      <c r="E86" s="91" t="n">
        <v>31.1505</v>
      </c>
      <c r="F86" s="91" t="n">
        <v>35.5258</v>
      </c>
      <c r="G86" s="91" t="n">
        <v>35.5871</v>
      </c>
      <c r="H86" s="91" t="n">
        <v>5944.69</v>
      </c>
      <c r="I86" s="91" t="n">
        <v>8.45</v>
      </c>
      <c r="J86" s="71" t="n">
        <f aca="false">H86/3600</f>
        <v>1.65130277777778</v>
      </c>
      <c r="L86" s="92" t="n">
        <v>472.98</v>
      </c>
      <c r="M86" s="93" t="n">
        <v>31.112</v>
      </c>
      <c r="N86" s="93" t="n">
        <v>35.4953</v>
      </c>
      <c r="O86" s="93" t="n">
        <v>35.4991</v>
      </c>
      <c r="P86" s="93" t="n">
        <v>4716.22</v>
      </c>
      <c r="Q86" s="93" t="n">
        <v>8.67</v>
      </c>
      <c r="R86" s="71" t="n">
        <f aca="false">P86/3600</f>
        <v>1.31006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732.0938</v>
      </c>
      <c r="E87" s="83" t="n">
        <v>42.7808</v>
      </c>
      <c r="F87" s="83" t="n">
        <v>45.281</v>
      </c>
      <c r="G87" s="83" t="n">
        <v>45.4524</v>
      </c>
      <c r="H87" s="83" t="n">
        <v>18067.7</v>
      </c>
      <c r="I87" s="83" t="n">
        <v>32.88</v>
      </c>
      <c r="J87" s="56" t="n">
        <f aca="false">H87/3600</f>
        <v>5.01880555555556</v>
      </c>
      <c r="L87" s="84" t="n">
        <v>5724.8405</v>
      </c>
      <c r="M87" s="85" t="n">
        <v>42.7679</v>
      </c>
      <c r="N87" s="85" t="n">
        <v>45.2649</v>
      </c>
      <c r="O87" s="85" t="n">
        <v>45.4146</v>
      </c>
      <c r="P87" s="85" t="n">
        <v>14406.73</v>
      </c>
      <c r="Q87" s="85" t="n">
        <v>31.96</v>
      </c>
      <c r="R87" s="56" t="n">
        <f aca="false">P87/3600</f>
        <v>4.00186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54.9517</v>
      </c>
      <c r="E88" s="87" t="n">
        <v>38.7409</v>
      </c>
      <c r="F88" s="87" t="n">
        <v>42.2275</v>
      </c>
      <c r="G88" s="87" t="n">
        <v>42.2603</v>
      </c>
      <c r="H88" s="87" t="n">
        <v>15694.32</v>
      </c>
      <c r="I88" s="87" t="n">
        <v>27.3</v>
      </c>
      <c r="J88" s="63" t="n">
        <f aca="false">H88/3600</f>
        <v>4.35953333333333</v>
      </c>
      <c r="L88" s="88" t="n">
        <v>2848.9507</v>
      </c>
      <c r="M88" s="89" t="n">
        <v>38.7384</v>
      </c>
      <c r="N88" s="89" t="n">
        <v>42.2335</v>
      </c>
      <c r="O88" s="89" t="n">
        <v>42.2091</v>
      </c>
      <c r="P88" s="89" t="n">
        <v>12403.6</v>
      </c>
      <c r="Q88" s="89" t="n">
        <v>24.84</v>
      </c>
      <c r="R88" s="63" t="n">
        <f aca="false">P88/3600</f>
        <v>3.44544444444444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60.1942</v>
      </c>
      <c r="E89" s="87" t="n">
        <v>34.9389</v>
      </c>
      <c r="F89" s="87" t="n">
        <v>39.9995</v>
      </c>
      <c r="G89" s="87" t="n">
        <v>39.7309</v>
      </c>
      <c r="H89" s="87" t="n">
        <v>13554</v>
      </c>
      <c r="I89" s="87" t="n">
        <v>22.79</v>
      </c>
      <c r="J89" s="63" t="n">
        <f aca="false">H89/3600</f>
        <v>3.765</v>
      </c>
      <c r="L89" s="88" t="n">
        <v>1357.4549</v>
      </c>
      <c r="M89" s="89" t="n">
        <v>34.9347</v>
      </c>
      <c r="N89" s="89" t="n">
        <v>39.9951</v>
      </c>
      <c r="O89" s="89" t="n">
        <v>39.6787</v>
      </c>
      <c r="P89" s="89" t="n">
        <v>11022.41</v>
      </c>
      <c r="Q89" s="89" t="n">
        <v>25.04</v>
      </c>
      <c r="R89" s="63" t="n">
        <f aca="false">P89/3600</f>
        <v>3.06178055555556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22.2552</v>
      </c>
      <c r="E90" s="91" t="n">
        <v>31.5788</v>
      </c>
      <c r="F90" s="91" t="n">
        <v>38.5098</v>
      </c>
      <c r="G90" s="91" t="n">
        <v>37.7612</v>
      </c>
      <c r="H90" s="91" t="n">
        <v>12114.75</v>
      </c>
      <c r="I90" s="91" t="n">
        <v>19.5</v>
      </c>
      <c r="J90" s="71" t="n">
        <f aca="false">H90/3600</f>
        <v>3.36520833333333</v>
      </c>
      <c r="L90" s="92" t="n">
        <v>621.912</v>
      </c>
      <c r="M90" s="93" t="n">
        <v>31.563</v>
      </c>
      <c r="N90" s="93" t="n">
        <v>38.5183</v>
      </c>
      <c r="O90" s="93" t="n">
        <v>37.7301</v>
      </c>
      <c r="P90" s="93" t="n">
        <v>9492.56</v>
      </c>
      <c r="Q90" s="93" t="n">
        <v>19.54</v>
      </c>
      <c r="R90" s="71" t="n">
        <f aca="false">P90/3600</f>
        <v>2.63682222222222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70.5608</v>
      </c>
      <c r="E91" s="83" t="n">
        <v>46.2303</v>
      </c>
      <c r="F91" s="83" t="n">
        <v>44.4457</v>
      </c>
      <c r="G91" s="83" t="n">
        <v>44.4641</v>
      </c>
      <c r="H91" s="83" t="n">
        <v>6706.57</v>
      </c>
      <c r="I91" s="83" t="n">
        <v>9</v>
      </c>
      <c r="J91" s="56" t="n">
        <f aca="false">H91/3600</f>
        <v>1.86293611111111</v>
      </c>
      <c r="L91" s="84" t="n">
        <v>370.9456</v>
      </c>
      <c r="M91" s="85" t="n">
        <v>46.0964</v>
      </c>
      <c r="N91" s="85" t="n">
        <v>44.4671</v>
      </c>
      <c r="O91" s="85" t="n">
        <v>44.4492</v>
      </c>
      <c r="P91" s="85" t="n">
        <v>5205.04</v>
      </c>
      <c r="Q91" s="85" t="n">
        <v>7.59</v>
      </c>
      <c r="R91" s="56" t="n">
        <f aca="false">P91/3600</f>
        <v>1.445844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72.9224</v>
      </c>
      <c r="E92" s="87" t="n">
        <v>41.8318</v>
      </c>
      <c r="F92" s="87" t="n">
        <v>40.6789</v>
      </c>
      <c r="G92" s="87" t="n">
        <v>40.6477</v>
      </c>
      <c r="H92" s="87" t="n">
        <v>6603.63</v>
      </c>
      <c r="I92" s="87" t="n">
        <v>9.22</v>
      </c>
      <c r="J92" s="63" t="n">
        <f aca="false">H92/3600</f>
        <v>1.83434166666667</v>
      </c>
      <c r="L92" s="88" t="n">
        <v>271.3872</v>
      </c>
      <c r="M92" s="89" t="n">
        <v>41.7377</v>
      </c>
      <c r="N92" s="89" t="n">
        <v>40.6844</v>
      </c>
      <c r="O92" s="89" t="n">
        <v>40.6417</v>
      </c>
      <c r="P92" s="89" t="n">
        <v>5125.88</v>
      </c>
      <c r="Q92" s="89" t="n">
        <v>8.69</v>
      </c>
      <c r="R92" s="63" t="n">
        <f aca="false">P92/3600</f>
        <v>1.42385555555556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05.1384</v>
      </c>
      <c r="E93" s="87" t="n">
        <v>37.0658</v>
      </c>
      <c r="F93" s="87" t="n">
        <v>38.6587</v>
      </c>
      <c r="G93" s="87" t="n">
        <v>38.5108</v>
      </c>
      <c r="H93" s="87" t="n">
        <v>6552.15</v>
      </c>
      <c r="I93" s="87" t="n">
        <v>8.91</v>
      </c>
      <c r="J93" s="63" t="n">
        <f aca="false">H93/3600</f>
        <v>1.82004166666667</v>
      </c>
      <c r="L93" s="88" t="n">
        <v>203.0736</v>
      </c>
      <c r="M93" s="89" t="n">
        <v>37.1462</v>
      </c>
      <c r="N93" s="89" t="n">
        <v>38.6464</v>
      </c>
      <c r="O93" s="89" t="n">
        <v>38.5591</v>
      </c>
      <c r="P93" s="89" t="n">
        <v>5156.45</v>
      </c>
      <c r="Q93" s="89" t="n">
        <v>7.33</v>
      </c>
      <c r="R93" s="63" t="n">
        <f aca="false">P93/3600</f>
        <v>1.43234722222222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45.2864</v>
      </c>
      <c r="E94" s="91" t="n">
        <v>32.2153</v>
      </c>
      <c r="F94" s="91" t="n">
        <v>37.4623</v>
      </c>
      <c r="G94" s="91" t="n">
        <v>37.0284</v>
      </c>
      <c r="H94" s="91" t="n">
        <v>6472.7</v>
      </c>
      <c r="I94" s="91" t="n">
        <v>8.77</v>
      </c>
      <c r="J94" s="71" t="n">
        <f aca="false">H94/3600</f>
        <v>1.79797222222222</v>
      </c>
      <c r="L94" s="92" t="n">
        <v>146.068</v>
      </c>
      <c r="M94" s="93" t="n">
        <v>32.1367</v>
      </c>
      <c r="N94" s="93" t="n">
        <v>37.459</v>
      </c>
      <c r="O94" s="93" t="n">
        <v>37.0115</v>
      </c>
      <c r="P94" s="93" t="n">
        <v>5031.15</v>
      </c>
      <c r="Q94" s="93" t="n">
        <v>7.32</v>
      </c>
      <c r="R94" s="71" t="n">
        <f aca="false">P94/3600</f>
        <v>1.39754166666667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711.5341</v>
      </c>
      <c r="E95" s="83" t="n">
        <v>48.7272</v>
      </c>
      <c r="F95" s="83" t="n">
        <v>51.4339</v>
      </c>
      <c r="G95" s="83" t="n">
        <v>52.4079</v>
      </c>
      <c r="H95" s="83" t="n">
        <v>12847.39</v>
      </c>
      <c r="I95" s="83" t="n">
        <v>18.88</v>
      </c>
      <c r="J95" s="56" t="n">
        <f aca="false">H95/3600</f>
        <v>3.56871944444444</v>
      </c>
      <c r="L95" s="84" t="n">
        <v>710.9382</v>
      </c>
      <c r="M95" s="85" t="n">
        <v>48.6918</v>
      </c>
      <c r="N95" s="85" t="n">
        <v>51.3193</v>
      </c>
      <c r="O95" s="85" t="n">
        <v>52.4652</v>
      </c>
      <c r="P95" s="85" t="n">
        <v>10078.88</v>
      </c>
      <c r="Q95" s="85" t="n">
        <v>16.74</v>
      </c>
      <c r="R95" s="56" t="n">
        <f aca="false">P95/3600</f>
        <v>2.79968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425.0102</v>
      </c>
      <c r="E96" s="87" t="n">
        <v>44.7988</v>
      </c>
      <c r="F96" s="87" t="n">
        <v>47.8857</v>
      </c>
      <c r="G96" s="87" t="n">
        <v>49.1244</v>
      </c>
      <c r="H96" s="87" t="n">
        <v>12429.54</v>
      </c>
      <c r="I96" s="87" t="n">
        <v>18.23</v>
      </c>
      <c r="J96" s="63" t="n">
        <f aca="false">H96/3600</f>
        <v>3.45265</v>
      </c>
      <c r="L96" s="88" t="n">
        <v>424.584</v>
      </c>
      <c r="M96" s="89" t="n">
        <v>44.8012</v>
      </c>
      <c r="N96" s="89" t="n">
        <v>47.8235</v>
      </c>
      <c r="O96" s="89" t="n">
        <v>48.8794</v>
      </c>
      <c r="P96" s="89" t="n">
        <v>9644.93</v>
      </c>
      <c r="Q96" s="89" t="n">
        <v>16.75</v>
      </c>
      <c r="R96" s="63" t="n">
        <f aca="false">P96/3600</f>
        <v>2.67914722222222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56.2947</v>
      </c>
      <c r="E97" s="87" t="n">
        <v>40.8726</v>
      </c>
      <c r="F97" s="87" t="n">
        <v>45.0531</v>
      </c>
      <c r="G97" s="87" t="n">
        <v>45.6852</v>
      </c>
      <c r="H97" s="87" t="n">
        <v>12030.03</v>
      </c>
      <c r="I97" s="87" t="n">
        <v>17.48</v>
      </c>
      <c r="J97" s="63" t="n">
        <f aca="false">H97/3600</f>
        <v>3.341675</v>
      </c>
      <c r="L97" s="88" t="n">
        <v>255.7782</v>
      </c>
      <c r="M97" s="89" t="n">
        <v>40.8664</v>
      </c>
      <c r="N97" s="89" t="n">
        <v>45.0001</v>
      </c>
      <c r="O97" s="89" t="n">
        <v>45.7316</v>
      </c>
      <c r="P97" s="89" t="n">
        <v>9264.42</v>
      </c>
      <c r="Q97" s="89" t="n">
        <v>14.46</v>
      </c>
      <c r="R97" s="63" t="n">
        <f aca="false">P97/3600</f>
        <v>2.57345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1.3904</v>
      </c>
      <c r="E98" s="91" t="n">
        <v>36.9252</v>
      </c>
      <c r="F98" s="91" t="n">
        <v>42.6903</v>
      </c>
      <c r="G98" s="91" t="n">
        <v>44.29</v>
      </c>
      <c r="H98" s="91" t="n">
        <v>11759.82</v>
      </c>
      <c r="I98" s="91" t="n">
        <v>16.75</v>
      </c>
      <c r="J98" s="71" t="n">
        <f aca="false">H98/3600</f>
        <v>3.26661666666667</v>
      </c>
      <c r="L98" s="92" t="n">
        <v>162.055</v>
      </c>
      <c r="M98" s="93" t="n">
        <v>36.8921</v>
      </c>
      <c r="N98" s="93" t="n">
        <v>42.6212</v>
      </c>
      <c r="O98" s="93" t="n">
        <v>44.2571</v>
      </c>
      <c r="P98" s="93" t="n">
        <v>9567.63</v>
      </c>
      <c r="Q98" s="93" t="n">
        <v>16.29</v>
      </c>
      <c r="R98" s="71" t="n">
        <f aca="false">P98/3600</f>
        <v>2.657675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15.4527826164203</v>
      </c>
      <c r="J106" s="94" t="n">
        <f aca="false">GEOMEAN(J3:J98)</f>
        <v>2.43269697564093</v>
      </c>
      <c r="Q106" s="94" t="n">
        <f aca="false">GEOMEAN(Q3:Q98)</f>
        <v>14.6066767100898</v>
      </c>
      <c r="R106" s="94" t="n">
        <f aca="false">GEOMEAN(R3:R98)</f>
        <v>1.91615291666489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945245725165938</v>
      </c>
      <c r="R107" s="95" t="n">
        <f aca="false">R106/J106</f>
        <v>0.787666090701681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550611111111111</v>
      </c>
      <c r="J108" s="94" t="n">
        <f aca="false">SUM(J3:J98)</f>
        <v>298.229436111111</v>
      </c>
      <c r="Q108" s="94" t="n">
        <f aca="false">SUM(Q3:Q98)/3600</f>
        <v>0.498461111111111</v>
      </c>
      <c r="R108" s="94" t="n">
        <f aca="false">SUM(R3:R98)</f>
        <v>234.310086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,T19,T23,T27,T31,T35,T39,T43,T47,T51,T55,T59,T63,T67,T71,T75,T79)</f>
        <v>#VALUE!</v>
      </c>
      <c r="U112" s="32" t="e">
        <f aca="false">AVERAGE(,U19,U23,U27,U31,U35,U39,U43,U47,U51,U55,U59,U63,U67,U71,U75,U79)</f>
        <v>#VALUE!</v>
      </c>
      <c r="V112" s="33" t="e">
        <f aca="false">AVERAGE(,V19,V23,V27,V31,V35,V39,V43,V47,V51,V55,V59,V63,V67,V71,V75,V79)</f>
        <v>#VALUE!</v>
      </c>
      <c r="W112" s="32" t="e">
        <f aca="false">AVERAGE(,W19,W23,W27,W31,W35,W39,W43,W47,W51,W55,W59,W63,W67,W71,W75,W79)</f>
        <v>#VALUE!</v>
      </c>
      <c r="X112" s="32" t="e">
        <f aca="false">AVERAGE(,X19,X23,X27,X31,X35,X39,X43,X47,X51,X55,X59,X63,X67,X71,X75,X79)</f>
        <v>#VALUE!</v>
      </c>
      <c r="Y112" s="33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19:I82)</f>
        <v>15.6748791750464</v>
      </c>
      <c r="J113" s="94" t="n">
        <f aca="false">GEOMEAN(J19:J82)</f>
        <v>2.38293508802482</v>
      </c>
      <c r="Q113" s="94" t="n">
        <f aca="false">GEOMEAN(Q19:Q82)</f>
        <v>14.8759422177373</v>
      </c>
      <c r="R113" s="94" t="n">
        <f aca="false">GEOMEAN(R19:R82)</f>
        <v>1.87428319834724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949030742222179</v>
      </c>
      <c r="R114" s="95" t="n">
        <f aca="false">R113/J113</f>
        <v>0.78654395907225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V112 W111:Y111 T112:Y112">
    <cfRule type="cellIs" priority="2" operator="greaterThan" aboveAverage="0" equalAverage="0" bottom="0" percent="0" rank="0" text="" dxfId="50">
      <formula>0.03</formula>
    </cfRule>
    <cfRule type="cellIs" priority="3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8" t="s">
        <v>9</v>
      </c>
      <c r="B3" s="98" t="s">
        <v>32</v>
      </c>
      <c r="C3" s="98" t="n">
        <v>22</v>
      </c>
      <c r="D3" s="103"/>
      <c r="E3" s="104"/>
      <c r="F3" s="104"/>
      <c r="G3" s="104"/>
      <c r="H3" s="104"/>
      <c r="I3" s="104"/>
      <c r="J3" s="101"/>
      <c r="K3" s="102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6" t="s">
        <v>79</v>
      </c>
      <c r="B4" s="96"/>
      <c r="C4" s="96" t="n">
        <v>27</v>
      </c>
      <c r="D4" s="112"/>
      <c r="E4" s="113"/>
      <c r="F4" s="113"/>
      <c r="G4" s="113"/>
      <c r="H4" s="113"/>
      <c r="I4" s="113"/>
      <c r="J4" s="111"/>
      <c r="K4" s="102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6"/>
      <c r="B5" s="96"/>
      <c r="C5" s="96" t="n">
        <v>32</v>
      </c>
      <c r="D5" s="112"/>
      <c r="E5" s="113"/>
      <c r="F5" s="113"/>
      <c r="G5" s="113"/>
      <c r="H5" s="113"/>
      <c r="I5" s="113"/>
      <c r="J5" s="111"/>
      <c r="K5" s="102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6"/>
      <c r="B6" s="97"/>
      <c r="C6" s="97" t="n">
        <v>37</v>
      </c>
      <c r="D6" s="120"/>
      <c r="E6" s="121"/>
      <c r="F6" s="121"/>
      <c r="G6" s="121"/>
      <c r="H6" s="121"/>
      <c r="I6" s="121"/>
      <c r="J6" s="119"/>
      <c r="K6" s="102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6"/>
      <c r="B7" s="98" t="s">
        <v>62</v>
      </c>
      <c r="C7" s="98" t="n">
        <v>22</v>
      </c>
      <c r="D7" s="103"/>
      <c r="E7" s="104"/>
      <c r="F7" s="104"/>
      <c r="G7" s="104"/>
      <c r="H7" s="104"/>
      <c r="I7" s="104"/>
      <c r="J7" s="101"/>
      <c r="K7" s="102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6"/>
      <c r="B8" s="96"/>
      <c r="C8" s="96" t="n">
        <v>27</v>
      </c>
      <c r="D8" s="112"/>
      <c r="E8" s="113"/>
      <c r="F8" s="113"/>
      <c r="G8" s="113"/>
      <c r="H8" s="113"/>
      <c r="I8" s="113"/>
      <c r="J8" s="111"/>
      <c r="K8" s="102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6"/>
      <c r="B9" s="96"/>
      <c r="C9" s="96" t="n">
        <v>32</v>
      </c>
      <c r="D9" s="112"/>
      <c r="E9" s="113"/>
      <c r="F9" s="113"/>
      <c r="G9" s="113"/>
      <c r="H9" s="113"/>
      <c r="I9" s="113"/>
      <c r="J9" s="111"/>
      <c r="K9" s="102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6"/>
      <c r="B10" s="97"/>
      <c r="C10" s="97" t="n">
        <v>37</v>
      </c>
      <c r="D10" s="120"/>
      <c r="E10" s="121"/>
      <c r="F10" s="121"/>
      <c r="G10" s="121"/>
      <c r="H10" s="121"/>
      <c r="I10" s="121"/>
      <c r="J10" s="119"/>
      <c r="K10" s="102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6"/>
      <c r="B11" s="98" t="s">
        <v>59</v>
      </c>
      <c r="C11" s="98" t="n">
        <v>22</v>
      </c>
      <c r="D11" s="103"/>
      <c r="E11" s="104"/>
      <c r="F11" s="104"/>
      <c r="G11" s="104"/>
      <c r="H11" s="104"/>
      <c r="I11" s="104"/>
      <c r="J11" s="101"/>
      <c r="K11" s="102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6"/>
      <c r="B12" s="96"/>
      <c r="C12" s="96" t="n">
        <v>27</v>
      </c>
      <c r="D12" s="112"/>
      <c r="E12" s="113"/>
      <c r="F12" s="113"/>
      <c r="G12" s="113"/>
      <c r="H12" s="113"/>
      <c r="I12" s="113"/>
      <c r="J12" s="111"/>
      <c r="K12" s="102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6"/>
      <c r="B13" s="96"/>
      <c r="C13" s="96" t="n">
        <v>32</v>
      </c>
      <c r="D13" s="112"/>
      <c r="E13" s="113"/>
      <c r="F13" s="113"/>
      <c r="G13" s="113"/>
      <c r="H13" s="113"/>
      <c r="I13" s="113"/>
      <c r="J13" s="111"/>
      <c r="K13" s="102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6"/>
      <c r="B14" s="97"/>
      <c r="C14" s="97" t="n">
        <v>37</v>
      </c>
      <c r="D14" s="120"/>
      <c r="E14" s="121"/>
      <c r="F14" s="121"/>
      <c r="G14" s="121"/>
      <c r="H14" s="121"/>
      <c r="I14" s="121"/>
      <c r="J14" s="119"/>
      <c r="K14" s="102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6"/>
      <c r="B15" s="98" t="s">
        <v>67</v>
      </c>
      <c r="C15" s="98" t="n">
        <v>22</v>
      </c>
      <c r="D15" s="103"/>
      <c r="E15" s="104"/>
      <c r="F15" s="104"/>
      <c r="G15" s="104"/>
      <c r="H15" s="104"/>
      <c r="I15" s="104"/>
      <c r="J15" s="101"/>
      <c r="K15" s="102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6"/>
      <c r="B16" s="96"/>
      <c r="C16" s="96" t="n">
        <v>27</v>
      </c>
      <c r="D16" s="112"/>
      <c r="E16" s="113"/>
      <c r="F16" s="113"/>
      <c r="G16" s="113"/>
      <c r="H16" s="113"/>
      <c r="I16" s="113"/>
      <c r="J16" s="111"/>
      <c r="K16" s="102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6"/>
      <c r="B17" s="96"/>
      <c r="C17" s="96" t="n">
        <v>32</v>
      </c>
      <c r="D17" s="112"/>
      <c r="E17" s="113"/>
      <c r="F17" s="113"/>
      <c r="G17" s="113"/>
      <c r="H17" s="113"/>
      <c r="I17" s="113"/>
      <c r="J17" s="111"/>
      <c r="K17" s="102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97"/>
      <c r="B18" s="97"/>
      <c r="C18" s="97" t="n">
        <v>37</v>
      </c>
      <c r="D18" s="120"/>
      <c r="E18" s="121"/>
      <c r="F18" s="121"/>
      <c r="G18" s="121"/>
      <c r="H18" s="121"/>
      <c r="I18" s="121"/>
      <c r="J18" s="119"/>
      <c r="K18" s="102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8" t="s">
        <v>10</v>
      </c>
      <c r="B19" s="98" t="s">
        <v>58</v>
      </c>
      <c r="C19" s="98" t="n">
        <v>22</v>
      </c>
      <c r="D19" s="82" t="n">
        <v>5607.472</v>
      </c>
      <c r="E19" s="83" t="n">
        <v>41.5162</v>
      </c>
      <c r="F19" s="83" t="n">
        <v>43.1045</v>
      </c>
      <c r="G19" s="83" t="n">
        <v>44.6243</v>
      </c>
      <c r="H19" s="83" t="n">
        <v>14691.42</v>
      </c>
      <c r="I19" s="83" t="n">
        <v>36.64</v>
      </c>
      <c r="J19" s="56" t="n">
        <f aca="false">H19/3600</f>
        <v>4.08095</v>
      </c>
      <c r="L19" s="84" t="n">
        <v>5588.8224</v>
      </c>
      <c r="M19" s="85" t="n">
        <v>41.5235</v>
      </c>
      <c r="N19" s="85" t="n">
        <v>43.1566</v>
      </c>
      <c r="O19" s="85" t="n">
        <v>44.6504</v>
      </c>
      <c r="P19" s="85" t="n">
        <v>12295.36</v>
      </c>
      <c r="Q19" s="85" t="n">
        <v>33.45</v>
      </c>
      <c r="R19" s="56" t="n">
        <f aca="false">P19/3600</f>
        <v>3.41537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80</v>
      </c>
      <c r="B20" s="96"/>
      <c r="C20" s="96" t="n">
        <v>27</v>
      </c>
      <c r="D20" s="86" t="n">
        <v>2560.2456</v>
      </c>
      <c r="E20" s="87" t="n">
        <v>39.4386</v>
      </c>
      <c r="F20" s="87" t="n">
        <v>41.4825</v>
      </c>
      <c r="G20" s="87" t="n">
        <v>42.7022</v>
      </c>
      <c r="H20" s="87" t="n">
        <v>12490.76</v>
      </c>
      <c r="I20" s="87" t="n">
        <v>30.84</v>
      </c>
      <c r="J20" s="63" t="n">
        <f aca="false">H20/3600</f>
        <v>3.46965555555556</v>
      </c>
      <c r="L20" s="88" t="n">
        <v>2554.4032</v>
      </c>
      <c r="M20" s="89" t="n">
        <v>39.4707</v>
      </c>
      <c r="N20" s="89" t="n">
        <v>41.4989</v>
      </c>
      <c r="O20" s="89" t="n">
        <v>42.7021</v>
      </c>
      <c r="P20" s="89" t="n">
        <v>9624.14</v>
      </c>
      <c r="Q20" s="89" t="n">
        <v>27.41</v>
      </c>
      <c r="R20" s="63" t="n">
        <f aca="false">P20/3600</f>
        <v>2.67337222222222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96"/>
      <c r="B21" s="96"/>
      <c r="C21" s="96" t="n">
        <v>32</v>
      </c>
      <c r="D21" s="86" t="n">
        <v>1239.0112</v>
      </c>
      <c r="E21" s="87" t="n">
        <v>36.8694</v>
      </c>
      <c r="F21" s="87" t="n">
        <v>40.2406</v>
      </c>
      <c r="G21" s="87" t="n">
        <v>41.4665</v>
      </c>
      <c r="H21" s="87" t="n">
        <v>10875.89</v>
      </c>
      <c r="I21" s="87" t="n">
        <v>27.48</v>
      </c>
      <c r="J21" s="63" t="n">
        <f aca="false">H21/3600</f>
        <v>3.02108055555556</v>
      </c>
      <c r="L21" s="88" t="n">
        <v>1236.352</v>
      </c>
      <c r="M21" s="89" t="n">
        <v>36.9356</v>
      </c>
      <c r="N21" s="89" t="n">
        <v>40.2351</v>
      </c>
      <c r="O21" s="89" t="n">
        <v>41.456</v>
      </c>
      <c r="P21" s="89" t="n">
        <v>8586.27</v>
      </c>
      <c r="Q21" s="89" t="n">
        <v>23.12</v>
      </c>
      <c r="R21" s="63" t="n">
        <f aca="false">P21/3600</f>
        <v>2.385075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96"/>
      <c r="B22" s="97"/>
      <c r="C22" s="97" t="n">
        <v>37</v>
      </c>
      <c r="D22" s="90" t="n">
        <v>618.7704</v>
      </c>
      <c r="E22" s="91" t="n">
        <v>34.307</v>
      </c>
      <c r="F22" s="91" t="n">
        <v>39.3749</v>
      </c>
      <c r="G22" s="91" t="n">
        <v>40.6616</v>
      </c>
      <c r="H22" s="91" t="n">
        <v>9643.01</v>
      </c>
      <c r="I22" s="91" t="n">
        <v>24.88</v>
      </c>
      <c r="J22" s="71" t="n">
        <f aca="false">H22/3600</f>
        <v>2.67861388888889</v>
      </c>
      <c r="L22" s="92" t="n">
        <v>618.7528</v>
      </c>
      <c r="M22" s="93" t="n">
        <v>34.3266</v>
      </c>
      <c r="N22" s="93" t="n">
        <v>39.3409</v>
      </c>
      <c r="O22" s="93" t="n">
        <v>40.6862</v>
      </c>
      <c r="P22" s="93" t="n">
        <v>8190.95</v>
      </c>
      <c r="Q22" s="93" t="n">
        <v>29.28</v>
      </c>
      <c r="R22" s="71" t="n">
        <f aca="false">P22/3600</f>
        <v>2.27526388888889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6"/>
      <c r="B23" s="98" t="s">
        <v>60</v>
      </c>
      <c r="C23" s="98" t="n">
        <v>22</v>
      </c>
      <c r="D23" s="82" t="n">
        <v>8465.6888</v>
      </c>
      <c r="E23" s="83" t="n">
        <v>39.7819</v>
      </c>
      <c r="F23" s="83" t="n">
        <v>41.7992</v>
      </c>
      <c r="G23" s="83" t="n">
        <v>42.9126</v>
      </c>
      <c r="H23" s="83" t="n">
        <v>12740.99</v>
      </c>
      <c r="I23" s="83" t="n">
        <v>41.99</v>
      </c>
      <c r="J23" s="56" t="n">
        <f aca="false">H23/3600</f>
        <v>3.53916388888889</v>
      </c>
      <c r="L23" s="84" t="n">
        <v>8446.7656</v>
      </c>
      <c r="M23" s="85" t="n">
        <v>39.7781</v>
      </c>
      <c r="N23" s="85" t="n">
        <v>41.8143</v>
      </c>
      <c r="O23" s="85" t="n">
        <v>42.9213</v>
      </c>
      <c r="P23" s="85" t="n">
        <v>10444.82</v>
      </c>
      <c r="Q23" s="85" t="n">
        <v>39.98</v>
      </c>
      <c r="R23" s="56" t="n">
        <f aca="false">P23/3600</f>
        <v>2.901338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86" t="n">
        <v>3324.748</v>
      </c>
      <c r="E24" s="87" t="n">
        <v>36.9027</v>
      </c>
      <c r="F24" s="87" t="n">
        <v>39.6708</v>
      </c>
      <c r="G24" s="87" t="n">
        <v>40.6568</v>
      </c>
      <c r="H24" s="87" t="n">
        <v>10282.89</v>
      </c>
      <c r="I24" s="87" t="n">
        <v>32.02</v>
      </c>
      <c r="J24" s="63" t="n">
        <f aca="false">H24/3600</f>
        <v>2.85635833333333</v>
      </c>
      <c r="L24" s="88" t="n">
        <v>3318.3552</v>
      </c>
      <c r="M24" s="89" t="n">
        <v>36.9161</v>
      </c>
      <c r="N24" s="89" t="n">
        <v>39.6854</v>
      </c>
      <c r="O24" s="89" t="n">
        <v>40.6613</v>
      </c>
      <c r="P24" s="89" t="n">
        <v>8604.71</v>
      </c>
      <c r="Q24" s="89" t="n">
        <v>26.83</v>
      </c>
      <c r="R24" s="63" t="n">
        <f aca="false">P24/3600</f>
        <v>2.39019722222222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96"/>
      <c r="B25" s="96"/>
      <c r="C25" s="96" t="n">
        <v>32</v>
      </c>
      <c r="D25" s="86" t="n">
        <v>1415.3296</v>
      </c>
      <c r="E25" s="87" t="n">
        <v>34.0984</v>
      </c>
      <c r="F25" s="87" t="n">
        <v>38.046</v>
      </c>
      <c r="G25" s="87" t="n">
        <v>39.2972</v>
      </c>
      <c r="H25" s="87" t="n">
        <v>8970.72</v>
      </c>
      <c r="I25" s="87" t="n">
        <v>26.87</v>
      </c>
      <c r="J25" s="63" t="n">
        <f aca="false">H25/3600</f>
        <v>2.49186666666667</v>
      </c>
      <c r="L25" s="88" t="n">
        <v>1411.4712</v>
      </c>
      <c r="M25" s="89" t="n">
        <v>34.1388</v>
      </c>
      <c r="N25" s="89" t="n">
        <v>38.0539</v>
      </c>
      <c r="O25" s="89" t="n">
        <v>39.2982</v>
      </c>
      <c r="P25" s="89" t="n">
        <v>6884.67</v>
      </c>
      <c r="Q25" s="89" t="n">
        <v>20.81</v>
      </c>
      <c r="R25" s="63" t="n">
        <f aca="false">P25/3600</f>
        <v>1.91240833333333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96"/>
      <c r="B26" s="97"/>
      <c r="C26" s="97" t="n">
        <v>37</v>
      </c>
      <c r="D26" s="90" t="n">
        <v>626.3488</v>
      </c>
      <c r="E26" s="91" t="n">
        <v>31.5013</v>
      </c>
      <c r="F26" s="91" t="n">
        <v>36.9517</v>
      </c>
      <c r="G26" s="91" t="n">
        <v>38.5394</v>
      </c>
      <c r="H26" s="91" t="n">
        <v>8185.08</v>
      </c>
      <c r="I26" s="91" t="n">
        <v>23.9</v>
      </c>
      <c r="J26" s="71" t="n">
        <f aca="false">H26/3600</f>
        <v>2.27363333333333</v>
      </c>
      <c r="L26" s="92" t="n">
        <v>625.4216</v>
      </c>
      <c r="M26" s="93" t="n">
        <v>31.5415</v>
      </c>
      <c r="N26" s="93" t="n">
        <v>36.9528</v>
      </c>
      <c r="O26" s="93" t="n">
        <v>38.546</v>
      </c>
      <c r="P26" s="93" t="n">
        <v>6470.17</v>
      </c>
      <c r="Q26" s="93" t="n">
        <v>22.01</v>
      </c>
      <c r="R26" s="71" t="n">
        <f aca="false">P26/3600</f>
        <v>1.79726944444444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6"/>
      <c r="B27" s="98" t="s">
        <v>52</v>
      </c>
      <c r="C27" s="98" t="n">
        <v>22</v>
      </c>
      <c r="D27" s="82" t="n">
        <v>22867.4648</v>
      </c>
      <c r="E27" s="83" t="n">
        <v>38.5563</v>
      </c>
      <c r="F27" s="83" t="n">
        <v>39.9953</v>
      </c>
      <c r="G27" s="83" t="n">
        <v>43.1826</v>
      </c>
      <c r="H27" s="83" t="n">
        <v>28749.44</v>
      </c>
      <c r="I27" s="83" t="n">
        <v>85.8</v>
      </c>
      <c r="J27" s="56" t="n">
        <f aca="false">H27/3600</f>
        <v>7.98595555555556</v>
      </c>
      <c r="L27" s="84" t="n">
        <v>22630.4896</v>
      </c>
      <c r="M27" s="85" t="n">
        <v>38.5511</v>
      </c>
      <c r="N27" s="85" t="n">
        <v>40.0424</v>
      </c>
      <c r="O27" s="85" t="n">
        <v>43.2068</v>
      </c>
      <c r="P27" s="85" t="n">
        <v>22473.12</v>
      </c>
      <c r="Q27" s="85" t="n">
        <v>71.52</v>
      </c>
      <c r="R27" s="56" t="n">
        <f aca="false">P27/3600</f>
        <v>6.24253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86" t="n">
        <v>6160.6136</v>
      </c>
      <c r="E28" s="87" t="n">
        <v>36.5838</v>
      </c>
      <c r="F28" s="87" t="n">
        <v>38.7535</v>
      </c>
      <c r="G28" s="87" t="n">
        <v>41.1908</v>
      </c>
      <c r="H28" s="87" t="n">
        <v>22032.65</v>
      </c>
      <c r="I28" s="87" t="n">
        <v>59.59</v>
      </c>
      <c r="J28" s="63" t="n">
        <f aca="false">H28/3600</f>
        <v>6.12018055555556</v>
      </c>
      <c r="L28" s="88" t="n">
        <v>6138.8768</v>
      </c>
      <c r="M28" s="89" t="n">
        <v>36.5934</v>
      </c>
      <c r="N28" s="89" t="n">
        <v>38.7994</v>
      </c>
      <c r="O28" s="89" t="n">
        <v>41.2337</v>
      </c>
      <c r="P28" s="89" t="n">
        <v>17622.61</v>
      </c>
      <c r="Q28" s="89" t="n">
        <v>52.37</v>
      </c>
      <c r="R28" s="63" t="n">
        <f aca="false">P28/3600</f>
        <v>4.89516944444445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96"/>
      <c r="B29" s="96"/>
      <c r="C29" s="96" t="n">
        <v>32</v>
      </c>
      <c r="D29" s="86" t="n">
        <v>2744.6248</v>
      </c>
      <c r="E29" s="87" t="n">
        <v>34.4394</v>
      </c>
      <c r="F29" s="87" t="n">
        <v>37.8251</v>
      </c>
      <c r="G29" s="87" t="n">
        <v>39.5982</v>
      </c>
      <c r="H29" s="87" t="n">
        <v>19060.95</v>
      </c>
      <c r="I29" s="87" t="n">
        <v>52.02</v>
      </c>
      <c r="J29" s="63" t="n">
        <f aca="false">H29/3600</f>
        <v>5.29470833333333</v>
      </c>
      <c r="L29" s="88" t="n">
        <v>2733.9264</v>
      </c>
      <c r="M29" s="89" t="n">
        <v>34.4581</v>
      </c>
      <c r="N29" s="89" t="n">
        <v>37.832</v>
      </c>
      <c r="O29" s="89" t="n">
        <v>39.6018</v>
      </c>
      <c r="P29" s="89" t="n">
        <v>15956.67</v>
      </c>
      <c r="Q29" s="89" t="n">
        <v>48.1</v>
      </c>
      <c r="R29" s="63" t="n">
        <f aca="false">P29/3600</f>
        <v>4.43240833333333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96"/>
      <c r="B30" s="97"/>
      <c r="C30" s="97" t="n">
        <v>37</v>
      </c>
      <c r="D30" s="90" t="n">
        <v>1363.1472</v>
      </c>
      <c r="E30" s="91" t="n">
        <v>32.1383</v>
      </c>
      <c r="F30" s="91" t="n">
        <v>37.0936</v>
      </c>
      <c r="G30" s="91" t="n">
        <v>38.4054</v>
      </c>
      <c r="H30" s="91" t="n">
        <v>17243.75</v>
      </c>
      <c r="I30" s="91" t="n">
        <v>47.03</v>
      </c>
      <c r="J30" s="71" t="n">
        <f aca="false">H30/3600</f>
        <v>4.78993055555556</v>
      </c>
      <c r="L30" s="92" t="n">
        <v>1363.3792</v>
      </c>
      <c r="M30" s="93" t="n">
        <v>32.1525</v>
      </c>
      <c r="N30" s="93" t="n">
        <v>37.0922</v>
      </c>
      <c r="O30" s="93" t="n">
        <v>38.3995</v>
      </c>
      <c r="P30" s="93" t="n">
        <v>14504.32</v>
      </c>
      <c r="Q30" s="93" t="n">
        <v>48.57</v>
      </c>
      <c r="R30" s="71" t="n">
        <f aca="false">P30/3600</f>
        <v>4.02897777777778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6"/>
      <c r="B31" s="98" t="s">
        <v>41</v>
      </c>
      <c r="C31" s="98" t="n">
        <v>22</v>
      </c>
      <c r="D31" s="82" t="n">
        <v>21800.0656</v>
      </c>
      <c r="E31" s="83" t="n">
        <v>39.3197</v>
      </c>
      <c r="F31" s="83" t="n">
        <v>43.439</v>
      </c>
      <c r="G31" s="83" t="n">
        <v>44.5829</v>
      </c>
      <c r="H31" s="83" t="n">
        <v>35833.5</v>
      </c>
      <c r="I31" s="83" t="n">
        <v>90.49</v>
      </c>
      <c r="J31" s="56" t="n">
        <f aca="false">H31/3600</f>
        <v>9.95375</v>
      </c>
      <c r="L31" s="84" t="n">
        <v>21708.1744</v>
      </c>
      <c r="M31" s="85" t="n">
        <v>39.3166</v>
      </c>
      <c r="N31" s="85" t="n">
        <v>43.4448</v>
      </c>
      <c r="O31" s="85" t="n">
        <v>44.5861</v>
      </c>
      <c r="P31" s="85" t="n">
        <v>28597.39</v>
      </c>
      <c r="Q31" s="85" t="n">
        <v>80.29</v>
      </c>
      <c r="R31" s="56" t="n">
        <f aca="false">P31/3600</f>
        <v>7.943719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86" t="n">
        <v>7349.4464</v>
      </c>
      <c r="E32" s="87" t="n">
        <v>37.3252</v>
      </c>
      <c r="F32" s="87" t="n">
        <v>41.989</v>
      </c>
      <c r="G32" s="87" t="n">
        <v>42.4208</v>
      </c>
      <c r="H32" s="87" t="n">
        <v>28521.23</v>
      </c>
      <c r="I32" s="87" t="n">
        <v>70.5</v>
      </c>
      <c r="J32" s="63" t="n">
        <f aca="false">H32/3600</f>
        <v>7.92256388888889</v>
      </c>
      <c r="L32" s="88" t="n">
        <v>7323.064</v>
      </c>
      <c r="M32" s="89" t="n">
        <v>37.3515</v>
      </c>
      <c r="N32" s="89" t="n">
        <v>41.9837</v>
      </c>
      <c r="O32" s="89" t="n">
        <v>42.4144</v>
      </c>
      <c r="P32" s="89" t="n">
        <v>22294.68</v>
      </c>
      <c r="Q32" s="89" t="n">
        <v>57.47</v>
      </c>
      <c r="R32" s="63" t="n">
        <f aca="false">P32/3600</f>
        <v>6.19296666666667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96"/>
      <c r="B33" s="96"/>
      <c r="C33" s="96" t="n">
        <v>32</v>
      </c>
      <c r="D33" s="86" t="n">
        <v>3380.7144</v>
      </c>
      <c r="E33" s="87" t="n">
        <v>35.2791</v>
      </c>
      <c r="F33" s="87" t="n">
        <v>40.66</v>
      </c>
      <c r="G33" s="87" t="n">
        <v>40.5374</v>
      </c>
      <c r="H33" s="87" t="n">
        <v>23950.13</v>
      </c>
      <c r="I33" s="87" t="n">
        <v>60.35</v>
      </c>
      <c r="J33" s="63" t="n">
        <f aca="false">H33/3600</f>
        <v>6.65281388888889</v>
      </c>
      <c r="L33" s="88" t="n">
        <v>3373.4896</v>
      </c>
      <c r="M33" s="89" t="n">
        <v>35.3262</v>
      </c>
      <c r="N33" s="89" t="n">
        <v>40.6438</v>
      </c>
      <c r="O33" s="89" t="n">
        <v>40.5234</v>
      </c>
      <c r="P33" s="89" t="n">
        <v>19108.78</v>
      </c>
      <c r="Q33" s="89" t="n">
        <v>55.96</v>
      </c>
      <c r="R33" s="63" t="n">
        <f aca="false">P33/3600</f>
        <v>5.30799444444444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96"/>
      <c r="B34" s="97"/>
      <c r="C34" s="97" t="n">
        <v>37</v>
      </c>
      <c r="D34" s="90" t="n">
        <v>1733.4192</v>
      </c>
      <c r="E34" s="91" t="n">
        <v>33.1105</v>
      </c>
      <c r="F34" s="91" t="n">
        <v>39.6594</v>
      </c>
      <c r="G34" s="91" t="n">
        <v>39.1845</v>
      </c>
      <c r="H34" s="91" t="n">
        <v>21031.33</v>
      </c>
      <c r="I34" s="91" t="n">
        <v>54.66</v>
      </c>
      <c r="J34" s="71" t="n">
        <f aca="false">H34/3600</f>
        <v>5.84203611111111</v>
      </c>
      <c r="L34" s="92" t="n">
        <v>1735.1576</v>
      </c>
      <c r="M34" s="93" t="n">
        <v>33.1484</v>
      </c>
      <c r="N34" s="93" t="n">
        <v>39.6642</v>
      </c>
      <c r="O34" s="93" t="n">
        <v>39.1818</v>
      </c>
      <c r="P34" s="93" t="n">
        <v>16599.92</v>
      </c>
      <c r="Q34" s="93" t="n">
        <v>47.77</v>
      </c>
      <c r="R34" s="71" t="n">
        <f aca="false">P34/3600</f>
        <v>4.61108888888889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6"/>
      <c r="B35" s="98" t="s">
        <v>51</v>
      </c>
      <c r="C35" s="98" t="n">
        <v>22</v>
      </c>
      <c r="D35" s="82" t="n">
        <v>64095.0816</v>
      </c>
      <c r="E35" s="83" t="n">
        <v>38.2386</v>
      </c>
      <c r="F35" s="83" t="n">
        <v>41.7573</v>
      </c>
      <c r="G35" s="83" t="n">
        <v>43.8922</v>
      </c>
      <c r="H35" s="83" t="n">
        <v>39406.13</v>
      </c>
      <c r="I35" s="83" t="n">
        <v>148.81</v>
      </c>
      <c r="J35" s="56" t="n">
        <f aca="false">H35/3600</f>
        <v>10.9461472222222</v>
      </c>
      <c r="L35" s="84" t="n">
        <v>63690.0872</v>
      </c>
      <c r="M35" s="85" t="n">
        <v>38.236</v>
      </c>
      <c r="N35" s="85" t="n">
        <v>41.7638</v>
      </c>
      <c r="O35" s="85" t="n">
        <v>43.8961</v>
      </c>
      <c r="P35" s="85" t="n">
        <v>30325.28</v>
      </c>
      <c r="Q35" s="85" t="n">
        <v>115.44</v>
      </c>
      <c r="R35" s="56" t="n">
        <f aca="false">P35/3600</f>
        <v>8.42368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86" t="n">
        <v>9839.084</v>
      </c>
      <c r="E36" s="87" t="n">
        <v>35.076</v>
      </c>
      <c r="F36" s="87" t="n">
        <v>40.3019</v>
      </c>
      <c r="G36" s="87" t="n">
        <v>42.6236</v>
      </c>
      <c r="H36" s="87" t="n">
        <v>23972.14</v>
      </c>
      <c r="I36" s="87" t="n">
        <v>84.16</v>
      </c>
      <c r="J36" s="63" t="n">
        <f aca="false">H36/3600</f>
        <v>6.65892777777778</v>
      </c>
      <c r="L36" s="88" t="n">
        <v>9729.2504</v>
      </c>
      <c r="M36" s="89" t="n">
        <v>35.1012</v>
      </c>
      <c r="N36" s="89" t="n">
        <v>40.2991</v>
      </c>
      <c r="O36" s="89" t="n">
        <v>42.6264</v>
      </c>
      <c r="P36" s="89" t="n">
        <v>18722.41</v>
      </c>
      <c r="Q36" s="89" t="n">
        <v>67.3</v>
      </c>
      <c r="R36" s="63" t="n">
        <f aca="false">P36/3600</f>
        <v>5.20066944444444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96"/>
      <c r="B37" s="96"/>
      <c r="C37" s="96" t="n">
        <v>32</v>
      </c>
      <c r="D37" s="86" t="n">
        <v>2469.0072</v>
      </c>
      <c r="E37" s="87" t="n">
        <v>33.3367</v>
      </c>
      <c r="F37" s="87" t="n">
        <v>39.053</v>
      </c>
      <c r="G37" s="87" t="n">
        <v>41.5898</v>
      </c>
      <c r="H37" s="87" t="n">
        <v>19879.25</v>
      </c>
      <c r="I37" s="87" t="n">
        <v>63.07</v>
      </c>
      <c r="J37" s="63" t="n">
        <f aca="false">H37/3600</f>
        <v>5.52201388888889</v>
      </c>
      <c r="L37" s="88" t="n">
        <v>2450.736</v>
      </c>
      <c r="M37" s="89" t="n">
        <v>33.3632</v>
      </c>
      <c r="N37" s="89" t="n">
        <v>39.0499</v>
      </c>
      <c r="O37" s="89" t="n">
        <v>41.5873</v>
      </c>
      <c r="P37" s="89" t="n">
        <v>16448.06</v>
      </c>
      <c r="Q37" s="89" t="n">
        <v>54.88</v>
      </c>
      <c r="R37" s="63" t="n">
        <f aca="false">P37/3600</f>
        <v>4.56890555555556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97"/>
      <c r="B38" s="97"/>
      <c r="C38" s="97" t="n">
        <v>37</v>
      </c>
      <c r="D38" s="90" t="n">
        <v>926.6944</v>
      </c>
      <c r="E38" s="91" t="n">
        <v>31.1251</v>
      </c>
      <c r="F38" s="91" t="n">
        <v>38.1797</v>
      </c>
      <c r="G38" s="91" t="n">
        <v>40.8127</v>
      </c>
      <c r="H38" s="91" t="n">
        <v>18543.27</v>
      </c>
      <c r="I38" s="91" t="n">
        <v>56.45</v>
      </c>
      <c r="J38" s="71" t="n">
        <f aca="false">H38/3600</f>
        <v>5.15090833333333</v>
      </c>
      <c r="L38" s="92" t="n">
        <v>923.2528</v>
      </c>
      <c r="M38" s="93" t="n">
        <v>31.1659</v>
      </c>
      <c r="N38" s="93" t="n">
        <v>38.147</v>
      </c>
      <c r="O38" s="93" t="n">
        <v>40.7892</v>
      </c>
      <c r="P38" s="93" t="n">
        <v>14715.62</v>
      </c>
      <c r="Q38" s="93" t="n">
        <v>47.46</v>
      </c>
      <c r="R38" s="71" t="n">
        <f aca="false">P38/3600</f>
        <v>4.08767222222222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8" t="s">
        <v>11</v>
      </c>
      <c r="B39" s="98" t="s">
        <v>37</v>
      </c>
      <c r="C39" s="98" t="n">
        <v>22</v>
      </c>
      <c r="D39" s="82" t="n">
        <v>3942.9632</v>
      </c>
      <c r="E39" s="83" t="n">
        <v>40.1303</v>
      </c>
      <c r="F39" s="83" t="n">
        <v>42.5009</v>
      </c>
      <c r="G39" s="83" t="n">
        <v>42.9616</v>
      </c>
      <c r="H39" s="83" t="n">
        <v>5991.21</v>
      </c>
      <c r="I39" s="83" t="n">
        <v>14.5</v>
      </c>
      <c r="J39" s="56" t="n">
        <f aca="false">H39/3600</f>
        <v>1.664225</v>
      </c>
      <c r="L39" s="84" t="n">
        <v>3936.0328</v>
      </c>
      <c r="M39" s="85" t="n">
        <v>40.1139</v>
      </c>
      <c r="N39" s="85" t="n">
        <v>42.5605</v>
      </c>
      <c r="O39" s="85" t="n">
        <v>42.9967</v>
      </c>
      <c r="P39" s="85" t="n">
        <v>4596.1</v>
      </c>
      <c r="Q39" s="85" t="n">
        <v>12.65</v>
      </c>
      <c r="R39" s="56" t="n">
        <f aca="false">P39/3600</f>
        <v>1.276694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1</v>
      </c>
      <c r="B40" s="96"/>
      <c r="C40" s="96" t="n">
        <v>27</v>
      </c>
      <c r="D40" s="86" t="n">
        <v>1828.0656</v>
      </c>
      <c r="E40" s="87" t="n">
        <v>36.8963</v>
      </c>
      <c r="F40" s="87" t="n">
        <v>39.7986</v>
      </c>
      <c r="G40" s="87" t="n">
        <v>40.0603</v>
      </c>
      <c r="H40" s="87" t="n">
        <v>4983.13</v>
      </c>
      <c r="I40" s="87" t="n">
        <v>11.8</v>
      </c>
      <c r="J40" s="63" t="n">
        <f aca="false">H40/3600</f>
        <v>1.38420277777778</v>
      </c>
      <c r="L40" s="88" t="n">
        <v>1824.9384</v>
      </c>
      <c r="M40" s="89" t="n">
        <v>36.9081</v>
      </c>
      <c r="N40" s="89" t="n">
        <v>39.8291</v>
      </c>
      <c r="O40" s="89" t="n">
        <v>40.0331</v>
      </c>
      <c r="P40" s="89" t="n">
        <v>3838.15</v>
      </c>
      <c r="Q40" s="89" t="n">
        <v>10.65</v>
      </c>
      <c r="R40" s="63" t="n">
        <f aca="false">P40/3600</f>
        <v>1.06615277777778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96"/>
      <c r="B41" s="96"/>
      <c r="C41" s="96" t="n">
        <v>32</v>
      </c>
      <c r="D41" s="86" t="n">
        <v>875.2328</v>
      </c>
      <c r="E41" s="87" t="n">
        <v>33.9519</v>
      </c>
      <c r="F41" s="87" t="n">
        <v>37.7817</v>
      </c>
      <c r="G41" s="87" t="n">
        <v>37.8914</v>
      </c>
      <c r="H41" s="87" t="n">
        <v>4205.5</v>
      </c>
      <c r="I41" s="87" t="n">
        <v>9.56</v>
      </c>
      <c r="J41" s="63" t="n">
        <f aca="false">H41/3600</f>
        <v>1.16819444444444</v>
      </c>
      <c r="L41" s="88" t="n">
        <v>873.66</v>
      </c>
      <c r="M41" s="89" t="n">
        <v>33.9676</v>
      </c>
      <c r="N41" s="89" t="n">
        <v>37.7524</v>
      </c>
      <c r="O41" s="89" t="n">
        <v>37.8509</v>
      </c>
      <c r="P41" s="89" t="n">
        <v>3479.06</v>
      </c>
      <c r="Q41" s="89" t="n">
        <v>11.01</v>
      </c>
      <c r="R41" s="63" t="n">
        <f aca="false">P41/3600</f>
        <v>0.966405555555556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96"/>
      <c r="B42" s="97"/>
      <c r="C42" s="97" t="n">
        <v>37</v>
      </c>
      <c r="D42" s="90" t="n">
        <v>451.1016</v>
      </c>
      <c r="E42" s="91" t="n">
        <v>31.437</v>
      </c>
      <c r="F42" s="91" t="n">
        <v>36.4021</v>
      </c>
      <c r="G42" s="91" t="n">
        <v>36.3002</v>
      </c>
      <c r="H42" s="91" t="n">
        <v>3701.45</v>
      </c>
      <c r="I42" s="91" t="n">
        <v>8.16</v>
      </c>
      <c r="J42" s="71" t="n">
        <f aca="false">H42/3600</f>
        <v>1.02818055555556</v>
      </c>
      <c r="L42" s="92" t="n">
        <v>450.7176</v>
      </c>
      <c r="M42" s="93" t="n">
        <v>31.4198</v>
      </c>
      <c r="N42" s="93" t="n">
        <v>36.3927</v>
      </c>
      <c r="O42" s="93" t="n">
        <v>36.2038</v>
      </c>
      <c r="P42" s="93" t="n">
        <v>3045.33</v>
      </c>
      <c r="Q42" s="93" t="n">
        <v>8.72</v>
      </c>
      <c r="R42" s="71" t="n">
        <f aca="false">P42/3600</f>
        <v>0.845925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6"/>
      <c r="B43" s="98" t="s">
        <v>47</v>
      </c>
      <c r="C43" s="98" t="n">
        <v>22</v>
      </c>
      <c r="D43" s="82" t="n">
        <v>4624.3736</v>
      </c>
      <c r="E43" s="83" t="n">
        <v>39.9672</v>
      </c>
      <c r="F43" s="83" t="n">
        <v>42.8688</v>
      </c>
      <c r="G43" s="83" t="n">
        <v>44.2053</v>
      </c>
      <c r="H43" s="83" t="n">
        <v>6552.06</v>
      </c>
      <c r="I43" s="83" t="n">
        <v>17.55</v>
      </c>
      <c r="J43" s="56" t="n">
        <f aca="false">H43/3600</f>
        <v>1.82001666666667</v>
      </c>
      <c r="L43" s="84" t="n">
        <v>4611.0048</v>
      </c>
      <c r="M43" s="85" t="n">
        <v>39.958</v>
      </c>
      <c r="N43" s="85" t="n">
        <v>42.9023</v>
      </c>
      <c r="O43" s="85" t="n">
        <v>44.2145</v>
      </c>
      <c r="P43" s="85" t="n">
        <v>5196.62</v>
      </c>
      <c r="Q43" s="85" t="n">
        <v>15.73</v>
      </c>
      <c r="R43" s="56" t="n">
        <f aca="false">P43/3600</f>
        <v>1.443505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86" t="n">
        <v>2010.5368</v>
      </c>
      <c r="E44" s="87" t="n">
        <v>37.0653</v>
      </c>
      <c r="F44" s="87" t="n">
        <v>40.71</v>
      </c>
      <c r="G44" s="87" t="n">
        <v>41.7036</v>
      </c>
      <c r="H44" s="87" t="n">
        <v>5333.79</v>
      </c>
      <c r="I44" s="87" t="n">
        <v>13.61</v>
      </c>
      <c r="J44" s="63" t="n">
        <f aca="false">H44/3600</f>
        <v>1.48160833333333</v>
      </c>
      <c r="L44" s="88" t="n">
        <v>2005.4336</v>
      </c>
      <c r="M44" s="89" t="n">
        <v>37.0848</v>
      </c>
      <c r="N44" s="89" t="n">
        <v>40.7523</v>
      </c>
      <c r="O44" s="89" t="n">
        <v>41.734</v>
      </c>
      <c r="P44" s="89" t="n">
        <v>4275.42</v>
      </c>
      <c r="Q44" s="89" t="n">
        <v>14.68</v>
      </c>
      <c r="R44" s="63" t="n">
        <f aca="false">P44/3600</f>
        <v>1.18761666666667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96"/>
      <c r="B45" s="96"/>
      <c r="C45" s="96" t="n">
        <v>32</v>
      </c>
      <c r="D45" s="86" t="n">
        <v>966.4288</v>
      </c>
      <c r="E45" s="87" t="n">
        <v>34.1005</v>
      </c>
      <c r="F45" s="87" t="n">
        <v>39.0056</v>
      </c>
      <c r="G45" s="87" t="n">
        <v>39.8139</v>
      </c>
      <c r="H45" s="87" t="n">
        <v>4612.17</v>
      </c>
      <c r="I45" s="87" t="n">
        <v>11.18</v>
      </c>
      <c r="J45" s="63" t="n">
        <f aca="false">H45/3600</f>
        <v>1.28115833333333</v>
      </c>
      <c r="L45" s="88" t="n">
        <v>963.5</v>
      </c>
      <c r="M45" s="89" t="n">
        <v>34.1472</v>
      </c>
      <c r="N45" s="89" t="n">
        <v>38.9925</v>
      </c>
      <c r="O45" s="89" t="n">
        <v>39.818</v>
      </c>
      <c r="P45" s="89" t="n">
        <v>3695.01</v>
      </c>
      <c r="Q45" s="89" t="n">
        <v>11.2</v>
      </c>
      <c r="R45" s="63" t="n">
        <f aca="false">P45/3600</f>
        <v>1.02639166666667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96"/>
      <c r="B46" s="97"/>
      <c r="C46" s="97" t="n">
        <v>37</v>
      </c>
      <c r="D46" s="90" t="n">
        <v>494.6592</v>
      </c>
      <c r="E46" s="91" t="n">
        <v>31.2075</v>
      </c>
      <c r="F46" s="91" t="n">
        <v>37.7416</v>
      </c>
      <c r="G46" s="91" t="n">
        <v>38.4689</v>
      </c>
      <c r="H46" s="91" t="n">
        <v>4178.19</v>
      </c>
      <c r="I46" s="91" t="n">
        <v>9.64</v>
      </c>
      <c r="J46" s="71" t="n">
        <f aca="false">H46/3600</f>
        <v>1.16060833333333</v>
      </c>
      <c r="L46" s="92" t="n">
        <v>493.4144</v>
      </c>
      <c r="M46" s="93" t="n">
        <v>31.2635</v>
      </c>
      <c r="N46" s="93" t="n">
        <v>37.7339</v>
      </c>
      <c r="O46" s="93" t="n">
        <v>38.428</v>
      </c>
      <c r="P46" s="93" t="n">
        <v>3248.91</v>
      </c>
      <c r="Q46" s="93" t="n">
        <v>9.69</v>
      </c>
      <c r="R46" s="71" t="n">
        <f aca="false">P46/3600</f>
        <v>0.90247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6"/>
      <c r="B47" s="98" t="s">
        <v>61</v>
      </c>
      <c r="C47" s="98" t="n">
        <v>22</v>
      </c>
      <c r="D47" s="82" t="n">
        <v>9269.44</v>
      </c>
      <c r="E47" s="83" t="n">
        <v>38.1555</v>
      </c>
      <c r="F47" s="83" t="n">
        <v>40.7786</v>
      </c>
      <c r="G47" s="83" t="n">
        <v>41.6852</v>
      </c>
      <c r="H47" s="83" t="n">
        <v>6646.53</v>
      </c>
      <c r="I47" s="83" t="n">
        <v>21.24</v>
      </c>
      <c r="J47" s="56" t="n">
        <f aca="false">H47/3600</f>
        <v>1.84625833333333</v>
      </c>
      <c r="L47" s="84" t="n">
        <v>9259.7088</v>
      </c>
      <c r="M47" s="85" t="n">
        <v>38.1489</v>
      </c>
      <c r="N47" s="85" t="n">
        <v>40.7871</v>
      </c>
      <c r="O47" s="85" t="n">
        <v>41.6991</v>
      </c>
      <c r="P47" s="85" t="n">
        <v>5322.65</v>
      </c>
      <c r="Q47" s="85" t="n">
        <v>19.14</v>
      </c>
      <c r="R47" s="56" t="n">
        <f aca="false">P47/3600</f>
        <v>1.478513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86" t="n">
        <v>3702.94</v>
      </c>
      <c r="E48" s="87" t="n">
        <v>34.2886</v>
      </c>
      <c r="F48" s="87" t="n">
        <v>38.0799</v>
      </c>
      <c r="G48" s="87" t="n">
        <v>38.8719</v>
      </c>
      <c r="H48" s="87" t="n">
        <v>4989.69</v>
      </c>
      <c r="I48" s="87" t="n">
        <v>15.15</v>
      </c>
      <c r="J48" s="63" t="n">
        <f aca="false">H48/3600</f>
        <v>1.386025</v>
      </c>
      <c r="L48" s="88" t="n">
        <v>3696.4872</v>
      </c>
      <c r="M48" s="89" t="n">
        <v>34.2947</v>
      </c>
      <c r="N48" s="89" t="n">
        <v>38.1096</v>
      </c>
      <c r="O48" s="89" t="n">
        <v>38.8988</v>
      </c>
      <c r="P48" s="89" t="n">
        <v>3907.6</v>
      </c>
      <c r="Q48" s="89" t="n">
        <v>13.48</v>
      </c>
      <c r="R48" s="63" t="n">
        <f aca="false">P48/3600</f>
        <v>1.08544444444444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96"/>
      <c r="B49" s="96"/>
      <c r="C49" s="96" t="n">
        <v>32</v>
      </c>
      <c r="D49" s="86" t="n">
        <v>1578.036</v>
      </c>
      <c r="E49" s="87" t="n">
        <v>30.9147</v>
      </c>
      <c r="F49" s="87" t="n">
        <v>36.1705</v>
      </c>
      <c r="G49" s="87" t="n">
        <v>36.8868</v>
      </c>
      <c r="H49" s="87" t="n">
        <v>4113.09</v>
      </c>
      <c r="I49" s="87" t="n">
        <v>11.56</v>
      </c>
      <c r="J49" s="63" t="n">
        <f aca="false">H49/3600</f>
        <v>1.142525</v>
      </c>
      <c r="L49" s="88" t="n">
        <v>1572.3888</v>
      </c>
      <c r="M49" s="89" t="n">
        <v>30.9353</v>
      </c>
      <c r="N49" s="89" t="n">
        <v>36.167</v>
      </c>
      <c r="O49" s="89" t="n">
        <v>36.9098</v>
      </c>
      <c r="P49" s="89" t="n">
        <v>3328.05</v>
      </c>
      <c r="Q49" s="89" t="n">
        <v>11.35</v>
      </c>
      <c r="R49" s="63" t="n">
        <f aca="false">P49/3600</f>
        <v>0.924458333333333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96"/>
      <c r="B50" s="97"/>
      <c r="C50" s="97" t="n">
        <v>37</v>
      </c>
      <c r="D50" s="90" t="n">
        <v>675.7192</v>
      </c>
      <c r="E50" s="91" t="n">
        <v>27.7148</v>
      </c>
      <c r="F50" s="91" t="n">
        <v>34.8077</v>
      </c>
      <c r="G50" s="91" t="n">
        <v>35.5159</v>
      </c>
      <c r="H50" s="91" t="n">
        <v>3576.61</v>
      </c>
      <c r="I50" s="91" t="n">
        <v>9.28</v>
      </c>
      <c r="J50" s="71" t="n">
        <f aca="false">H50/3600</f>
        <v>0.993502777777778</v>
      </c>
      <c r="L50" s="92" t="n">
        <v>673.4976</v>
      </c>
      <c r="M50" s="93" t="n">
        <v>27.7421</v>
      </c>
      <c r="N50" s="93" t="n">
        <v>34.8047</v>
      </c>
      <c r="O50" s="93" t="n">
        <v>35.5398</v>
      </c>
      <c r="P50" s="93" t="n">
        <v>2861.59</v>
      </c>
      <c r="Q50" s="93" t="n">
        <v>9.56</v>
      </c>
      <c r="R50" s="71" t="n">
        <f aca="false">P50/3600</f>
        <v>0.794886111111111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6"/>
      <c r="B51" s="98" t="s">
        <v>64</v>
      </c>
      <c r="C51" s="98" t="n">
        <v>22</v>
      </c>
      <c r="D51" s="82" t="n">
        <v>6080.04</v>
      </c>
      <c r="E51" s="83" t="n">
        <v>39.7955</v>
      </c>
      <c r="F51" s="83" t="n">
        <v>41.1919</v>
      </c>
      <c r="G51" s="83" t="n">
        <v>42.5465</v>
      </c>
      <c r="H51" s="83" t="n">
        <v>5356.59</v>
      </c>
      <c r="I51" s="83" t="n">
        <v>12.98</v>
      </c>
      <c r="J51" s="56" t="n">
        <f aca="false">H51/3600</f>
        <v>1.48794166666667</v>
      </c>
      <c r="L51" s="84" t="n">
        <v>6068.1992</v>
      </c>
      <c r="M51" s="85" t="n">
        <v>39.8014</v>
      </c>
      <c r="N51" s="85" t="n">
        <v>41.2305</v>
      </c>
      <c r="O51" s="85" t="n">
        <v>42.6015</v>
      </c>
      <c r="P51" s="85" t="n">
        <v>4080.83</v>
      </c>
      <c r="Q51" s="85" t="n">
        <v>10.98</v>
      </c>
      <c r="R51" s="56" t="n">
        <f aca="false">P51/3600</f>
        <v>1.133563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86" t="n">
        <v>2391.9296</v>
      </c>
      <c r="E52" s="87" t="n">
        <v>35.9931</v>
      </c>
      <c r="F52" s="87" t="n">
        <v>38.5726</v>
      </c>
      <c r="G52" s="87" t="n">
        <v>40.144</v>
      </c>
      <c r="H52" s="87" t="n">
        <v>4323.69</v>
      </c>
      <c r="I52" s="87" t="n">
        <v>9.89</v>
      </c>
      <c r="J52" s="63" t="n">
        <f aca="false">H52/3600</f>
        <v>1.201025</v>
      </c>
      <c r="L52" s="88" t="n">
        <v>2383.6616</v>
      </c>
      <c r="M52" s="89" t="n">
        <v>36.028</v>
      </c>
      <c r="N52" s="89" t="n">
        <v>38.5896</v>
      </c>
      <c r="O52" s="89" t="n">
        <v>40.1956</v>
      </c>
      <c r="P52" s="89" t="n">
        <v>3342.09</v>
      </c>
      <c r="Q52" s="89" t="n">
        <v>8.75</v>
      </c>
      <c r="R52" s="63" t="n">
        <f aca="false">P52/3600</f>
        <v>0.928358333333333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96"/>
      <c r="B53" s="96"/>
      <c r="C53" s="96" t="n">
        <v>32</v>
      </c>
      <c r="D53" s="86" t="n">
        <v>1040.976</v>
      </c>
      <c r="E53" s="87" t="n">
        <v>32.8116</v>
      </c>
      <c r="F53" s="87" t="n">
        <v>36.6792</v>
      </c>
      <c r="G53" s="87" t="n">
        <v>38.3423</v>
      </c>
      <c r="H53" s="87" t="n">
        <v>3537.74</v>
      </c>
      <c r="I53" s="87" t="n">
        <v>7.75</v>
      </c>
      <c r="J53" s="63" t="n">
        <f aca="false">H53/3600</f>
        <v>0.982705555555556</v>
      </c>
      <c r="L53" s="88" t="n">
        <v>1037.164</v>
      </c>
      <c r="M53" s="89" t="n">
        <v>32.8573</v>
      </c>
      <c r="N53" s="89" t="n">
        <v>36.6985</v>
      </c>
      <c r="O53" s="89" t="n">
        <v>38.3826</v>
      </c>
      <c r="P53" s="89" t="n">
        <v>2726.71</v>
      </c>
      <c r="Q53" s="89" t="n">
        <v>6.74</v>
      </c>
      <c r="R53" s="63" t="n">
        <f aca="false">P53/3600</f>
        <v>0.757419444444444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97"/>
      <c r="B54" s="97"/>
      <c r="C54" s="97" t="n">
        <v>37</v>
      </c>
      <c r="D54" s="90" t="n">
        <v>477.5584</v>
      </c>
      <c r="E54" s="91" t="n">
        <v>30.0018</v>
      </c>
      <c r="F54" s="91" t="n">
        <v>35.438</v>
      </c>
      <c r="G54" s="91" t="n">
        <v>37.0642</v>
      </c>
      <c r="H54" s="91" t="n">
        <v>2944.81</v>
      </c>
      <c r="I54" s="91" t="n">
        <v>6.3</v>
      </c>
      <c r="J54" s="71" t="n">
        <f aca="false">H54/3600</f>
        <v>0.818002777777778</v>
      </c>
      <c r="L54" s="92" t="n">
        <v>476.6952</v>
      </c>
      <c r="M54" s="93" t="n">
        <v>30.0385</v>
      </c>
      <c r="N54" s="93" t="n">
        <v>35.4307</v>
      </c>
      <c r="O54" s="93" t="n">
        <v>37.0777</v>
      </c>
      <c r="P54" s="93" t="n">
        <v>2315.77</v>
      </c>
      <c r="Q54" s="93" t="n">
        <v>6.2</v>
      </c>
      <c r="R54" s="71" t="n">
        <f aca="false">P54/3600</f>
        <v>0.643269444444444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8" t="s">
        <v>12</v>
      </c>
      <c r="B55" s="98" t="s">
        <v>43</v>
      </c>
      <c r="C55" s="98" t="n">
        <v>22</v>
      </c>
      <c r="D55" s="82" t="n">
        <v>1779.168</v>
      </c>
      <c r="E55" s="83" t="n">
        <v>40.7585</v>
      </c>
      <c r="F55" s="83" t="n">
        <v>43.2397</v>
      </c>
      <c r="G55" s="83" t="n">
        <v>42.7063</v>
      </c>
      <c r="H55" s="83" t="n">
        <v>1695.75</v>
      </c>
      <c r="I55" s="83" t="n">
        <v>4.42</v>
      </c>
      <c r="J55" s="56" t="n">
        <f aca="false">H55/3600</f>
        <v>0.471041666666667</v>
      </c>
      <c r="L55" s="84" t="n">
        <v>1776.3088</v>
      </c>
      <c r="M55" s="85" t="n">
        <v>40.7541</v>
      </c>
      <c r="N55" s="85" t="n">
        <v>43.2786</v>
      </c>
      <c r="O55" s="85" t="n">
        <v>42.738</v>
      </c>
      <c r="P55" s="85" t="n">
        <v>1315.58</v>
      </c>
      <c r="Q55" s="85" t="n">
        <v>4.26</v>
      </c>
      <c r="R55" s="56" t="n">
        <f aca="false">P55/3600</f>
        <v>0.36543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2</v>
      </c>
      <c r="B56" s="96"/>
      <c r="C56" s="96" t="n">
        <v>27</v>
      </c>
      <c r="D56" s="86" t="n">
        <v>886.216</v>
      </c>
      <c r="E56" s="87" t="n">
        <v>36.8543</v>
      </c>
      <c r="F56" s="87" t="n">
        <v>40.475</v>
      </c>
      <c r="G56" s="87" t="n">
        <v>39.455</v>
      </c>
      <c r="H56" s="87" t="n">
        <v>1440.67</v>
      </c>
      <c r="I56" s="87" t="n">
        <v>3.62</v>
      </c>
      <c r="J56" s="63" t="n">
        <f aca="false">H56/3600</f>
        <v>0.400186111111111</v>
      </c>
      <c r="L56" s="88" t="n">
        <v>882.5408</v>
      </c>
      <c r="M56" s="89" t="n">
        <v>36.8771</v>
      </c>
      <c r="N56" s="89" t="n">
        <v>40.4877</v>
      </c>
      <c r="O56" s="89" t="n">
        <v>39.5261</v>
      </c>
      <c r="P56" s="89" t="n">
        <v>1119.12</v>
      </c>
      <c r="Q56" s="89" t="n">
        <v>3.3</v>
      </c>
      <c r="R56" s="63" t="n">
        <f aca="false">P56/3600</f>
        <v>0.310866666666667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96"/>
      <c r="B57" s="96"/>
      <c r="C57" s="96" t="n">
        <v>32</v>
      </c>
      <c r="D57" s="86" t="n">
        <v>436.564</v>
      </c>
      <c r="E57" s="87" t="n">
        <v>33.3469</v>
      </c>
      <c r="F57" s="87" t="n">
        <v>38.4525</v>
      </c>
      <c r="G57" s="87" t="n">
        <v>37.1816</v>
      </c>
      <c r="H57" s="87" t="n">
        <v>1220.84</v>
      </c>
      <c r="I57" s="87" t="n">
        <v>2.92</v>
      </c>
      <c r="J57" s="63" t="n">
        <f aca="false">H57/3600</f>
        <v>0.339122222222222</v>
      </c>
      <c r="L57" s="88" t="n">
        <v>434.7112</v>
      </c>
      <c r="M57" s="89" t="n">
        <v>33.3945</v>
      </c>
      <c r="N57" s="89" t="n">
        <v>38.4219</v>
      </c>
      <c r="O57" s="89" t="n">
        <v>37.1554</v>
      </c>
      <c r="P57" s="89" t="n">
        <v>956.56</v>
      </c>
      <c r="Q57" s="89" t="n">
        <v>3.23</v>
      </c>
      <c r="R57" s="63" t="n">
        <f aca="false">P57/3600</f>
        <v>0.265711111111111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96"/>
      <c r="B58" s="97"/>
      <c r="C58" s="97" t="n">
        <v>37</v>
      </c>
      <c r="D58" s="90" t="n">
        <v>223.7544</v>
      </c>
      <c r="E58" s="91" t="n">
        <v>30.4222</v>
      </c>
      <c r="F58" s="91" t="n">
        <v>37.0713</v>
      </c>
      <c r="G58" s="91" t="n">
        <v>35.5272</v>
      </c>
      <c r="H58" s="91" t="n">
        <v>1057.73</v>
      </c>
      <c r="I58" s="91" t="n">
        <v>2.44</v>
      </c>
      <c r="J58" s="71" t="n">
        <f aca="false">H58/3600</f>
        <v>0.293813888888889</v>
      </c>
      <c r="L58" s="92" t="n">
        <v>223.7872</v>
      </c>
      <c r="M58" s="93" t="n">
        <v>30.4529</v>
      </c>
      <c r="N58" s="93" t="n">
        <v>37.0816</v>
      </c>
      <c r="O58" s="93" t="n">
        <v>35.5428</v>
      </c>
      <c r="P58" s="93" t="n">
        <v>842.34</v>
      </c>
      <c r="Q58" s="93" t="n">
        <v>2.92</v>
      </c>
      <c r="R58" s="71" t="n">
        <f aca="false">P58/3600</f>
        <v>0.233983333333333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6"/>
      <c r="B59" s="98" t="s">
        <v>49</v>
      </c>
      <c r="C59" s="98" t="n">
        <v>22</v>
      </c>
      <c r="D59" s="82" t="n">
        <v>2724.5216</v>
      </c>
      <c r="E59" s="83" t="n">
        <v>38.1656</v>
      </c>
      <c r="F59" s="83" t="n">
        <v>42.4218</v>
      </c>
      <c r="G59" s="83" t="n">
        <v>43.3964</v>
      </c>
      <c r="H59" s="83" t="n">
        <v>1777.23</v>
      </c>
      <c r="I59" s="83" t="n">
        <v>6.1</v>
      </c>
      <c r="J59" s="56" t="n">
        <f aca="false">H59/3600</f>
        <v>0.493675</v>
      </c>
      <c r="L59" s="84" t="n">
        <v>2718.5048</v>
      </c>
      <c r="M59" s="85" t="n">
        <v>38.1586</v>
      </c>
      <c r="N59" s="85" t="n">
        <v>42.4179</v>
      </c>
      <c r="O59" s="85" t="n">
        <v>43.3801</v>
      </c>
      <c r="P59" s="85" t="n">
        <v>1457.34</v>
      </c>
      <c r="Q59" s="85" t="n">
        <v>5.88</v>
      </c>
      <c r="R59" s="56" t="n">
        <f aca="false">P59/3600</f>
        <v>0.4048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86" t="n">
        <v>908.3944</v>
      </c>
      <c r="E60" s="87" t="n">
        <v>34.1418</v>
      </c>
      <c r="F60" s="87" t="n">
        <v>40.4878</v>
      </c>
      <c r="G60" s="87" t="n">
        <v>41.3595</v>
      </c>
      <c r="H60" s="87" t="n">
        <v>1288.54</v>
      </c>
      <c r="I60" s="87" t="n">
        <v>4.23</v>
      </c>
      <c r="J60" s="63" t="n">
        <f aca="false">H60/3600</f>
        <v>0.357927777777778</v>
      </c>
      <c r="L60" s="88" t="n">
        <v>907.4848</v>
      </c>
      <c r="M60" s="89" t="n">
        <v>34.141</v>
      </c>
      <c r="N60" s="89" t="n">
        <v>40.4751</v>
      </c>
      <c r="O60" s="89" t="n">
        <v>41.4352</v>
      </c>
      <c r="P60" s="89" t="n">
        <v>1014.53</v>
      </c>
      <c r="Q60" s="89" t="n">
        <v>4.1</v>
      </c>
      <c r="R60" s="63" t="n">
        <f aca="false">P60/3600</f>
        <v>0.281813888888889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96"/>
      <c r="B61" s="96"/>
      <c r="C61" s="96" t="n">
        <v>32</v>
      </c>
      <c r="D61" s="86" t="n">
        <v>339.8952</v>
      </c>
      <c r="E61" s="87" t="n">
        <v>31.0959</v>
      </c>
      <c r="F61" s="87" t="n">
        <v>39.1184</v>
      </c>
      <c r="G61" s="87" t="n">
        <v>39.9353</v>
      </c>
      <c r="H61" s="87" t="n">
        <v>1030.36</v>
      </c>
      <c r="I61" s="87" t="n">
        <v>3.02</v>
      </c>
      <c r="J61" s="63" t="n">
        <f aca="false">H61/3600</f>
        <v>0.286211111111111</v>
      </c>
      <c r="L61" s="88" t="n">
        <v>338.9032</v>
      </c>
      <c r="M61" s="89" t="n">
        <v>31.0933</v>
      </c>
      <c r="N61" s="89" t="n">
        <v>39.1115</v>
      </c>
      <c r="O61" s="89" t="n">
        <v>39.9344</v>
      </c>
      <c r="P61" s="89" t="n">
        <v>828.33</v>
      </c>
      <c r="Q61" s="89" t="n">
        <v>3.5</v>
      </c>
      <c r="R61" s="63" t="n">
        <f aca="false">P61/3600</f>
        <v>0.230091666666667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96"/>
      <c r="B62" s="97"/>
      <c r="C62" s="97" t="n">
        <v>37</v>
      </c>
      <c r="D62" s="90" t="n">
        <v>138.8272</v>
      </c>
      <c r="E62" s="91" t="n">
        <v>28.1897</v>
      </c>
      <c r="F62" s="91" t="n">
        <v>38.2914</v>
      </c>
      <c r="G62" s="91" t="n">
        <v>38.9054</v>
      </c>
      <c r="H62" s="91" t="n">
        <v>918.47</v>
      </c>
      <c r="I62" s="91" t="n">
        <v>2.39</v>
      </c>
      <c r="J62" s="71" t="n">
        <f aca="false">H62/3600</f>
        <v>0.255130555555556</v>
      </c>
      <c r="L62" s="92" t="n">
        <v>138.696</v>
      </c>
      <c r="M62" s="93" t="n">
        <v>28.1554</v>
      </c>
      <c r="N62" s="93" t="n">
        <v>38.2016</v>
      </c>
      <c r="O62" s="93" t="n">
        <v>38.8635</v>
      </c>
      <c r="P62" s="93" t="n">
        <v>712.05</v>
      </c>
      <c r="Q62" s="93" t="n">
        <v>2.55</v>
      </c>
      <c r="R62" s="71" t="n">
        <f aca="false">P62/3600</f>
        <v>0.197791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6"/>
      <c r="B63" s="98" t="s">
        <v>45</v>
      </c>
      <c r="C63" s="98" t="n">
        <v>22</v>
      </c>
      <c r="D63" s="82" t="n">
        <v>2138.4784</v>
      </c>
      <c r="E63" s="83" t="n">
        <v>37.9026</v>
      </c>
      <c r="F63" s="83" t="n">
        <v>40.5245</v>
      </c>
      <c r="G63" s="83" t="n">
        <v>41.2116</v>
      </c>
      <c r="H63" s="83" t="n">
        <v>1534.19</v>
      </c>
      <c r="I63" s="83" t="n">
        <v>4.93</v>
      </c>
      <c r="J63" s="56" t="n">
        <f aca="false">H63/3600</f>
        <v>0.426163888888889</v>
      </c>
      <c r="L63" s="84" t="n">
        <v>2132.1576</v>
      </c>
      <c r="M63" s="85" t="n">
        <v>37.8957</v>
      </c>
      <c r="N63" s="85" t="n">
        <v>40.5385</v>
      </c>
      <c r="O63" s="85" t="n">
        <v>41.2317</v>
      </c>
      <c r="P63" s="85" t="n">
        <v>1216.05</v>
      </c>
      <c r="Q63" s="85" t="n">
        <v>4.59</v>
      </c>
      <c r="R63" s="56" t="n">
        <f aca="false">P63/3600</f>
        <v>0.3377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86" t="n">
        <v>864.6312</v>
      </c>
      <c r="E64" s="87" t="n">
        <v>34.163</v>
      </c>
      <c r="F64" s="87" t="n">
        <v>37.7635</v>
      </c>
      <c r="G64" s="87" t="n">
        <v>38.3267</v>
      </c>
      <c r="H64" s="87" t="n">
        <v>1142.39</v>
      </c>
      <c r="I64" s="87" t="n">
        <v>3.43</v>
      </c>
      <c r="J64" s="63" t="n">
        <f aca="false">H64/3600</f>
        <v>0.317330555555556</v>
      </c>
      <c r="L64" s="88" t="n">
        <v>862.62</v>
      </c>
      <c r="M64" s="89" t="n">
        <v>34.1687</v>
      </c>
      <c r="N64" s="89" t="n">
        <v>37.8142</v>
      </c>
      <c r="O64" s="89" t="n">
        <v>38.3917</v>
      </c>
      <c r="P64" s="89" t="n">
        <v>911.73</v>
      </c>
      <c r="Q64" s="89" t="n">
        <v>4.1</v>
      </c>
      <c r="R64" s="63" t="n">
        <f aca="false">P64/3600</f>
        <v>0.253258333333333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96"/>
      <c r="B65" s="96"/>
      <c r="C65" s="96" t="n">
        <v>32</v>
      </c>
      <c r="D65" s="86" t="n">
        <v>368.144</v>
      </c>
      <c r="E65" s="87" t="n">
        <v>30.7814</v>
      </c>
      <c r="F65" s="87" t="n">
        <v>35.7317</v>
      </c>
      <c r="G65" s="87" t="n">
        <v>36.3308</v>
      </c>
      <c r="H65" s="87" t="n">
        <v>943.93</v>
      </c>
      <c r="I65" s="87" t="n">
        <v>2.65</v>
      </c>
      <c r="J65" s="63" t="n">
        <f aca="false">H65/3600</f>
        <v>0.262202777777778</v>
      </c>
      <c r="L65" s="88" t="n">
        <v>367.036</v>
      </c>
      <c r="M65" s="89" t="n">
        <v>30.7917</v>
      </c>
      <c r="N65" s="89" t="n">
        <v>35.7945</v>
      </c>
      <c r="O65" s="89" t="n">
        <v>36.3507</v>
      </c>
      <c r="P65" s="89" t="n">
        <v>723.64</v>
      </c>
      <c r="Q65" s="89" t="n">
        <v>2.48</v>
      </c>
      <c r="R65" s="63" t="n">
        <f aca="false">P65/3600</f>
        <v>0.201011111111111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96"/>
      <c r="B66" s="97"/>
      <c r="C66" s="97" t="n">
        <v>37</v>
      </c>
      <c r="D66" s="90" t="n">
        <v>159.4776</v>
      </c>
      <c r="E66" s="91" t="n">
        <v>27.7725</v>
      </c>
      <c r="F66" s="91" t="n">
        <v>34.3134</v>
      </c>
      <c r="G66" s="91" t="n">
        <v>34.9173</v>
      </c>
      <c r="H66" s="91" t="n">
        <v>821.01</v>
      </c>
      <c r="I66" s="91" t="n">
        <v>2.1</v>
      </c>
      <c r="J66" s="71" t="n">
        <f aca="false">H66/3600</f>
        <v>0.228058333333333</v>
      </c>
      <c r="L66" s="92" t="n">
        <v>159.1184</v>
      </c>
      <c r="M66" s="93" t="n">
        <v>27.7685</v>
      </c>
      <c r="N66" s="93" t="n">
        <v>34.3368</v>
      </c>
      <c r="O66" s="93" t="n">
        <v>34.9133</v>
      </c>
      <c r="P66" s="93" t="n">
        <v>659.37</v>
      </c>
      <c r="Q66" s="93" t="n">
        <v>2.53</v>
      </c>
      <c r="R66" s="71" t="n">
        <f aca="false">P66/3600</f>
        <v>0.183158333333333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6"/>
      <c r="B67" s="98" t="s">
        <v>64</v>
      </c>
      <c r="C67" s="98" t="n">
        <v>22</v>
      </c>
      <c r="D67" s="82" t="n">
        <v>1381.2432</v>
      </c>
      <c r="E67" s="83" t="n">
        <v>39.7133</v>
      </c>
      <c r="F67" s="83" t="n">
        <v>41.037</v>
      </c>
      <c r="G67" s="83" t="n">
        <v>42.0731</v>
      </c>
      <c r="H67" s="83" t="n">
        <v>1252.19</v>
      </c>
      <c r="I67" s="83" t="n">
        <v>3.34</v>
      </c>
      <c r="J67" s="56" t="n">
        <f aca="false">H67/3600</f>
        <v>0.347830555555556</v>
      </c>
      <c r="L67" s="84" t="n">
        <v>1377.5768</v>
      </c>
      <c r="M67" s="85" t="n">
        <v>39.7105</v>
      </c>
      <c r="N67" s="85" t="n">
        <v>41.072</v>
      </c>
      <c r="O67" s="85" t="n">
        <v>42.116</v>
      </c>
      <c r="P67" s="85" t="n">
        <v>990.69</v>
      </c>
      <c r="Q67" s="85" t="n">
        <v>3.05</v>
      </c>
      <c r="R67" s="56" t="n">
        <f aca="false">P67/3600</f>
        <v>0.275191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86" t="n">
        <v>651.76</v>
      </c>
      <c r="E68" s="87" t="n">
        <v>35.6789</v>
      </c>
      <c r="F68" s="87" t="n">
        <v>38.1259</v>
      </c>
      <c r="G68" s="87" t="n">
        <v>39.2871</v>
      </c>
      <c r="H68" s="87" t="n">
        <v>1037.22</v>
      </c>
      <c r="I68" s="87" t="n">
        <v>2.58</v>
      </c>
      <c r="J68" s="63" t="n">
        <f aca="false">H68/3600</f>
        <v>0.288116666666667</v>
      </c>
      <c r="L68" s="88" t="n">
        <v>648.896</v>
      </c>
      <c r="M68" s="89" t="n">
        <v>35.7076</v>
      </c>
      <c r="N68" s="89" t="n">
        <v>38.1654</v>
      </c>
      <c r="O68" s="89" t="n">
        <v>39.3427</v>
      </c>
      <c r="P68" s="89" t="n">
        <v>825.14</v>
      </c>
      <c r="Q68" s="89" t="n">
        <v>2.39</v>
      </c>
      <c r="R68" s="63" t="n">
        <f aca="false">P68/3600</f>
        <v>0.229205555555556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96"/>
      <c r="B69" s="96"/>
      <c r="C69" s="96" t="n">
        <v>32</v>
      </c>
      <c r="D69" s="86" t="n">
        <v>309.8776</v>
      </c>
      <c r="E69" s="87" t="n">
        <v>32.1049</v>
      </c>
      <c r="F69" s="87" t="n">
        <v>36.1446</v>
      </c>
      <c r="G69" s="87" t="n">
        <v>37.2777</v>
      </c>
      <c r="H69" s="87" t="n">
        <v>846.3</v>
      </c>
      <c r="I69" s="87" t="n">
        <v>2.03</v>
      </c>
      <c r="J69" s="63" t="n">
        <f aca="false">H69/3600</f>
        <v>0.235083333333333</v>
      </c>
      <c r="L69" s="88" t="n">
        <v>308.2208</v>
      </c>
      <c r="M69" s="89" t="n">
        <v>32.1469</v>
      </c>
      <c r="N69" s="89" t="n">
        <v>36.1797</v>
      </c>
      <c r="O69" s="89" t="n">
        <v>37.2956</v>
      </c>
      <c r="P69" s="89" t="n">
        <v>694.21</v>
      </c>
      <c r="Q69" s="89" t="n">
        <v>2.13</v>
      </c>
      <c r="R69" s="63" t="n">
        <f aca="false">P69/3600</f>
        <v>0.192836111111111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97"/>
      <c r="B70" s="97"/>
      <c r="C70" s="97" t="n">
        <v>37</v>
      </c>
      <c r="D70" s="90" t="n">
        <v>150.8064</v>
      </c>
      <c r="E70" s="91" t="n">
        <v>29.2591</v>
      </c>
      <c r="F70" s="91" t="n">
        <v>34.7574</v>
      </c>
      <c r="G70" s="91" t="n">
        <v>35.8231</v>
      </c>
      <c r="H70" s="91" t="n">
        <v>712.06</v>
      </c>
      <c r="I70" s="91" t="n">
        <v>1.64</v>
      </c>
      <c r="J70" s="71" t="n">
        <f aca="false">H70/3600</f>
        <v>0.197794444444444</v>
      </c>
      <c r="L70" s="92" t="n">
        <v>150.112</v>
      </c>
      <c r="M70" s="93" t="n">
        <v>29.3023</v>
      </c>
      <c r="N70" s="93" t="n">
        <v>34.7518</v>
      </c>
      <c r="O70" s="93" t="n">
        <v>35.7996</v>
      </c>
      <c r="P70" s="93" t="n">
        <v>537.84</v>
      </c>
      <c r="Q70" s="93" t="n">
        <v>1.63</v>
      </c>
      <c r="R70" s="71" t="n">
        <f aca="false">P70/3600</f>
        <v>0.1494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8" t="s">
        <v>83</v>
      </c>
      <c r="B71" s="98" t="s">
        <v>68</v>
      </c>
      <c r="C71" s="98" t="n">
        <v>22</v>
      </c>
      <c r="D71" s="82" t="n">
        <v>2492.0944</v>
      </c>
      <c r="E71" s="83" t="n">
        <v>42.3784</v>
      </c>
      <c r="F71" s="83" t="n">
        <v>46.1351</v>
      </c>
      <c r="G71" s="83" t="n">
        <v>47.3308</v>
      </c>
      <c r="H71" s="83" t="n">
        <v>9073.38</v>
      </c>
      <c r="I71" s="83" t="n">
        <v>25.54</v>
      </c>
      <c r="J71" s="56" t="n">
        <f aca="false">H71/3600</f>
        <v>2.52038333333333</v>
      </c>
      <c r="L71" s="84" t="n">
        <v>2490.1528</v>
      </c>
      <c r="M71" s="85" t="n">
        <v>42.341</v>
      </c>
      <c r="N71" s="85" t="n">
        <v>46.175</v>
      </c>
      <c r="O71" s="85" t="n">
        <v>47.3919</v>
      </c>
      <c r="P71" s="85" t="n">
        <v>7202.34</v>
      </c>
      <c r="Q71" s="85" t="n">
        <v>22.1</v>
      </c>
      <c r="R71" s="56" t="n">
        <f aca="false">P71/3600</f>
        <v>2.0006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4</v>
      </c>
      <c r="B72" s="96"/>
      <c r="C72" s="96" t="n">
        <v>27</v>
      </c>
      <c r="D72" s="86" t="n">
        <v>936.8872</v>
      </c>
      <c r="E72" s="87" t="n">
        <v>40.1072</v>
      </c>
      <c r="F72" s="87" t="n">
        <v>44.0074</v>
      </c>
      <c r="G72" s="87" t="n">
        <v>45.1919</v>
      </c>
      <c r="H72" s="87" t="n">
        <v>8060.23</v>
      </c>
      <c r="I72" s="87" t="n">
        <v>21.66</v>
      </c>
      <c r="J72" s="63" t="n">
        <f aca="false">H72/3600</f>
        <v>2.23895277777778</v>
      </c>
      <c r="L72" s="88" t="n">
        <v>935.7104</v>
      </c>
      <c r="M72" s="89" t="n">
        <v>40.104</v>
      </c>
      <c r="N72" s="89" t="n">
        <v>44.0498</v>
      </c>
      <c r="O72" s="89" t="n">
        <v>45.2352</v>
      </c>
      <c r="P72" s="89" t="n">
        <v>6412.34</v>
      </c>
      <c r="Q72" s="89" t="n">
        <v>18.23</v>
      </c>
      <c r="R72" s="63" t="n">
        <f aca="false">P72/3600</f>
        <v>1.78120555555556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96"/>
      <c r="B73" s="96"/>
      <c r="C73" s="96" t="n">
        <v>32</v>
      </c>
      <c r="D73" s="86" t="n">
        <v>465.128</v>
      </c>
      <c r="E73" s="87" t="n">
        <v>37.4259</v>
      </c>
      <c r="F73" s="87" t="n">
        <v>42.2985</v>
      </c>
      <c r="G73" s="87" t="n">
        <v>43.453</v>
      </c>
      <c r="H73" s="87" t="n">
        <v>7618.65</v>
      </c>
      <c r="I73" s="87" t="n">
        <v>19.83</v>
      </c>
      <c r="J73" s="63" t="n">
        <f aca="false">H73/3600</f>
        <v>2.11629166666667</v>
      </c>
      <c r="L73" s="88" t="n">
        <v>463.4752</v>
      </c>
      <c r="M73" s="89" t="n">
        <v>37.488</v>
      </c>
      <c r="N73" s="89" t="n">
        <v>42.2783</v>
      </c>
      <c r="O73" s="89" t="n">
        <v>43.4777</v>
      </c>
      <c r="P73" s="89" t="n">
        <v>6103.13</v>
      </c>
      <c r="Q73" s="89" t="n">
        <v>16.54</v>
      </c>
      <c r="R73" s="63" t="n">
        <f aca="false">P73/3600</f>
        <v>1.69531388888889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96"/>
      <c r="B74" s="97"/>
      <c r="C74" s="97" t="n">
        <v>37</v>
      </c>
      <c r="D74" s="90" t="n">
        <v>250.4048</v>
      </c>
      <c r="E74" s="91" t="n">
        <v>34.4636</v>
      </c>
      <c r="F74" s="91" t="n">
        <v>41.1188</v>
      </c>
      <c r="G74" s="91" t="n">
        <v>42.1824</v>
      </c>
      <c r="H74" s="91" t="n">
        <v>7278.18</v>
      </c>
      <c r="I74" s="91" t="n">
        <v>18.73</v>
      </c>
      <c r="J74" s="71" t="n">
        <f aca="false">H74/3600</f>
        <v>2.02171666666667</v>
      </c>
      <c r="L74" s="92" t="n">
        <v>250.5536</v>
      </c>
      <c r="M74" s="93" t="n">
        <v>34.5277</v>
      </c>
      <c r="N74" s="93" t="n">
        <v>41.1013</v>
      </c>
      <c r="O74" s="93" t="n">
        <v>42.1789</v>
      </c>
      <c r="P74" s="93" t="n">
        <v>5713.43</v>
      </c>
      <c r="Q74" s="93" t="n">
        <v>16.79</v>
      </c>
      <c r="R74" s="71" t="n">
        <f aca="false">P74/3600</f>
        <v>1.58706388888889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6"/>
      <c r="B75" s="98" t="s">
        <v>69</v>
      </c>
      <c r="C75" s="98" t="n">
        <v>22</v>
      </c>
      <c r="D75" s="82" t="n">
        <v>1922.016</v>
      </c>
      <c r="E75" s="83" t="n">
        <v>42.7601</v>
      </c>
      <c r="F75" s="83" t="n">
        <v>47.633</v>
      </c>
      <c r="G75" s="83" t="n">
        <v>48.2532</v>
      </c>
      <c r="H75" s="83" t="n">
        <v>8629.34</v>
      </c>
      <c r="I75" s="83" t="n">
        <v>24.78</v>
      </c>
      <c r="J75" s="56" t="n">
        <f aca="false">H75/3600</f>
        <v>2.39703888888889</v>
      </c>
      <c r="L75" s="84" t="n">
        <v>1918.22</v>
      </c>
      <c r="M75" s="85" t="n">
        <v>42.7439</v>
      </c>
      <c r="N75" s="85" t="n">
        <v>47.6794</v>
      </c>
      <c r="O75" s="85" t="n">
        <v>48.2908</v>
      </c>
      <c r="P75" s="85" t="n">
        <v>6876.29</v>
      </c>
      <c r="Q75" s="85" t="n">
        <v>20.73</v>
      </c>
      <c r="R75" s="56" t="n">
        <f aca="false">P75/3600</f>
        <v>1.91008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86" t="n">
        <v>499.2928</v>
      </c>
      <c r="E76" s="87" t="n">
        <v>40.9492</v>
      </c>
      <c r="F76" s="87" t="n">
        <v>45.9843</v>
      </c>
      <c r="G76" s="87" t="n">
        <v>46.5147</v>
      </c>
      <c r="H76" s="87" t="n">
        <v>7651.51</v>
      </c>
      <c r="I76" s="87" t="n">
        <v>23.93</v>
      </c>
      <c r="J76" s="63" t="n">
        <f aca="false">H76/3600</f>
        <v>2.12541944444444</v>
      </c>
      <c r="L76" s="88" t="n">
        <v>503.0096</v>
      </c>
      <c r="M76" s="89" t="n">
        <v>40.942</v>
      </c>
      <c r="N76" s="89" t="n">
        <v>46.0423</v>
      </c>
      <c r="O76" s="89" t="n">
        <v>46.5501</v>
      </c>
      <c r="P76" s="89" t="n">
        <v>6075.57</v>
      </c>
      <c r="Q76" s="89" t="n">
        <v>18.85</v>
      </c>
      <c r="R76" s="63" t="n">
        <f aca="false">P76/3600</f>
        <v>1.68765833333333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96"/>
      <c r="B77" s="96"/>
      <c r="C77" s="96" t="n">
        <v>32</v>
      </c>
      <c r="D77" s="86" t="n">
        <v>223.3056</v>
      </c>
      <c r="E77" s="87" t="n">
        <v>38.7257</v>
      </c>
      <c r="F77" s="87" t="n">
        <v>44.3001</v>
      </c>
      <c r="G77" s="87" t="n">
        <v>44.8378</v>
      </c>
      <c r="H77" s="87" t="n">
        <v>7255.57</v>
      </c>
      <c r="I77" s="87" t="n">
        <v>19.36</v>
      </c>
      <c r="J77" s="63" t="n">
        <f aca="false">H77/3600</f>
        <v>2.01543611111111</v>
      </c>
      <c r="L77" s="88" t="n">
        <v>223.676</v>
      </c>
      <c r="M77" s="89" t="n">
        <v>38.7855</v>
      </c>
      <c r="N77" s="89" t="n">
        <v>44.2865</v>
      </c>
      <c r="O77" s="89" t="n">
        <v>44.8167</v>
      </c>
      <c r="P77" s="89" t="n">
        <v>5892.74</v>
      </c>
      <c r="Q77" s="89" t="n">
        <v>17.86</v>
      </c>
      <c r="R77" s="63" t="n">
        <f aca="false">P77/3600</f>
        <v>1.63687222222222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96"/>
      <c r="B78" s="97"/>
      <c r="C78" s="97" t="n">
        <v>37</v>
      </c>
      <c r="D78" s="90" t="n">
        <v>125.6504</v>
      </c>
      <c r="E78" s="91" t="n">
        <v>36.2545</v>
      </c>
      <c r="F78" s="91" t="n">
        <v>42.8492</v>
      </c>
      <c r="G78" s="91" t="n">
        <v>43.2872</v>
      </c>
      <c r="H78" s="91" t="n">
        <v>7137.85</v>
      </c>
      <c r="I78" s="91" t="n">
        <v>18.4</v>
      </c>
      <c r="J78" s="71" t="n">
        <f aca="false">H78/3600</f>
        <v>1.98273611111111</v>
      </c>
      <c r="L78" s="92" t="n">
        <v>126.1424</v>
      </c>
      <c r="M78" s="93" t="n">
        <v>36.3204</v>
      </c>
      <c r="N78" s="93" t="n">
        <v>42.8497</v>
      </c>
      <c r="O78" s="93" t="n">
        <v>43.2923</v>
      </c>
      <c r="P78" s="93" t="n">
        <v>5756.32</v>
      </c>
      <c r="Q78" s="93" t="n">
        <v>19.46</v>
      </c>
      <c r="R78" s="71" t="n">
        <f aca="false">P78/3600</f>
        <v>1.59897777777778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6"/>
      <c r="B79" s="98" t="s">
        <v>70</v>
      </c>
      <c r="C79" s="98" t="n">
        <v>22</v>
      </c>
      <c r="D79" s="82" t="n">
        <v>2256.2344</v>
      </c>
      <c r="E79" s="83" t="n">
        <v>43.0842</v>
      </c>
      <c r="F79" s="83" t="n">
        <v>46.8149</v>
      </c>
      <c r="G79" s="83" t="n">
        <v>47.7039</v>
      </c>
      <c r="H79" s="83" t="n">
        <v>9611.85</v>
      </c>
      <c r="I79" s="83" t="n">
        <v>26.38</v>
      </c>
      <c r="J79" s="56" t="n">
        <f aca="false">H79/3600</f>
        <v>2.66995833333333</v>
      </c>
      <c r="L79" s="84" t="n">
        <v>2250.28</v>
      </c>
      <c r="M79" s="85" t="n">
        <v>43.0686</v>
      </c>
      <c r="N79" s="85" t="n">
        <v>46.8588</v>
      </c>
      <c r="O79" s="85" t="n">
        <v>47.7308</v>
      </c>
      <c r="P79" s="85" t="n">
        <v>7720.98</v>
      </c>
      <c r="Q79" s="85" t="n">
        <v>24.29</v>
      </c>
      <c r="R79" s="56" t="n">
        <f aca="false">P79/3600</f>
        <v>2.144716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86" t="n">
        <v>777.1528</v>
      </c>
      <c r="E80" s="87" t="n">
        <v>40.9326</v>
      </c>
      <c r="F80" s="87" t="n">
        <v>44.9362</v>
      </c>
      <c r="G80" s="87" t="n">
        <v>45.7815</v>
      </c>
      <c r="H80" s="87" t="n">
        <v>8484.52</v>
      </c>
      <c r="I80" s="87" t="n">
        <v>22.55</v>
      </c>
      <c r="J80" s="63" t="n">
        <f aca="false">H80/3600</f>
        <v>2.35681111111111</v>
      </c>
      <c r="L80" s="88" t="n">
        <v>777.9768</v>
      </c>
      <c r="M80" s="89" t="n">
        <v>40.9425</v>
      </c>
      <c r="N80" s="89" t="n">
        <v>44.981</v>
      </c>
      <c r="O80" s="89" t="n">
        <v>45.8099</v>
      </c>
      <c r="P80" s="89" t="n">
        <v>6738.25</v>
      </c>
      <c r="Q80" s="89" t="n">
        <v>24.61</v>
      </c>
      <c r="R80" s="63" t="n">
        <f aca="false">P80/3600</f>
        <v>1.87173611111111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96"/>
      <c r="B81" s="96"/>
      <c r="C81" s="96" t="n">
        <v>32</v>
      </c>
      <c r="D81" s="86" t="n">
        <v>361.4496</v>
      </c>
      <c r="E81" s="87" t="n">
        <v>38.4629</v>
      </c>
      <c r="F81" s="87" t="n">
        <v>43.1536</v>
      </c>
      <c r="G81" s="87" t="n">
        <v>44.0315</v>
      </c>
      <c r="H81" s="87" t="n">
        <v>7932.57</v>
      </c>
      <c r="I81" s="87" t="n">
        <v>20.9</v>
      </c>
      <c r="J81" s="63" t="n">
        <f aca="false">H81/3600</f>
        <v>2.20349166666667</v>
      </c>
      <c r="L81" s="88" t="n">
        <v>361.96</v>
      </c>
      <c r="M81" s="89" t="n">
        <v>38.5365</v>
      </c>
      <c r="N81" s="89" t="n">
        <v>43.1354</v>
      </c>
      <c r="O81" s="89" t="n">
        <v>44.0255</v>
      </c>
      <c r="P81" s="89" t="n">
        <v>6180.45</v>
      </c>
      <c r="Q81" s="89" t="n">
        <v>19.88</v>
      </c>
      <c r="R81" s="63" t="n">
        <f aca="false">P81/3600</f>
        <v>1.71679166666667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97"/>
      <c r="B82" s="97"/>
      <c r="C82" s="97" t="n">
        <v>37</v>
      </c>
      <c r="D82" s="90" t="n">
        <v>196.3576</v>
      </c>
      <c r="E82" s="91" t="n">
        <v>35.7398</v>
      </c>
      <c r="F82" s="91" t="n">
        <v>41.8842</v>
      </c>
      <c r="G82" s="91" t="n">
        <v>42.7423</v>
      </c>
      <c r="H82" s="91" t="n">
        <v>7542.39</v>
      </c>
      <c r="I82" s="91" t="n">
        <v>19.63</v>
      </c>
      <c r="J82" s="71" t="n">
        <f aca="false">H82/3600</f>
        <v>2.09510833333333</v>
      </c>
      <c r="L82" s="92" t="n">
        <v>196.9904</v>
      </c>
      <c r="M82" s="93" t="n">
        <v>35.7871</v>
      </c>
      <c r="N82" s="93" t="n">
        <v>41.8618</v>
      </c>
      <c r="O82" s="93" t="n">
        <v>42.7381</v>
      </c>
      <c r="P82" s="93" t="n">
        <v>5912.98</v>
      </c>
      <c r="Q82" s="93" t="n">
        <v>20.8</v>
      </c>
      <c r="R82" s="71" t="n">
        <f aca="false">P82/3600</f>
        <v>1.64249444444444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8" t="s">
        <v>85</v>
      </c>
      <c r="B83" s="98" t="s">
        <v>39</v>
      </c>
      <c r="C83" s="98" t="n">
        <v>22</v>
      </c>
      <c r="D83" s="82" t="n">
        <v>4279.256</v>
      </c>
      <c r="E83" s="83" t="n">
        <v>40.2313</v>
      </c>
      <c r="F83" s="83" t="n">
        <v>42.3279</v>
      </c>
      <c r="G83" s="83" t="n">
        <v>42.7843</v>
      </c>
      <c r="H83" s="83" t="n">
        <v>5889.38</v>
      </c>
      <c r="I83" s="83" t="n">
        <v>14.82</v>
      </c>
      <c r="J83" s="56" t="n">
        <f aca="false">H83/3600</f>
        <v>1.63593888888889</v>
      </c>
      <c r="L83" s="84" t="n">
        <v>4272.6312</v>
      </c>
      <c r="M83" s="85" t="n">
        <v>40.2173</v>
      </c>
      <c r="N83" s="85" t="n">
        <v>42.3454</v>
      </c>
      <c r="O83" s="85" t="n">
        <v>42.8018</v>
      </c>
      <c r="P83" s="85" t="n">
        <v>4759.64</v>
      </c>
      <c r="Q83" s="85" t="n">
        <v>13.68</v>
      </c>
      <c r="R83" s="56" t="n">
        <f aca="false">P83/3600</f>
        <v>1.322122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86" t="n">
        <v>1989.3784</v>
      </c>
      <c r="E84" s="87" t="n">
        <v>36.8688</v>
      </c>
      <c r="F84" s="87" t="n">
        <v>39.3783</v>
      </c>
      <c r="G84" s="87" t="n">
        <v>39.6392</v>
      </c>
      <c r="H84" s="87" t="n">
        <v>4903.47</v>
      </c>
      <c r="I84" s="87" t="n">
        <v>11.94</v>
      </c>
      <c r="J84" s="63" t="n">
        <f aca="false">H84/3600</f>
        <v>1.362075</v>
      </c>
      <c r="L84" s="88" t="n">
        <v>1984.6024</v>
      </c>
      <c r="M84" s="89" t="n">
        <v>36.8789</v>
      </c>
      <c r="N84" s="89" t="n">
        <v>39.368</v>
      </c>
      <c r="O84" s="89" t="n">
        <v>39.6219</v>
      </c>
      <c r="P84" s="89" t="n">
        <v>4277.53</v>
      </c>
      <c r="Q84" s="89" t="n">
        <v>13.28</v>
      </c>
      <c r="R84" s="63" t="n">
        <f aca="false">P84/3600</f>
        <v>1.18820277777778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96"/>
      <c r="B85" s="96"/>
      <c r="C85" s="96" t="n">
        <v>32</v>
      </c>
      <c r="D85" s="86" t="n">
        <v>949.428</v>
      </c>
      <c r="E85" s="87" t="n">
        <v>33.8274</v>
      </c>
      <c r="F85" s="87" t="n">
        <v>37.0842</v>
      </c>
      <c r="G85" s="87" t="n">
        <v>37.2853</v>
      </c>
      <c r="H85" s="87" t="n">
        <v>4141.97</v>
      </c>
      <c r="I85" s="87" t="n">
        <v>9.62</v>
      </c>
      <c r="J85" s="63" t="n">
        <f aca="false">H85/3600</f>
        <v>1.15054722222222</v>
      </c>
      <c r="L85" s="88" t="n">
        <v>948.9088</v>
      </c>
      <c r="M85" s="89" t="n">
        <v>33.8363</v>
      </c>
      <c r="N85" s="89" t="n">
        <v>37.0476</v>
      </c>
      <c r="O85" s="89" t="n">
        <v>37.2689</v>
      </c>
      <c r="P85" s="89" t="n">
        <v>3435.9</v>
      </c>
      <c r="Q85" s="89" t="n">
        <v>10.33</v>
      </c>
      <c r="R85" s="63" t="n">
        <f aca="false">P85/3600</f>
        <v>0.954416666666667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96"/>
      <c r="B86" s="97"/>
      <c r="C86" s="97" t="n">
        <v>37</v>
      </c>
      <c r="D86" s="90" t="n">
        <v>493.3736</v>
      </c>
      <c r="E86" s="91" t="n">
        <v>31.1003</v>
      </c>
      <c r="F86" s="91" t="n">
        <v>35.4615</v>
      </c>
      <c r="G86" s="91" t="n">
        <v>35.4541</v>
      </c>
      <c r="H86" s="91" t="n">
        <v>3644.73</v>
      </c>
      <c r="I86" s="91" t="n">
        <v>8.14</v>
      </c>
      <c r="J86" s="71" t="n">
        <f aca="false">H86/3600</f>
        <v>1.012425</v>
      </c>
      <c r="L86" s="92" t="n">
        <v>492.72</v>
      </c>
      <c r="M86" s="93" t="n">
        <v>31.0971</v>
      </c>
      <c r="N86" s="93" t="n">
        <v>35.4618</v>
      </c>
      <c r="O86" s="93" t="n">
        <v>35.4359</v>
      </c>
      <c r="P86" s="93" t="n">
        <v>2883.59</v>
      </c>
      <c r="Q86" s="93" t="n">
        <v>9.14</v>
      </c>
      <c r="R86" s="71" t="n">
        <f aca="false">P86/3600</f>
        <v>0.800997222222222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6"/>
      <c r="B87" s="98" t="s">
        <v>57</v>
      </c>
      <c r="C87" s="98" t="n">
        <v>22</v>
      </c>
      <c r="D87" s="82" t="n">
        <v>5856.2837</v>
      </c>
      <c r="E87" s="83" t="n">
        <v>42.7221</v>
      </c>
      <c r="F87" s="83" t="n">
        <v>45.1559</v>
      </c>
      <c r="G87" s="83" t="n">
        <v>45.3626</v>
      </c>
      <c r="H87" s="83" t="n">
        <v>13520.4</v>
      </c>
      <c r="I87" s="83" t="n">
        <v>31.57</v>
      </c>
      <c r="J87" s="56" t="n">
        <f aca="false">H87/3600</f>
        <v>3.75566666666667</v>
      </c>
      <c r="L87" s="84" t="n">
        <v>5848.1827</v>
      </c>
      <c r="M87" s="85" t="n">
        <v>42.7065</v>
      </c>
      <c r="N87" s="85" t="n">
        <v>45.1637</v>
      </c>
      <c r="O87" s="85" t="n">
        <v>45.3338</v>
      </c>
      <c r="P87" s="85" t="n">
        <v>10549.34</v>
      </c>
      <c r="Q87" s="85" t="n">
        <v>26.1</v>
      </c>
      <c r="R87" s="56" t="n">
        <f aca="false">P87/3600</f>
        <v>2.93037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86" t="n">
        <v>2914.7486</v>
      </c>
      <c r="E88" s="87" t="n">
        <v>38.6907</v>
      </c>
      <c r="F88" s="87" t="n">
        <v>42.1158</v>
      </c>
      <c r="G88" s="87" t="n">
        <v>42.1579</v>
      </c>
      <c r="H88" s="87" t="n">
        <v>11137.19</v>
      </c>
      <c r="I88" s="87" t="n">
        <v>26.32</v>
      </c>
      <c r="J88" s="63" t="n">
        <f aca="false">H88/3600</f>
        <v>3.09366388888889</v>
      </c>
      <c r="L88" s="88" t="n">
        <v>2906.028</v>
      </c>
      <c r="M88" s="89" t="n">
        <v>38.6942</v>
      </c>
      <c r="N88" s="89" t="n">
        <v>42.1283</v>
      </c>
      <c r="O88" s="89" t="n">
        <v>42.12</v>
      </c>
      <c r="P88" s="89" t="n">
        <v>8603.47</v>
      </c>
      <c r="Q88" s="89" t="n">
        <v>23.48</v>
      </c>
      <c r="R88" s="63" t="n">
        <f aca="false">P88/3600</f>
        <v>2.38985277777778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96"/>
      <c r="B89" s="96"/>
      <c r="C89" s="96" t="n">
        <v>32</v>
      </c>
      <c r="D89" s="86" t="n">
        <v>1392.6072</v>
      </c>
      <c r="E89" s="87" t="n">
        <v>34.8887</v>
      </c>
      <c r="F89" s="87" t="n">
        <v>39.9069</v>
      </c>
      <c r="G89" s="87" t="n">
        <v>39.63</v>
      </c>
      <c r="H89" s="87" t="n">
        <v>8987.79</v>
      </c>
      <c r="I89" s="87" t="n">
        <v>21.92</v>
      </c>
      <c r="J89" s="63" t="n">
        <f aca="false">H89/3600</f>
        <v>2.49660833333333</v>
      </c>
      <c r="L89" s="88" t="n">
        <v>1386.9677</v>
      </c>
      <c r="M89" s="89" t="n">
        <v>34.893</v>
      </c>
      <c r="N89" s="89" t="n">
        <v>39.9105</v>
      </c>
      <c r="O89" s="89" t="n">
        <v>39.5917</v>
      </c>
      <c r="P89" s="89" t="n">
        <v>7485.02</v>
      </c>
      <c r="Q89" s="89" t="n">
        <v>23.37</v>
      </c>
      <c r="R89" s="63" t="n">
        <f aca="false">P89/3600</f>
        <v>2.07917222222222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96"/>
      <c r="B90" s="97"/>
      <c r="C90" s="97" t="n">
        <v>37</v>
      </c>
      <c r="D90" s="90" t="n">
        <v>638.8214</v>
      </c>
      <c r="E90" s="91" t="n">
        <v>31.5404</v>
      </c>
      <c r="F90" s="91" t="n">
        <v>38.4171</v>
      </c>
      <c r="G90" s="91" t="n">
        <v>37.7083</v>
      </c>
      <c r="H90" s="91" t="n">
        <v>7514.69</v>
      </c>
      <c r="I90" s="91" t="n">
        <v>18.88</v>
      </c>
      <c r="J90" s="71" t="n">
        <f aca="false">H90/3600</f>
        <v>2.08741388888889</v>
      </c>
      <c r="L90" s="92" t="n">
        <v>636.2626</v>
      </c>
      <c r="M90" s="93" t="n">
        <v>31.5193</v>
      </c>
      <c r="N90" s="93" t="n">
        <v>38.417</v>
      </c>
      <c r="O90" s="93" t="n">
        <v>37.679</v>
      </c>
      <c r="P90" s="93" t="n">
        <v>6078.55</v>
      </c>
      <c r="Q90" s="93" t="n">
        <v>18.84</v>
      </c>
      <c r="R90" s="71" t="n">
        <f aca="false">P90/3600</f>
        <v>1.68848611111111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6"/>
      <c r="B91" s="98" t="s">
        <v>65</v>
      </c>
      <c r="C91" s="98" t="n">
        <v>22</v>
      </c>
      <c r="D91" s="82" t="n">
        <v>372.7856</v>
      </c>
      <c r="E91" s="83" t="n">
        <v>46.2007</v>
      </c>
      <c r="F91" s="83" t="n">
        <v>44.4436</v>
      </c>
      <c r="G91" s="83" t="n">
        <v>44.4495</v>
      </c>
      <c r="H91" s="83" t="n">
        <v>3705.69</v>
      </c>
      <c r="I91" s="83" t="n">
        <v>8.94</v>
      </c>
      <c r="J91" s="56" t="n">
        <f aca="false">H91/3600</f>
        <v>1.02935833333333</v>
      </c>
      <c r="L91" s="84" t="n">
        <v>370.2648</v>
      </c>
      <c r="M91" s="85" t="n">
        <v>46.0529</v>
      </c>
      <c r="N91" s="85" t="n">
        <v>44.4479</v>
      </c>
      <c r="O91" s="85" t="n">
        <v>44.4098</v>
      </c>
      <c r="P91" s="85" t="n">
        <v>2909.45</v>
      </c>
      <c r="Q91" s="85" t="n">
        <v>7.69</v>
      </c>
      <c r="R91" s="56" t="n">
        <f aca="false">P91/3600</f>
        <v>0.808180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86" t="n">
        <v>273.5896</v>
      </c>
      <c r="E92" s="87" t="n">
        <v>41.7944</v>
      </c>
      <c r="F92" s="87" t="n">
        <v>40.6917</v>
      </c>
      <c r="G92" s="87" t="n">
        <v>40.6457</v>
      </c>
      <c r="H92" s="87" t="n">
        <v>3652.89</v>
      </c>
      <c r="I92" s="87" t="n">
        <v>8.75</v>
      </c>
      <c r="J92" s="63" t="n">
        <f aca="false">H92/3600</f>
        <v>1.01469166666667</v>
      </c>
      <c r="L92" s="88" t="n">
        <v>272.04</v>
      </c>
      <c r="M92" s="89" t="n">
        <v>41.6809</v>
      </c>
      <c r="N92" s="89" t="n">
        <v>40.678</v>
      </c>
      <c r="O92" s="89" t="n">
        <v>40.637</v>
      </c>
      <c r="P92" s="89" t="n">
        <v>2930.83</v>
      </c>
      <c r="Q92" s="89" t="n">
        <v>8.48</v>
      </c>
      <c r="R92" s="63" t="n">
        <f aca="false">P92/3600</f>
        <v>0.814119444444444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96"/>
      <c r="B93" s="96"/>
      <c r="C93" s="96" t="n">
        <v>32</v>
      </c>
      <c r="D93" s="86" t="n">
        <v>204.7144</v>
      </c>
      <c r="E93" s="87" t="n">
        <v>37.0367</v>
      </c>
      <c r="F93" s="87" t="n">
        <v>38.6537</v>
      </c>
      <c r="G93" s="87" t="n">
        <v>38.4781</v>
      </c>
      <c r="H93" s="87" t="n">
        <v>3578.16</v>
      </c>
      <c r="I93" s="87" t="n">
        <v>8.94</v>
      </c>
      <c r="J93" s="63" t="n">
        <f aca="false">H93/3600</f>
        <v>0.993933333333333</v>
      </c>
      <c r="L93" s="88" t="n">
        <v>203.6992</v>
      </c>
      <c r="M93" s="89" t="n">
        <v>37.0708</v>
      </c>
      <c r="N93" s="89" t="n">
        <v>38.6401</v>
      </c>
      <c r="O93" s="89" t="n">
        <v>38.5295</v>
      </c>
      <c r="P93" s="89" t="n">
        <v>2867.38</v>
      </c>
      <c r="Q93" s="89" t="n">
        <v>8.5</v>
      </c>
      <c r="R93" s="63" t="n">
        <f aca="false">P93/3600</f>
        <v>0.796494444444445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96"/>
      <c r="B94" s="97"/>
      <c r="C94" s="97" t="n">
        <v>37</v>
      </c>
      <c r="D94" s="90" t="n">
        <v>145.3488</v>
      </c>
      <c r="E94" s="91" t="n">
        <v>32.1905</v>
      </c>
      <c r="F94" s="91" t="n">
        <v>37.4923</v>
      </c>
      <c r="G94" s="91" t="n">
        <v>37.0175</v>
      </c>
      <c r="H94" s="91" t="n">
        <v>3507.2</v>
      </c>
      <c r="I94" s="91" t="n">
        <v>8.67</v>
      </c>
      <c r="J94" s="71" t="n">
        <f aca="false">H94/3600</f>
        <v>0.974222222222222</v>
      </c>
      <c r="L94" s="92" t="n">
        <v>144.4368</v>
      </c>
      <c r="M94" s="93" t="n">
        <v>32.1108</v>
      </c>
      <c r="N94" s="93" t="n">
        <v>37.5077</v>
      </c>
      <c r="O94" s="93" t="n">
        <v>37.0158</v>
      </c>
      <c r="P94" s="93" t="n">
        <v>2751.65</v>
      </c>
      <c r="Q94" s="93" t="n">
        <v>7.91</v>
      </c>
      <c r="R94" s="71" t="n">
        <f aca="false">P94/3600</f>
        <v>0.764347222222222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6"/>
      <c r="B95" s="98" t="s">
        <v>66</v>
      </c>
      <c r="C95" s="98" t="n">
        <v>22</v>
      </c>
      <c r="D95" s="82" t="n">
        <v>739.1846</v>
      </c>
      <c r="E95" s="83" t="n">
        <v>48.6681</v>
      </c>
      <c r="F95" s="83" t="n">
        <v>51.3032</v>
      </c>
      <c r="G95" s="83" t="n">
        <v>52.3668</v>
      </c>
      <c r="H95" s="83" t="n">
        <v>7796.63</v>
      </c>
      <c r="I95" s="83" t="n">
        <v>18.53</v>
      </c>
      <c r="J95" s="56" t="n">
        <f aca="false">H95/3600</f>
        <v>2.16573055555556</v>
      </c>
      <c r="L95" s="84" t="n">
        <v>737.7987</v>
      </c>
      <c r="M95" s="85" t="n">
        <v>48.6393</v>
      </c>
      <c r="N95" s="85" t="n">
        <v>51.3974</v>
      </c>
      <c r="O95" s="85" t="n">
        <v>52.3676</v>
      </c>
      <c r="P95" s="85" t="n">
        <v>6079.22</v>
      </c>
      <c r="Q95" s="85" t="n">
        <v>16.71</v>
      </c>
      <c r="R95" s="56" t="n">
        <f aca="false">P95/3600</f>
        <v>1.68867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86" t="n">
        <v>440.0288</v>
      </c>
      <c r="E96" s="87" t="n">
        <v>44.7216</v>
      </c>
      <c r="F96" s="87" t="n">
        <v>47.5237</v>
      </c>
      <c r="G96" s="87" t="n">
        <v>49.1159</v>
      </c>
      <c r="H96" s="87" t="n">
        <v>7379.03</v>
      </c>
      <c r="I96" s="87" t="n">
        <v>17.94</v>
      </c>
      <c r="J96" s="63" t="n">
        <f aca="false">H96/3600</f>
        <v>2.04973055555556</v>
      </c>
      <c r="L96" s="88" t="n">
        <v>437.6592</v>
      </c>
      <c r="M96" s="89" t="n">
        <v>44.7196</v>
      </c>
      <c r="N96" s="89" t="n">
        <v>47.6727</v>
      </c>
      <c r="O96" s="89" t="n">
        <v>49.0488</v>
      </c>
      <c r="P96" s="89" t="n">
        <v>5725.45</v>
      </c>
      <c r="Q96" s="89" t="n">
        <v>14.78</v>
      </c>
      <c r="R96" s="63" t="n">
        <f aca="false">P96/3600</f>
        <v>1.59040277777778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96"/>
      <c r="B97" s="96"/>
      <c r="C97" s="96" t="n">
        <v>32</v>
      </c>
      <c r="D97" s="86" t="n">
        <v>261.2957</v>
      </c>
      <c r="E97" s="87" t="n">
        <v>40.7875</v>
      </c>
      <c r="F97" s="87" t="n">
        <v>44.9681</v>
      </c>
      <c r="G97" s="87" t="n">
        <v>45.5632</v>
      </c>
      <c r="H97" s="87" t="n">
        <v>6992.35</v>
      </c>
      <c r="I97" s="87" t="n">
        <v>16.83</v>
      </c>
      <c r="J97" s="63" t="n">
        <f aca="false">H97/3600</f>
        <v>1.94231944444444</v>
      </c>
      <c r="L97" s="88" t="n">
        <v>260.8102</v>
      </c>
      <c r="M97" s="89" t="n">
        <v>40.7837</v>
      </c>
      <c r="N97" s="89" t="n">
        <v>44.6264</v>
      </c>
      <c r="O97" s="89" t="n">
        <v>45.6576</v>
      </c>
      <c r="P97" s="89" t="n">
        <v>5489.96</v>
      </c>
      <c r="Q97" s="89" t="n">
        <v>14.27</v>
      </c>
      <c r="R97" s="63" t="n">
        <f aca="false">P97/3600</f>
        <v>1.52498888888889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97"/>
      <c r="B98" s="97"/>
      <c r="C98" s="97" t="n">
        <v>37</v>
      </c>
      <c r="D98" s="90" t="n">
        <v>162.4966</v>
      </c>
      <c r="E98" s="91" t="n">
        <v>36.8618</v>
      </c>
      <c r="F98" s="91" t="n">
        <v>42.7972</v>
      </c>
      <c r="G98" s="91" t="n">
        <v>43.9036</v>
      </c>
      <c r="H98" s="91" t="n">
        <v>6702.45</v>
      </c>
      <c r="I98" s="91" t="n">
        <v>16.46</v>
      </c>
      <c r="J98" s="71" t="n">
        <f aca="false">H98/3600</f>
        <v>1.86179166666667</v>
      </c>
      <c r="L98" s="92" t="n">
        <v>162.0838</v>
      </c>
      <c r="M98" s="93" t="n">
        <v>36.804</v>
      </c>
      <c r="N98" s="93" t="n">
        <v>42.8237</v>
      </c>
      <c r="O98" s="93" t="n">
        <v>44.3806</v>
      </c>
      <c r="P98" s="93" t="n">
        <v>5280.21</v>
      </c>
      <c r="Q98" s="93" t="n">
        <v>14.85</v>
      </c>
      <c r="R98" s="71" t="n">
        <f aca="false">P98/3600</f>
        <v>1.466725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14.5266467439219</v>
      </c>
      <c r="J106" s="94" t="n">
        <f aca="false">GEOMEAN(J3:J98)</f>
        <v>1.53554610792313</v>
      </c>
      <c r="Q106" s="94" t="n">
        <f aca="false">GEOMEAN(Q3:Q98)</f>
        <v>13.6916797373749</v>
      </c>
      <c r="R106" s="94" t="n">
        <f aca="false">GEOMEAN(R3:R98)</f>
        <v>1.22203764424804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94252169676417</v>
      </c>
      <c r="R107" s="95" t="n">
        <f aca="false">R106/J106</f>
        <v>0.795832595284866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519305555555556</v>
      </c>
      <c r="J108" s="94" t="n">
        <f aca="false">SUM(J3:J98)</f>
        <v>188.666588888889</v>
      </c>
      <c r="Q108" s="94" t="n">
        <f aca="false">SUM(Q3:Q98)/3600</f>
        <v>0.465205555555556</v>
      </c>
      <c r="R108" s="94" t="n">
        <f aca="false">SUM(R3:R98)</f>
        <v>150.340658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19,T23,T27,T31,T35,T39,T43,T47,T51,T55,T59,T63,T67,T71,T75,T79)</f>
        <v>#VALUE!</v>
      </c>
      <c r="U112" s="32" t="e">
        <f aca="false">AVERAGE(U19,U23,U27,U31,U35,U39,U43,U47,U51,U55,U59,U63,U67,U71,U75,U79)</f>
        <v>#VALUE!</v>
      </c>
      <c r="V112" s="33" t="e">
        <f aca="false">AVERAGE(V19,V23,V27,V31,V35,V39,V43,V47,V51,V55,V59,V63,V67,V71,V75,V79)</f>
        <v>#VALUE!</v>
      </c>
      <c r="W112" s="32" t="e">
        <f aca="false">AVERAGE(W19,W23,W27,W31,W35,W39,W43,W47,W51,W55,W59,W63,W67,W71,W75,W79)</f>
        <v>#VALUE!</v>
      </c>
      <c r="X112" s="32" t="e">
        <f aca="false">AVERAGE(X19,X23,X27,X31,X35,X39,X43,X47,X51,X55,X59,X63,X67,X71,X75,X79)</f>
        <v>#VALUE!</v>
      </c>
      <c r="Y112" s="33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19:I82)</f>
        <v>14.6155976443859</v>
      </c>
      <c r="J113" s="94" t="n">
        <f aca="false">GEOMEAN(J19:J82)</f>
        <v>1.51215726497489</v>
      </c>
      <c r="Q113" s="94" t="n">
        <f aca="false">GEOMEAN(Q19:Q82)</f>
        <v>13.7693255428668</v>
      </c>
      <c r="R113" s="94" t="n">
        <f aca="false">GEOMEAN(R19:R82)</f>
        <v>1.20205751359175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942098015961455</v>
      </c>
      <c r="R114" s="95" t="n">
        <f aca="false">R113/J113</f>
        <v>0.79492890153307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V112 W111:Y111 T112:Y112">
    <cfRule type="cellIs" priority="2" operator="greaterThan" aboveAverage="0" equalAverage="0" bottom="0" percent="0" rank="0" text="" dxfId="52">
      <formula>0.03</formula>
    </cfRule>
    <cfRule type="cellIs" priority="3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832.3728</v>
      </c>
      <c r="E3" s="55" t="n">
        <v>43.6078</v>
      </c>
      <c r="F3" s="55" t="n">
        <v>43.0231</v>
      </c>
      <c r="G3" s="55" t="n">
        <v>44.9392</v>
      </c>
      <c r="H3" s="55" t="n">
        <v>6016.91</v>
      </c>
      <c r="I3" s="55" t="n">
        <v>104.79</v>
      </c>
      <c r="J3" s="56" t="n">
        <f aca="false">H3/3600</f>
        <v>1.67136388888889</v>
      </c>
      <c r="L3" s="57" t="n">
        <v>102908.5568</v>
      </c>
      <c r="M3" s="58" t="n">
        <v>43.6245</v>
      </c>
      <c r="N3" s="58" t="n">
        <v>43.0391</v>
      </c>
      <c r="O3" s="58" t="n">
        <v>44.9521</v>
      </c>
      <c r="P3" s="58" t="n">
        <v>5127.82</v>
      </c>
      <c r="Q3" s="58" t="n">
        <v>80.99</v>
      </c>
      <c r="R3" s="59" t="n">
        <f aca="false">P3/3600</f>
        <v>1.424394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8021.2816</v>
      </c>
      <c r="E4" s="62" t="n">
        <v>40.3864</v>
      </c>
      <c r="F4" s="62" t="n">
        <v>40.3384</v>
      </c>
      <c r="G4" s="62" t="n">
        <v>42.338</v>
      </c>
      <c r="H4" s="62" t="n">
        <v>5309.93</v>
      </c>
      <c r="I4" s="62" t="n">
        <v>91.37</v>
      </c>
      <c r="J4" s="63" t="n">
        <f aca="false">H4/3600</f>
        <v>1.47498055555556</v>
      </c>
      <c r="L4" s="64" t="n">
        <v>58035.288</v>
      </c>
      <c r="M4" s="65" t="n">
        <v>40.4098</v>
      </c>
      <c r="N4" s="65" t="n">
        <v>40.3445</v>
      </c>
      <c r="O4" s="65" t="n">
        <v>42.3386</v>
      </c>
      <c r="P4" s="65" t="n">
        <v>4713.93</v>
      </c>
      <c r="Q4" s="65" t="n">
        <v>73.6</v>
      </c>
      <c r="R4" s="66" t="n">
        <f aca="false">P4/3600</f>
        <v>1.309425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3035.5712</v>
      </c>
      <c r="E5" s="62" t="n">
        <v>37.2738</v>
      </c>
      <c r="F5" s="62" t="n">
        <v>38.5295</v>
      </c>
      <c r="G5" s="62" t="n">
        <v>40.5093</v>
      </c>
      <c r="H5" s="62" t="n">
        <v>4850.86</v>
      </c>
      <c r="I5" s="62" t="n">
        <v>80.74</v>
      </c>
      <c r="J5" s="63" t="n">
        <f aca="false">H5/3600</f>
        <v>1.34746111111111</v>
      </c>
      <c r="L5" s="64" t="n">
        <v>33086.576</v>
      </c>
      <c r="M5" s="65" t="n">
        <v>37.2949</v>
      </c>
      <c r="N5" s="65" t="n">
        <v>38.5341</v>
      </c>
      <c r="O5" s="65" t="n">
        <v>40.5085</v>
      </c>
      <c r="P5" s="65" t="n">
        <v>4134.38</v>
      </c>
      <c r="Q5" s="65" t="n">
        <v>65.41</v>
      </c>
      <c r="R5" s="66" t="n">
        <f aca="false">P5/3600</f>
        <v>1.14843888888889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8654.1328</v>
      </c>
      <c r="E6" s="70" t="n">
        <v>34.1681</v>
      </c>
      <c r="F6" s="70" t="n">
        <v>37.3191</v>
      </c>
      <c r="G6" s="70" t="n">
        <v>39.3297</v>
      </c>
      <c r="H6" s="70" t="n">
        <v>4490.3</v>
      </c>
      <c r="I6" s="70" t="n">
        <v>75.99</v>
      </c>
      <c r="J6" s="71" t="n">
        <f aca="false">H6/3600</f>
        <v>1.24730555555556</v>
      </c>
      <c r="L6" s="72" t="n">
        <v>18668.4272</v>
      </c>
      <c r="M6" s="73" t="n">
        <v>34.1711</v>
      </c>
      <c r="N6" s="73" t="n">
        <v>37.322</v>
      </c>
      <c r="O6" s="73" t="n">
        <v>39.3291</v>
      </c>
      <c r="P6" s="73" t="n">
        <v>3898.24</v>
      </c>
      <c r="Q6" s="73" t="n">
        <v>56.55</v>
      </c>
      <c r="R6" s="74" t="n">
        <f aca="false">P6/3600</f>
        <v>1.08284444444444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722.1184</v>
      </c>
      <c r="E7" s="55" t="n">
        <v>43.5035</v>
      </c>
      <c r="F7" s="55" t="n">
        <v>45.8786</v>
      </c>
      <c r="G7" s="55" t="n">
        <v>45.4078</v>
      </c>
      <c r="H7" s="55" t="n">
        <v>6083.3</v>
      </c>
      <c r="I7" s="55" t="n">
        <v>105.68</v>
      </c>
      <c r="J7" s="56" t="n">
        <f aca="false">H7/3600</f>
        <v>1.68980555555556</v>
      </c>
      <c r="L7" s="57" t="n">
        <v>105748.4512</v>
      </c>
      <c r="M7" s="58" t="n">
        <v>43.5168</v>
      </c>
      <c r="N7" s="58" t="n">
        <v>45.891</v>
      </c>
      <c r="O7" s="58" t="n">
        <v>45.4164</v>
      </c>
      <c r="P7" s="58" t="n">
        <v>5179.18</v>
      </c>
      <c r="Q7" s="58" t="n">
        <v>83.74</v>
      </c>
      <c r="R7" s="59" t="n">
        <f aca="false">P7/3600</f>
        <v>1.438661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950.8864</v>
      </c>
      <c r="E8" s="62" t="n">
        <v>40.0469</v>
      </c>
      <c r="F8" s="62" t="n">
        <v>43.4628</v>
      </c>
      <c r="G8" s="62" t="n">
        <v>43.5675</v>
      </c>
      <c r="H8" s="62" t="n">
        <v>5407.18</v>
      </c>
      <c r="I8" s="62" t="n">
        <v>95.39</v>
      </c>
      <c r="J8" s="63" t="n">
        <f aca="false">H8/3600</f>
        <v>1.50199444444444</v>
      </c>
      <c r="L8" s="64" t="n">
        <v>61904.0064</v>
      </c>
      <c r="M8" s="65" t="n">
        <v>40.0624</v>
      </c>
      <c r="N8" s="65" t="n">
        <v>43.4618</v>
      </c>
      <c r="O8" s="65" t="n">
        <v>43.5666</v>
      </c>
      <c r="P8" s="65" t="n">
        <v>4676.26</v>
      </c>
      <c r="Q8" s="65" t="n">
        <v>77.02</v>
      </c>
      <c r="R8" s="66" t="n">
        <f aca="false">P8/3600</f>
        <v>1.29896111111111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447.408</v>
      </c>
      <c r="E9" s="62" t="n">
        <v>36.8687</v>
      </c>
      <c r="F9" s="62" t="n">
        <v>41.3631</v>
      </c>
      <c r="G9" s="62" t="n">
        <v>41.8649</v>
      </c>
      <c r="H9" s="62" t="n">
        <v>4930.52</v>
      </c>
      <c r="I9" s="62" t="n">
        <v>89.09</v>
      </c>
      <c r="J9" s="63" t="n">
        <f aca="false">H9/3600</f>
        <v>1.36958888888889</v>
      </c>
      <c r="L9" s="64" t="n">
        <v>35453.5696</v>
      </c>
      <c r="M9" s="65" t="n">
        <v>36.889</v>
      </c>
      <c r="N9" s="65" t="n">
        <v>41.3591</v>
      </c>
      <c r="O9" s="65" t="n">
        <v>41.8605</v>
      </c>
      <c r="P9" s="65" t="n">
        <v>4627.04</v>
      </c>
      <c r="Q9" s="65" t="n">
        <v>75.26</v>
      </c>
      <c r="R9" s="66" t="n">
        <f aca="false">P9/3600</f>
        <v>1.28528888888889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20756.3616</v>
      </c>
      <c r="E10" s="70" t="n">
        <v>33.9476</v>
      </c>
      <c r="F10" s="70" t="n">
        <v>39.8193</v>
      </c>
      <c r="G10" s="70" t="n">
        <v>40.5683</v>
      </c>
      <c r="H10" s="70" t="n">
        <v>4590.79</v>
      </c>
      <c r="I10" s="70" t="n">
        <v>78.38</v>
      </c>
      <c r="J10" s="71" t="n">
        <f aca="false">H10/3600</f>
        <v>1.27521944444444</v>
      </c>
      <c r="L10" s="72" t="n">
        <v>20802.5024</v>
      </c>
      <c r="M10" s="73" t="n">
        <v>33.9635</v>
      </c>
      <c r="N10" s="73" t="n">
        <v>39.8154</v>
      </c>
      <c r="O10" s="73" t="n">
        <v>40.5631</v>
      </c>
      <c r="P10" s="73" t="n">
        <v>4166.39</v>
      </c>
      <c r="Q10" s="73" t="n">
        <v>69.8</v>
      </c>
      <c r="R10" s="74" t="n">
        <f aca="false">P10/3600</f>
        <v>1.15733055555556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54" t="n">
        <v>378412.1008</v>
      </c>
      <c r="E11" s="55" t="n">
        <v>42.7077</v>
      </c>
      <c r="F11" s="55" t="n">
        <v>42.9943</v>
      </c>
      <c r="G11" s="55" t="n">
        <v>41.7204</v>
      </c>
      <c r="H11" s="55" t="n">
        <v>14594.32</v>
      </c>
      <c r="I11" s="55" t="n">
        <v>213.95</v>
      </c>
      <c r="J11" s="56" t="n">
        <f aca="false">H11/3600</f>
        <v>4.05397777777778</v>
      </c>
      <c r="L11" s="57" t="n">
        <v>378488.4384</v>
      </c>
      <c r="M11" s="58" t="n">
        <v>42.7114</v>
      </c>
      <c r="N11" s="58" t="n">
        <v>43.0227</v>
      </c>
      <c r="O11" s="58" t="n">
        <v>41.7431</v>
      </c>
      <c r="P11" s="58" t="n">
        <v>12123.5</v>
      </c>
      <c r="Q11" s="58" t="n">
        <v>173.05</v>
      </c>
      <c r="R11" s="59" t="n">
        <f aca="false">P11/3600</f>
        <v>3.367638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244109.7744</v>
      </c>
      <c r="E12" s="62" t="n">
        <v>39.0646</v>
      </c>
      <c r="F12" s="62" t="n">
        <v>40.1335</v>
      </c>
      <c r="G12" s="62" t="n">
        <v>38.1117</v>
      </c>
      <c r="H12" s="62" t="n">
        <v>12857.72</v>
      </c>
      <c r="I12" s="62" t="n">
        <v>179.1</v>
      </c>
      <c r="J12" s="63" t="n">
        <f aca="false">H12/3600</f>
        <v>3.57158888888889</v>
      </c>
      <c r="L12" s="64" t="n">
        <v>244182.2368</v>
      </c>
      <c r="M12" s="65" t="n">
        <v>39.0676</v>
      </c>
      <c r="N12" s="65" t="n">
        <v>40.1534</v>
      </c>
      <c r="O12" s="65" t="n">
        <v>38.1531</v>
      </c>
      <c r="P12" s="65" t="n">
        <v>11073.33</v>
      </c>
      <c r="Q12" s="65" t="n">
        <v>159.65</v>
      </c>
      <c r="R12" s="66" t="n">
        <f aca="false">P12/3600</f>
        <v>3.075925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153799.7664</v>
      </c>
      <c r="E13" s="62" t="n">
        <v>35.0664</v>
      </c>
      <c r="F13" s="62" t="n">
        <v>38.4655</v>
      </c>
      <c r="G13" s="62" t="n">
        <v>36.3983</v>
      </c>
      <c r="H13" s="62" t="n">
        <v>11519.53</v>
      </c>
      <c r="I13" s="62" t="n">
        <v>164.7</v>
      </c>
      <c r="J13" s="63" t="n">
        <f aca="false">H13/3600</f>
        <v>3.19986944444444</v>
      </c>
      <c r="L13" s="64" t="n">
        <v>153971.6656</v>
      </c>
      <c r="M13" s="65" t="n">
        <v>35.0716</v>
      </c>
      <c r="N13" s="65" t="n">
        <v>38.4723</v>
      </c>
      <c r="O13" s="65" t="n">
        <v>36.4466</v>
      </c>
      <c r="P13" s="65" t="n">
        <v>10188.79</v>
      </c>
      <c r="Q13" s="65" t="n">
        <v>140.03</v>
      </c>
      <c r="R13" s="66" t="n">
        <f aca="false">P13/3600</f>
        <v>2.83021944444445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82775.7952</v>
      </c>
      <c r="E14" s="70" t="n">
        <v>30.8844</v>
      </c>
      <c r="F14" s="70" t="n">
        <v>37.1317</v>
      </c>
      <c r="G14" s="70" t="n">
        <v>34.9979</v>
      </c>
      <c r="H14" s="70" t="n">
        <v>10200.18</v>
      </c>
      <c r="I14" s="70" t="n">
        <v>153.11</v>
      </c>
      <c r="J14" s="71" t="n">
        <f aca="false">H14/3600</f>
        <v>2.83338333333333</v>
      </c>
      <c r="L14" s="72" t="n">
        <v>82854.856</v>
      </c>
      <c r="M14" s="73" t="n">
        <v>30.8876</v>
      </c>
      <c r="N14" s="73" t="n">
        <v>37.127</v>
      </c>
      <c r="O14" s="73" t="n">
        <v>35.0308</v>
      </c>
      <c r="P14" s="73" t="n">
        <v>9174.53</v>
      </c>
      <c r="Q14" s="73" t="n">
        <v>134.91</v>
      </c>
      <c r="R14" s="74" t="n">
        <f aca="false">P14/3600</f>
        <v>2.54848055555556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54" t="n">
        <v>98825.1424</v>
      </c>
      <c r="E15" s="55" t="n">
        <v>43.9583</v>
      </c>
      <c r="F15" s="55" t="n">
        <v>47.2014</v>
      </c>
      <c r="G15" s="55" t="n">
        <v>46.7511</v>
      </c>
      <c r="H15" s="55" t="n">
        <v>10288.59</v>
      </c>
      <c r="I15" s="55" t="n">
        <v>149.24</v>
      </c>
      <c r="J15" s="56" t="n">
        <f aca="false">H15/3600</f>
        <v>2.85794166666667</v>
      </c>
      <c r="L15" s="57" t="n">
        <v>99005.2256</v>
      </c>
      <c r="M15" s="58" t="n">
        <v>43.9694</v>
      </c>
      <c r="N15" s="58" t="n">
        <v>47.2173</v>
      </c>
      <c r="O15" s="58" t="n">
        <v>46.7839</v>
      </c>
      <c r="P15" s="58" t="n">
        <v>8795.41</v>
      </c>
      <c r="Q15" s="58" t="n">
        <v>119.7</v>
      </c>
      <c r="R15" s="59" t="n">
        <f aca="false">P15/3600</f>
        <v>2.44316944444444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46610.2496</v>
      </c>
      <c r="E16" s="62" t="n">
        <v>41.5128</v>
      </c>
      <c r="F16" s="62" t="n">
        <v>46.1315</v>
      </c>
      <c r="G16" s="62" t="n">
        <v>45.8473</v>
      </c>
      <c r="H16" s="62" t="n">
        <v>8998.63</v>
      </c>
      <c r="I16" s="62" t="n">
        <v>123.77</v>
      </c>
      <c r="J16" s="63" t="n">
        <f aca="false">H16/3600</f>
        <v>2.49961944444444</v>
      </c>
      <c r="L16" s="64" t="n">
        <v>46670.5328</v>
      </c>
      <c r="M16" s="65" t="n">
        <v>41.518</v>
      </c>
      <c r="N16" s="65" t="n">
        <v>46.1464</v>
      </c>
      <c r="O16" s="65" t="n">
        <v>45.8762</v>
      </c>
      <c r="P16" s="65" t="n">
        <v>7683.27</v>
      </c>
      <c r="Q16" s="65" t="n">
        <v>109.64</v>
      </c>
      <c r="R16" s="66" t="n">
        <f aca="false">P16/3600</f>
        <v>2.13424166666667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6515.6144</v>
      </c>
      <c r="E17" s="62" t="n">
        <v>39.9366</v>
      </c>
      <c r="F17" s="62" t="n">
        <v>45.3076</v>
      </c>
      <c r="G17" s="62" t="n">
        <v>45.0799</v>
      </c>
      <c r="H17" s="62" t="n">
        <v>8439.89</v>
      </c>
      <c r="I17" s="62" t="n">
        <v>114.83</v>
      </c>
      <c r="J17" s="63" t="n">
        <f aca="false">H17/3600</f>
        <v>2.34441388888889</v>
      </c>
      <c r="L17" s="64" t="n">
        <v>26548.6192</v>
      </c>
      <c r="M17" s="65" t="n">
        <v>39.941</v>
      </c>
      <c r="N17" s="65" t="n">
        <v>45.3221</v>
      </c>
      <c r="O17" s="65" t="n">
        <v>45.0934</v>
      </c>
      <c r="P17" s="65" t="n">
        <v>7480.77</v>
      </c>
      <c r="Q17" s="65" t="n">
        <v>111.78</v>
      </c>
      <c r="R17" s="66" t="n">
        <f aca="false">P17/3600</f>
        <v>2.07799166666667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4891.48</v>
      </c>
      <c r="E18" s="70" t="n">
        <v>38.2029</v>
      </c>
      <c r="F18" s="70" t="n">
        <v>44.6498</v>
      </c>
      <c r="G18" s="70" t="n">
        <v>44.4329</v>
      </c>
      <c r="H18" s="70" t="n">
        <v>8086</v>
      </c>
      <c r="I18" s="70" t="n">
        <v>112.39</v>
      </c>
      <c r="J18" s="71" t="n">
        <f aca="false">H18/3600</f>
        <v>2.24611111111111</v>
      </c>
      <c r="L18" s="72" t="n">
        <v>14905.744</v>
      </c>
      <c r="M18" s="73" t="n">
        <v>38.2052</v>
      </c>
      <c r="N18" s="73" t="n">
        <v>44.6545</v>
      </c>
      <c r="O18" s="73" t="n">
        <v>44.4352</v>
      </c>
      <c r="P18" s="73" t="n">
        <v>7316.67</v>
      </c>
      <c r="Q18" s="73" t="n">
        <v>99.08</v>
      </c>
      <c r="R18" s="74" t="n">
        <f aca="false">P18/3600</f>
        <v>2.03240833333333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2204.2664</v>
      </c>
      <c r="E19" s="83" t="n">
        <v>42.8691</v>
      </c>
      <c r="F19" s="83" t="n">
        <v>44.6525</v>
      </c>
      <c r="G19" s="83" t="n">
        <v>46.1713</v>
      </c>
      <c r="H19" s="83" t="n">
        <v>4401.75</v>
      </c>
      <c r="I19" s="83" t="n">
        <v>61.42</v>
      </c>
      <c r="J19" s="56" t="n">
        <f aca="false">H19/3600</f>
        <v>1.22270833333333</v>
      </c>
      <c r="L19" s="84" t="n">
        <v>22242.7968</v>
      </c>
      <c r="M19" s="85" t="n">
        <v>42.8757</v>
      </c>
      <c r="N19" s="85" t="n">
        <v>44.6586</v>
      </c>
      <c r="O19" s="85" t="n">
        <v>46.1815</v>
      </c>
      <c r="P19" s="85" t="n">
        <v>3758.59</v>
      </c>
      <c r="Q19" s="85" t="n">
        <v>52.15</v>
      </c>
      <c r="R19" s="56" t="n">
        <f aca="false">P19/3600</f>
        <v>1.0440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6" t="n">
        <v>12192.2128</v>
      </c>
      <c r="E20" s="87" t="n">
        <v>41.1579</v>
      </c>
      <c r="F20" s="87" t="n">
        <v>42.8569</v>
      </c>
      <c r="G20" s="87" t="n">
        <v>43.7513</v>
      </c>
      <c r="H20" s="87" t="n">
        <v>3870.24</v>
      </c>
      <c r="I20" s="87" t="n">
        <v>54.38</v>
      </c>
      <c r="J20" s="63" t="n">
        <f aca="false">H20/3600</f>
        <v>1.07506666666667</v>
      </c>
      <c r="L20" s="88" t="n">
        <v>12200.5904</v>
      </c>
      <c r="M20" s="89" t="n">
        <v>41.1614</v>
      </c>
      <c r="N20" s="89" t="n">
        <v>42.8583</v>
      </c>
      <c r="O20" s="89" t="n">
        <v>43.7519</v>
      </c>
      <c r="P20" s="89" t="n">
        <v>3539.27</v>
      </c>
      <c r="Q20" s="89" t="n">
        <v>49.02</v>
      </c>
      <c r="R20" s="63" t="n">
        <f aca="false">P20/3600</f>
        <v>0.983130555555556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73.2792</v>
      </c>
      <c r="E21" s="87" t="n">
        <v>39.0596</v>
      </c>
      <c r="F21" s="87" t="n">
        <v>41.4627</v>
      </c>
      <c r="G21" s="87" t="n">
        <v>42.1627</v>
      </c>
      <c r="H21" s="87" t="n">
        <v>3572.93</v>
      </c>
      <c r="I21" s="87" t="n">
        <v>48.57</v>
      </c>
      <c r="J21" s="63" t="n">
        <f aca="false">H21/3600</f>
        <v>0.992480555555556</v>
      </c>
      <c r="L21" s="88" t="n">
        <v>6878.6352</v>
      </c>
      <c r="M21" s="89" t="n">
        <v>39.0621</v>
      </c>
      <c r="N21" s="89" t="n">
        <v>41.4627</v>
      </c>
      <c r="O21" s="89" t="n">
        <v>42.1623</v>
      </c>
      <c r="P21" s="89" t="n">
        <v>3086.15</v>
      </c>
      <c r="Q21" s="89" t="n">
        <v>41.51</v>
      </c>
      <c r="R21" s="63" t="n">
        <f aca="false">P21/3600</f>
        <v>0.857263888888889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3846.8104</v>
      </c>
      <c r="E22" s="91" t="n">
        <v>36.601</v>
      </c>
      <c r="F22" s="91" t="n">
        <v>40.4568</v>
      </c>
      <c r="G22" s="91" t="n">
        <v>41.2233</v>
      </c>
      <c r="H22" s="91" t="n">
        <v>3403.37</v>
      </c>
      <c r="I22" s="91" t="n">
        <v>44.76</v>
      </c>
      <c r="J22" s="71" t="n">
        <f aca="false">H22/3600</f>
        <v>0.945380555555556</v>
      </c>
      <c r="L22" s="92" t="n">
        <v>3846.512</v>
      </c>
      <c r="M22" s="93" t="n">
        <v>36.6008</v>
      </c>
      <c r="N22" s="93" t="n">
        <v>40.4565</v>
      </c>
      <c r="O22" s="93" t="n">
        <v>41.2232</v>
      </c>
      <c r="P22" s="93" t="n">
        <v>2919.46</v>
      </c>
      <c r="Q22" s="93" t="n">
        <v>39.34</v>
      </c>
      <c r="R22" s="71" t="n">
        <f aca="false">P22/3600</f>
        <v>0.810961111111111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2655.416</v>
      </c>
      <c r="E23" s="83" t="n">
        <v>41.8589</v>
      </c>
      <c r="F23" s="83" t="n">
        <v>43.4408</v>
      </c>
      <c r="G23" s="83" t="n">
        <v>44.1722</v>
      </c>
      <c r="H23" s="83" t="n">
        <v>5222.9</v>
      </c>
      <c r="I23" s="83" t="n">
        <v>88.28</v>
      </c>
      <c r="J23" s="56" t="n">
        <f aca="false">H23/3600</f>
        <v>1.45080555555556</v>
      </c>
      <c r="L23" s="84" t="n">
        <v>52678.2512</v>
      </c>
      <c r="M23" s="85" t="n">
        <v>41.8666</v>
      </c>
      <c r="N23" s="85" t="n">
        <v>43.4534</v>
      </c>
      <c r="O23" s="85" t="n">
        <v>44.2003</v>
      </c>
      <c r="P23" s="85" t="n">
        <v>4454.18</v>
      </c>
      <c r="Q23" s="85" t="n">
        <v>74.42</v>
      </c>
      <c r="R23" s="56" t="n">
        <f aca="false">P23/3600</f>
        <v>1.237272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656.0896</v>
      </c>
      <c r="E24" s="87" t="n">
        <v>38.7494</v>
      </c>
      <c r="F24" s="87" t="n">
        <v>40.9555</v>
      </c>
      <c r="G24" s="87" t="n">
        <v>41.3023</v>
      </c>
      <c r="H24" s="87" t="n">
        <v>4492.96</v>
      </c>
      <c r="I24" s="87" t="n">
        <v>75.46</v>
      </c>
      <c r="J24" s="63" t="n">
        <f aca="false">H24/3600</f>
        <v>1.24804444444444</v>
      </c>
      <c r="L24" s="88" t="n">
        <v>28654.696</v>
      </c>
      <c r="M24" s="89" t="n">
        <v>38.7578</v>
      </c>
      <c r="N24" s="89" t="n">
        <v>40.9599</v>
      </c>
      <c r="O24" s="89" t="n">
        <v>41.3073</v>
      </c>
      <c r="P24" s="89" t="n">
        <v>3798.22</v>
      </c>
      <c r="Q24" s="89" t="n">
        <v>59.67</v>
      </c>
      <c r="R24" s="63" t="n">
        <f aca="false">P24/3600</f>
        <v>1.05506111111111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93.9136</v>
      </c>
      <c r="E25" s="87" t="n">
        <v>35.6807</v>
      </c>
      <c r="F25" s="87" t="n">
        <v>39.1658</v>
      </c>
      <c r="G25" s="87" t="n">
        <v>39.6825</v>
      </c>
      <c r="H25" s="87" t="n">
        <v>3977.78</v>
      </c>
      <c r="I25" s="87" t="n">
        <v>63.9</v>
      </c>
      <c r="J25" s="63" t="n">
        <f aca="false">H25/3600</f>
        <v>1.10493888888889</v>
      </c>
      <c r="L25" s="88" t="n">
        <v>14898.432</v>
      </c>
      <c r="M25" s="89" t="n">
        <v>35.6853</v>
      </c>
      <c r="N25" s="89" t="n">
        <v>39.1662</v>
      </c>
      <c r="O25" s="89" t="n">
        <v>39.6822</v>
      </c>
      <c r="P25" s="89" t="n">
        <v>3477.38</v>
      </c>
      <c r="Q25" s="89" t="n">
        <v>54.12</v>
      </c>
      <c r="R25" s="63" t="n">
        <f aca="false">P25/3600</f>
        <v>0.965938888888889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308.6712</v>
      </c>
      <c r="E26" s="91" t="n">
        <v>32.8166</v>
      </c>
      <c r="F26" s="91" t="n">
        <v>37.9336</v>
      </c>
      <c r="G26" s="91" t="n">
        <v>38.8343</v>
      </c>
      <c r="H26" s="91" t="n">
        <v>3645.97</v>
      </c>
      <c r="I26" s="91" t="n">
        <v>55.04</v>
      </c>
      <c r="J26" s="71" t="n">
        <f aca="false">H26/3600</f>
        <v>1.01276944444444</v>
      </c>
      <c r="L26" s="92" t="n">
        <v>7306.4896</v>
      </c>
      <c r="M26" s="93" t="n">
        <v>32.8158</v>
      </c>
      <c r="N26" s="93" t="n">
        <v>37.933</v>
      </c>
      <c r="O26" s="93" t="n">
        <v>38.8337</v>
      </c>
      <c r="P26" s="93" t="n">
        <v>3127.8</v>
      </c>
      <c r="Q26" s="93" t="n">
        <v>44.61</v>
      </c>
      <c r="R26" s="71" t="n">
        <f aca="false">P26/3600</f>
        <v>0.868833333333333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6194.3008</v>
      </c>
      <c r="E27" s="83" t="n">
        <v>40.7145</v>
      </c>
      <c r="F27" s="83" t="n">
        <v>41.8131</v>
      </c>
      <c r="G27" s="83" t="n">
        <v>44.3185</v>
      </c>
      <c r="H27" s="83" t="n">
        <v>11174.66</v>
      </c>
      <c r="I27" s="83" t="n">
        <v>181.18</v>
      </c>
      <c r="J27" s="56" t="n">
        <f aca="false">H27/3600</f>
        <v>3.10407222222222</v>
      </c>
      <c r="L27" s="84" t="n">
        <v>106251.388</v>
      </c>
      <c r="M27" s="85" t="n">
        <v>40.7198</v>
      </c>
      <c r="N27" s="85" t="n">
        <v>41.8225</v>
      </c>
      <c r="O27" s="85" t="n">
        <v>44.3455</v>
      </c>
      <c r="P27" s="85" t="n">
        <v>9306.88</v>
      </c>
      <c r="Q27" s="85" t="n">
        <v>144.66</v>
      </c>
      <c r="R27" s="56" t="n">
        <f aca="false">P27/3600</f>
        <v>2.585244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170.3424</v>
      </c>
      <c r="E28" s="87" t="n">
        <v>38.054</v>
      </c>
      <c r="F28" s="87" t="n">
        <v>39.5264</v>
      </c>
      <c r="G28" s="87" t="n">
        <v>42.1165</v>
      </c>
      <c r="H28" s="87" t="n">
        <v>9223.46</v>
      </c>
      <c r="I28" s="87" t="n">
        <v>149.35</v>
      </c>
      <c r="J28" s="63" t="n">
        <f aca="false">H28/3600</f>
        <v>2.56207222222222</v>
      </c>
      <c r="L28" s="88" t="n">
        <v>49178.644</v>
      </c>
      <c r="M28" s="89" t="n">
        <v>38.0627</v>
      </c>
      <c r="N28" s="89" t="n">
        <v>39.5276</v>
      </c>
      <c r="O28" s="89" t="n">
        <v>42.1254</v>
      </c>
      <c r="P28" s="89" t="n">
        <v>8057.48</v>
      </c>
      <c r="Q28" s="89" t="n">
        <v>129.71</v>
      </c>
      <c r="R28" s="63" t="n">
        <f aca="false">P28/3600</f>
        <v>2.23818888888889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19.932</v>
      </c>
      <c r="E29" s="87" t="n">
        <v>35.8061</v>
      </c>
      <c r="F29" s="87" t="n">
        <v>38.4386</v>
      </c>
      <c r="G29" s="87" t="n">
        <v>40.3796</v>
      </c>
      <c r="H29" s="87" t="n">
        <v>8136.78</v>
      </c>
      <c r="I29" s="87" t="n">
        <v>137.44</v>
      </c>
      <c r="J29" s="63" t="n">
        <f aca="false">H29/3600</f>
        <v>2.26021666666667</v>
      </c>
      <c r="L29" s="88" t="n">
        <v>26730.3944</v>
      </c>
      <c r="M29" s="89" t="n">
        <v>35.8109</v>
      </c>
      <c r="N29" s="89" t="n">
        <v>38.4377</v>
      </c>
      <c r="O29" s="89" t="n">
        <v>40.3795</v>
      </c>
      <c r="P29" s="89" t="n">
        <v>7002.48</v>
      </c>
      <c r="Q29" s="89" t="n">
        <v>113.49</v>
      </c>
      <c r="R29" s="63" t="n">
        <f aca="false">P29/3600</f>
        <v>1.94513333333333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4479.1688</v>
      </c>
      <c r="E30" s="91" t="n">
        <v>33.3518</v>
      </c>
      <c r="F30" s="91" t="n">
        <v>37.5951</v>
      </c>
      <c r="G30" s="91" t="n">
        <v>39.1012</v>
      </c>
      <c r="H30" s="91" t="n">
        <v>7533.35</v>
      </c>
      <c r="I30" s="91" t="n">
        <v>115.7</v>
      </c>
      <c r="J30" s="71" t="n">
        <f aca="false">H30/3600</f>
        <v>2.09259722222222</v>
      </c>
      <c r="L30" s="92" t="n">
        <v>14476.1536</v>
      </c>
      <c r="M30" s="93" t="n">
        <v>33.3493</v>
      </c>
      <c r="N30" s="93" t="n">
        <v>37.5944</v>
      </c>
      <c r="O30" s="93" t="n">
        <v>39.1007</v>
      </c>
      <c r="P30" s="93" t="n">
        <v>6405.7</v>
      </c>
      <c r="Q30" s="93" t="n">
        <v>95.24</v>
      </c>
      <c r="R30" s="71" t="n">
        <f aca="false">P30/3600</f>
        <v>1.779361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577.6888</v>
      </c>
      <c r="E31" s="83" t="n">
        <v>41.3946</v>
      </c>
      <c r="F31" s="83" t="n">
        <v>44.4753</v>
      </c>
      <c r="G31" s="83" t="n">
        <v>46.1313</v>
      </c>
      <c r="H31" s="83" t="n">
        <v>10273.68</v>
      </c>
      <c r="I31" s="83" t="n">
        <v>150.81</v>
      </c>
      <c r="J31" s="56" t="n">
        <f aca="false">H31/3600</f>
        <v>2.8538</v>
      </c>
      <c r="L31" s="84" t="n">
        <v>71573.3976</v>
      </c>
      <c r="M31" s="85" t="n">
        <v>41.4035</v>
      </c>
      <c r="N31" s="85" t="n">
        <v>44.4834</v>
      </c>
      <c r="O31" s="85" t="n">
        <v>46.1493</v>
      </c>
      <c r="P31" s="85" t="n">
        <v>8665.63</v>
      </c>
      <c r="Q31" s="85" t="n">
        <v>125.33</v>
      </c>
      <c r="R31" s="56" t="n">
        <f aca="false">P31/3600</f>
        <v>2.407119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455.7848</v>
      </c>
      <c r="E32" s="87" t="n">
        <v>38.7998</v>
      </c>
      <c r="F32" s="87" t="n">
        <v>42.9312</v>
      </c>
      <c r="G32" s="87" t="n">
        <v>43.8892</v>
      </c>
      <c r="H32" s="87" t="n">
        <v>8604.52</v>
      </c>
      <c r="I32" s="87" t="n">
        <v>132.22</v>
      </c>
      <c r="J32" s="63" t="n">
        <f aca="false">H32/3600</f>
        <v>2.39014444444444</v>
      </c>
      <c r="L32" s="88" t="n">
        <v>29477.4136</v>
      </c>
      <c r="M32" s="89" t="n">
        <v>38.8102</v>
      </c>
      <c r="N32" s="89" t="n">
        <v>42.9281</v>
      </c>
      <c r="O32" s="89" t="n">
        <v>43.8882</v>
      </c>
      <c r="P32" s="89" t="n">
        <v>7462.52</v>
      </c>
      <c r="Q32" s="89" t="n">
        <v>104.77</v>
      </c>
      <c r="R32" s="63" t="n">
        <f aca="false">P32/3600</f>
        <v>2.07292222222222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35.3048</v>
      </c>
      <c r="E33" s="87" t="n">
        <v>37.0134</v>
      </c>
      <c r="F33" s="87" t="n">
        <v>41.5532</v>
      </c>
      <c r="G33" s="87" t="n">
        <v>41.9838</v>
      </c>
      <c r="H33" s="87" t="n">
        <v>7718.55</v>
      </c>
      <c r="I33" s="87" t="n">
        <v>117.59</v>
      </c>
      <c r="J33" s="63" t="n">
        <f aca="false">H33/3600</f>
        <v>2.14404166666667</v>
      </c>
      <c r="L33" s="88" t="n">
        <v>15353.1408</v>
      </c>
      <c r="M33" s="89" t="n">
        <v>37.0214</v>
      </c>
      <c r="N33" s="89" t="n">
        <v>41.5481</v>
      </c>
      <c r="O33" s="89" t="n">
        <v>41.9777</v>
      </c>
      <c r="P33" s="89" t="n">
        <v>6615.57</v>
      </c>
      <c r="Q33" s="89" t="n">
        <v>93.31</v>
      </c>
      <c r="R33" s="63" t="n">
        <f aca="false">P33/3600</f>
        <v>1.83765833333333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8553.4768</v>
      </c>
      <c r="E34" s="91" t="n">
        <v>35.0225</v>
      </c>
      <c r="F34" s="91" t="n">
        <v>40.4567</v>
      </c>
      <c r="G34" s="91" t="n">
        <v>40.5455</v>
      </c>
      <c r="H34" s="91" t="n">
        <v>7310.58</v>
      </c>
      <c r="I34" s="91" t="n">
        <v>103.45</v>
      </c>
      <c r="J34" s="71" t="n">
        <f aca="false">H34/3600</f>
        <v>2.03071666666667</v>
      </c>
      <c r="L34" s="92" t="n">
        <v>8556.7816</v>
      </c>
      <c r="M34" s="93" t="n">
        <v>35.0263</v>
      </c>
      <c r="N34" s="93" t="n">
        <v>40.454</v>
      </c>
      <c r="O34" s="93" t="n">
        <v>40.5404</v>
      </c>
      <c r="P34" s="93" t="n">
        <v>6291.53</v>
      </c>
      <c r="Q34" s="93" t="n">
        <v>89.2</v>
      </c>
      <c r="R34" s="71" t="n">
        <f aca="false">P34/3600</f>
        <v>1.74764722222222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82883.976</v>
      </c>
      <c r="E35" s="83" t="n">
        <v>42.6243</v>
      </c>
      <c r="F35" s="83" t="n">
        <v>42.7465</v>
      </c>
      <c r="G35" s="83" t="n">
        <v>44.505</v>
      </c>
      <c r="H35" s="83" t="n">
        <v>14180.34</v>
      </c>
      <c r="I35" s="83" t="n">
        <v>232.57</v>
      </c>
      <c r="J35" s="56" t="n">
        <f aca="false">H35/3600</f>
        <v>3.93898333333333</v>
      </c>
      <c r="L35" s="84" t="n">
        <v>182888.3336</v>
      </c>
      <c r="M35" s="85" t="n">
        <v>42.6346</v>
      </c>
      <c r="N35" s="85" t="n">
        <v>42.7552</v>
      </c>
      <c r="O35" s="85" t="n">
        <v>44.5046</v>
      </c>
      <c r="P35" s="85" t="n">
        <v>11820.19</v>
      </c>
      <c r="Q35" s="85" t="n">
        <v>185.45</v>
      </c>
      <c r="R35" s="56" t="n">
        <f aca="false">P35/3600</f>
        <v>3.2833861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324.1128</v>
      </c>
      <c r="E36" s="87" t="n">
        <v>37.1615</v>
      </c>
      <c r="F36" s="87" t="n">
        <v>40.7854</v>
      </c>
      <c r="G36" s="87" t="n">
        <v>42.9622</v>
      </c>
      <c r="H36" s="87" t="n">
        <v>11757.11</v>
      </c>
      <c r="I36" s="87" t="n">
        <v>184.79</v>
      </c>
      <c r="J36" s="63" t="n">
        <f aca="false">H36/3600</f>
        <v>3.26586388888889</v>
      </c>
      <c r="L36" s="88" t="n">
        <v>80244.9176</v>
      </c>
      <c r="M36" s="89" t="n">
        <v>37.1683</v>
      </c>
      <c r="N36" s="89" t="n">
        <v>40.785</v>
      </c>
      <c r="O36" s="89" t="n">
        <v>42.9597</v>
      </c>
      <c r="P36" s="89" t="n">
        <v>10360.35</v>
      </c>
      <c r="Q36" s="89" t="n">
        <v>156.76</v>
      </c>
      <c r="R36" s="63" t="n">
        <f aca="false">P36/3600</f>
        <v>2.877875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35.964</v>
      </c>
      <c r="E37" s="87" t="n">
        <v>34.5885</v>
      </c>
      <c r="F37" s="87" t="n">
        <v>39.2873</v>
      </c>
      <c r="G37" s="87" t="n">
        <v>41.6656</v>
      </c>
      <c r="H37" s="87" t="n">
        <v>10183.82</v>
      </c>
      <c r="I37" s="87" t="n">
        <v>170.17</v>
      </c>
      <c r="J37" s="63" t="n">
        <f aca="false">H37/3600</f>
        <v>2.82883888888889</v>
      </c>
      <c r="L37" s="88" t="n">
        <v>41211.9776</v>
      </c>
      <c r="M37" s="89" t="n">
        <v>34.5963</v>
      </c>
      <c r="N37" s="89" t="n">
        <v>39.285</v>
      </c>
      <c r="O37" s="89" t="n">
        <v>41.6615</v>
      </c>
      <c r="P37" s="89" t="n">
        <v>8603.46</v>
      </c>
      <c r="Q37" s="89" t="n">
        <v>136.7</v>
      </c>
      <c r="R37" s="63" t="n">
        <f aca="false">P37/3600</f>
        <v>2.38985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22336.748</v>
      </c>
      <c r="E38" s="91" t="n">
        <v>32.1387</v>
      </c>
      <c r="F38" s="91" t="n">
        <v>38.2374</v>
      </c>
      <c r="G38" s="91" t="n">
        <v>40.6591</v>
      </c>
      <c r="H38" s="91" t="n">
        <v>9303.1</v>
      </c>
      <c r="I38" s="91" t="n">
        <v>156.05</v>
      </c>
      <c r="J38" s="71" t="n">
        <f aca="false">H38/3600</f>
        <v>2.58419444444444</v>
      </c>
      <c r="L38" s="92" t="n">
        <v>22348.3016</v>
      </c>
      <c r="M38" s="93" t="n">
        <v>32.1441</v>
      </c>
      <c r="N38" s="93" t="n">
        <v>38.2347</v>
      </c>
      <c r="O38" s="93" t="n">
        <v>40.6534</v>
      </c>
      <c r="P38" s="93" t="n">
        <v>7971.99</v>
      </c>
      <c r="Q38" s="93" t="n">
        <v>127.63</v>
      </c>
      <c r="R38" s="71" t="n">
        <f aca="false">P38/3600</f>
        <v>2.21444166666667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3.7224</v>
      </c>
      <c r="E39" s="83" t="n">
        <v>41.9311</v>
      </c>
      <c r="F39" s="83" t="n">
        <v>43.9563</v>
      </c>
      <c r="G39" s="83" t="n">
        <v>44.6238</v>
      </c>
      <c r="H39" s="83" t="n">
        <v>2161.61</v>
      </c>
      <c r="I39" s="83" t="n">
        <v>38.42</v>
      </c>
      <c r="J39" s="56" t="n">
        <f aca="false">H39/3600</f>
        <v>0.600447222222222</v>
      </c>
      <c r="L39" s="84" t="n">
        <v>20797.9768</v>
      </c>
      <c r="M39" s="85" t="n">
        <v>41.943</v>
      </c>
      <c r="N39" s="85" t="n">
        <v>43.9974</v>
      </c>
      <c r="O39" s="85" t="n">
        <v>44.6621</v>
      </c>
      <c r="P39" s="85" t="n">
        <v>1886.49</v>
      </c>
      <c r="Q39" s="85" t="n">
        <v>33.92</v>
      </c>
      <c r="R39" s="56" t="n">
        <f aca="false">P39/3600</f>
        <v>0.52402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6" t="n">
        <v>11238.2376</v>
      </c>
      <c r="E40" s="87" t="n">
        <v>38.5031</v>
      </c>
      <c r="F40" s="87" t="n">
        <v>41.1835</v>
      </c>
      <c r="G40" s="87" t="n">
        <v>41.559</v>
      </c>
      <c r="H40" s="87" t="n">
        <v>1865.04</v>
      </c>
      <c r="I40" s="87" t="n">
        <v>32.19</v>
      </c>
      <c r="J40" s="63" t="n">
        <f aca="false">H40/3600</f>
        <v>0.518066666666667</v>
      </c>
      <c r="L40" s="88" t="n">
        <v>11214.22</v>
      </c>
      <c r="M40" s="89" t="n">
        <v>38.5205</v>
      </c>
      <c r="N40" s="89" t="n">
        <v>41.1775</v>
      </c>
      <c r="O40" s="89" t="n">
        <v>41.5508</v>
      </c>
      <c r="P40" s="89" t="n">
        <v>1559.13</v>
      </c>
      <c r="Q40" s="89" t="n">
        <v>25.56</v>
      </c>
      <c r="R40" s="63" t="n">
        <f aca="false">P40/3600</f>
        <v>0.433091666666667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0.3504</v>
      </c>
      <c r="E41" s="87" t="n">
        <v>35.5197</v>
      </c>
      <c r="F41" s="87" t="n">
        <v>39.2015</v>
      </c>
      <c r="G41" s="87" t="n">
        <v>39.3814</v>
      </c>
      <c r="H41" s="87" t="n">
        <v>1640.69</v>
      </c>
      <c r="I41" s="87" t="n">
        <v>26.76</v>
      </c>
      <c r="J41" s="63" t="n">
        <f aca="false">H41/3600</f>
        <v>0.455747222222222</v>
      </c>
      <c r="L41" s="88" t="n">
        <v>6003.5672</v>
      </c>
      <c r="M41" s="89" t="n">
        <v>35.5286</v>
      </c>
      <c r="N41" s="89" t="n">
        <v>39.1938</v>
      </c>
      <c r="O41" s="89" t="n">
        <v>39.3655</v>
      </c>
      <c r="P41" s="89" t="n">
        <v>1440.63</v>
      </c>
      <c r="Q41" s="89" t="n">
        <v>24.44</v>
      </c>
      <c r="R41" s="63" t="n">
        <f aca="false">P41/3600</f>
        <v>0.400175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3333.3344</v>
      </c>
      <c r="E42" s="91" t="n">
        <v>32.8414</v>
      </c>
      <c r="F42" s="91" t="n">
        <v>37.742</v>
      </c>
      <c r="G42" s="91" t="n">
        <v>37.6481</v>
      </c>
      <c r="H42" s="91" t="n">
        <v>1490.82</v>
      </c>
      <c r="I42" s="91" t="n">
        <v>22.24</v>
      </c>
      <c r="J42" s="71" t="n">
        <f aca="false">H42/3600</f>
        <v>0.414116666666667</v>
      </c>
      <c r="L42" s="92" t="n">
        <v>3319.8272</v>
      </c>
      <c r="M42" s="93" t="n">
        <v>32.8277</v>
      </c>
      <c r="N42" s="93" t="n">
        <v>37.7384</v>
      </c>
      <c r="O42" s="93" t="n">
        <v>37.6252</v>
      </c>
      <c r="P42" s="93" t="n">
        <v>1309.18</v>
      </c>
      <c r="Q42" s="93" t="n">
        <v>21.59</v>
      </c>
      <c r="R42" s="71" t="n">
        <f aca="false">P42/3600</f>
        <v>0.3636611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347.7208</v>
      </c>
      <c r="E43" s="83" t="n">
        <v>42.0632</v>
      </c>
      <c r="F43" s="83" t="n">
        <v>44.1593</v>
      </c>
      <c r="G43" s="83" t="n">
        <v>45.6207</v>
      </c>
      <c r="H43" s="83" t="n">
        <v>2482.24</v>
      </c>
      <c r="I43" s="83" t="n">
        <v>41.55</v>
      </c>
      <c r="J43" s="56" t="n">
        <f aca="false">H43/3600</f>
        <v>0.689511111111111</v>
      </c>
      <c r="L43" s="84" t="n">
        <v>23354.7224</v>
      </c>
      <c r="M43" s="85" t="n">
        <v>42.0774</v>
      </c>
      <c r="N43" s="85" t="n">
        <v>44.179</v>
      </c>
      <c r="O43" s="85" t="n">
        <v>45.649</v>
      </c>
      <c r="P43" s="85" t="n">
        <v>2076.36</v>
      </c>
      <c r="Q43" s="85" t="n">
        <v>32.71</v>
      </c>
      <c r="R43" s="56" t="n">
        <f aca="false">P43/3600</f>
        <v>0.576766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025.6536</v>
      </c>
      <c r="E44" s="87" t="n">
        <v>39.1394</v>
      </c>
      <c r="F44" s="87" t="n">
        <v>41.764</v>
      </c>
      <c r="G44" s="87" t="n">
        <v>42.963</v>
      </c>
      <c r="H44" s="87" t="n">
        <v>2187.01</v>
      </c>
      <c r="I44" s="87" t="n">
        <v>38.09</v>
      </c>
      <c r="J44" s="63" t="n">
        <f aca="false">H44/3600</f>
        <v>0.607502777777778</v>
      </c>
      <c r="L44" s="88" t="n">
        <v>14019.6216</v>
      </c>
      <c r="M44" s="89" t="n">
        <v>39.1595</v>
      </c>
      <c r="N44" s="89" t="n">
        <v>41.7649</v>
      </c>
      <c r="O44" s="89" t="n">
        <v>42.9637</v>
      </c>
      <c r="P44" s="89" t="n">
        <v>1913.88</v>
      </c>
      <c r="Q44" s="89" t="n">
        <v>31.58</v>
      </c>
      <c r="R44" s="63" t="n">
        <f aca="false">P44/3600</f>
        <v>0.531633333333333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77.2544</v>
      </c>
      <c r="E45" s="87" t="n">
        <v>36.0482</v>
      </c>
      <c r="F45" s="87" t="n">
        <v>39.8585</v>
      </c>
      <c r="G45" s="87" t="n">
        <v>40.8689</v>
      </c>
      <c r="H45" s="87" t="n">
        <v>2017.68</v>
      </c>
      <c r="I45" s="87" t="n">
        <v>31.9</v>
      </c>
      <c r="J45" s="63" t="n">
        <f aca="false">H45/3600</f>
        <v>0.560466666666667</v>
      </c>
      <c r="L45" s="88" t="n">
        <v>8278.1448</v>
      </c>
      <c r="M45" s="89" t="n">
        <v>36.0664</v>
      </c>
      <c r="N45" s="89" t="n">
        <v>39.8562</v>
      </c>
      <c r="O45" s="89" t="n">
        <v>40.8647</v>
      </c>
      <c r="P45" s="89" t="n">
        <v>1726.89</v>
      </c>
      <c r="Q45" s="89" t="n">
        <v>27.66</v>
      </c>
      <c r="R45" s="63" t="n">
        <f aca="false">P45/3600</f>
        <v>0.479691666666667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726.8632</v>
      </c>
      <c r="E46" s="91" t="n">
        <v>32.9364</v>
      </c>
      <c r="F46" s="91" t="n">
        <v>38.4486</v>
      </c>
      <c r="G46" s="91" t="n">
        <v>39.3417</v>
      </c>
      <c r="H46" s="91" t="n">
        <v>1837.84</v>
      </c>
      <c r="I46" s="91" t="n">
        <v>26.25</v>
      </c>
      <c r="J46" s="71" t="n">
        <f aca="false">H46/3600</f>
        <v>0.510511111111111</v>
      </c>
      <c r="L46" s="92" t="n">
        <v>4729.8256</v>
      </c>
      <c r="M46" s="93" t="n">
        <v>32.9435</v>
      </c>
      <c r="N46" s="93" t="n">
        <v>38.4465</v>
      </c>
      <c r="O46" s="93" t="n">
        <v>39.3394</v>
      </c>
      <c r="P46" s="93" t="n">
        <v>1660.39</v>
      </c>
      <c r="Q46" s="93" t="n">
        <v>25.05</v>
      </c>
      <c r="R46" s="71" t="n">
        <f aca="false">P46/3600</f>
        <v>0.461219444444444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3770.3224</v>
      </c>
      <c r="E47" s="83" t="n">
        <v>41.1968</v>
      </c>
      <c r="F47" s="83" t="n">
        <v>42.6057</v>
      </c>
      <c r="G47" s="83" t="n">
        <v>43.4745</v>
      </c>
      <c r="H47" s="83" t="n">
        <v>2550.03</v>
      </c>
      <c r="I47" s="83" t="n">
        <v>45.47</v>
      </c>
      <c r="J47" s="56" t="n">
        <f aca="false">H47/3600</f>
        <v>0.708341666666667</v>
      </c>
      <c r="L47" s="84" t="n">
        <v>43774.8848</v>
      </c>
      <c r="M47" s="85" t="n">
        <v>41.2093</v>
      </c>
      <c r="N47" s="85" t="n">
        <v>42.6393</v>
      </c>
      <c r="O47" s="85" t="n">
        <v>43.5225</v>
      </c>
      <c r="P47" s="85" t="n">
        <v>2153.79</v>
      </c>
      <c r="Q47" s="85" t="n">
        <v>36.69</v>
      </c>
      <c r="R47" s="56" t="n">
        <f aca="false">P47/3600</f>
        <v>0.59827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35.5904</v>
      </c>
      <c r="E48" s="87" t="n">
        <v>36.9408</v>
      </c>
      <c r="F48" s="87" t="n">
        <v>39.3714</v>
      </c>
      <c r="G48" s="87" t="n">
        <v>40.144</v>
      </c>
      <c r="H48" s="87" t="n">
        <v>2249.4</v>
      </c>
      <c r="I48" s="87" t="n">
        <v>38.6</v>
      </c>
      <c r="J48" s="63" t="n">
        <f aca="false">H48/3600</f>
        <v>0.624833333333333</v>
      </c>
      <c r="L48" s="88" t="n">
        <v>27133.7112</v>
      </c>
      <c r="M48" s="89" t="n">
        <v>36.9584</v>
      </c>
      <c r="N48" s="89" t="n">
        <v>39.3773</v>
      </c>
      <c r="O48" s="89" t="n">
        <v>40.1481</v>
      </c>
      <c r="P48" s="89" t="n">
        <v>1878.73</v>
      </c>
      <c r="Q48" s="89" t="n">
        <v>32.78</v>
      </c>
      <c r="R48" s="63" t="n">
        <f aca="false">P48/3600</f>
        <v>0.521869444444445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70.7152</v>
      </c>
      <c r="E49" s="87" t="n">
        <v>33.1153</v>
      </c>
      <c r="F49" s="87" t="n">
        <v>37.2091</v>
      </c>
      <c r="G49" s="87" t="n">
        <v>37.8584</v>
      </c>
      <c r="H49" s="87" t="n">
        <v>1998.65</v>
      </c>
      <c r="I49" s="87" t="n">
        <v>33.63</v>
      </c>
      <c r="J49" s="63" t="n">
        <f aca="false">H49/3600</f>
        <v>0.555180555555556</v>
      </c>
      <c r="L49" s="88" t="n">
        <v>16259.0168</v>
      </c>
      <c r="M49" s="89" t="n">
        <v>33.1357</v>
      </c>
      <c r="N49" s="89" t="n">
        <v>37.2017</v>
      </c>
      <c r="O49" s="89" t="n">
        <v>37.843</v>
      </c>
      <c r="P49" s="89" t="n">
        <v>1654.28</v>
      </c>
      <c r="Q49" s="89" t="n">
        <v>26.96</v>
      </c>
      <c r="R49" s="63" t="n">
        <f aca="false">P49/3600</f>
        <v>0.459522222222222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8875.768</v>
      </c>
      <c r="E50" s="91" t="n">
        <v>29.4117</v>
      </c>
      <c r="F50" s="91" t="n">
        <v>35.7266</v>
      </c>
      <c r="G50" s="91" t="n">
        <v>36.2838</v>
      </c>
      <c r="H50" s="91" t="n">
        <v>1761.49</v>
      </c>
      <c r="I50" s="91" t="n">
        <v>29.43</v>
      </c>
      <c r="J50" s="71" t="n">
        <f aca="false">H50/3600</f>
        <v>0.489302777777778</v>
      </c>
      <c r="L50" s="92" t="n">
        <v>8872.3432</v>
      </c>
      <c r="M50" s="93" t="n">
        <v>29.426</v>
      </c>
      <c r="N50" s="93" t="n">
        <v>35.7201</v>
      </c>
      <c r="O50" s="93" t="n">
        <v>36.2748</v>
      </c>
      <c r="P50" s="93" t="n">
        <v>1604.49</v>
      </c>
      <c r="Q50" s="93" t="n">
        <v>26.3</v>
      </c>
      <c r="R50" s="71" t="n">
        <f aca="false">P50/3600</f>
        <v>0.445691666666667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5058.7392</v>
      </c>
      <c r="E51" s="83" t="n">
        <v>42.4834</v>
      </c>
      <c r="F51" s="83" t="n">
        <v>43.6495</v>
      </c>
      <c r="G51" s="83" t="n">
        <v>44.4443</v>
      </c>
      <c r="H51" s="83" t="n">
        <v>1278.83</v>
      </c>
      <c r="I51" s="83" t="n">
        <v>20.44</v>
      </c>
      <c r="J51" s="56" t="n">
        <f aca="false">H51/3600</f>
        <v>0.355230555555556</v>
      </c>
      <c r="L51" s="84" t="n">
        <v>15069.7232</v>
      </c>
      <c r="M51" s="85" t="n">
        <v>42.4958</v>
      </c>
      <c r="N51" s="85" t="n">
        <v>43.6791</v>
      </c>
      <c r="O51" s="85" t="n">
        <v>44.4782</v>
      </c>
      <c r="P51" s="85" t="n">
        <v>1085.35</v>
      </c>
      <c r="Q51" s="85" t="n">
        <v>17.63</v>
      </c>
      <c r="R51" s="56" t="n">
        <f aca="false">P51/3600</f>
        <v>0.3014861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50.8512</v>
      </c>
      <c r="E52" s="87" t="n">
        <v>39.0892</v>
      </c>
      <c r="F52" s="87" t="n">
        <v>40.2659</v>
      </c>
      <c r="G52" s="87" t="n">
        <v>41.6535</v>
      </c>
      <c r="H52" s="87" t="n">
        <v>1133.07</v>
      </c>
      <c r="I52" s="87" t="n">
        <v>17.69</v>
      </c>
      <c r="J52" s="63" t="n">
        <f aca="false">H52/3600</f>
        <v>0.314741666666667</v>
      </c>
      <c r="L52" s="88" t="n">
        <v>9052.532</v>
      </c>
      <c r="M52" s="89" t="n">
        <v>39.1062</v>
      </c>
      <c r="N52" s="89" t="n">
        <v>40.2747</v>
      </c>
      <c r="O52" s="89" t="n">
        <v>41.6632</v>
      </c>
      <c r="P52" s="89" t="n">
        <v>1036.11</v>
      </c>
      <c r="Q52" s="89" t="n">
        <v>16.12</v>
      </c>
      <c r="R52" s="63" t="n">
        <f aca="false">P52/3600</f>
        <v>0.287808333333333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84.6792</v>
      </c>
      <c r="E53" s="87" t="n">
        <v>35.6664</v>
      </c>
      <c r="F53" s="87" t="n">
        <v>37.9316</v>
      </c>
      <c r="G53" s="87" t="n">
        <v>39.7485</v>
      </c>
      <c r="H53" s="87" t="n">
        <v>1017.77</v>
      </c>
      <c r="I53" s="87" t="n">
        <v>15.77</v>
      </c>
      <c r="J53" s="63" t="n">
        <f aca="false">H53/3600</f>
        <v>0.282713888888889</v>
      </c>
      <c r="L53" s="88" t="n">
        <v>5184.5016</v>
      </c>
      <c r="M53" s="89" t="n">
        <v>35.6786</v>
      </c>
      <c r="N53" s="89" t="n">
        <v>37.9316</v>
      </c>
      <c r="O53" s="89" t="n">
        <v>39.7491</v>
      </c>
      <c r="P53" s="89" t="n">
        <v>881.63</v>
      </c>
      <c r="Q53" s="89" t="n">
        <v>14.57</v>
      </c>
      <c r="R53" s="63" t="n">
        <f aca="false">P53/3600</f>
        <v>0.244897222222222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2621.7448</v>
      </c>
      <c r="E54" s="91" t="n">
        <v>32.2115</v>
      </c>
      <c r="F54" s="91" t="n">
        <v>36.525</v>
      </c>
      <c r="G54" s="91" t="n">
        <v>38.3182</v>
      </c>
      <c r="H54" s="91" t="n">
        <v>920.12</v>
      </c>
      <c r="I54" s="91" t="n">
        <v>13.23</v>
      </c>
      <c r="J54" s="71" t="n">
        <f aca="false">H54/3600</f>
        <v>0.255588888888889</v>
      </c>
      <c r="L54" s="92" t="n">
        <v>2622.5824</v>
      </c>
      <c r="M54" s="93" t="n">
        <v>32.2166</v>
      </c>
      <c r="N54" s="93" t="n">
        <v>36.5244</v>
      </c>
      <c r="O54" s="93" t="n">
        <v>38.3173</v>
      </c>
      <c r="P54" s="93" t="n">
        <v>794.53</v>
      </c>
      <c r="Q54" s="93" t="n">
        <v>12.01</v>
      </c>
      <c r="R54" s="71" t="n">
        <f aca="false">P54/3600</f>
        <v>0.220702777777778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11.6424</v>
      </c>
      <c r="E55" s="83" t="n">
        <v>43.1785</v>
      </c>
      <c r="F55" s="83" t="n">
        <v>45.2857</v>
      </c>
      <c r="G55" s="83" t="n">
        <v>45.1026</v>
      </c>
      <c r="H55" s="83" t="n">
        <v>519.8</v>
      </c>
      <c r="I55" s="83" t="n">
        <v>8.26</v>
      </c>
      <c r="J55" s="56" t="n">
        <f aca="false">H55/3600</f>
        <v>0.144388888888889</v>
      </c>
      <c r="L55" s="84" t="n">
        <v>5312.7152</v>
      </c>
      <c r="M55" s="85" t="n">
        <v>43.2032</v>
      </c>
      <c r="N55" s="85" t="n">
        <v>45.336</v>
      </c>
      <c r="O55" s="85" t="n">
        <v>45.1651</v>
      </c>
      <c r="P55" s="85" t="n">
        <v>445.56</v>
      </c>
      <c r="Q55" s="85" t="n">
        <v>7.22</v>
      </c>
      <c r="R55" s="56" t="n">
        <f aca="false">P55/3600</f>
        <v>0.1237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6" t="n">
        <v>3167.2712</v>
      </c>
      <c r="E56" s="87" t="n">
        <v>39.5154</v>
      </c>
      <c r="F56" s="87" t="n">
        <v>42.2455</v>
      </c>
      <c r="G56" s="87" t="n">
        <v>41.7597</v>
      </c>
      <c r="H56" s="87" t="n">
        <v>461.95</v>
      </c>
      <c r="I56" s="87" t="n">
        <v>6.98</v>
      </c>
      <c r="J56" s="63" t="n">
        <f aca="false">H56/3600</f>
        <v>0.128319444444444</v>
      </c>
      <c r="L56" s="88" t="n">
        <v>3167.5272</v>
      </c>
      <c r="M56" s="89" t="n">
        <v>39.5439</v>
      </c>
      <c r="N56" s="89" t="n">
        <v>42.2497</v>
      </c>
      <c r="O56" s="89" t="n">
        <v>41.7859</v>
      </c>
      <c r="P56" s="89" t="n">
        <v>390.84</v>
      </c>
      <c r="Q56" s="89" t="n">
        <v>5.97</v>
      </c>
      <c r="R56" s="63" t="n">
        <f aca="false">P56/3600</f>
        <v>0.108566666666667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5.0872</v>
      </c>
      <c r="E57" s="87" t="n">
        <v>36.0542</v>
      </c>
      <c r="F57" s="87" t="n">
        <v>39.944</v>
      </c>
      <c r="G57" s="87" t="n">
        <v>39.2666</v>
      </c>
      <c r="H57" s="87" t="n">
        <v>418.95</v>
      </c>
      <c r="I57" s="87" t="n">
        <v>6.1</v>
      </c>
      <c r="J57" s="63" t="n">
        <f aca="false">H57/3600</f>
        <v>0.116375</v>
      </c>
      <c r="L57" s="88" t="n">
        <v>1816.104</v>
      </c>
      <c r="M57" s="89" t="n">
        <v>36.0737</v>
      </c>
      <c r="N57" s="89" t="n">
        <v>39.9433</v>
      </c>
      <c r="O57" s="89" t="n">
        <v>39.2707</v>
      </c>
      <c r="P57" s="89" t="n">
        <v>368.86</v>
      </c>
      <c r="Q57" s="89" t="n">
        <v>5.86</v>
      </c>
      <c r="R57" s="63" t="n">
        <f aca="false">P57/3600</f>
        <v>0.102461111111111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1008.9632</v>
      </c>
      <c r="E58" s="91" t="n">
        <v>32.8566</v>
      </c>
      <c r="F58" s="91" t="n">
        <v>38.3375</v>
      </c>
      <c r="G58" s="91" t="n">
        <v>37.4641</v>
      </c>
      <c r="H58" s="91" t="n">
        <v>378.59</v>
      </c>
      <c r="I58" s="91" t="n">
        <v>5.36</v>
      </c>
      <c r="J58" s="71" t="n">
        <f aca="false">H58/3600</f>
        <v>0.105163888888889</v>
      </c>
      <c r="L58" s="92" t="n">
        <v>1009.5848</v>
      </c>
      <c r="M58" s="93" t="n">
        <v>32.8619</v>
      </c>
      <c r="N58" s="93" t="n">
        <v>38.3367</v>
      </c>
      <c r="O58" s="93" t="n">
        <v>37.4633</v>
      </c>
      <c r="P58" s="93" t="n">
        <v>334.48</v>
      </c>
      <c r="Q58" s="93" t="n">
        <v>5.49</v>
      </c>
      <c r="R58" s="71" t="n">
        <f aca="false">P58/3600</f>
        <v>0.0929111111111111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3053.7408</v>
      </c>
      <c r="E59" s="83" t="n">
        <v>41.3195</v>
      </c>
      <c r="F59" s="83" t="n">
        <v>43.3565</v>
      </c>
      <c r="G59" s="83" t="n">
        <v>44.3245</v>
      </c>
      <c r="H59" s="83" t="n">
        <v>744.82</v>
      </c>
      <c r="I59" s="83" t="n">
        <v>13.09</v>
      </c>
      <c r="J59" s="56" t="n">
        <f aca="false">H59/3600</f>
        <v>0.206894444444444</v>
      </c>
      <c r="L59" s="84" t="n">
        <v>13052.3856</v>
      </c>
      <c r="M59" s="85" t="n">
        <v>41.3318</v>
      </c>
      <c r="N59" s="85" t="n">
        <v>43.366</v>
      </c>
      <c r="O59" s="85" t="n">
        <v>44.3474</v>
      </c>
      <c r="P59" s="85" t="n">
        <v>624.32</v>
      </c>
      <c r="Q59" s="85" t="n">
        <v>10.82</v>
      </c>
      <c r="R59" s="56" t="n">
        <f aca="false">P59/3600</f>
        <v>0.173422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306.6488</v>
      </c>
      <c r="E60" s="87" t="n">
        <v>36.871</v>
      </c>
      <c r="F60" s="87" t="n">
        <v>40.648</v>
      </c>
      <c r="G60" s="87" t="n">
        <v>41.7155</v>
      </c>
      <c r="H60" s="87" t="n">
        <v>657.47</v>
      </c>
      <c r="I60" s="87" t="n">
        <v>10.98</v>
      </c>
      <c r="J60" s="63" t="n">
        <f aca="false">H60/3600</f>
        <v>0.182630555555556</v>
      </c>
      <c r="L60" s="88" t="n">
        <v>8300.0168</v>
      </c>
      <c r="M60" s="89" t="n">
        <v>36.8857</v>
      </c>
      <c r="N60" s="89" t="n">
        <v>40.6463</v>
      </c>
      <c r="O60" s="89" t="n">
        <v>41.7176</v>
      </c>
      <c r="P60" s="89" t="n">
        <v>570.29</v>
      </c>
      <c r="Q60" s="89" t="n">
        <v>9.59</v>
      </c>
      <c r="R60" s="63" t="n">
        <f aca="false">P60/3600</f>
        <v>0.158413888888889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21.6472</v>
      </c>
      <c r="E61" s="87" t="n">
        <v>33.0268</v>
      </c>
      <c r="F61" s="87" t="n">
        <v>38.9984</v>
      </c>
      <c r="G61" s="87" t="n">
        <v>39.8802</v>
      </c>
      <c r="H61" s="87" t="n">
        <v>581.36</v>
      </c>
      <c r="I61" s="87" t="n">
        <v>9.52</v>
      </c>
      <c r="J61" s="63" t="n">
        <f aca="false">H61/3600</f>
        <v>0.161488888888889</v>
      </c>
      <c r="L61" s="88" t="n">
        <v>5117.1632</v>
      </c>
      <c r="M61" s="89" t="n">
        <v>33.0453</v>
      </c>
      <c r="N61" s="89" t="n">
        <v>38.9965</v>
      </c>
      <c r="O61" s="89" t="n">
        <v>39.8789</v>
      </c>
      <c r="P61" s="89" t="n">
        <v>492.59</v>
      </c>
      <c r="Q61" s="89" t="n">
        <v>7.84</v>
      </c>
      <c r="R61" s="63" t="n">
        <f aca="false">P61/3600</f>
        <v>0.136830555555556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3044.6848</v>
      </c>
      <c r="E62" s="91" t="n">
        <v>29.4608</v>
      </c>
      <c r="F62" s="91" t="n">
        <v>37.8791</v>
      </c>
      <c r="G62" s="91" t="n">
        <v>38.5529</v>
      </c>
      <c r="H62" s="91" t="n">
        <v>520.68</v>
      </c>
      <c r="I62" s="91" t="n">
        <v>8.2</v>
      </c>
      <c r="J62" s="71" t="n">
        <f aca="false">H62/3600</f>
        <v>0.144633333333333</v>
      </c>
      <c r="L62" s="92" t="n">
        <v>3042.512</v>
      </c>
      <c r="M62" s="93" t="n">
        <v>29.4816</v>
      </c>
      <c r="N62" s="93" t="n">
        <v>37.8759</v>
      </c>
      <c r="O62" s="93" t="n">
        <v>38.5479</v>
      </c>
      <c r="P62" s="93" t="n">
        <v>443.98</v>
      </c>
      <c r="Q62" s="93" t="n">
        <v>7.31</v>
      </c>
      <c r="R62" s="71" t="n">
        <f aca="false">P62/3600</f>
        <v>0.123327777777778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467.6864</v>
      </c>
      <c r="E63" s="83" t="n">
        <v>41.172</v>
      </c>
      <c r="F63" s="83" t="n">
        <v>42.2716</v>
      </c>
      <c r="G63" s="83" t="n">
        <v>42.9711</v>
      </c>
      <c r="H63" s="83" t="n">
        <v>651.28</v>
      </c>
      <c r="I63" s="83" t="n">
        <v>11.73</v>
      </c>
      <c r="J63" s="56" t="n">
        <f aca="false">H63/3600</f>
        <v>0.180911111111111</v>
      </c>
      <c r="L63" s="84" t="n">
        <v>11469.9</v>
      </c>
      <c r="M63" s="85" t="n">
        <v>41.1857</v>
      </c>
      <c r="N63" s="85" t="n">
        <v>42.3128</v>
      </c>
      <c r="O63" s="85" t="n">
        <v>43.029</v>
      </c>
      <c r="P63" s="85" t="n">
        <v>555.04</v>
      </c>
      <c r="Q63" s="85" t="n">
        <v>10</v>
      </c>
      <c r="R63" s="56" t="n">
        <f aca="false">P63/3600</f>
        <v>0.1541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91.7704</v>
      </c>
      <c r="E64" s="87" t="n">
        <v>36.814</v>
      </c>
      <c r="F64" s="87" t="n">
        <v>39.0915</v>
      </c>
      <c r="G64" s="87" t="n">
        <v>39.5924</v>
      </c>
      <c r="H64" s="87" t="n">
        <v>573.64</v>
      </c>
      <c r="I64" s="87" t="n">
        <v>9.96</v>
      </c>
      <c r="J64" s="63" t="n">
        <f aca="false">H64/3600</f>
        <v>0.159344444444444</v>
      </c>
      <c r="L64" s="88" t="n">
        <v>7089.348</v>
      </c>
      <c r="M64" s="89" t="n">
        <v>36.8347</v>
      </c>
      <c r="N64" s="89" t="n">
        <v>39.107</v>
      </c>
      <c r="O64" s="89" t="n">
        <v>39.6032</v>
      </c>
      <c r="P64" s="89" t="n">
        <v>486.83</v>
      </c>
      <c r="Q64" s="89" t="n">
        <v>8.77</v>
      </c>
      <c r="R64" s="63" t="n">
        <f aca="false">P64/3600</f>
        <v>0.135230555555556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51.3432</v>
      </c>
      <c r="E65" s="87" t="n">
        <v>32.8049</v>
      </c>
      <c r="F65" s="87" t="n">
        <v>36.8149</v>
      </c>
      <c r="G65" s="87" t="n">
        <v>37.2592</v>
      </c>
      <c r="H65" s="87" t="n">
        <v>500.47</v>
      </c>
      <c r="I65" s="87" t="n">
        <v>8.31</v>
      </c>
      <c r="J65" s="63" t="n">
        <f aca="false">H65/3600</f>
        <v>0.139019444444444</v>
      </c>
      <c r="L65" s="88" t="n">
        <v>4048.9344</v>
      </c>
      <c r="M65" s="89" t="n">
        <v>32.8291</v>
      </c>
      <c r="N65" s="89" t="n">
        <v>36.8165</v>
      </c>
      <c r="O65" s="89" t="n">
        <v>37.2584</v>
      </c>
      <c r="P65" s="89" t="n">
        <v>455.08</v>
      </c>
      <c r="Q65" s="89" t="n">
        <v>7.96</v>
      </c>
      <c r="R65" s="63" t="n">
        <f aca="false">P65/3600</f>
        <v>0.126411111111111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2092.1264</v>
      </c>
      <c r="E66" s="91" t="n">
        <v>29.2591</v>
      </c>
      <c r="F66" s="91" t="n">
        <v>35.2796</v>
      </c>
      <c r="G66" s="91" t="n">
        <v>35.715</v>
      </c>
      <c r="H66" s="91" t="n">
        <v>439.07</v>
      </c>
      <c r="I66" s="91" t="n">
        <v>6.89</v>
      </c>
      <c r="J66" s="71" t="n">
        <f aca="false">H66/3600</f>
        <v>0.121963888888889</v>
      </c>
      <c r="L66" s="92" t="n">
        <v>2092.4936</v>
      </c>
      <c r="M66" s="93" t="n">
        <v>29.2665</v>
      </c>
      <c r="N66" s="93" t="n">
        <v>35.2779</v>
      </c>
      <c r="O66" s="93" t="n">
        <v>35.7138</v>
      </c>
      <c r="P66" s="93" t="n">
        <v>372.59</v>
      </c>
      <c r="Q66" s="93" t="n">
        <v>5.71</v>
      </c>
      <c r="R66" s="71" t="n">
        <f aca="false">P66/3600</f>
        <v>0.103497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494.1464</v>
      </c>
      <c r="E67" s="83" t="n">
        <v>42.6646</v>
      </c>
      <c r="F67" s="83" t="n">
        <v>43.1945</v>
      </c>
      <c r="G67" s="83" t="n">
        <v>44.0346</v>
      </c>
      <c r="H67" s="83" t="n">
        <v>342.1</v>
      </c>
      <c r="I67" s="83" t="n">
        <v>5.7</v>
      </c>
      <c r="J67" s="56" t="n">
        <f aca="false">H67/3600</f>
        <v>0.0950277777777778</v>
      </c>
      <c r="L67" s="84" t="n">
        <v>4495.568</v>
      </c>
      <c r="M67" s="85" t="n">
        <v>42.6803</v>
      </c>
      <c r="N67" s="85" t="n">
        <v>43.2479</v>
      </c>
      <c r="O67" s="85" t="n">
        <v>44.0899</v>
      </c>
      <c r="P67" s="85" t="n">
        <v>306.56</v>
      </c>
      <c r="Q67" s="85" t="n">
        <v>5.35</v>
      </c>
      <c r="R67" s="56" t="n">
        <f aca="false">P67/3600</f>
        <v>0.085155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11.6488</v>
      </c>
      <c r="E68" s="87" t="n">
        <v>38.5914</v>
      </c>
      <c r="F68" s="87" t="n">
        <v>39.7407</v>
      </c>
      <c r="G68" s="87" t="n">
        <v>41.0097</v>
      </c>
      <c r="H68" s="87" t="n">
        <v>301.51</v>
      </c>
      <c r="I68" s="87" t="n">
        <v>4.92</v>
      </c>
      <c r="J68" s="63" t="n">
        <f aca="false">H68/3600</f>
        <v>0.0837527777777778</v>
      </c>
      <c r="L68" s="88" t="n">
        <v>2711.204</v>
      </c>
      <c r="M68" s="89" t="n">
        <v>38.6124</v>
      </c>
      <c r="N68" s="89" t="n">
        <v>39.7603</v>
      </c>
      <c r="O68" s="89" t="n">
        <v>41.0298</v>
      </c>
      <c r="P68" s="89" t="n">
        <v>264.44</v>
      </c>
      <c r="Q68" s="89" t="n">
        <v>4.57</v>
      </c>
      <c r="R68" s="63" t="n">
        <f aca="false">P68/3600</f>
        <v>0.0734555555555556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6.2792</v>
      </c>
      <c r="E69" s="87" t="n">
        <v>34.7019</v>
      </c>
      <c r="F69" s="87" t="n">
        <v>37.553</v>
      </c>
      <c r="G69" s="87" t="n">
        <v>38.7509</v>
      </c>
      <c r="H69" s="87" t="n">
        <v>267.47</v>
      </c>
      <c r="I69" s="87" t="n">
        <v>4.31</v>
      </c>
      <c r="J69" s="63" t="n">
        <f aca="false">H69/3600</f>
        <v>0.0742972222222222</v>
      </c>
      <c r="L69" s="88" t="n">
        <v>1495.736</v>
      </c>
      <c r="M69" s="89" t="n">
        <v>34.7182</v>
      </c>
      <c r="N69" s="89" t="n">
        <v>37.5578</v>
      </c>
      <c r="O69" s="89" t="n">
        <v>38.7568</v>
      </c>
      <c r="P69" s="89" t="n">
        <v>226.22</v>
      </c>
      <c r="Q69" s="89" t="n">
        <v>3.78</v>
      </c>
      <c r="R69" s="63" t="n">
        <f aca="false">P69/3600</f>
        <v>0.0628388888888889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752.9128</v>
      </c>
      <c r="E70" s="91" t="n">
        <v>31.3396</v>
      </c>
      <c r="F70" s="91" t="n">
        <v>36.0374</v>
      </c>
      <c r="G70" s="91" t="n">
        <v>37.0858</v>
      </c>
      <c r="H70" s="91" t="n">
        <v>237.76</v>
      </c>
      <c r="I70" s="91" t="n">
        <v>3.61</v>
      </c>
      <c r="J70" s="71" t="n">
        <f aca="false">H70/3600</f>
        <v>0.0660444444444445</v>
      </c>
      <c r="L70" s="92" t="n">
        <v>753.3032</v>
      </c>
      <c r="M70" s="93" t="n">
        <v>31.3456</v>
      </c>
      <c r="N70" s="93" t="n">
        <v>36.0364</v>
      </c>
      <c r="O70" s="93" t="n">
        <v>37.0864</v>
      </c>
      <c r="P70" s="93" t="n">
        <v>204.41</v>
      </c>
      <c r="Q70" s="93" t="n">
        <v>3.26</v>
      </c>
      <c r="R70" s="71" t="n">
        <f aca="false">P70/3600</f>
        <v>0.0567805555555556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30379.4576</v>
      </c>
      <c r="E71" s="83" t="n">
        <v>44.0802</v>
      </c>
      <c r="F71" s="83" t="n">
        <v>47.0172</v>
      </c>
      <c r="G71" s="83" t="n">
        <v>48.1299</v>
      </c>
      <c r="H71" s="83" t="n">
        <v>5009.2</v>
      </c>
      <c r="I71" s="83" t="n">
        <v>82.53</v>
      </c>
      <c r="J71" s="56" t="n">
        <f aca="false">H71/3600</f>
        <v>1.39144444444444</v>
      </c>
      <c r="L71" s="84" t="n">
        <v>30394.3176</v>
      </c>
      <c r="M71" s="85" t="n">
        <v>44.0966</v>
      </c>
      <c r="N71" s="85" t="n">
        <v>47.022</v>
      </c>
      <c r="O71" s="85" t="n">
        <v>48.1427</v>
      </c>
      <c r="P71" s="85" t="n">
        <v>4236.59</v>
      </c>
      <c r="Q71" s="85" t="n">
        <v>67.39</v>
      </c>
      <c r="R71" s="56" t="n">
        <f aca="false">P71/3600</f>
        <v>1.176830555555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6" t="n">
        <v>18732.628</v>
      </c>
      <c r="E72" s="87" t="n">
        <v>41.5013</v>
      </c>
      <c r="F72" s="87" t="n">
        <v>44.6023</v>
      </c>
      <c r="G72" s="87" t="n">
        <v>45.8135</v>
      </c>
      <c r="H72" s="87" t="n">
        <v>4515.41</v>
      </c>
      <c r="I72" s="87" t="n">
        <v>76.28</v>
      </c>
      <c r="J72" s="63" t="n">
        <f aca="false">H72/3600</f>
        <v>1.25428055555556</v>
      </c>
      <c r="L72" s="88" t="n">
        <v>18736.1456</v>
      </c>
      <c r="M72" s="89" t="n">
        <v>41.5266</v>
      </c>
      <c r="N72" s="89" t="n">
        <v>44.5962</v>
      </c>
      <c r="O72" s="89" t="n">
        <v>45.8113</v>
      </c>
      <c r="P72" s="89" t="n">
        <v>3860.83</v>
      </c>
      <c r="Q72" s="89" t="n">
        <v>64.05</v>
      </c>
      <c r="R72" s="63" t="n">
        <f aca="false">P72/3600</f>
        <v>1.07245277777778</v>
      </c>
      <c r="S72" s="60"/>
      <c r="T72" s="67"/>
      <c r="U72" s="44"/>
      <c r="V72" s="44"/>
      <c r="W72" s="67"/>
      <c r="X72" s="44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530.188</v>
      </c>
      <c r="E73" s="87" t="n">
        <v>38.5581</v>
      </c>
      <c r="F73" s="87" t="n">
        <v>42.6064</v>
      </c>
      <c r="G73" s="87" t="n">
        <v>43.7836</v>
      </c>
      <c r="H73" s="87" t="n">
        <v>4222.53</v>
      </c>
      <c r="I73" s="87" t="n">
        <v>66</v>
      </c>
      <c r="J73" s="63" t="n">
        <f aca="false">H73/3600</f>
        <v>1.172925</v>
      </c>
      <c r="L73" s="88" t="n">
        <v>11540.6496</v>
      </c>
      <c r="M73" s="89" t="n">
        <v>38.5805</v>
      </c>
      <c r="N73" s="89" t="n">
        <v>42.603</v>
      </c>
      <c r="O73" s="89" t="n">
        <v>43.7786</v>
      </c>
      <c r="P73" s="89" t="n">
        <v>3635.62</v>
      </c>
      <c r="Q73" s="89" t="n">
        <v>57.83</v>
      </c>
      <c r="R73" s="63" t="n">
        <f aca="false">P73/3600</f>
        <v>1.00989444444444</v>
      </c>
      <c r="S73" s="60"/>
      <c r="T73" s="67"/>
      <c r="U73" s="44"/>
      <c r="V73" s="44"/>
      <c r="W73" s="67"/>
      <c r="X73" s="44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90" t="n">
        <v>7003.9704</v>
      </c>
      <c r="E74" s="91" t="n">
        <v>35.386</v>
      </c>
      <c r="F74" s="91" t="n">
        <v>41.2272</v>
      </c>
      <c r="G74" s="91" t="n">
        <v>42.2803</v>
      </c>
      <c r="H74" s="91" t="n">
        <v>4019.41</v>
      </c>
      <c r="I74" s="91" t="n">
        <v>58.97</v>
      </c>
      <c r="J74" s="71" t="n">
        <f aca="false">H74/3600</f>
        <v>1.11650277777778</v>
      </c>
      <c r="L74" s="92" t="n">
        <v>7010.872</v>
      </c>
      <c r="M74" s="93" t="n">
        <v>35.3937</v>
      </c>
      <c r="N74" s="93" t="n">
        <v>41.2251</v>
      </c>
      <c r="O74" s="93" t="n">
        <v>42.2725</v>
      </c>
      <c r="P74" s="93" t="n">
        <v>3715.18</v>
      </c>
      <c r="Q74" s="93" t="n">
        <v>58.46</v>
      </c>
      <c r="R74" s="71" t="n">
        <f aca="false">P74/3600</f>
        <v>1.03199444444444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20279.4232</v>
      </c>
      <c r="E75" s="83" t="n">
        <v>44.2648</v>
      </c>
      <c r="F75" s="83" t="n">
        <v>48.3246</v>
      </c>
      <c r="G75" s="83" t="n">
        <v>48.9417</v>
      </c>
      <c r="H75" s="83" t="n">
        <v>4665.45</v>
      </c>
      <c r="I75" s="83" t="n">
        <v>65.7</v>
      </c>
      <c r="J75" s="56" t="n">
        <f aca="false">H75/3600</f>
        <v>1.29595833333333</v>
      </c>
      <c r="L75" s="84" t="n">
        <v>20283.2568</v>
      </c>
      <c r="M75" s="85" t="n">
        <v>44.2721</v>
      </c>
      <c r="N75" s="85" t="n">
        <v>48.3243</v>
      </c>
      <c r="O75" s="85" t="n">
        <v>48.9495</v>
      </c>
      <c r="P75" s="85" t="n">
        <v>3852.15</v>
      </c>
      <c r="Q75" s="85" t="n">
        <v>56.43</v>
      </c>
      <c r="R75" s="56" t="n">
        <f aca="false">P75/3600</f>
        <v>1.07004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90.2584</v>
      </c>
      <c r="E76" s="87" t="n">
        <v>42.0411</v>
      </c>
      <c r="F76" s="87" t="n">
        <v>46.2326</v>
      </c>
      <c r="G76" s="87" t="n">
        <v>46.8104</v>
      </c>
      <c r="H76" s="87" t="n">
        <v>4186.24</v>
      </c>
      <c r="I76" s="87" t="n">
        <v>59.23</v>
      </c>
      <c r="J76" s="63" t="n">
        <f aca="false">H76/3600</f>
        <v>1.16284444444444</v>
      </c>
      <c r="L76" s="88" t="n">
        <v>11399.1584</v>
      </c>
      <c r="M76" s="89" t="n">
        <v>42.0541</v>
      </c>
      <c r="N76" s="89" t="n">
        <v>46.2311</v>
      </c>
      <c r="O76" s="89" t="n">
        <v>46.8085</v>
      </c>
      <c r="P76" s="89" t="n">
        <v>3723.18</v>
      </c>
      <c r="Q76" s="89" t="n">
        <v>61.19</v>
      </c>
      <c r="R76" s="63" t="n">
        <f aca="false">P76/3600</f>
        <v>1.03421666666667</v>
      </c>
      <c r="S76" s="60"/>
      <c r="T76" s="67"/>
      <c r="U76" s="44"/>
      <c r="V76" s="44"/>
      <c r="W76" s="67"/>
      <c r="X76" s="44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520.4736</v>
      </c>
      <c r="E77" s="87" t="n">
        <v>39.6244</v>
      </c>
      <c r="F77" s="87" t="n">
        <v>44.3036</v>
      </c>
      <c r="G77" s="87" t="n">
        <v>44.8576</v>
      </c>
      <c r="H77" s="87" t="n">
        <v>3958.14</v>
      </c>
      <c r="I77" s="87" t="n">
        <v>54.55</v>
      </c>
      <c r="J77" s="63" t="n">
        <f aca="false">H77/3600</f>
        <v>1.09948333333333</v>
      </c>
      <c r="L77" s="88" t="n">
        <v>6530.0952</v>
      </c>
      <c r="M77" s="89" t="n">
        <v>39.6363</v>
      </c>
      <c r="N77" s="89" t="n">
        <v>44.2907</v>
      </c>
      <c r="O77" s="89" t="n">
        <v>44.8535</v>
      </c>
      <c r="P77" s="89" t="n">
        <v>3352.97</v>
      </c>
      <c r="Q77" s="89" t="n">
        <v>46.38</v>
      </c>
      <c r="R77" s="63" t="n">
        <f aca="false">P77/3600</f>
        <v>0.931380555555556</v>
      </c>
      <c r="S77" s="60"/>
      <c r="T77" s="67"/>
      <c r="U77" s="44"/>
      <c r="V77" s="44"/>
      <c r="W77" s="67"/>
      <c r="X77" s="44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90" t="n">
        <v>3740.4136</v>
      </c>
      <c r="E78" s="91" t="n">
        <v>36.9656</v>
      </c>
      <c r="F78" s="91" t="n">
        <v>42.7374</v>
      </c>
      <c r="G78" s="91" t="n">
        <v>43.1674</v>
      </c>
      <c r="H78" s="91" t="n">
        <v>3764.89</v>
      </c>
      <c r="I78" s="91" t="n">
        <v>49.18</v>
      </c>
      <c r="J78" s="71" t="n">
        <f aca="false">H78/3600</f>
        <v>1.04580277777778</v>
      </c>
      <c r="L78" s="92" t="n">
        <v>3742.7368</v>
      </c>
      <c r="M78" s="93" t="n">
        <v>36.9699</v>
      </c>
      <c r="N78" s="93" t="n">
        <v>42.7313</v>
      </c>
      <c r="O78" s="93" t="n">
        <v>43.1644</v>
      </c>
      <c r="P78" s="93" t="n">
        <v>3329.52</v>
      </c>
      <c r="Q78" s="93" t="n">
        <v>49.17</v>
      </c>
      <c r="R78" s="71" t="n">
        <f aca="false">P78/3600</f>
        <v>0.924866666666667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2268.4024</v>
      </c>
      <c r="E79" s="83" t="n">
        <v>44.6464</v>
      </c>
      <c r="F79" s="83" t="n">
        <v>47.7135</v>
      </c>
      <c r="G79" s="83" t="n">
        <v>48.589</v>
      </c>
      <c r="H79" s="83" t="n">
        <v>4684.78</v>
      </c>
      <c r="I79" s="83" t="n">
        <v>68.72</v>
      </c>
      <c r="J79" s="56" t="n">
        <f aca="false">H79/3600</f>
        <v>1.30132777777778</v>
      </c>
      <c r="L79" s="84" t="n">
        <v>22291.3528</v>
      </c>
      <c r="M79" s="85" t="n">
        <v>44.659</v>
      </c>
      <c r="N79" s="85" t="n">
        <v>47.7273</v>
      </c>
      <c r="O79" s="85" t="n">
        <v>48.6004</v>
      </c>
      <c r="P79" s="85" t="n">
        <v>4052.4</v>
      </c>
      <c r="Q79" s="85" t="n">
        <v>63.06</v>
      </c>
      <c r="R79" s="56" t="n">
        <f aca="false">P79/3600</f>
        <v>1.125666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417.228</v>
      </c>
      <c r="E80" s="87" t="n">
        <v>42.3099</v>
      </c>
      <c r="F80" s="87" t="n">
        <v>45.5067</v>
      </c>
      <c r="G80" s="87" t="n">
        <v>46.4228</v>
      </c>
      <c r="H80" s="87" t="n">
        <v>4227.42</v>
      </c>
      <c r="I80" s="87" t="n">
        <v>63.79</v>
      </c>
      <c r="J80" s="63" t="n">
        <f aca="false">H80/3600</f>
        <v>1.17428333333333</v>
      </c>
      <c r="L80" s="88" t="n">
        <v>13427.5</v>
      </c>
      <c r="M80" s="89" t="n">
        <v>42.3262</v>
      </c>
      <c r="N80" s="89" t="n">
        <v>45.507</v>
      </c>
      <c r="O80" s="89" t="n">
        <v>46.4217</v>
      </c>
      <c r="P80" s="89" t="n">
        <v>3664.57</v>
      </c>
      <c r="Q80" s="89" t="n">
        <v>55.03</v>
      </c>
      <c r="R80" s="63" t="n">
        <f aca="false">P80/3600</f>
        <v>1.01793611111111</v>
      </c>
      <c r="S80" s="60"/>
      <c r="T80" s="67"/>
      <c r="U80" s="44"/>
      <c r="V80" s="44"/>
      <c r="W80" s="67"/>
      <c r="X80" s="44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55.9832</v>
      </c>
      <c r="E81" s="87" t="n">
        <v>39.6435</v>
      </c>
      <c r="F81" s="87" t="n">
        <v>43.5223</v>
      </c>
      <c r="G81" s="87" t="n">
        <v>44.4734</v>
      </c>
      <c r="H81" s="87" t="n">
        <v>3988.94</v>
      </c>
      <c r="I81" s="87" t="n">
        <v>57.63</v>
      </c>
      <c r="J81" s="63" t="n">
        <f aca="false">H81/3600</f>
        <v>1.10803888888889</v>
      </c>
      <c r="L81" s="88" t="n">
        <v>8164.9472</v>
      </c>
      <c r="M81" s="89" t="n">
        <v>39.6549</v>
      </c>
      <c r="N81" s="89" t="n">
        <v>43.5185</v>
      </c>
      <c r="O81" s="89" t="n">
        <v>44.4646</v>
      </c>
      <c r="P81" s="89" t="n">
        <v>3473.09</v>
      </c>
      <c r="Q81" s="89" t="n">
        <v>54.38</v>
      </c>
      <c r="R81" s="63" t="n">
        <f aca="false">P81/3600</f>
        <v>0.964747222222222</v>
      </c>
      <c r="S81" s="60"/>
      <c r="T81" s="67"/>
      <c r="U81" s="44"/>
      <c r="V81" s="44"/>
      <c r="W81" s="67"/>
      <c r="X81" s="44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90" t="n">
        <v>4935.1976</v>
      </c>
      <c r="E82" s="91" t="n">
        <v>36.6821</v>
      </c>
      <c r="F82" s="91" t="n">
        <v>42.0292</v>
      </c>
      <c r="G82" s="91" t="n">
        <v>42.8985</v>
      </c>
      <c r="H82" s="91" t="n">
        <v>3853.84</v>
      </c>
      <c r="I82" s="91" t="n">
        <v>53.08</v>
      </c>
      <c r="J82" s="71" t="n">
        <f aca="false">H82/3600</f>
        <v>1.07051111111111</v>
      </c>
      <c r="L82" s="92" t="n">
        <v>4939.7592</v>
      </c>
      <c r="M82" s="93" t="n">
        <v>36.6881</v>
      </c>
      <c r="N82" s="93" t="n">
        <v>42.0256</v>
      </c>
      <c r="O82" s="93" t="n">
        <v>42.8957</v>
      </c>
      <c r="P82" s="93" t="n">
        <v>3424.42</v>
      </c>
      <c r="Q82" s="93" t="n">
        <v>50.16</v>
      </c>
      <c r="R82" s="71" t="n">
        <f aca="false">P82/3600</f>
        <v>0.951227777777778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22645.5232</v>
      </c>
      <c r="E83" s="83" t="n">
        <v>42.1262</v>
      </c>
      <c r="F83" s="83" t="n">
        <v>43.8784</v>
      </c>
      <c r="G83" s="83" t="n">
        <v>44.4821</v>
      </c>
      <c r="H83" s="83" t="n">
        <v>2195.36</v>
      </c>
      <c r="I83" s="83" t="n">
        <v>38.57</v>
      </c>
      <c r="J83" s="56" t="n">
        <f aca="false">H83/3600</f>
        <v>0.609822222222222</v>
      </c>
      <c r="L83" s="84" t="n">
        <v>22628.1288</v>
      </c>
      <c r="M83" s="85" t="n">
        <v>42.139</v>
      </c>
      <c r="N83" s="85" t="n">
        <v>43.9286</v>
      </c>
      <c r="O83" s="85" t="n">
        <v>44.5286</v>
      </c>
      <c r="P83" s="85" t="n">
        <v>1832.62</v>
      </c>
      <c r="Q83" s="85" t="n">
        <v>31.77</v>
      </c>
      <c r="R83" s="56" t="n">
        <f aca="false">P83/3600</f>
        <v>0.509061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2942.7808</v>
      </c>
      <c r="E84" s="87" t="n">
        <v>38.6257</v>
      </c>
      <c r="F84" s="87" t="n">
        <v>40.7975</v>
      </c>
      <c r="G84" s="87" t="n">
        <v>41.1664</v>
      </c>
      <c r="H84" s="87" t="n">
        <v>1901.84</v>
      </c>
      <c r="I84" s="87" t="n">
        <v>32.61</v>
      </c>
      <c r="J84" s="63" t="n">
        <f aca="false">H84/3600</f>
        <v>0.528288888888889</v>
      </c>
      <c r="L84" s="88" t="n">
        <v>12911.184</v>
      </c>
      <c r="M84" s="89" t="n">
        <v>38.6428</v>
      </c>
      <c r="N84" s="89" t="n">
        <v>40.7965</v>
      </c>
      <c r="O84" s="89" t="n">
        <v>41.1577</v>
      </c>
      <c r="P84" s="89" t="n">
        <v>1701.92</v>
      </c>
      <c r="Q84" s="89" t="n">
        <v>29.07</v>
      </c>
      <c r="R84" s="63" t="n">
        <f aca="false">P84/3600</f>
        <v>0.472755555555556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7390.7672</v>
      </c>
      <c r="E85" s="87" t="n">
        <v>35.4971</v>
      </c>
      <c r="F85" s="87" t="n">
        <v>38.5209</v>
      </c>
      <c r="G85" s="87" t="n">
        <v>38.7396</v>
      </c>
      <c r="H85" s="87" t="n">
        <v>1703.36</v>
      </c>
      <c r="I85" s="87" t="n">
        <v>28.69</v>
      </c>
      <c r="J85" s="63" t="n">
        <f aca="false">H85/3600</f>
        <v>0.473155555555556</v>
      </c>
      <c r="L85" s="88" t="n">
        <v>7366.5392</v>
      </c>
      <c r="M85" s="89" t="n">
        <v>35.5068</v>
      </c>
      <c r="N85" s="89" t="n">
        <v>38.5094</v>
      </c>
      <c r="O85" s="89" t="n">
        <v>38.7155</v>
      </c>
      <c r="P85" s="89" t="n">
        <v>1456.38</v>
      </c>
      <c r="Q85" s="89" t="n">
        <v>24.04</v>
      </c>
      <c r="R85" s="63" t="n">
        <f aca="false">P85/3600</f>
        <v>0.40455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322.2792</v>
      </c>
      <c r="E86" s="91" t="n">
        <v>32.5664</v>
      </c>
      <c r="F86" s="91" t="n">
        <v>36.8655</v>
      </c>
      <c r="G86" s="91" t="n">
        <v>36.8936</v>
      </c>
      <c r="H86" s="91" t="n">
        <v>1554.71</v>
      </c>
      <c r="I86" s="91" t="n">
        <v>24.17</v>
      </c>
      <c r="J86" s="71" t="n">
        <f aca="false">H86/3600</f>
        <v>0.431863888888889</v>
      </c>
      <c r="L86" s="92" t="n">
        <v>4304.0584</v>
      </c>
      <c r="M86" s="93" t="n">
        <v>32.5594</v>
      </c>
      <c r="N86" s="93" t="n">
        <v>36.8539</v>
      </c>
      <c r="O86" s="93" t="n">
        <v>36.8664</v>
      </c>
      <c r="P86" s="93" t="n">
        <v>1356.53</v>
      </c>
      <c r="Q86" s="93" t="n">
        <v>21.37</v>
      </c>
      <c r="R86" s="71" t="n">
        <f aca="false">P86/3600</f>
        <v>0.376813888888889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24230.8632</v>
      </c>
      <c r="E87" s="83" t="n">
        <v>45.0609</v>
      </c>
      <c r="F87" s="83" t="n">
        <v>46.6647</v>
      </c>
      <c r="G87" s="83" t="n">
        <v>46.9357</v>
      </c>
      <c r="H87" s="83" t="n">
        <v>3827.86</v>
      </c>
      <c r="I87" s="83" t="n">
        <v>63.21</v>
      </c>
      <c r="J87" s="56" t="n">
        <f aca="false">H87/3600</f>
        <v>1.06329444444444</v>
      </c>
      <c r="L87" s="84" t="n">
        <v>24211.0176</v>
      </c>
      <c r="M87" s="85" t="n">
        <v>45.0735</v>
      </c>
      <c r="N87" s="85" t="n">
        <v>46.6888</v>
      </c>
      <c r="O87" s="85" t="n">
        <v>46.9541</v>
      </c>
      <c r="P87" s="85" t="n">
        <v>3230.08</v>
      </c>
      <c r="Q87" s="85" t="n">
        <v>53.84</v>
      </c>
      <c r="R87" s="56" t="n">
        <f aca="false">P87/3600</f>
        <v>0.8972444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16310.4638</v>
      </c>
      <c r="E88" s="87" t="n">
        <v>40.9444</v>
      </c>
      <c r="F88" s="87" t="n">
        <v>43.3315</v>
      </c>
      <c r="G88" s="87" t="n">
        <v>43.4151</v>
      </c>
      <c r="H88" s="87" t="n">
        <v>3545.02</v>
      </c>
      <c r="I88" s="87" t="n">
        <v>56.65</v>
      </c>
      <c r="J88" s="63" t="n">
        <f aca="false">H88/3600</f>
        <v>0.984727777777778</v>
      </c>
      <c r="L88" s="88" t="n">
        <v>16285.789</v>
      </c>
      <c r="M88" s="89" t="n">
        <v>40.9538</v>
      </c>
      <c r="N88" s="89" t="n">
        <v>43.3266</v>
      </c>
      <c r="O88" s="89" t="n">
        <v>43.3919</v>
      </c>
      <c r="P88" s="89" t="n">
        <v>2983.96</v>
      </c>
      <c r="Q88" s="89" t="n">
        <v>46.17</v>
      </c>
      <c r="R88" s="63" t="n">
        <f aca="false">P88/3600</f>
        <v>0.828877777777778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0684.0541</v>
      </c>
      <c r="E89" s="87" t="n">
        <v>37.0192</v>
      </c>
      <c r="F89" s="87" t="n">
        <v>40.8759</v>
      </c>
      <c r="G89" s="87" t="n">
        <v>40.6028</v>
      </c>
      <c r="H89" s="87" t="n">
        <v>3264.31</v>
      </c>
      <c r="I89" s="87" t="n">
        <v>51.13</v>
      </c>
      <c r="J89" s="63" t="n">
        <f aca="false">H89/3600</f>
        <v>0.906752777777778</v>
      </c>
      <c r="L89" s="88" t="n">
        <v>10658.5526</v>
      </c>
      <c r="M89" s="89" t="n">
        <v>37.0249</v>
      </c>
      <c r="N89" s="89" t="n">
        <v>40.8547</v>
      </c>
      <c r="O89" s="89" t="n">
        <v>40.5351</v>
      </c>
      <c r="P89" s="89" t="n">
        <v>2936.03</v>
      </c>
      <c r="Q89" s="89" t="n">
        <v>48.7</v>
      </c>
      <c r="R89" s="63" t="n">
        <f aca="false">P89/3600</f>
        <v>0.815563888888889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862.8859</v>
      </c>
      <c r="E90" s="91" t="n">
        <v>33.2948</v>
      </c>
      <c r="F90" s="91" t="n">
        <v>39.1528</v>
      </c>
      <c r="G90" s="91" t="n">
        <v>38.3568</v>
      </c>
      <c r="H90" s="91" t="n">
        <v>3023.36</v>
      </c>
      <c r="I90" s="91" t="n">
        <v>45.99</v>
      </c>
      <c r="J90" s="71" t="n">
        <f aca="false">H90/3600</f>
        <v>0.839822222222222</v>
      </c>
      <c r="L90" s="92" t="n">
        <v>6848.0755</v>
      </c>
      <c r="M90" s="93" t="n">
        <v>33.283</v>
      </c>
      <c r="N90" s="93" t="n">
        <v>39.1318</v>
      </c>
      <c r="O90" s="93" t="n">
        <v>38.3375</v>
      </c>
      <c r="P90" s="93" t="n">
        <v>2679.78</v>
      </c>
      <c r="Q90" s="93" t="n">
        <v>45.03</v>
      </c>
      <c r="R90" s="71" t="n">
        <f aca="false">P90/3600</f>
        <v>0.744383333333333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7828.9536</v>
      </c>
      <c r="E91" s="83" t="n">
        <v>46.576</v>
      </c>
      <c r="F91" s="83" t="n">
        <v>44.8602</v>
      </c>
      <c r="G91" s="83" t="n">
        <v>44.9746</v>
      </c>
      <c r="H91" s="83" t="n">
        <v>2860.3</v>
      </c>
      <c r="I91" s="83" t="n">
        <v>48.18</v>
      </c>
      <c r="J91" s="56" t="n">
        <f aca="false">H91/3600</f>
        <v>0.794527777777778</v>
      </c>
      <c r="L91" s="84" t="n">
        <v>37802.6064</v>
      </c>
      <c r="M91" s="85" t="n">
        <v>46.5793</v>
      </c>
      <c r="N91" s="85" t="n">
        <v>44.9104</v>
      </c>
      <c r="O91" s="85" t="n">
        <v>45.0211</v>
      </c>
      <c r="P91" s="85" t="n">
        <v>2383.06</v>
      </c>
      <c r="Q91" s="85" t="n">
        <v>37.64</v>
      </c>
      <c r="R91" s="56" t="n">
        <f aca="false">P91/3600</f>
        <v>0.661961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8332.6984</v>
      </c>
      <c r="E92" s="87" t="n">
        <v>41.9931</v>
      </c>
      <c r="F92" s="87" t="n">
        <v>40.8144</v>
      </c>
      <c r="G92" s="87" t="n">
        <v>41.1987</v>
      </c>
      <c r="H92" s="87" t="n">
        <v>2742.48</v>
      </c>
      <c r="I92" s="87" t="n">
        <v>44.76</v>
      </c>
      <c r="J92" s="63" t="n">
        <f aca="false">H92/3600</f>
        <v>0.7618</v>
      </c>
      <c r="L92" s="88" t="n">
        <v>28293.9872</v>
      </c>
      <c r="M92" s="89" t="n">
        <v>41.9912</v>
      </c>
      <c r="N92" s="89" t="n">
        <v>40.8179</v>
      </c>
      <c r="O92" s="89" t="n">
        <v>41.1984</v>
      </c>
      <c r="P92" s="89" t="n">
        <v>2317.32</v>
      </c>
      <c r="Q92" s="89" t="n">
        <v>37.26</v>
      </c>
      <c r="R92" s="63" t="n">
        <f aca="false">P92/3600</f>
        <v>0.6437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1237.2696</v>
      </c>
      <c r="E93" s="87" t="n">
        <v>37.1941</v>
      </c>
      <c r="F93" s="87" t="n">
        <v>38.6951</v>
      </c>
      <c r="G93" s="87" t="n">
        <v>39.1196</v>
      </c>
      <c r="H93" s="87" t="n">
        <v>2571.91</v>
      </c>
      <c r="I93" s="87" t="n">
        <v>42.66</v>
      </c>
      <c r="J93" s="63" t="n">
        <f aca="false">H93/3600</f>
        <v>0.714419444444444</v>
      </c>
      <c r="L93" s="88" t="n">
        <v>21186.164</v>
      </c>
      <c r="M93" s="89" t="n">
        <v>37.1821</v>
      </c>
      <c r="N93" s="89" t="n">
        <v>38.6606</v>
      </c>
      <c r="O93" s="89" t="n">
        <v>39.0885</v>
      </c>
      <c r="P93" s="89" t="n">
        <v>2164.44</v>
      </c>
      <c r="Q93" s="89" t="n">
        <v>34.21</v>
      </c>
      <c r="R93" s="63" t="n">
        <f aca="false">P93/3600</f>
        <v>0.601233333333333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5226.344</v>
      </c>
      <c r="E94" s="91" t="n">
        <v>32.14</v>
      </c>
      <c r="F94" s="91" t="n">
        <v>37.439</v>
      </c>
      <c r="G94" s="91" t="n">
        <v>37.6234</v>
      </c>
      <c r="H94" s="91" t="n">
        <v>2424.09</v>
      </c>
      <c r="I94" s="91" t="n">
        <v>39.41</v>
      </c>
      <c r="J94" s="71" t="n">
        <f aca="false">H94/3600</f>
        <v>0.673358333333333</v>
      </c>
      <c r="L94" s="92" t="n">
        <v>15191.8992</v>
      </c>
      <c r="M94" s="93" t="n">
        <v>32.1014</v>
      </c>
      <c r="N94" s="93" t="n">
        <v>37.3947</v>
      </c>
      <c r="O94" s="93" t="n">
        <v>37.5749</v>
      </c>
      <c r="P94" s="93" t="n">
        <v>2031.27</v>
      </c>
      <c r="Q94" s="93" t="n">
        <v>31.48</v>
      </c>
      <c r="R94" s="71" t="n">
        <f aca="false">P94/3600</f>
        <v>0.564241666666667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5335.7696</v>
      </c>
      <c r="E95" s="83" t="n">
        <v>50.5706</v>
      </c>
      <c r="F95" s="83" t="n">
        <v>53.028</v>
      </c>
      <c r="G95" s="83" t="n">
        <v>53.8382</v>
      </c>
      <c r="H95" s="83" t="n">
        <v>3369.12</v>
      </c>
      <c r="I95" s="83" t="n">
        <v>49.08</v>
      </c>
      <c r="J95" s="56" t="n">
        <f aca="false">H95/3600</f>
        <v>0.935866666666667</v>
      </c>
      <c r="L95" s="84" t="n">
        <v>5334.5475</v>
      </c>
      <c r="M95" s="85" t="n">
        <v>50.5941</v>
      </c>
      <c r="N95" s="85" t="n">
        <v>53.0981</v>
      </c>
      <c r="O95" s="85" t="n">
        <v>53.8733</v>
      </c>
      <c r="P95" s="85" t="n">
        <v>3029.7</v>
      </c>
      <c r="Q95" s="85" t="n">
        <v>43.99</v>
      </c>
      <c r="R95" s="56" t="n">
        <f aca="false">P95/3600</f>
        <v>0.84158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3610.1568</v>
      </c>
      <c r="E96" s="87" t="n">
        <v>46.8243</v>
      </c>
      <c r="F96" s="87" t="n">
        <v>49.5898</v>
      </c>
      <c r="G96" s="87" t="n">
        <v>50.6089</v>
      </c>
      <c r="H96" s="87" t="n">
        <v>3244.24</v>
      </c>
      <c r="I96" s="87" t="n">
        <v>45.19</v>
      </c>
      <c r="J96" s="63" t="n">
        <f aca="false">H96/3600</f>
        <v>0.901177777777778</v>
      </c>
      <c r="L96" s="88" t="n">
        <v>3605.1386</v>
      </c>
      <c r="M96" s="89" t="n">
        <v>46.8109</v>
      </c>
      <c r="N96" s="89" t="n">
        <v>49.628</v>
      </c>
      <c r="O96" s="89" t="n">
        <v>50.5852</v>
      </c>
      <c r="P96" s="89" t="n">
        <v>2776.23</v>
      </c>
      <c r="Q96" s="89" t="n">
        <v>41.32</v>
      </c>
      <c r="R96" s="63" t="n">
        <f aca="false">P96/3600</f>
        <v>0.771175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44.7037</v>
      </c>
      <c r="E97" s="87" t="n">
        <v>43.1521</v>
      </c>
      <c r="F97" s="87" t="n">
        <v>47.0761</v>
      </c>
      <c r="G97" s="87" t="n">
        <v>48.3258</v>
      </c>
      <c r="H97" s="87" t="n">
        <v>3141.3</v>
      </c>
      <c r="I97" s="87" t="n">
        <v>45.32</v>
      </c>
      <c r="J97" s="63" t="n">
        <f aca="false">H97/3600</f>
        <v>0.872583333333333</v>
      </c>
      <c r="L97" s="88" t="n">
        <v>2436.3517</v>
      </c>
      <c r="M97" s="89" t="n">
        <v>43.1377</v>
      </c>
      <c r="N97" s="89" t="n">
        <v>47.0524</v>
      </c>
      <c r="O97" s="89" t="n">
        <v>48.2796</v>
      </c>
      <c r="P97" s="89" t="n">
        <v>2687.28</v>
      </c>
      <c r="Q97" s="89" t="n">
        <v>38.3</v>
      </c>
      <c r="R97" s="63" t="n">
        <f aca="false">P97/3600</f>
        <v>0.746466666666667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19.3485</v>
      </c>
      <c r="E98" s="91" t="n">
        <v>39.262</v>
      </c>
      <c r="F98" s="91" t="n">
        <v>45.2624</v>
      </c>
      <c r="G98" s="91" t="n">
        <v>46.615</v>
      </c>
      <c r="H98" s="91" t="n">
        <v>3072.51</v>
      </c>
      <c r="I98" s="91" t="n">
        <v>42.37</v>
      </c>
      <c r="J98" s="71" t="n">
        <f aca="false">H98/3600</f>
        <v>0.853475</v>
      </c>
      <c r="L98" s="92" t="n">
        <v>1614.2304</v>
      </c>
      <c r="M98" s="93" t="n">
        <v>39.207</v>
      </c>
      <c r="N98" s="93" t="n">
        <v>45.2323</v>
      </c>
      <c r="O98" s="93" t="n">
        <v>46.6044</v>
      </c>
      <c r="P98" s="93" t="n">
        <v>2610.37</v>
      </c>
      <c r="Q98" s="93" t="n">
        <v>38.96</v>
      </c>
      <c r="R98" s="71" t="n">
        <f aca="false">P98/3600</f>
        <v>0.725102777777778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44.0013044220783</v>
      </c>
      <c r="J106" s="94" t="n">
        <f aca="false">GEOMEAN(J3:J98)</f>
        <v>0.779827272368058</v>
      </c>
      <c r="Q106" s="94" t="n">
        <f aca="false">GEOMEAN(Q3:Q98)</f>
        <v>37.9961953164251</v>
      </c>
      <c r="R106" s="94" t="n">
        <f aca="false">GEOMEAN(R3:R98)</f>
        <v>0.674042510781622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863524293551623</v>
      </c>
      <c r="R107" s="95" t="n">
        <f aca="false">R106/J106</f>
        <v>0.864348471341345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1.75135555555556</v>
      </c>
      <c r="J108" s="94" t="n">
        <f aca="false">SUM(J3:J98)</f>
        <v>112.883258333333</v>
      </c>
      <c r="Q108" s="94" t="n">
        <f aca="false">SUM(Q3:Q98)/3600</f>
        <v>1.48584722222222</v>
      </c>
      <c r="R108" s="94" t="n">
        <f aca="false">SUM(R3:R98)</f>
        <v>97.4404944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3:I82)</f>
        <v>44.3073741002656</v>
      </c>
      <c r="J113" s="94" t="n">
        <f aca="false">GEOMEAN(J3:J82)</f>
        <v>0.786357552537678</v>
      </c>
      <c r="Q113" s="94" t="n">
        <f aca="false">GEOMEAN(Q3:Q82)</f>
        <v>38.27139275685</v>
      </c>
      <c r="R113" s="94" t="n">
        <f aca="false">GEOMEAN(R3:R82)</f>
        <v>0.68055647831589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863770276032238</v>
      </c>
      <c r="R114" s="95" t="n">
        <f aca="false">R113/J113</f>
        <v>0.86545424040202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04.2496</v>
      </c>
      <c r="E3" s="55" t="n">
        <v>41.8665</v>
      </c>
      <c r="F3" s="55" t="n">
        <v>41.63</v>
      </c>
      <c r="G3" s="55" t="n">
        <v>44.3841</v>
      </c>
      <c r="H3" s="55" t="n">
        <v>16691.83</v>
      </c>
      <c r="I3" s="55" t="n">
        <v>55.36</v>
      </c>
      <c r="J3" s="56" t="n">
        <f aca="false">H3/3600</f>
        <v>4.63661944444445</v>
      </c>
      <c r="L3" s="57" t="n">
        <v>13005.256</v>
      </c>
      <c r="M3" s="58" t="n">
        <v>41.8753</v>
      </c>
      <c r="N3" s="58" t="n">
        <v>41.6486</v>
      </c>
      <c r="O3" s="58" t="n">
        <v>44.3925</v>
      </c>
      <c r="P3" s="58" t="n">
        <v>13976.35</v>
      </c>
      <c r="Q3" s="58" t="n">
        <v>41.97</v>
      </c>
      <c r="R3" s="59" t="n">
        <f aca="false">P3/3600</f>
        <v>3.882319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24.1952</v>
      </c>
      <c r="E4" s="62" t="n">
        <v>39.3112</v>
      </c>
      <c r="F4" s="62" t="n">
        <v>39.9523</v>
      </c>
      <c r="G4" s="62" t="n">
        <v>42.4367</v>
      </c>
      <c r="H4" s="62" t="n">
        <v>14348.44</v>
      </c>
      <c r="I4" s="62" t="n">
        <v>45.13</v>
      </c>
      <c r="J4" s="63" t="n">
        <f aca="false">H4/3600</f>
        <v>3.98567777777778</v>
      </c>
      <c r="L4" s="64" t="n">
        <v>5320.7712</v>
      </c>
      <c r="M4" s="65" t="n">
        <v>39.3207</v>
      </c>
      <c r="N4" s="65" t="n">
        <v>39.9544</v>
      </c>
      <c r="O4" s="65" t="n">
        <v>42.4373</v>
      </c>
      <c r="P4" s="65" t="n">
        <v>11758.44</v>
      </c>
      <c r="Q4" s="65" t="n">
        <v>36.03</v>
      </c>
      <c r="R4" s="66" t="n">
        <f aca="false">P4/3600</f>
        <v>3.26623333333333</v>
      </c>
      <c r="S4" s="60"/>
      <c r="T4" s="67"/>
      <c r="U4" s="44"/>
      <c r="V4" s="68"/>
      <c r="W4" s="67"/>
      <c r="X4" s="44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91.1168</v>
      </c>
      <c r="E5" s="62" t="n">
        <v>36.6773</v>
      </c>
      <c r="F5" s="62" t="n">
        <v>38.6785</v>
      </c>
      <c r="G5" s="62" t="n">
        <v>40.9039</v>
      </c>
      <c r="H5" s="62" t="n">
        <v>13117.32</v>
      </c>
      <c r="I5" s="62" t="n">
        <v>40.61</v>
      </c>
      <c r="J5" s="63" t="n">
        <f aca="false">H5/3600</f>
        <v>3.6437</v>
      </c>
      <c r="L5" s="64" t="n">
        <v>2591.5344</v>
      </c>
      <c r="M5" s="65" t="n">
        <v>36.6876</v>
      </c>
      <c r="N5" s="65" t="n">
        <v>38.6792</v>
      </c>
      <c r="O5" s="65" t="n">
        <v>40.901</v>
      </c>
      <c r="P5" s="65" t="n">
        <v>10864.86</v>
      </c>
      <c r="Q5" s="65" t="n">
        <v>33.77</v>
      </c>
      <c r="R5" s="66" t="n">
        <f aca="false">P5/3600</f>
        <v>3.01801666666667</v>
      </c>
      <c r="S5" s="60"/>
      <c r="T5" s="67"/>
      <c r="U5" s="44"/>
      <c r="V5" s="68"/>
      <c r="W5" s="67"/>
      <c r="X5" s="44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366.7376</v>
      </c>
      <c r="E6" s="70" t="n">
        <v>33.9465</v>
      </c>
      <c r="F6" s="70" t="n">
        <v>37.668</v>
      </c>
      <c r="G6" s="70" t="n">
        <v>39.8015</v>
      </c>
      <c r="H6" s="70" t="n">
        <v>12407.85</v>
      </c>
      <c r="I6" s="70" t="n">
        <v>37.8</v>
      </c>
      <c r="J6" s="71" t="n">
        <f aca="false">H6/3600</f>
        <v>3.446625</v>
      </c>
      <c r="L6" s="72" t="n">
        <v>1368.1808</v>
      </c>
      <c r="M6" s="73" t="n">
        <v>33.9496</v>
      </c>
      <c r="N6" s="73" t="n">
        <v>37.6685</v>
      </c>
      <c r="O6" s="73" t="n">
        <v>39.7988</v>
      </c>
      <c r="P6" s="73" t="n">
        <v>10626.93</v>
      </c>
      <c r="Q6" s="73" t="n">
        <v>34.82</v>
      </c>
      <c r="R6" s="74" t="n">
        <f aca="false">P6/3600</f>
        <v>2.951925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2949.3696</v>
      </c>
      <c r="E7" s="55" t="n">
        <v>40.4624</v>
      </c>
      <c r="F7" s="55" t="n">
        <v>45.2301</v>
      </c>
      <c r="G7" s="55" t="n">
        <v>44.8448</v>
      </c>
      <c r="H7" s="55" t="n">
        <v>25814.9</v>
      </c>
      <c r="I7" s="55" t="n">
        <v>84.36</v>
      </c>
      <c r="J7" s="56" t="n">
        <f aca="false">H7/3600</f>
        <v>7.17080555555556</v>
      </c>
      <c r="L7" s="57" t="n">
        <v>32952.1232</v>
      </c>
      <c r="M7" s="58" t="n">
        <v>40.4713</v>
      </c>
      <c r="N7" s="58" t="n">
        <v>45.2355</v>
      </c>
      <c r="O7" s="58" t="n">
        <v>44.8503</v>
      </c>
      <c r="P7" s="58" t="n">
        <v>21483.68</v>
      </c>
      <c r="Q7" s="58" t="n">
        <v>62.44</v>
      </c>
      <c r="R7" s="59" t="n">
        <f aca="false">P7/3600</f>
        <v>5.967688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69.5792</v>
      </c>
      <c r="E8" s="62" t="n">
        <v>37.4499</v>
      </c>
      <c r="F8" s="62" t="n">
        <v>43.2954</v>
      </c>
      <c r="G8" s="62" t="n">
        <v>43.472</v>
      </c>
      <c r="H8" s="62" t="n">
        <v>21976.42</v>
      </c>
      <c r="I8" s="62" t="n">
        <v>71.72</v>
      </c>
      <c r="J8" s="63" t="n">
        <f aca="false">H8/3600</f>
        <v>6.10456111111111</v>
      </c>
      <c r="L8" s="64" t="n">
        <v>15859.7392</v>
      </c>
      <c r="M8" s="65" t="n">
        <v>37.4566</v>
      </c>
      <c r="N8" s="65" t="n">
        <v>43.2874</v>
      </c>
      <c r="O8" s="65" t="n">
        <v>43.471</v>
      </c>
      <c r="P8" s="65" t="n">
        <v>17564.35</v>
      </c>
      <c r="Q8" s="65" t="n">
        <v>53.4</v>
      </c>
      <c r="R8" s="66" t="n">
        <f aca="false">P8/3600</f>
        <v>4.87898611111111</v>
      </c>
      <c r="S8" s="60"/>
      <c r="T8" s="67"/>
      <c r="U8" s="44"/>
      <c r="V8" s="44"/>
      <c r="W8" s="67"/>
      <c r="X8" s="44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15.9488</v>
      </c>
      <c r="E9" s="62" t="n">
        <v>34.4141</v>
      </c>
      <c r="F9" s="62" t="n">
        <v>41.6307</v>
      </c>
      <c r="G9" s="62" t="n">
        <v>42.1352</v>
      </c>
      <c r="H9" s="62" t="n">
        <v>19259.75</v>
      </c>
      <c r="I9" s="62" t="n">
        <v>59.65</v>
      </c>
      <c r="J9" s="63" t="n">
        <f aca="false">H9/3600</f>
        <v>5.34993055555556</v>
      </c>
      <c r="L9" s="64" t="n">
        <v>8305.5664</v>
      </c>
      <c r="M9" s="65" t="n">
        <v>34.4191</v>
      </c>
      <c r="N9" s="65" t="n">
        <v>41.6205</v>
      </c>
      <c r="O9" s="65" t="n">
        <v>42.1195</v>
      </c>
      <c r="P9" s="65" t="n">
        <v>16053.19</v>
      </c>
      <c r="Q9" s="65" t="n">
        <v>54.67</v>
      </c>
      <c r="R9" s="66" t="n">
        <f aca="false">P9/3600</f>
        <v>4.45921944444445</v>
      </c>
      <c r="S9" s="60"/>
      <c r="T9" s="67"/>
      <c r="U9" s="78"/>
      <c r="V9" s="44"/>
      <c r="W9" s="67"/>
      <c r="X9" s="44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4668.6816</v>
      </c>
      <c r="E10" s="70" t="n">
        <v>31.6005</v>
      </c>
      <c r="F10" s="70" t="n">
        <v>40.3107</v>
      </c>
      <c r="G10" s="70" t="n">
        <v>41.0263</v>
      </c>
      <c r="H10" s="70" t="n">
        <v>17412.63</v>
      </c>
      <c r="I10" s="70" t="n">
        <v>50.74</v>
      </c>
      <c r="J10" s="71" t="n">
        <f aca="false">H10/3600</f>
        <v>4.83684166666667</v>
      </c>
      <c r="L10" s="72" t="n">
        <v>4672.5504</v>
      </c>
      <c r="M10" s="73" t="n">
        <v>31.6138</v>
      </c>
      <c r="N10" s="73" t="n">
        <v>40.311</v>
      </c>
      <c r="O10" s="73" t="n">
        <v>41.0167</v>
      </c>
      <c r="P10" s="73" t="n">
        <v>14471.55</v>
      </c>
      <c r="Q10" s="73" t="n">
        <v>41.79</v>
      </c>
      <c r="R10" s="74" t="n">
        <f aca="false">P10/3600</f>
        <v>4.019875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54" t="n">
        <v>218399.6384</v>
      </c>
      <c r="E11" s="55" t="n">
        <v>39.7779</v>
      </c>
      <c r="F11" s="55" t="n">
        <v>39.7748</v>
      </c>
      <c r="G11" s="55" t="n">
        <v>38.1331</v>
      </c>
      <c r="H11" s="55" t="n">
        <v>75706.36</v>
      </c>
      <c r="I11" s="55" t="n">
        <v>187.94</v>
      </c>
      <c r="J11" s="56" t="n">
        <f aca="false">H11/3600</f>
        <v>21.0295444444444</v>
      </c>
      <c r="L11" s="57" t="n">
        <v>218431.1952</v>
      </c>
      <c r="M11" s="58" t="n">
        <v>39.7782</v>
      </c>
      <c r="N11" s="58" t="n">
        <v>39.7903</v>
      </c>
      <c r="O11" s="58" t="n">
        <v>38.1557</v>
      </c>
      <c r="P11" s="58" t="n">
        <v>61391.57</v>
      </c>
      <c r="Q11" s="58" t="n">
        <v>154.25</v>
      </c>
      <c r="R11" s="59" t="n">
        <f aca="false">P11/3600</f>
        <v>17.053213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106876.1744</v>
      </c>
      <c r="E12" s="62" t="n">
        <v>34.3464</v>
      </c>
      <c r="F12" s="62" t="n">
        <v>38.3033</v>
      </c>
      <c r="G12" s="62" t="n">
        <v>36.6838</v>
      </c>
      <c r="H12" s="62" t="n">
        <v>61523.82</v>
      </c>
      <c r="I12" s="62" t="n">
        <v>171.41</v>
      </c>
      <c r="J12" s="63" t="n">
        <f aca="false">H12/3600</f>
        <v>17.08995</v>
      </c>
      <c r="L12" s="64" t="n">
        <v>106870.0352</v>
      </c>
      <c r="M12" s="65" t="n">
        <v>34.3467</v>
      </c>
      <c r="N12" s="65" t="n">
        <v>38.3094</v>
      </c>
      <c r="O12" s="65" t="n">
        <v>36.6964</v>
      </c>
      <c r="P12" s="65" t="n">
        <v>50014.51</v>
      </c>
      <c r="Q12" s="65" t="n">
        <v>139.06</v>
      </c>
      <c r="R12" s="66" t="n">
        <f aca="false">P12/3600</f>
        <v>13.8929194444444</v>
      </c>
      <c r="S12" s="60"/>
      <c r="T12" s="67"/>
      <c r="U12" s="44"/>
      <c r="V12" s="44"/>
      <c r="W12" s="67"/>
      <c r="X12" s="44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29934.7648</v>
      </c>
      <c r="E13" s="62" t="n">
        <v>29.6995</v>
      </c>
      <c r="F13" s="62" t="n">
        <v>37.2566</v>
      </c>
      <c r="G13" s="62" t="n">
        <v>35.6008</v>
      </c>
      <c r="H13" s="62" t="n">
        <v>41549.79</v>
      </c>
      <c r="I13" s="62" t="n">
        <v>133.89</v>
      </c>
      <c r="J13" s="63" t="n">
        <f aca="false">H13/3600</f>
        <v>11.5416083333333</v>
      </c>
      <c r="L13" s="64" t="n">
        <v>29911.5616</v>
      </c>
      <c r="M13" s="65" t="n">
        <v>29.7027</v>
      </c>
      <c r="N13" s="65" t="n">
        <v>37.2563</v>
      </c>
      <c r="O13" s="65" t="n">
        <v>35.6049</v>
      </c>
      <c r="P13" s="65" t="n">
        <v>34426.48</v>
      </c>
      <c r="Q13" s="65" t="n">
        <v>112.49</v>
      </c>
      <c r="R13" s="66" t="n">
        <f aca="false">P13/3600</f>
        <v>9.56291111111111</v>
      </c>
      <c r="S13" s="60"/>
      <c r="T13" s="67"/>
      <c r="U13" s="44"/>
      <c r="V13" s="44"/>
      <c r="W13" s="67"/>
      <c r="X13" s="44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7460.5856</v>
      </c>
      <c r="E14" s="70" t="n">
        <v>27.9404</v>
      </c>
      <c r="F14" s="70" t="n">
        <v>36.4844</v>
      </c>
      <c r="G14" s="70" t="n">
        <v>34.7788</v>
      </c>
      <c r="H14" s="70" t="n">
        <v>31866.95</v>
      </c>
      <c r="I14" s="70" t="n">
        <v>93.7</v>
      </c>
      <c r="J14" s="71" t="n">
        <f aca="false">H14/3600</f>
        <v>8.85193055555556</v>
      </c>
      <c r="L14" s="72" t="n">
        <v>7470.6064</v>
      </c>
      <c r="M14" s="73" t="n">
        <v>27.9483</v>
      </c>
      <c r="N14" s="73" t="n">
        <v>36.4834</v>
      </c>
      <c r="O14" s="73" t="n">
        <v>34.7846</v>
      </c>
      <c r="P14" s="73" t="n">
        <v>25989.99</v>
      </c>
      <c r="Q14" s="73" t="n">
        <v>72.43</v>
      </c>
      <c r="R14" s="74" t="n">
        <f aca="false">P14/3600</f>
        <v>7.21944166666667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54" t="n">
        <v>23818.7888</v>
      </c>
      <c r="E15" s="55" t="n">
        <v>41.6456</v>
      </c>
      <c r="F15" s="55" t="n">
        <v>46.8755</v>
      </c>
      <c r="G15" s="55" t="n">
        <v>46.4911</v>
      </c>
      <c r="H15" s="55" t="n">
        <v>43981.75</v>
      </c>
      <c r="I15" s="55" t="n">
        <v>120.92</v>
      </c>
      <c r="J15" s="56" t="n">
        <f aca="false">H15/3600</f>
        <v>12.2171527777778</v>
      </c>
      <c r="L15" s="57" t="n">
        <v>23896.5376</v>
      </c>
      <c r="M15" s="58" t="n">
        <v>41.6524</v>
      </c>
      <c r="N15" s="58" t="n">
        <v>46.8753</v>
      </c>
      <c r="O15" s="58" t="n">
        <v>46.4982</v>
      </c>
      <c r="P15" s="58" t="n">
        <v>35805.53</v>
      </c>
      <c r="Q15" s="58" t="n">
        <v>98.44</v>
      </c>
      <c r="R15" s="59" t="n">
        <f aca="false">P15/3600</f>
        <v>9.945980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6180.8208</v>
      </c>
      <c r="E16" s="62" t="n">
        <v>40.1681</v>
      </c>
      <c r="F16" s="62" t="n">
        <v>46.0371</v>
      </c>
      <c r="G16" s="62" t="n">
        <v>45.8388</v>
      </c>
      <c r="H16" s="62" t="n">
        <v>34752.21</v>
      </c>
      <c r="I16" s="62" t="n">
        <v>90.14</v>
      </c>
      <c r="J16" s="63" t="n">
        <f aca="false">H16/3600</f>
        <v>9.65339166666667</v>
      </c>
      <c r="L16" s="64" t="n">
        <v>6187.9472</v>
      </c>
      <c r="M16" s="65" t="n">
        <v>40.1694</v>
      </c>
      <c r="N16" s="65" t="n">
        <v>46.0325</v>
      </c>
      <c r="O16" s="65" t="n">
        <v>45.8501</v>
      </c>
      <c r="P16" s="65" t="n">
        <v>28271.98</v>
      </c>
      <c r="Q16" s="65" t="n">
        <v>74.22</v>
      </c>
      <c r="R16" s="66" t="n">
        <f aca="false">P16/3600</f>
        <v>7.85332777777778</v>
      </c>
      <c r="S16" s="60"/>
      <c r="T16" s="67"/>
      <c r="U16" s="44"/>
      <c r="V16" s="44"/>
      <c r="W16" s="67"/>
      <c r="X16" s="44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666.68</v>
      </c>
      <c r="E17" s="62" t="n">
        <v>38.7393</v>
      </c>
      <c r="F17" s="62" t="n">
        <v>45.2719</v>
      </c>
      <c r="G17" s="62" t="n">
        <v>45.213</v>
      </c>
      <c r="H17" s="62" t="n">
        <v>30689.25</v>
      </c>
      <c r="I17" s="62" t="n">
        <v>81.64</v>
      </c>
      <c r="J17" s="63" t="n">
        <f aca="false">H17/3600</f>
        <v>8.52479166666667</v>
      </c>
      <c r="L17" s="64" t="n">
        <v>2664.6848</v>
      </c>
      <c r="M17" s="65" t="n">
        <v>38.738</v>
      </c>
      <c r="N17" s="65" t="n">
        <v>45.2892</v>
      </c>
      <c r="O17" s="65" t="n">
        <v>45.2161</v>
      </c>
      <c r="P17" s="65" t="n">
        <v>25851.74</v>
      </c>
      <c r="Q17" s="65" t="n">
        <v>66.16</v>
      </c>
      <c r="R17" s="66" t="n">
        <f aca="false">P17/3600</f>
        <v>7.18103888888889</v>
      </c>
      <c r="S17" s="60"/>
      <c r="T17" s="67"/>
      <c r="U17" s="44"/>
      <c r="V17" s="44"/>
      <c r="W17" s="67"/>
      <c r="X17" s="44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355.9808</v>
      </c>
      <c r="E18" s="70" t="n">
        <v>36.7931</v>
      </c>
      <c r="F18" s="70" t="n">
        <v>44.545</v>
      </c>
      <c r="G18" s="70" t="n">
        <v>44.65</v>
      </c>
      <c r="H18" s="70" t="n">
        <v>28287.35</v>
      </c>
      <c r="I18" s="70" t="n">
        <v>75.95</v>
      </c>
      <c r="J18" s="71" t="n">
        <f aca="false">H18/3600</f>
        <v>7.85759722222222</v>
      </c>
      <c r="L18" s="72" t="n">
        <v>1360.248</v>
      </c>
      <c r="M18" s="73" t="n">
        <v>36.7886</v>
      </c>
      <c r="N18" s="73" t="n">
        <v>44.5413</v>
      </c>
      <c r="O18" s="73" t="n">
        <v>44.6508</v>
      </c>
      <c r="P18" s="73" t="n">
        <v>24321.74</v>
      </c>
      <c r="Q18" s="73" t="n">
        <v>70.41</v>
      </c>
      <c r="R18" s="74" t="n">
        <f aca="false">P18/3600</f>
        <v>6.75603888888889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66.0192</v>
      </c>
      <c r="E19" s="83" t="n">
        <v>41.8382</v>
      </c>
      <c r="F19" s="83" t="n">
        <v>43.7013</v>
      </c>
      <c r="G19" s="83" t="n">
        <v>45.5635</v>
      </c>
      <c r="H19" s="83" t="n">
        <v>16123.94</v>
      </c>
      <c r="I19" s="83" t="n">
        <v>47.64</v>
      </c>
      <c r="J19" s="56" t="n">
        <f aca="false">H19/3600</f>
        <v>4.47887222222222</v>
      </c>
      <c r="L19" s="84" t="n">
        <v>4772.5416</v>
      </c>
      <c r="M19" s="85" t="n">
        <v>41.8421</v>
      </c>
      <c r="N19" s="85" t="n">
        <v>43.7048</v>
      </c>
      <c r="O19" s="85" t="n">
        <v>45.568</v>
      </c>
      <c r="P19" s="85" t="n">
        <v>13064.23</v>
      </c>
      <c r="Q19" s="85" t="n">
        <v>39.55</v>
      </c>
      <c r="R19" s="56" t="n">
        <f aca="false">P19/3600</f>
        <v>3.6289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6" t="n">
        <v>2220.008</v>
      </c>
      <c r="E20" s="87" t="n">
        <v>39.9216</v>
      </c>
      <c r="F20" s="87" t="n">
        <v>42.3607</v>
      </c>
      <c r="G20" s="87" t="n">
        <v>43.5989</v>
      </c>
      <c r="H20" s="87" t="n">
        <v>13944.01</v>
      </c>
      <c r="I20" s="87" t="n">
        <v>39.53</v>
      </c>
      <c r="J20" s="63" t="n">
        <f aca="false">H20/3600</f>
        <v>3.87333611111111</v>
      </c>
      <c r="L20" s="88" t="n">
        <v>2222.1696</v>
      </c>
      <c r="M20" s="89" t="n">
        <v>39.926</v>
      </c>
      <c r="N20" s="89" t="n">
        <v>42.3619</v>
      </c>
      <c r="O20" s="89" t="n">
        <v>43.5982</v>
      </c>
      <c r="P20" s="89" t="n">
        <v>11411</v>
      </c>
      <c r="Q20" s="89" t="n">
        <v>32.24</v>
      </c>
      <c r="R20" s="63" t="n">
        <f aca="false">P20/3600</f>
        <v>3.16972222222222</v>
      </c>
      <c r="S20" s="60"/>
      <c r="T20" s="67"/>
      <c r="U20" s="44"/>
      <c r="V20" s="44"/>
      <c r="W20" s="67"/>
      <c r="X20" s="44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99.8976</v>
      </c>
      <c r="E21" s="87" t="n">
        <v>37.5154</v>
      </c>
      <c r="F21" s="87" t="n">
        <v>41.2257</v>
      </c>
      <c r="G21" s="87" t="n">
        <v>42.2167</v>
      </c>
      <c r="H21" s="87" t="n">
        <v>12550.17</v>
      </c>
      <c r="I21" s="87" t="n">
        <v>35.37</v>
      </c>
      <c r="J21" s="63" t="n">
        <f aca="false">H21/3600</f>
        <v>3.48615833333333</v>
      </c>
      <c r="L21" s="88" t="n">
        <v>1099.6352</v>
      </c>
      <c r="M21" s="89" t="n">
        <v>37.5198</v>
      </c>
      <c r="N21" s="89" t="n">
        <v>41.2211</v>
      </c>
      <c r="O21" s="89" t="n">
        <v>42.2107</v>
      </c>
      <c r="P21" s="89" t="n">
        <v>10562.13</v>
      </c>
      <c r="Q21" s="89" t="n">
        <v>32.81</v>
      </c>
      <c r="R21" s="63" t="n">
        <f aca="false">P21/3600</f>
        <v>2.933925</v>
      </c>
      <c r="S21" s="60"/>
      <c r="T21" s="67"/>
      <c r="U21" s="44"/>
      <c r="V21" s="44"/>
      <c r="W21" s="67"/>
      <c r="X21" s="44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68.3168</v>
      </c>
      <c r="E22" s="91" t="n">
        <v>35.0387</v>
      </c>
      <c r="F22" s="91" t="n">
        <v>40.3713</v>
      </c>
      <c r="G22" s="91" t="n">
        <v>41.3565</v>
      </c>
      <c r="H22" s="91" t="n">
        <v>11613.25</v>
      </c>
      <c r="I22" s="91" t="n">
        <v>37.05</v>
      </c>
      <c r="J22" s="71" t="n">
        <f aca="false">H22/3600</f>
        <v>3.22590277777778</v>
      </c>
      <c r="L22" s="92" t="n">
        <v>567.816</v>
      </c>
      <c r="M22" s="93" t="n">
        <v>35.0419</v>
      </c>
      <c r="N22" s="93" t="n">
        <v>40.3681</v>
      </c>
      <c r="O22" s="93" t="n">
        <v>41.3562</v>
      </c>
      <c r="P22" s="93" t="n">
        <v>9681.83</v>
      </c>
      <c r="Q22" s="93" t="n">
        <v>28.6</v>
      </c>
      <c r="R22" s="71" t="n">
        <f aca="false">P22/3600</f>
        <v>2.68939722222222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11.8896</v>
      </c>
      <c r="E23" s="83" t="n">
        <v>40.2093</v>
      </c>
      <c r="F23" s="83" t="n">
        <v>42.6033</v>
      </c>
      <c r="G23" s="83" t="n">
        <v>44.0432</v>
      </c>
      <c r="H23" s="83" t="n">
        <v>14748.38</v>
      </c>
      <c r="I23" s="83" t="n">
        <v>50.23</v>
      </c>
      <c r="J23" s="56" t="n">
        <f aca="false">H23/3600</f>
        <v>4.09677222222222</v>
      </c>
      <c r="L23" s="84" t="n">
        <v>7610.7072</v>
      </c>
      <c r="M23" s="85" t="n">
        <v>40.2133</v>
      </c>
      <c r="N23" s="85" t="n">
        <v>42.6112</v>
      </c>
      <c r="O23" s="85" t="n">
        <v>44.0466</v>
      </c>
      <c r="P23" s="85" t="n">
        <v>12220.21</v>
      </c>
      <c r="Q23" s="85" t="n">
        <v>40.31</v>
      </c>
      <c r="R23" s="56" t="n">
        <f aca="false">P23/3600</f>
        <v>3.39450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0.1048</v>
      </c>
      <c r="E24" s="87" t="n">
        <v>37.6483</v>
      </c>
      <c r="F24" s="87" t="n">
        <v>40.8231</v>
      </c>
      <c r="G24" s="87" t="n">
        <v>41.6523</v>
      </c>
      <c r="H24" s="87" t="n">
        <v>12570.46</v>
      </c>
      <c r="I24" s="87" t="n">
        <v>41.45</v>
      </c>
      <c r="J24" s="63" t="n">
        <f aca="false">H24/3600</f>
        <v>3.49179444444444</v>
      </c>
      <c r="L24" s="88" t="n">
        <v>3339.248</v>
      </c>
      <c r="M24" s="89" t="n">
        <v>37.6507</v>
      </c>
      <c r="N24" s="89" t="n">
        <v>40.8246</v>
      </c>
      <c r="O24" s="89" t="n">
        <v>41.6534</v>
      </c>
      <c r="P24" s="89" t="n">
        <v>10186.94</v>
      </c>
      <c r="Q24" s="89" t="n">
        <v>32.16</v>
      </c>
      <c r="R24" s="63" t="n">
        <f aca="false">P24/3600</f>
        <v>2.82970555555556</v>
      </c>
      <c r="S24" s="60"/>
      <c r="T24" s="67"/>
      <c r="U24" s="44"/>
      <c r="V24" s="44"/>
      <c r="W24" s="67"/>
      <c r="X24" s="44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6.0304</v>
      </c>
      <c r="E25" s="87" t="n">
        <v>34.9754</v>
      </c>
      <c r="F25" s="87" t="n">
        <v>39.3296</v>
      </c>
      <c r="G25" s="87" t="n">
        <v>40.05</v>
      </c>
      <c r="H25" s="87" t="n">
        <v>11331.13</v>
      </c>
      <c r="I25" s="87" t="n">
        <v>36.26</v>
      </c>
      <c r="J25" s="63" t="n">
        <f aca="false">H25/3600</f>
        <v>3.14753611111111</v>
      </c>
      <c r="L25" s="88" t="n">
        <v>1556.5544</v>
      </c>
      <c r="M25" s="89" t="n">
        <v>34.9803</v>
      </c>
      <c r="N25" s="89" t="n">
        <v>39.3291</v>
      </c>
      <c r="O25" s="89" t="n">
        <v>40.0478</v>
      </c>
      <c r="P25" s="89" t="n">
        <v>9507.41</v>
      </c>
      <c r="Q25" s="89" t="n">
        <v>29.95</v>
      </c>
      <c r="R25" s="63" t="n">
        <f aca="false">P25/3600</f>
        <v>2.64094722222222</v>
      </c>
      <c r="S25" s="60"/>
      <c r="T25" s="67"/>
      <c r="U25" s="44"/>
      <c r="V25" s="44"/>
      <c r="W25" s="67"/>
      <c r="X25" s="44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36.5384</v>
      </c>
      <c r="E26" s="91" t="n">
        <v>32.4207</v>
      </c>
      <c r="F26" s="91" t="n">
        <v>38.1699</v>
      </c>
      <c r="G26" s="91" t="n">
        <v>39.1252</v>
      </c>
      <c r="H26" s="91" t="n">
        <v>10702.37</v>
      </c>
      <c r="I26" s="91" t="n">
        <v>33.39</v>
      </c>
      <c r="J26" s="71" t="n">
        <f aca="false">H26/3600</f>
        <v>2.97288055555556</v>
      </c>
      <c r="L26" s="92" t="n">
        <v>736.8576</v>
      </c>
      <c r="M26" s="93" t="n">
        <v>32.4262</v>
      </c>
      <c r="N26" s="93" t="n">
        <v>38.1685</v>
      </c>
      <c r="O26" s="93" t="n">
        <v>39.1258</v>
      </c>
      <c r="P26" s="93" t="n">
        <v>8708.1</v>
      </c>
      <c r="Q26" s="93" t="n">
        <v>27.71</v>
      </c>
      <c r="R26" s="71" t="n">
        <f aca="false">P26/3600</f>
        <v>2.41891666666667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200.8328</v>
      </c>
      <c r="E27" s="83" t="n">
        <v>38.6106</v>
      </c>
      <c r="F27" s="83" t="n">
        <v>40.1484</v>
      </c>
      <c r="G27" s="83" t="n">
        <v>43.7901</v>
      </c>
      <c r="H27" s="83" t="n">
        <v>34516.02</v>
      </c>
      <c r="I27" s="83" t="n">
        <v>104.33</v>
      </c>
      <c r="J27" s="56" t="n">
        <f aca="false">H27/3600</f>
        <v>9.58778333333333</v>
      </c>
      <c r="L27" s="84" t="n">
        <v>18184.1392</v>
      </c>
      <c r="M27" s="85" t="n">
        <v>38.619</v>
      </c>
      <c r="N27" s="85" t="n">
        <v>40.1691</v>
      </c>
      <c r="O27" s="85" t="n">
        <v>43.8045</v>
      </c>
      <c r="P27" s="85" t="n">
        <v>28479.24</v>
      </c>
      <c r="Q27" s="85" t="n">
        <v>87</v>
      </c>
      <c r="R27" s="56" t="n">
        <f aca="false">P27/3600</f>
        <v>7.910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88.6448</v>
      </c>
      <c r="E28" s="87" t="n">
        <v>36.9747</v>
      </c>
      <c r="F28" s="87" t="n">
        <v>39.1983</v>
      </c>
      <c r="G28" s="87" t="n">
        <v>42.0556</v>
      </c>
      <c r="H28" s="87" t="n">
        <v>27737.5</v>
      </c>
      <c r="I28" s="87" t="n">
        <v>75.74</v>
      </c>
      <c r="J28" s="63" t="n">
        <f aca="false">H28/3600</f>
        <v>7.70486111111111</v>
      </c>
      <c r="L28" s="88" t="n">
        <v>5788.7632</v>
      </c>
      <c r="M28" s="89" t="n">
        <v>36.9805</v>
      </c>
      <c r="N28" s="89" t="n">
        <v>39.2036</v>
      </c>
      <c r="O28" s="89" t="n">
        <v>42.0627</v>
      </c>
      <c r="P28" s="89" t="n">
        <v>23860.37</v>
      </c>
      <c r="Q28" s="89" t="n">
        <v>67.61</v>
      </c>
      <c r="R28" s="63" t="n">
        <f aca="false">P28/3600</f>
        <v>6.62788055555556</v>
      </c>
      <c r="S28" s="60"/>
      <c r="T28" s="67"/>
      <c r="U28" s="44"/>
      <c r="V28" s="44"/>
      <c r="W28" s="67"/>
      <c r="X28" s="44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41.5936</v>
      </c>
      <c r="E29" s="87" t="n">
        <v>35.042</v>
      </c>
      <c r="F29" s="87" t="n">
        <v>38.3883</v>
      </c>
      <c r="G29" s="87" t="n">
        <v>40.4969</v>
      </c>
      <c r="H29" s="87" t="n">
        <v>24948.92</v>
      </c>
      <c r="I29" s="87" t="n">
        <v>67.54</v>
      </c>
      <c r="J29" s="63" t="n">
        <f aca="false">H29/3600</f>
        <v>6.93025555555556</v>
      </c>
      <c r="L29" s="88" t="n">
        <v>2742.9376</v>
      </c>
      <c r="M29" s="89" t="n">
        <v>35.0456</v>
      </c>
      <c r="N29" s="89" t="n">
        <v>38.3894</v>
      </c>
      <c r="O29" s="89" t="n">
        <v>40.4977</v>
      </c>
      <c r="P29" s="89" t="n">
        <v>20704.67</v>
      </c>
      <c r="Q29" s="89" t="n">
        <v>60.09</v>
      </c>
      <c r="R29" s="63" t="n">
        <f aca="false">P29/3600</f>
        <v>5.75129722222222</v>
      </c>
      <c r="S29" s="60"/>
      <c r="T29" s="67"/>
      <c r="U29" s="44"/>
      <c r="V29" s="44"/>
      <c r="W29" s="67"/>
      <c r="X29" s="44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419.8352</v>
      </c>
      <c r="E30" s="91" t="n">
        <v>32.8208</v>
      </c>
      <c r="F30" s="91" t="n">
        <v>37.6773</v>
      </c>
      <c r="G30" s="91" t="n">
        <v>39.3208</v>
      </c>
      <c r="H30" s="91" t="n">
        <v>23128.72</v>
      </c>
      <c r="I30" s="91" t="n">
        <v>62.81</v>
      </c>
      <c r="J30" s="71" t="n">
        <f aca="false">H30/3600</f>
        <v>6.42464444444445</v>
      </c>
      <c r="L30" s="92" t="n">
        <v>1419.6104</v>
      </c>
      <c r="M30" s="93" t="n">
        <v>32.8199</v>
      </c>
      <c r="N30" s="93" t="n">
        <v>37.6755</v>
      </c>
      <c r="O30" s="93" t="n">
        <v>39.319</v>
      </c>
      <c r="P30" s="93" t="n">
        <v>19506.4</v>
      </c>
      <c r="Q30" s="93" t="n">
        <v>52.18</v>
      </c>
      <c r="R30" s="71" t="n">
        <f aca="false">P30/3600</f>
        <v>5.4184444444444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330.2336</v>
      </c>
      <c r="E31" s="83" t="n">
        <v>39.3194</v>
      </c>
      <c r="F31" s="83" t="n">
        <v>44.0267</v>
      </c>
      <c r="G31" s="83" t="n">
        <v>45.367</v>
      </c>
      <c r="H31" s="83" t="n">
        <v>40754.29</v>
      </c>
      <c r="I31" s="83" t="n">
        <v>114.81</v>
      </c>
      <c r="J31" s="56" t="n">
        <f aca="false">H31/3600</f>
        <v>11.3206361111111</v>
      </c>
      <c r="L31" s="84" t="n">
        <v>17321.8256</v>
      </c>
      <c r="M31" s="85" t="n">
        <v>39.3276</v>
      </c>
      <c r="N31" s="85" t="n">
        <v>44.0269</v>
      </c>
      <c r="O31" s="85" t="n">
        <v>45.3723</v>
      </c>
      <c r="P31" s="85" t="n">
        <v>36012.06</v>
      </c>
      <c r="Q31" s="85" t="n">
        <v>104.18</v>
      </c>
      <c r="R31" s="56" t="n">
        <f aca="false">P31/3600</f>
        <v>10.0033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57.8208</v>
      </c>
      <c r="E32" s="87" t="n">
        <v>37.6244</v>
      </c>
      <c r="F32" s="87" t="n">
        <v>42.765</v>
      </c>
      <c r="G32" s="87" t="n">
        <v>43.352</v>
      </c>
      <c r="H32" s="87" t="n">
        <v>33877.58</v>
      </c>
      <c r="I32" s="87" t="n">
        <v>88.58</v>
      </c>
      <c r="J32" s="63" t="n">
        <f aca="false">H32/3600</f>
        <v>9.41043888888889</v>
      </c>
      <c r="L32" s="88" t="n">
        <v>6156.996</v>
      </c>
      <c r="M32" s="89" t="n">
        <v>37.6295</v>
      </c>
      <c r="N32" s="89" t="n">
        <v>42.7635</v>
      </c>
      <c r="O32" s="89" t="n">
        <v>43.3508</v>
      </c>
      <c r="P32" s="89" t="n">
        <v>28191.44</v>
      </c>
      <c r="Q32" s="89" t="n">
        <v>76.17</v>
      </c>
      <c r="R32" s="63" t="n">
        <f aca="false">P32/3600</f>
        <v>7.83095555555556</v>
      </c>
      <c r="S32" s="60"/>
      <c r="T32" s="67"/>
      <c r="U32" s="44"/>
      <c r="V32" s="44"/>
      <c r="W32" s="67"/>
      <c r="X32" s="44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18.6528</v>
      </c>
      <c r="E33" s="87" t="n">
        <v>35.7288</v>
      </c>
      <c r="F33" s="87" t="n">
        <v>41.5251</v>
      </c>
      <c r="G33" s="87" t="n">
        <v>41.4891</v>
      </c>
      <c r="H33" s="87" t="n">
        <v>29800.37</v>
      </c>
      <c r="I33" s="87" t="n">
        <v>78</v>
      </c>
      <c r="J33" s="63" t="n">
        <f aca="false">H33/3600</f>
        <v>8.27788055555556</v>
      </c>
      <c r="L33" s="88" t="n">
        <v>2921.3416</v>
      </c>
      <c r="M33" s="89" t="n">
        <v>35.7319</v>
      </c>
      <c r="N33" s="89" t="n">
        <v>41.5193</v>
      </c>
      <c r="O33" s="89" t="n">
        <v>41.4922</v>
      </c>
      <c r="P33" s="89" t="n">
        <v>25649.41</v>
      </c>
      <c r="Q33" s="89" t="n">
        <v>70.48</v>
      </c>
      <c r="R33" s="63" t="n">
        <f aca="false">P33/3600</f>
        <v>7.12483611111111</v>
      </c>
      <c r="S33" s="60"/>
      <c r="T33" s="67"/>
      <c r="U33" s="44"/>
      <c r="V33" s="44"/>
      <c r="W33" s="67"/>
      <c r="X33" s="44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552.912</v>
      </c>
      <c r="E34" s="91" t="n">
        <v>33.6715</v>
      </c>
      <c r="F34" s="91" t="n">
        <v>40.52</v>
      </c>
      <c r="G34" s="91" t="n">
        <v>40.0902</v>
      </c>
      <c r="H34" s="91" t="n">
        <v>27100.32</v>
      </c>
      <c r="I34" s="91" t="n">
        <v>71.92</v>
      </c>
      <c r="J34" s="71" t="n">
        <f aca="false">H34/3600</f>
        <v>7.52786666666667</v>
      </c>
      <c r="L34" s="92" t="n">
        <v>1553.7088</v>
      </c>
      <c r="M34" s="93" t="n">
        <v>33.6758</v>
      </c>
      <c r="N34" s="93" t="n">
        <v>40.5167</v>
      </c>
      <c r="O34" s="93" t="n">
        <v>40.0914</v>
      </c>
      <c r="P34" s="93" t="n">
        <v>22674.25</v>
      </c>
      <c r="Q34" s="93" t="n">
        <v>66.35</v>
      </c>
      <c r="R34" s="71" t="n">
        <f aca="false">P34/3600</f>
        <v>6.29840277777778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40086.5152</v>
      </c>
      <c r="E35" s="83" t="n">
        <v>37.5782</v>
      </c>
      <c r="F35" s="83" t="n">
        <v>42.2742</v>
      </c>
      <c r="G35" s="83" t="n">
        <v>44.4325</v>
      </c>
      <c r="H35" s="83" t="n">
        <v>47111.06</v>
      </c>
      <c r="I35" s="83" t="n">
        <v>166.31</v>
      </c>
      <c r="J35" s="56" t="n">
        <f aca="false">H35/3600</f>
        <v>13.0864055555556</v>
      </c>
      <c r="L35" s="84" t="n">
        <v>40044.2328</v>
      </c>
      <c r="M35" s="85" t="n">
        <v>37.5897</v>
      </c>
      <c r="N35" s="85" t="n">
        <v>42.2767</v>
      </c>
      <c r="O35" s="85" t="n">
        <v>44.4284</v>
      </c>
      <c r="P35" s="85" t="n">
        <v>38308.53</v>
      </c>
      <c r="Q35" s="85" t="n">
        <v>134.16</v>
      </c>
      <c r="R35" s="56" t="n">
        <f aca="false">P35/3600</f>
        <v>10.64125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94.5944</v>
      </c>
      <c r="E36" s="87" t="n">
        <v>35.3831</v>
      </c>
      <c r="F36" s="87" t="n">
        <v>40.9566</v>
      </c>
      <c r="G36" s="87" t="n">
        <v>43.2506</v>
      </c>
      <c r="H36" s="87" t="n">
        <v>32555.84</v>
      </c>
      <c r="I36" s="87" t="n">
        <v>102.43</v>
      </c>
      <c r="J36" s="63" t="n">
        <f aca="false">H36/3600</f>
        <v>9.04328888888889</v>
      </c>
      <c r="L36" s="88" t="n">
        <v>7284.1928</v>
      </c>
      <c r="M36" s="89" t="n">
        <v>35.3888</v>
      </c>
      <c r="N36" s="89" t="n">
        <v>40.9552</v>
      </c>
      <c r="O36" s="89" t="n">
        <v>43.2501</v>
      </c>
      <c r="P36" s="89" t="n">
        <v>27148.39</v>
      </c>
      <c r="Q36" s="89" t="n">
        <v>86.99</v>
      </c>
      <c r="R36" s="63" t="n">
        <f aca="false">P36/3600</f>
        <v>7.54121944444445</v>
      </c>
      <c r="S36" s="60"/>
      <c r="T36" s="67"/>
      <c r="U36" s="44"/>
      <c r="V36" s="44"/>
      <c r="W36" s="67"/>
      <c r="X36" s="44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314.3424</v>
      </c>
      <c r="E37" s="87" t="n">
        <v>33.8963</v>
      </c>
      <c r="F37" s="87" t="n">
        <v>39.7174</v>
      </c>
      <c r="G37" s="87" t="n">
        <v>42.1856</v>
      </c>
      <c r="H37" s="87" t="n">
        <v>28781.79</v>
      </c>
      <c r="I37" s="87" t="n">
        <v>84.44</v>
      </c>
      <c r="J37" s="63" t="n">
        <f aca="false">H37/3600</f>
        <v>7.99494166666667</v>
      </c>
      <c r="L37" s="88" t="n">
        <v>2307.0856</v>
      </c>
      <c r="M37" s="89" t="n">
        <v>33.9001</v>
      </c>
      <c r="N37" s="89" t="n">
        <v>39.7138</v>
      </c>
      <c r="O37" s="89" t="n">
        <v>42.1786</v>
      </c>
      <c r="P37" s="89" t="n">
        <v>23472.51</v>
      </c>
      <c r="Q37" s="89" t="n">
        <v>71.63</v>
      </c>
      <c r="R37" s="63" t="n">
        <f aca="false">P37/3600</f>
        <v>6.52014166666667</v>
      </c>
      <c r="S37" s="60"/>
      <c r="T37" s="67"/>
      <c r="U37" s="44"/>
      <c r="V37" s="44"/>
      <c r="W37" s="67"/>
      <c r="X37" s="44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1029.7144</v>
      </c>
      <c r="E38" s="91" t="n">
        <v>32.0325</v>
      </c>
      <c r="F38" s="91" t="n">
        <v>38.7443</v>
      </c>
      <c r="G38" s="91" t="n">
        <v>41.2609</v>
      </c>
      <c r="H38" s="91" t="n">
        <v>27202.69</v>
      </c>
      <c r="I38" s="91" t="n">
        <v>79.02</v>
      </c>
      <c r="J38" s="71" t="n">
        <f aca="false">H38/3600</f>
        <v>7.55630277777778</v>
      </c>
      <c r="L38" s="92" t="n">
        <v>1028.8528</v>
      </c>
      <c r="M38" s="93" t="n">
        <v>32.0331</v>
      </c>
      <c r="N38" s="93" t="n">
        <v>38.7419</v>
      </c>
      <c r="O38" s="93" t="n">
        <v>41.2614</v>
      </c>
      <c r="P38" s="93" t="n">
        <v>22822.27</v>
      </c>
      <c r="Q38" s="93" t="n">
        <v>74.43</v>
      </c>
      <c r="R38" s="71" t="n">
        <f aca="false">P38/3600</f>
        <v>6.33951944444445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61.9632</v>
      </c>
      <c r="E39" s="83" t="n">
        <v>40.6576</v>
      </c>
      <c r="F39" s="83" t="n">
        <v>43.2982</v>
      </c>
      <c r="G39" s="83" t="n">
        <v>43.9328</v>
      </c>
      <c r="H39" s="83" t="n">
        <v>7304.78</v>
      </c>
      <c r="I39" s="83" t="n">
        <v>18.46</v>
      </c>
      <c r="J39" s="56" t="n">
        <f aca="false">H39/3600</f>
        <v>2.02910555555556</v>
      </c>
      <c r="L39" s="84" t="n">
        <v>3459.6312</v>
      </c>
      <c r="M39" s="85" t="n">
        <v>40.6683</v>
      </c>
      <c r="N39" s="85" t="n">
        <v>43.3222</v>
      </c>
      <c r="O39" s="85" t="n">
        <v>43.9455</v>
      </c>
      <c r="P39" s="85" t="n">
        <v>5931.08</v>
      </c>
      <c r="Q39" s="85" t="n">
        <v>15.52</v>
      </c>
      <c r="R39" s="56" t="n">
        <f aca="false">P39/3600</f>
        <v>1.6475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6" t="n">
        <v>1681.0744</v>
      </c>
      <c r="E40" s="87" t="n">
        <v>37.4774</v>
      </c>
      <c r="F40" s="87" t="n">
        <v>40.9414</v>
      </c>
      <c r="G40" s="87" t="n">
        <v>41.1708</v>
      </c>
      <c r="H40" s="87" t="n">
        <v>6292.47</v>
      </c>
      <c r="I40" s="87" t="n">
        <v>15.68</v>
      </c>
      <c r="J40" s="63" t="n">
        <f aca="false">H40/3600</f>
        <v>1.74790833333333</v>
      </c>
      <c r="L40" s="88" t="n">
        <v>1679.812</v>
      </c>
      <c r="M40" s="89" t="n">
        <v>37.4896</v>
      </c>
      <c r="N40" s="89" t="n">
        <v>40.9315</v>
      </c>
      <c r="O40" s="89" t="n">
        <v>41.1609</v>
      </c>
      <c r="P40" s="89" t="n">
        <v>5173.74</v>
      </c>
      <c r="Q40" s="89" t="n">
        <v>13.46</v>
      </c>
      <c r="R40" s="63" t="n">
        <f aca="false">P40/3600</f>
        <v>1.43715</v>
      </c>
      <c r="S40" s="60"/>
      <c r="T40" s="67"/>
      <c r="U40" s="44"/>
      <c r="V40" s="44"/>
      <c r="W40" s="67"/>
      <c r="X40" s="44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4.9768</v>
      </c>
      <c r="E41" s="87" t="n">
        <v>34.5124</v>
      </c>
      <c r="F41" s="87" t="n">
        <v>38.986</v>
      </c>
      <c r="G41" s="87" t="n">
        <v>39.0236</v>
      </c>
      <c r="H41" s="87" t="n">
        <v>5490.77</v>
      </c>
      <c r="I41" s="87" t="n">
        <v>13.26</v>
      </c>
      <c r="J41" s="63" t="n">
        <f aca="false">H41/3600</f>
        <v>1.52521388888889</v>
      </c>
      <c r="L41" s="88" t="n">
        <v>833.6544</v>
      </c>
      <c r="M41" s="89" t="n">
        <v>34.5203</v>
      </c>
      <c r="N41" s="89" t="n">
        <v>38.9772</v>
      </c>
      <c r="O41" s="89" t="n">
        <v>39.0114</v>
      </c>
      <c r="P41" s="89" t="n">
        <v>4542.1</v>
      </c>
      <c r="Q41" s="89" t="n">
        <v>11.33</v>
      </c>
      <c r="R41" s="63" t="n">
        <f aca="false">P41/3600</f>
        <v>1.26169444444444</v>
      </c>
      <c r="S41" s="60"/>
      <c r="T41" s="67"/>
      <c r="U41" s="44"/>
      <c r="V41" s="44"/>
      <c r="W41" s="67"/>
      <c r="X41" s="44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45.9984</v>
      </c>
      <c r="E42" s="91" t="n">
        <v>31.9646</v>
      </c>
      <c r="F42" s="91" t="n">
        <v>37.5711</v>
      </c>
      <c r="G42" s="91" t="n">
        <v>37.4201</v>
      </c>
      <c r="H42" s="91" t="n">
        <v>4941.05</v>
      </c>
      <c r="I42" s="91" t="n">
        <v>12.09</v>
      </c>
      <c r="J42" s="71" t="n">
        <f aca="false">H42/3600</f>
        <v>1.37251388888889</v>
      </c>
      <c r="L42" s="92" t="n">
        <v>445.5912</v>
      </c>
      <c r="M42" s="93" t="n">
        <v>31.9595</v>
      </c>
      <c r="N42" s="93" t="n">
        <v>37.5629</v>
      </c>
      <c r="O42" s="93" t="n">
        <v>37.4143</v>
      </c>
      <c r="P42" s="93" t="n">
        <v>4053.76</v>
      </c>
      <c r="Q42" s="93" t="n">
        <v>11.11</v>
      </c>
      <c r="R42" s="71" t="n">
        <f aca="false">P42/3600</f>
        <v>1.12604444444444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23.6824</v>
      </c>
      <c r="E43" s="83" t="n">
        <v>40.394</v>
      </c>
      <c r="F43" s="83" t="n">
        <v>43.7433</v>
      </c>
      <c r="G43" s="83" t="n">
        <v>45.3386</v>
      </c>
      <c r="H43" s="83" t="n">
        <v>7979.75</v>
      </c>
      <c r="I43" s="83" t="n">
        <v>22.05</v>
      </c>
      <c r="J43" s="56" t="n">
        <f aca="false">H43/3600</f>
        <v>2.21659722222222</v>
      </c>
      <c r="L43" s="84" t="n">
        <v>3621.3752</v>
      </c>
      <c r="M43" s="85" t="n">
        <v>40.4043</v>
      </c>
      <c r="N43" s="85" t="n">
        <v>43.7606</v>
      </c>
      <c r="O43" s="85" t="n">
        <v>45.3493</v>
      </c>
      <c r="P43" s="85" t="n">
        <v>6712.2</v>
      </c>
      <c r="Q43" s="85" t="n">
        <v>20.2</v>
      </c>
      <c r="R43" s="56" t="n">
        <f aca="false">P43/3600</f>
        <v>1.864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0.8856</v>
      </c>
      <c r="E44" s="87" t="n">
        <v>37.8417</v>
      </c>
      <c r="F44" s="87" t="n">
        <v>41.8337</v>
      </c>
      <c r="G44" s="87" t="n">
        <v>43.0244</v>
      </c>
      <c r="H44" s="87" t="n">
        <v>6904.32</v>
      </c>
      <c r="I44" s="87" t="n">
        <v>18.24</v>
      </c>
      <c r="J44" s="63" t="n">
        <f aca="false">H44/3600</f>
        <v>1.91786666666667</v>
      </c>
      <c r="L44" s="88" t="n">
        <v>1718.84</v>
      </c>
      <c r="M44" s="89" t="n">
        <v>37.8527</v>
      </c>
      <c r="N44" s="89" t="n">
        <v>41.8349</v>
      </c>
      <c r="O44" s="89" t="n">
        <v>43.0244</v>
      </c>
      <c r="P44" s="89" t="n">
        <v>5789.4</v>
      </c>
      <c r="Q44" s="89" t="n">
        <v>15.47</v>
      </c>
      <c r="R44" s="63" t="n">
        <f aca="false">P44/3600</f>
        <v>1.60816666666667</v>
      </c>
      <c r="S44" s="60"/>
      <c r="T44" s="67"/>
      <c r="U44" s="44"/>
      <c r="V44" s="44"/>
      <c r="W44" s="67"/>
      <c r="X44" s="44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76.5904</v>
      </c>
      <c r="E45" s="87" t="n">
        <v>35.0328</v>
      </c>
      <c r="F45" s="87" t="n">
        <v>40.1716</v>
      </c>
      <c r="G45" s="87" t="n">
        <v>41.116</v>
      </c>
      <c r="H45" s="87" t="n">
        <v>6219.91</v>
      </c>
      <c r="I45" s="87" t="n">
        <v>16.16</v>
      </c>
      <c r="J45" s="63" t="n">
        <f aca="false">H45/3600</f>
        <v>1.72775277777778</v>
      </c>
      <c r="L45" s="88" t="n">
        <v>875.6184</v>
      </c>
      <c r="M45" s="89" t="n">
        <v>35.0489</v>
      </c>
      <c r="N45" s="89" t="n">
        <v>40.1584</v>
      </c>
      <c r="O45" s="89" t="n">
        <v>41.1092</v>
      </c>
      <c r="P45" s="89" t="n">
        <v>5159.45</v>
      </c>
      <c r="Q45" s="89" t="n">
        <v>13.25</v>
      </c>
      <c r="R45" s="63" t="n">
        <f aca="false">P45/3600</f>
        <v>1.43318055555556</v>
      </c>
      <c r="S45" s="60"/>
      <c r="T45" s="67"/>
      <c r="U45" s="44"/>
      <c r="V45" s="44"/>
      <c r="W45" s="67"/>
      <c r="X45" s="44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69.9984</v>
      </c>
      <c r="E46" s="91" t="n">
        <v>32.2443</v>
      </c>
      <c r="F46" s="91" t="n">
        <v>38.8477</v>
      </c>
      <c r="G46" s="91" t="n">
        <v>39.6978</v>
      </c>
      <c r="H46" s="91" t="n">
        <v>5782.38</v>
      </c>
      <c r="I46" s="91" t="n">
        <v>14.76</v>
      </c>
      <c r="J46" s="71" t="n">
        <f aca="false">H46/3600</f>
        <v>1.60621666666667</v>
      </c>
      <c r="L46" s="92" t="n">
        <v>470.384</v>
      </c>
      <c r="M46" s="93" t="n">
        <v>32.2561</v>
      </c>
      <c r="N46" s="93" t="n">
        <v>38.8541</v>
      </c>
      <c r="O46" s="93" t="n">
        <v>39.6823</v>
      </c>
      <c r="P46" s="93" t="n">
        <v>5081.26</v>
      </c>
      <c r="Q46" s="93" t="n">
        <v>12.85</v>
      </c>
      <c r="R46" s="71" t="n">
        <f aca="false">P46/3600</f>
        <v>1.41146111111111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821.7848</v>
      </c>
      <c r="E47" s="83" t="n">
        <v>38.5308</v>
      </c>
      <c r="F47" s="83" t="n">
        <v>41.6135</v>
      </c>
      <c r="G47" s="83" t="n">
        <v>42.6519</v>
      </c>
      <c r="H47" s="83" t="n">
        <v>7761.75</v>
      </c>
      <c r="I47" s="83" t="n">
        <v>24.6</v>
      </c>
      <c r="J47" s="56" t="n">
        <f aca="false">H47/3600</f>
        <v>2.15604166666667</v>
      </c>
      <c r="L47" s="84" t="n">
        <v>6820.7672</v>
      </c>
      <c r="M47" s="85" t="n">
        <v>38.5375</v>
      </c>
      <c r="N47" s="85" t="n">
        <v>41.6172</v>
      </c>
      <c r="O47" s="85" t="n">
        <v>42.6513</v>
      </c>
      <c r="P47" s="85" t="n">
        <v>6221.04</v>
      </c>
      <c r="Q47" s="85" t="n">
        <v>19</v>
      </c>
      <c r="R47" s="56" t="n">
        <f aca="false">P47/3600</f>
        <v>1.728066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6.7584</v>
      </c>
      <c r="E48" s="87" t="n">
        <v>34.9821</v>
      </c>
      <c r="F48" s="87" t="n">
        <v>39.0151</v>
      </c>
      <c r="G48" s="87" t="n">
        <v>39.9512</v>
      </c>
      <c r="H48" s="87" t="n">
        <v>6425.21</v>
      </c>
      <c r="I48" s="87" t="n">
        <v>19.7</v>
      </c>
      <c r="J48" s="63" t="n">
        <f aca="false">H48/3600</f>
        <v>1.78478055555556</v>
      </c>
      <c r="L48" s="88" t="n">
        <v>3124.3488</v>
      </c>
      <c r="M48" s="89" t="n">
        <v>34.9898</v>
      </c>
      <c r="N48" s="89" t="n">
        <v>39.0131</v>
      </c>
      <c r="O48" s="89" t="n">
        <v>39.9445</v>
      </c>
      <c r="P48" s="89" t="n">
        <v>5275.28</v>
      </c>
      <c r="Q48" s="89" t="n">
        <v>17.4</v>
      </c>
      <c r="R48" s="63" t="n">
        <f aca="false">P48/3600</f>
        <v>1.46535555555556</v>
      </c>
      <c r="S48" s="60"/>
      <c r="T48" s="67"/>
      <c r="U48" s="44"/>
      <c r="V48" s="44"/>
      <c r="W48" s="67"/>
      <c r="X48" s="44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2.2128</v>
      </c>
      <c r="E49" s="87" t="n">
        <v>31.7051</v>
      </c>
      <c r="F49" s="87" t="n">
        <v>37.1503</v>
      </c>
      <c r="G49" s="87" t="n">
        <v>37.9934</v>
      </c>
      <c r="H49" s="87" t="n">
        <v>5559.8</v>
      </c>
      <c r="I49" s="87" t="n">
        <v>16.16</v>
      </c>
      <c r="J49" s="63" t="n">
        <f aca="false">H49/3600</f>
        <v>1.54438888888889</v>
      </c>
      <c r="L49" s="88" t="n">
        <v>1481.244</v>
      </c>
      <c r="M49" s="89" t="n">
        <v>31.7142</v>
      </c>
      <c r="N49" s="89" t="n">
        <v>37.144</v>
      </c>
      <c r="O49" s="89" t="n">
        <v>37.986</v>
      </c>
      <c r="P49" s="89" t="n">
        <v>4619.47</v>
      </c>
      <c r="Q49" s="89" t="n">
        <v>13.1</v>
      </c>
      <c r="R49" s="63" t="n">
        <f aca="false">P49/3600</f>
        <v>1.28318611111111</v>
      </c>
      <c r="S49" s="60"/>
      <c r="T49" s="67"/>
      <c r="U49" s="44"/>
      <c r="V49" s="44"/>
      <c r="W49" s="67"/>
      <c r="X49" s="44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709.228</v>
      </c>
      <c r="E50" s="91" t="n">
        <v>28.683</v>
      </c>
      <c r="F50" s="91" t="n">
        <v>35.8847</v>
      </c>
      <c r="G50" s="91" t="n">
        <v>36.6025</v>
      </c>
      <c r="H50" s="91" t="n">
        <v>5032.33</v>
      </c>
      <c r="I50" s="91" t="n">
        <v>13.94</v>
      </c>
      <c r="J50" s="71" t="n">
        <f aca="false">H50/3600</f>
        <v>1.39786944444444</v>
      </c>
      <c r="L50" s="92" t="n">
        <v>708.6472</v>
      </c>
      <c r="M50" s="93" t="n">
        <v>28.6909</v>
      </c>
      <c r="N50" s="93" t="n">
        <v>35.8875</v>
      </c>
      <c r="O50" s="93" t="n">
        <v>36.6071</v>
      </c>
      <c r="P50" s="93" t="n">
        <v>4131.05</v>
      </c>
      <c r="Q50" s="93" t="n">
        <v>11.62</v>
      </c>
      <c r="R50" s="71" t="n">
        <f aca="false">P50/3600</f>
        <v>1.14751388888889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832.388</v>
      </c>
      <c r="E51" s="83" t="n">
        <v>39.227</v>
      </c>
      <c r="F51" s="83" t="n">
        <v>41.5751</v>
      </c>
      <c r="G51" s="83" t="n">
        <v>43.0333</v>
      </c>
      <c r="H51" s="83" t="n">
        <v>5997.89</v>
      </c>
      <c r="I51" s="83" t="n">
        <v>16.84</v>
      </c>
      <c r="J51" s="56" t="n">
        <f aca="false">H51/3600</f>
        <v>1.66608055555556</v>
      </c>
      <c r="L51" s="84" t="n">
        <v>4830.7744</v>
      </c>
      <c r="M51" s="85" t="n">
        <v>39.2379</v>
      </c>
      <c r="N51" s="85" t="n">
        <v>41.5847</v>
      </c>
      <c r="O51" s="85" t="n">
        <v>43.0497</v>
      </c>
      <c r="P51" s="85" t="n">
        <v>4806.96</v>
      </c>
      <c r="Q51" s="85" t="n">
        <v>14.32</v>
      </c>
      <c r="R51" s="56" t="n">
        <f aca="false">P51/3600</f>
        <v>1.33526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49.2496</v>
      </c>
      <c r="E52" s="87" t="n">
        <v>35.9669</v>
      </c>
      <c r="F52" s="87" t="n">
        <v>39.2556</v>
      </c>
      <c r="G52" s="87" t="n">
        <v>40.8429</v>
      </c>
      <c r="H52" s="87" t="n">
        <v>4956.27</v>
      </c>
      <c r="I52" s="87" t="n">
        <v>12.6</v>
      </c>
      <c r="J52" s="63" t="n">
        <f aca="false">H52/3600</f>
        <v>1.37674166666667</v>
      </c>
      <c r="L52" s="88" t="n">
        <v>2048.3688</v>
      </c>
      <c r="M52" s="89" t="n">
        <v>35.9741</v>
      </c>
      <c r="N52" s="89" t="n">
        <v>39.257</v>
      </c>
      <c r="O52" s="89" t="n">
        <v>40.8436</v>
      </c>
      <c r="P52" s="89" t="n">
        <v>4079.51</v>
      </c>
      <c r="Q52" s="89" t="n">
        <v>10.94</v>
      </c>
      <c r="R52" s="63" t="n">
        <f aca="false">P52/3600</f>
        <v>1.13319722222222</v>
      </c>
      <c r="S52" s="60"/>
      <c r="T52" s="67"/>
      <c r="U52" s="44"/>
      <c r="V52" s="44"/>
      <c r="W52" s="67"/>
      <c r="X52" s="44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4968</v>
      </c>
      <c r="E53" s="87" t="n">
        <v>33.0624</v>
      </c>
      <c r="F53" s="87" t="n">
        <v>37.4006</v>
      </c>
      <c r="G53" s="87" t="n">
        <v>39.1351</v>
      </c>
      <c r="H53" s="87" t="n">
        <v>4177.45</v>
      </c>
      <c r="I53" s="87" t="n">
        <v>10.27</v>
      </c>
      <c r="J53" s="63" t="n">
        <f aca="false">H53/3600</f>
        <v>1.16040277777778</v>
      </c>
      <c r="L53" s="88" t="n">
        <v>961.6464</v>
      </c>
      <c r="M53" s="89" t="n">
        <v>33.0662</v>
      </c>
      <c r="N53" s="89" t="n">
        <v>37.4028</v>
      </c>
      <c r="O53" s="89" t="n">
        <v>39.132</v>
      </c>
      <c r="P53" s="89" t="n">
        <v>3342.51</v>
      </c>
      <c r="Q53" s="89" t="n">
        <v>8.23</v>
      </c>
      <c r="R53" s="63" t="n">
        <f aca="false">P53/3600</f>
        <v>0.928475</v>
      </c>
      <c r="S53" s="60"/>
      <c r="T53" s="67"/>
      <c r="U53" s="44"/>
      <c r="V53" s="44"/>
      <c r="W53" s="67"/>
      <c r="X53" s="44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75.7536</v>
      </c>
      <c r="E54" s="91" t="n">
        <v>30.3903</v>
      </c>
      <c r="F54" s="91" t="n">
        <v>36.1089</v>
      </c>
      <c r="G54" s="91" t="n">
        <v>37.8286</v>
      </c>
      <c r="H54" s="91" t="n">
        <v>3644.02</v>
      </c>
      <c r="I54" s="91" t="n">
        <v>8.94</v>
      </c>
      <c r="J54" s="71" t="n">
        <f aca="false">H54/3600</f>
        <v>1.01222777777778</v>
      </c>
      <c r="L54" s="92" t="n">
        <v>475.9584</v>
      </c>
      <c r="M54" s="93" t="n">
        <v>30.3962</v>
      </c>
      <c r="N54" s="93" t="n">
        <v>36.1056</v>
      </c>
      <c r="O54" s="93" t="n">
        <v>37.8195</v>
      </c>
      <c r="P54" s="93" t="n">
        <v>3011.04</v>
      </c>
      <c r="Q54" s="93" t="n">
        <v>7.6</v>
      </c>
      <c r="R54" s="71" t="n">
        <f aca="false">P54/3600</f>
        <v>0.8364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12.1784</v>
      </c>
      <c r="E55" s="83" t="n">
        <v>40.925</v>
      </c>
      <c r="F55" s="83" t="n">
        <v>44.2007</v>
      </c>
      <c r="G55" s="83" t="n">
        <v>43.2943</v>
      </c>
      <c r="H55" s="83" t="n">
        <v>2073.19</v>
      </c>
      <c r="I55" s="83" t="n">
        <v>5.41</v>
      </c>
      <c r="J55" s="56" t="n">
        <f aca="false">H55/3600</f>
        <v>0.575886111111111</v>
      </c>
      <c r="L55" s="84" t="n">
        <v>1512.5608</v>
      </c>
      <c r="M55" s="85" t="n">
        <v>40.9341</v>
      </c>
      <c r="N55" s="85" t="n">
        <v>44.2047</v>
      </c>
      <c r="O55" s="85" t="n">
        <v>43.3091</v>
      </c>
      <c r="P55" s="85" t="n">
        <v>1689.61</v>
      </c>
      <c r="Q55" s="85" t="n">
        <v>4.5</v>
      </c>
      <c r="R55" s="56" t="n">
        <f aca="false">P55/3600</f>
        <v>0.46933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6" t="n">
        <v>763.424</v>
      </c>
      <c r="E56" s="87" t="n">
        <v>37.0855</v>
      </c>
      <c r="F56" s="87" t="n">
        <v>41.5665</v>
      </c>
      <c r="G56" s="87" t="n">
        <v>40.3045</v>
      </c>
      <c r="H56" s="87" t="n">
        <v>1815.16</v>
      </c>
      <c r="I56" s="87" t="n">
        <v>4.57</v>
      </c>
      <c r="J56" s="63" t="n">
        <f aca="false">H56/3600</f>
        <v>0.504211111111111</v>
      </c>
      <c r="L56" s="88" t="n">
        <v>762.952</v>
      </c>
      <c r="M56" s="89" t="n">
        <v>37.0929</v>
      </c>
      <c r="N56" s="89" t="n">
        <v>41.5643</v>
      </c>
      <c r="O56" s="89" t="n">
        <v>40.3004</v>
      </c>
      <c r="P56" s="89" t="n">
        <v>1508.78</v>
      </c>
      <c r="Q56" s="89" t="n">
        <v>4.47</v>
      </c>
      <c r="R56" s="63" t="n">
        <f aca="false">P56/3600</f>
        <v>0.419105555555556</v>
      </c>
      <c r="S56" s="60"/>
      <c r="T56" s="67"/>
      <c r="U56" s="44"/>
      <c r="V56" s="44"/>
      <c r="W56" s="67"/>
      <c r="X56" s="44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2.4784</v>
      </c>
      <c r="E57" s="87" t="n">
        <v>33.6709</v>
      </c>
      <c r="F57" s="87" t="n">
        <v>39.5808</v>
      </c>
      <c r="G57" s="87" t="n">
        <v>38.0062</v>
      </c>
      <c r="H57" s="87" t="n">
        <v>1581.51</v>
      </c>
      <c r="I57" s="87" t="n">
        <v>3.74</v>
      </c>
      <c r="J57" s="63" t="n">
        <f aca="false">H57/3600</f>
        <v>0.439308333333333</v>
      </c>
      <c r="L57" s="88" t="n">
        <v>382.1432</v>
      </c>
      <c r="M57" s="89" t="n">
        <v>33.68</v>
      </c>
      <c r="N57" s="89" t="n">
        <v>39.5613</v>
      </c>
      <c r="O57" s="89" t="n">
        <v>37.9899</v>
      </c>
      <c r="P57" s="89" t="n">
        <v>1293.05</v>
      </c>
      <c r="Q57" s="89" t="n">
        <v>3.22</v>
      </c>
      <c r="R57" s="63" t="n">
        <f aca="false">P57/3600</f>
        <v>0.359180555555556</v>
      </c>
      <c r="S57" s="60"/>
      <c r="T57" s="67"/>
      <c r="U57" s="44"/>
      <c r="V57" s="44"/>
      <c r="W57" s="67"/>
      <c r="X57" s="44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201.6832</v>
      </c>
      <c r="E58" s="91" t="n">
        <v>30.8373</v>
      </c>
      <c r="F58" s="91" t="n">
        <v>38.079</v>
      </c>
      <c r="G58" s="91" t="n">
        <v>36.3564</v>
      </c>
      <c r="H58" s="91" t="n">
        <v>1414.65</v>
      </c>
      <c r="I58" s="91" t="n">
        <v>3.36</v>
      </c>
      <c r="J58" s="71" t="n">
        <f aca="false">H58/3600</f>
        <v>0.392958333333333</v>
      </c>
      <c r="L58" s="92" t="n">
        <v>200.9016</v>
      </c>
      <c r="M58" s="93" t="n">
        <v>30.8409</v>
      </c>
      <c r="N58" s="93" t="n">
        <v>38.0942</v>
      </c>
      <c r="O58" s="93" t="n">
        <v>36.3542</v>
      </c>
      <c r="P58" s="93" t="n">
        <v>1229.99</v>
      </c>
      <c r="Q58" s="93" t="n">
        <v>3.22</v>
      </c>
      <c r="R58" s="71" t="n">
        <f aca="false">P58/3600</f>
        <v>0.341663888888889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18.2368</v>
      </c>
      <c r="E59" s="83" t="n">
        <v>38.2761</v>
      </c>
      <c r="F59" s="83" t="n">
        <v>43.2391</v>
      </c>
      <c r="G59" s="83" t="n">
        <v>44.3396</v>
      </c>
      <c r="H59" s="83" t="n">
        <v>2135.55</v>
      </c>
      <c r="I59" s="83" t="n">
        <v>6.92</v>
      </c>
      <c r="J59" s="56" t="n">
        <f aca="false">H59/3600</f>
        <v>0.593208333333333</v>
      </c>
      <c r="L59" s="84" t="n">
        <v>1617.0104</v>
      </c>
      <c r="M59" s="85" t="n">
        <v>38.2749</v>
      </c>
      <c r="N59" s="85" t="n">
        <v>43.2446</v>
      </c>
      <c r="O59" s="85" t="n">
        <v>44.348</v>
      </c>
      <c r="P59" s="85" t="n">
        <v>1775.46</v>
      </c>
      <c r="Q59" s="85" t="n">
        <v>6</v>
      </c>
      <c r="R59" s="56" t="n">
        <f aca="false">P59/3600</f>
        <v>0.49318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2176</v>
      </c>
      <c r="E60" s="87" t="n">
        <v>34.9909</v>
      </c>
      <c r="F60" s="87" t="n">
        <v>41.0983</v>
      </c>
      <c r="G60" s="87" t="n">
        <v>42.1331</v>
      </c>
      <c r="H60" s="87" t="n">
        <v>1691.59</v>
      </c>
      <c r="I60" s="87" t="n">
        <v>5.43</v>
      </c>
      <c r="J60" s="63" t="n">
        <f aca="false">H60/3600</f>
        <v>0.469886111111111</v>
      </c>
      <c r="L60" s="88" t="n">
        <v>629.5976</v>
      </c>
      <c r="M60" s="89" t="n">
        <v>34.9892</v>
      </c>
      <c r="N60" s="89" t="n">
        <v>41.1044</v>
      </c>
      <c r="O60" s="89" t="n">
        <v>42.1286</v>
      </c>
      <c r="P60" s="89" t="n">
        <v>1441.66</v>
      </c>
      <c r="Q60" s="89" t="n">
        <v>4.73</v>
      </c>
      <c r="R60" s="63" t="n">
        <f aca="false">P60/3600</f>
        <v>0.400461111111111</v>
      </c>
      <c r="S60" s="60"/>
      <c r="T60" s="67"/>
      <c r="U60" s="44"/>
      <c r="V60" s="44"/>
      <c r="W60" s="67"/>
      <c r="X60" s="44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6.3984</v>
      </c>
      <c r="E61" s="87" t="n">
        <v>32.0509</v>
      </c>
      <c r="F61" s="87" t="n">
        <v>39.6004</v>
      </c>
      <c r="G61" s="87" t="n">
        <v>40.565</v>
      </c>
      <c r="H61" s="87" t="n">
        <v>1495.32</v>
      </c>
      <c r="I61" s="87" t="n">
        <v>4.53</v>
      </c>
      <c r="J61" s="63" t="n">
        <f aca="false">H61/3600</f>
        <v>0.415366666666667</v>
      </c>
      <c r="L61" s="88" t="n">
        <v>285.7696</v>
      </c>
      <c r="M61" s="89" t="n">
        <v>32.0537</v>
      </c>
      <c r="N61" s="89" t="n">
        <v>39.5921</v>
      </c>
      <c r="O61" s="89" t="n">
        <v>40.5437</v>
      </c>
      <c r="P61" s="89" t="n">
        <v>1238.72</v>
      </c>
      <c r="Q61" s="89" t="n">
        <v>4.08</v>
      </c>
      <c r="R61" s="63" t="n">
        <f aca="false">P61/3600</f>
        <v>0.344088888888889</v>
      </c>
      <c r="S61" s="60"/>
      <c r="T61" s="67"/>
      <c r="U61" s="44"/>
      <c r="V61" s="44"/>
      <c r="W61" s="67"/>
      <c r="X61" s="44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45.7712</v>
      </c>
      <c r="E62" s="91" t="n">
        <v>29.1568</v>
      </c>
      <c r="F62" s="91" t="n">
        <v>38.5321</v>
      </c>
      <c r="G62" s="91" t="n">
        <v>39.3139</v>
      </c>
      <c r="H62" s="91" t="n">
        <v>1402.13</v>
      </c>
      <c r="I62" s="91" t="n">
        <v>3.9</v>
      </c>
      <c r="J62" s="71" t="n">
        <f aca="false">H62/3600</f>
        <v>0.389480555555556</v>
      </c>
      <c r="L62" s="92" t="n">
        <v>146.0328</v>
      </c>
      <c r="M62" s="93" t="n">
        <v>29.1647</v>
      </c>
      <c r="N62" s="93" t="n">
        <v>38.5324</v>
      </c>
      <c r="O62" s="93" t="n">
        <v>39.3335</v>
      </c>
      <c r="P62" s="93" t="n">
        <v>1166.93</v>
      </c>
      <c r="Q62" s="93" t="n">
        <v>3.69</v>
      </c>
      <c r="R62" s="71" t="n">
        <f aca="false">P62/3600</f>
        <v>0.324147222222222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47.8056</v>
      </c>
      <c r="E63" s="83" t="n">
        <v>38.4494</v>
      </c>
      <c r="F63" s="83" t="n">
        <v>41.4352</v>
      </c>
      <c r="G63" s="83" t="n">
        <v>42.3792</v>
      </c>
      <c r="H63" s="83" t="n">
        <v>1797.67</v>
      </c>
      <c r="I63" s="83" t="n">
        <v>5.7</v>
      </c>
      <c r="J63" s="56" t="n">
        <f aca="false">H63/3600</f>
        <v>0.499352777777778</v>
      </c>
      <c r="L63" s="84" t="n">
        <v>1646.08</v>
      </c>
      <c r="M63" s="85" t="n">
        <v>38.4527</v>
      </c>
      <c r="N63" s="85" t="n">
        <v>41.4486</v>
      </c>
      <c r="O63" s="85" t="n">
        <v>42.4034</v>
      </c>
      <c r="P63" s="85" t="n">
        <v>1486.42</v>
      </c>
      <c r="Q63" s="85" t="n">
        <v>4.67</v>
      </c>
      <c r="R63" s="56" t="n">
        <f aca="false">P63/3600</f>
        <v>0.41289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1.3392</v>
      </c>
      <c r="E64" s="87" t="n">
        <v>35.0105</v>
      </c>
      <c r="F64" s="87" t="n">
        <v>38.8006</v>
      </c>
      <c r="G64" s="87" t="n">
        <v>39.5461</v>
      </c>
      <c r="H64" s="87" t="n">
        <v>1501.13</v>
      </c>
      <c r="I64" s="87" t="n">
        <v>4.21</v>
      </c>
      <c r="J64" s="63" t="n">
        <f aca="false">H64/3600</f>
        <v>0.416980555555556</v>
      </c>
      <c r="L64" s="88" t="n">
        <v>759.5328</v>
      </c>
      <c r="M64" s="89" t="n">
        <v>35.0175</v>
      </c>
      <c r="N64" s="89" t="n">
        <v>38.8228</v>
      </c>
      <c r="O64" s="89" t="n">
        <v>39.5508</v>
      </c>
      <c r="P64" s="89" t="n">
        <v>1258.31</v>
      </c>
      <c r="Q64" s="89" t="n">
        <v>4.28</v>
      </c>
      <c r="R64" s="63" t="n">
        <f aca="false">P64/3600</f>
        <v>0.349530555555556</v>
      </c>
      <c r="S64" s="60"/>
      <c r="T64" s="67"/>
      <c r="U64" s="44"/>
      <c r="V64" s="44"/>
      <c r="W64" s="67"/>
      <c r="X64" s="44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9.5232</v>
      </c>
      <c r="E65" s="87" t="n">
        <v>31.7178</v>
      </c>
      <c r="F65" s="87" t="n">
        <v>36.8163</v>
      </c>
      <c r="G65" s="87" t="n">
        <v>37.5074</v>
      </c>
      <c r="H65" s="87" t="n">
        <v>1308.52</v>
      </c>
      <c r="I65" s="87" t="n">
        <v>3.41</v>
      </c>
      <c r="J65" s="63" t="n">
        <f aca="false">H65/3600</f>
        <v>0.363477777777778</v>
      </c>
      <c r="L65" s="88" t="n">
        <v>359.2304</v>
      </c>
      <c r="M65" s="89" t="n">
        <v>31.7219</v>
      </c>
      <c r="N65" s="89" t="n">
        <v>36.8175</v>
      </c>
      <c r="O65" s="89" t="n">
        <v>37.5103</v>
      </c>
      <c r="P65" s="89" t="n">
        <v>1094.14</v>
      </c>
      <c r="Q65" s="89" t="n">
        <v>3.17</v>
      </c>
      <c r="R65" s="63" t="n">
        <f aca="false">P65/3600</f>
        <v>0.303927777777778</v>
      </c>
      <c r="S65" s="60"/>
      <c r="T65" s="67"/>
      <c r="U65" s="44"/>
      <c r="V65" s="44"/>
      <c r="W65" s="67"/>
      <c r="X65" s="44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70.34</v>
      </c>
      <c r="E66" s="91" t="n">
        <v>28.7615</v>
      </c>
      <c r="F66" s="91" t="n">
        <v>35.4586</v>
      </c>
      <c r="G66" s="91" t="n">
        <v>36.0649</v>
      </c>
      <c r="H66" s="91" t="n">
        <v>1177.61</v>
      </c>
      <c r="I66" s="91" t="n">
        <v>3.08</v>
      </c>
      <c r="J66" s="71" t="n">
        <f aca="false">H66/3600</f>
        <v>0.327113888888889</v>
      </c>
      <c r="L66" s="92" t="n">
        <v>170.3032</v>
      </c>
      <c r="M66" s="93" t="n">
        <v>28.7668</v>
      </c>
      <c r="N66" s="93" t="n">
        <v>35.4597</v>
      </c>
      <c r="O66" s="93" t="n">
        <v>36.0652</v>
      </c>
      <c r="P66" s="93" t="n">
        <v>997.74</v>
      </c>
      <c r="Q66" s="93" t="n">
        <v>2.79</v>
      </c>
      <c r="R66" s="71" t="n">
        <f aca="false">P66/3600</f>
        <v>0.2771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206.5936</v>
      </c>
      <c r="E67" s="83" t="n">
        <v>39.6678</v>
      </c>
      <c r="F67" s="83" t="n">
        <v>41.7004</v>
      </c>
      <c r="G67" s="83" t="n">
        <v>42.7762</v>
      </c>
      <c r="H67" s="83" t="n">
        <v>1430.65</v>
      </c>
      <c r="I67" s="83" t="n">
        <v>3.98</v>
      </c>
      <c r="J67" s="56" t="n">
        <f aca="false">H67/3600</f>
        <v>0.397402777777778</v>
      </c>
      <c r="L67" s="84" t="n">
        <v>1205.9824</v>
      </c>
      <c r="M67" s="85" t="n">
        <v>39.6783</v>
      </c>
      <c r="N67" s="85" t="n">
        <v>41.7229</v>
      </c>
      <c r="O67" s="85" t="n">
        <v>42.801</v>
      </c>
      <c r="P67" s="85" t="n">
        <v>1157.99</v>
      </c>
      <c r="Q67" s="85" t="n">
        <v>3.4</v>
      </c>
      <c r="R67" s="56" t="n">
        <f aca="false">P67/3600</f>
        <v>0.321663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5.0632</v>
      </c>
      <c r="E68" s="87" t="n">
        <v>35.8711</v>
      </c>
      <c r="F68" s="87" t="n">
        <v>38.9759</v>
      </c>
      <c r="G68" s="87" t="n">
        <v>40.2115</v>
      </c>
      <c r="H68" s="87" t="n">
        <v>1217.5</v>
      </c>
      <c r="I68" s="87" t="n">
        <v>3.16</v>
      </c>
      <c r="J68" s="63" t="n">
        <f aca="false">H68/3600</f>
        <v>0.338194444444444</v>
      </c>
      <c r="L68" s="88" t="n">
        <v>594.9424</v>
      </c>
      <c r="M68" s="89" t="n">
        <v>35.8795</v>
      </c>
      <c r="N68" s="89" t="n">
        <v>38.9945</v>
      </c>
      <c r="O68" s="89" t="n">
        <v>40.2177</v>
      </c>
      <c r="P68" s="89" t="n">
        <v>1013.32</v>
      </c>
      <c r="Q68" s="89" t="n">
        <v>2.69</v>
      </c>
      <c r="R68" s="63" t="n">
        <f aca="false">P68/3600</f>
        <v>0.281477777777778</v>
      </c>
      <c r="S68" s="60"/>
      <c r="T68" s="67"/>
      <c r="U68" s="44"/>
      <c r="V68" s="44"/>
      <c r="W68" s="67"/>
      <c r="X68" s="44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1.8256</v>
      </c>
      <c r="E69" s="87" t="n">
        <v>32.4327</v>
      </c>
      <c r="F69" s="87" t="n">
        <v>37.0386</v>
      </c>
      <c r="G69" s="87" t="n">
        <v>38.246</v>
      </c>
      <c r="H69" s="87" t="n">
        <v>1038.3</v>
      </c>
      <c r="I69" s="87" t="n">
        <v>2.65</v>
      </c>
      <c r="J69" s="63" t="n">
        <f aca="false">H69/3600</f>
        <v>0.288416666666667</v>
      </c>
      <c r="L69" s="88" t="n">
        <v>291.112</v>
      </c>
      <c r="M69" s="89" t="n">
        <v>32.4256</v>
      </c>
      <c r="N69" s="89" t="n">
        <v>37.0596</v>
      </c>
      <c r="O69" s="89" t="n">
        <v>38.2624</v>
      </c>
      <c r="P69" s="89" t="n">
        <v>854.61</v>
      </c>
      <c r="Q69" s="89" t="n">
        <v>2.48</v>
      </c>
      <c r="R69" s="63" t="n">
        <f aca="false">P69/3600</f>
        <v>0.237391666666667</v>
      </c>
      <c r="S69" s="60"/>
      <c r="T69" s="67"/>
      <c r="U69" s="44"/>
      <c r="V69" s="44"/>
      <c r="W69" s="67"/>
      <c r="X69" s="44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5.8936</v>
      </c>
      <c r="E70" s="91" t="n">
        <v>29.6098</v>
      </c>
      <c r="F70" s="91" t="n">
        <v>35.6367</v>
      </c>
      <c r="G70" s="91" t="n">
        <v>36.734</v>
      </c>
      <c r="H70" s="91" t="n">
        <v>897.91</v>
      </c>
      <c r="I70" s="91" t="n">
        <v>2.25</v>
      </c>
      <c r="J70" s="71" t="n">
        <f aca="false">H70/3600</f>
        <v>0.249419444444444</v>
      </c>
      <c r="L70" s="92" t="n">
        <v>146.0272</v>
      </c>
      <c r="M70" s="93" t="n">
        <v>29.6201</v>
      </c>
      <c r="N70" s="93" t="n">
        <v>35.6538</v>
      </c>
      <c r="O70" s="93" t="n">
        <v>36.737</v>
      </c>
      <c r="P70" s="93" t="n">
        <v>736.37</v>
      </c>
      <c r="Q70" s="93" t="n">
        <v>1.93</v>
      </c>
      <c r="R70" s="71" t="n">
        <f aca="false">P70/3600</f>
        <v>0.204547222222222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8" t="s">
        <v>83</v>
      </c>
      <c r="B71" s="98" t="s">
        <v>68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103"/>
      <c r="M71" s="104"/>
      <c r="N71" s="104"/>
      <c r="O71" s="104"/>
      <c r="P71" s="104"/>
      <c r="Q71" s="104"/>
      <c r="R71" s="101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96" t="s">
        <v>84</v>
      </c>
      <c r="B72" s="96"/>
      <c r="C72" s="96" t="n">
        <v>27</v>
      </c>
      <c r="D72" s="109"/>
      <c r="E72" s="110"/>
      <c r="F72" s="110"/>
      <c r="G72" s="110"/>
      <c r="H72" s="110"/>
      <c r="I72" s="110"/>
      <c r="J72" s="111"/>
      <c r="K72" s="102"/>
      <c r="L72" s="112"/>
      <c r="M72" s="113"/>
      <c r="N72" s="113"/>
      <c r="O72" s="113"/>
      <c r="P72" s="113"/>
      <c r="Q72" s="113"/>
      <c r="R72" s="111"/>
      <c r="S72" s="105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6"/>
      <c r="B73" s="96"/>
      <c r="C73" s="96" t="n">
        <v>32</v>
      </c>
      <c r="D73" s="109"/>
      <c r="E73" s="110"/>
      <c r="F73" s="110"/>
      <c r="G73" s="110"/>
      <c r="H73" s="110"/>
      <c r="I73" s="110"/>
      <c r="J73" s="111"/>
      <c r="K73" s="102"/>
      <c r="L73" s="112"/>
      <c r="M73" s="113"/>
      <c r="N73" s="113"/>
      <c r="O73" s="113"/>
      <c r="P73" s="113"/>
      <c r="Q73" s="113"/>
      <c r="R73" s="111"/>
      <c r="S73" s="105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6"/>
      <c r="B74" s="97"/>
      <c r="C74" s="97" t="n">
        <v>37</v>
      </c>
      <c r="D74" s="117"/>
      <c r="E74" s="118"/>
      <c r="F74" s="118"/>
      <c r="G74" s="118"/>
      <c r="H74" s="118"/>
      <c r="I74" s="118"/>
      <c r="J74" s="119"/>
      <c r="K74" s="102"/>
      <c r="L74" s="120"/>
      <c r="M74" s="121"/>
      <c r="N74" s="121"/>
      <c r="O74" s="121"/>
      <c r="P74" s="121"/>
      <c r="Q74" s="121"/>
      <c r="R74" s="119"/>
      <c r="S74" s="10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6"/>
      <c r="B75" s="98" t="s">
        <v>69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103"/>
      <c r="M75" s="104"/>
      <c r="N75" s="104"/>
      <c r="O75" s="104"/>
      <c r="P75" s="104"/>
      <c r="Q75" s="104"/>
      <c r="R75" s="101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96"/>
      <c r="B76" s="96"/>
      <c r="C76" s="96" t="n">
        <v>27</v>
      </c>
      <c r="D76" s="109"/>
      <c r="E76" s="110"/>
      <c r="F76" s="110"/>
      <c r="G76" s="110"/>
      <c r="H76" s="110"/>
      <c r="I76" s="110"/>
      <c r="J76" s="111"/>
      <c r="K76" s="102"/>
      <c r="L76" s="112"/>
      <c r="M76" s="113"/>
      <c r="N76" s="113"/>
      <c r="O76" s="113"/>
      <c r="P76" s="113"/>
      <c r="Q76" s="113"/>
      <c r="R76" s="111"/>
      <c r="S76" s="105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6"/>
      <c r="B77" s="96"/>
      <c r="C77" s="96" t="n">
        <v>32</v>
      </c>
      <c r="D77" s="109"/>
      <c r="E77" s="110"/>
      <c r="F77" s="110"/>
      <c r="G77" s="110"/>
      <c r="H77" s="110"/>
      <c r="I77" s="110"/>
      <c r="J77" s="111"/>
      <c r="K77" s="102"/>
      <c r="L77" s="112"/>
      <c r="M77" s="113"/>
      <c r="N77" s="113"/>
      <c r="O77" s="113"/>
      <c r="P77" s="113"/>
      <c r="Q77" s="113"/>
      <c r="R77" s="111"/>
      <c r="S77" s="105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6"/>
      <c r="B78" s="97"/>
      <c r="C78" s="97" t="n">
        <v>37</v>
      </c>
      <c r="D78" s="117"/>
      <c r="E78" s="118"/>
      <c r="F78" s="118"/>
      <c r="G78" s="118"/>
      <c r="H78" s="118"/>
      <c r="I78" s="118"/>
      <c r="J78" s="119"/>
      <c r="K78" s="102"/>
      <c r="L78" s="120"/>
      <c r="M78" s="121"/>
      <c r="N78" s="121"/>
      <c r="O78" s="121"/>
      <c r="P78" s="121"/>
      <c r="Q78" s="121"/>
      <c r="R78" s="119"/>
      <c r="S78" s="10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6"/>
      <c r="B79" s="98" t="s">
        <v>70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103"/>
      <c r="M79" s="104"/>
      <c r="N79" s="104"/>
      <c r="O79" s="104"/>
      <c r="P79" s="104"/>
      <c r="Q79" s="104"/>
      <c r="R79" s="101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96"/>
      <c r="B80" s="96"/>
      <c r="C80" s="96" t="n">
        <v>27</v>
      </c>
      <c r="D80" s="109"/>
      <c r="E80" s="110"/>
      <c r="F80" s="110"/>
      <c r="G80" s="110"/>
      <c r="H80" s="110"/>
      <c r="I80" s="110"/>
      <c r="J80" s="111"/>
      <c r="K80" s="102"/>
      <c r="L80" s="112"/>
      <c r="M80" s="113"/>
      <c r="N80" s="113"/>
      <c r="O80" s="113"/>
      <c r="P80" s="113"/>
      <c r="Q80" s="113"/>
      <c r="R80" s="111"/>
      <c r="S80" s="105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6"/>
      <c r="B81" s="96"/>
      <c r="C81" s="96" t="n">
        <v>32</v>
      </c>
      <c r="D81" s="109"/>
      <c r="E81" s="110"/>
      <c r="F81" s="110"/>
      <c r="G81" s="110"/>
      <c r="H81" s="110"/>
      <c r="I81" s="110"/>
      <c r="J81" s="111"/>
      <c r="K81" s="102"/>
      <c r="L81" s="112"/>
      <c r="M81" s="113"/>
      <c r="N81" s="113"/>
      <c r="O81" s="113"/>
      <c r="P81" s="113"/>
      <c r="Q81" s="113"/>
      <c r="R81" s="111"/>
      <c r="S81" s="105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7"/>
      <c r="B82" s="97"/>
      <c r="C82" s="97" t="n">
        <v>37</v>
      </c>
      <c r="D82" s="117"/>
      <c r="E82" s="118"/>
      <c r="F82" s="118"/>
      <c r="G82" s="118"/>
      <c r="H82" s="118"/>
      <c r="I82" s="118"/>
      <c r="J82" s="119"/>
      <c r="K82" s="102"/>
      <c r="L82" s="120"/>
      <c r="M82" s="121"/>
      <c r="N82" s="121"/>
      <c r="O82" s="121"/>
      <c r="P82" s="121"/>
      <c r="Q82" s="121"/>
      <c r="R82" s="119"/>
      <c r="S82" s="10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597.6368</v>
      </c>
      <c r="E83" s="83" t="n">
        <v>40.7852</v>
      </c>
      <c r="F83" s="83" t="n">
        <v>43.221</v>
      </c>
      <c r="G83" s="83" t="n">
        <v>43.8016</v>
      </c>
      <c r="H83" s="83" t="n">
        <v>7196.2</v>
      </c>
      <c r="I83" s="83" t="n">
        <v>18.13</v>
      </c>
      <c r="J83" s="56" t="n">
        <f aca="false">H83/3600</f>
        <v>1.99894444444444</v>
      </c>
      <c r="L83" s="84" t="n">
        <v>3593.6144</v>
      </c>
      <c r="M83" s="85" t="n">
        <v>40.8</v>
      </c>
      <c r="N83" s="85" t="n">
        <v>43.245</v>
      </c>
      <c r="O83" s="85" t="n">
        <v>43.8139</v>
      </c>
      <c r="P83" s="85" t="n">
        <v>5839.37</v>
      </c>
      <c r="Q83" s="85" t="n">
        <v>15.65</v>
      </c>
      <c r="R83" s="56" t="n">
        <f aca="false">P83/3600</f>
        <v>1.622047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791.5536</v>
      </c>
      <c r="E84" s="87" t="n">
        <v>37.5171</v>
      </c>
      <c r="F84" s="87" t="n">
        <v>40.5914</v>
      </c>
      <c r="G84" s="87" t="n">
        <v>40.8061</v>
      </c>
      <c r="H84" s="87" t="n">
        <v>6210.48</v>
      </c>
      <c r="I84" s="87" t="n">
        <v>15.56</v>
      </c>
      <c r="J84" s="63" t="n">
        <f aca="false">H84/3600</f>
        <v>1.72513333333333</v>
      </c>
      <c r="L84" s="88" t="n">
        <v>1787.4928</v>
      </c>
      <c r="M84" s="89" t="n">
        <v>37.5306</v>
      </c>
      <c r="N84" s="89" t="n">
        <v>40.5865</v>
      </c>
      <c r="O84" s="89" t="n">
        <v>40.8113</v>
      </c>
      <c r="P84" s="89" t="n">
        <v>5501.81</v>
      </c>
      <c r="Q84" s="89" t="n">
        <v>15.51</v>
      </c>
      <c r="R84" s="63" t="n">
        <f aca="false">P84/3600</f>
        <v>1.52828055555556</v>
      </c>
      <c r="S84" s="60"/>
      <c r="T84" s="67"/>
      <c r="U84" s="44"/>
      <c r="V84" s="44"/>
      <c r="W84" s="67"/>
      <c r="X84" s="44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908.5448</v>
      </c>
      <c r="E85" s="87" t="n">
        <v>34.4336</v>
      </c>
      <c r="F85" s="87" t="n">
        <v>38.3724</v>
      </c>
      <c r="G85" s="87" t="n">
        <v>38.4255</v>
      </c>
      <c r="H85" s="87" t="n">
        <v>5429.46</v>
      </c>
      <c r="I85" s="87" t="n">
        <v>13.16</v>
      </c>
      <c r="J85" s="63" t="n">
        <f aca="false">H85/3600</f>
        <v>1.50818333333333</v>
      </c>
      <c r="L85" s="88" t="n">
        <v>907.0144</v>
      </c>
      <c r="M85" s="89" t="n">
        <v>34.4451</v>
      </c>
      <c r="N85" s="89" t="n">
        <v>38.3673</v>
      </c>
      <c r="O85" s="89" t="n">
        <v>38.4161</v>
      </c>
      <c r="P85" s="89" t="n">
        <v>4474.7</v>
      </c>
      <c r="Q85" s="89" t="n">
        <v>11.03</v>
      </c>
      <c r="R85" s="63" t="n">
        <f aca="false">P85/3600</f>
        <v>1.24297222222222</v>
      </c>
      <c r="S85" s="60"/>
      <c r="T85" s="67"/>
      <c r="U85" s="44"/>
      <c r="V85" s="44"/>
      <c r="W85" s="67"/>
      <c r="X85" s="44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91.5752</v>
      </c>
      <c r="E86" s="91" t="n">
        <v>31.7245</v>
      </c>
      <c r="F86" s="91" t="n">
        <v>36.7776</v>
      </c>
      <c r="G86" s="91" t="n">
        <v>36.6997</v>
      </c>
      <c r="H86" s="91" t="n">
        <v>4900.96</v>
      </c>
      <c r="I86" s="91" t="n">
        <v>11.95</v>
      </c>
      <c r="J86" s="71" t="n">
        <f aca="false">H86/3600</f>
        <v>1.36137777777778</v>
      </c>
      <c r="L86" s="92" t="n">
        <v>490.5624</v>
      </c>
      <c r="M86" s="93" t="n">
        <v>31.7228</v>
      </c>
      <c r="N86" s="93" t="n">
        <v>36.7592</v>
      </c>
      <c r="O86" s="93" t="n">
        <v>36.678</v>
      </c>
      <c r="P86" s="93" t="n">
        <v>4112.94</v>
      </c>
      <c r="Q86" s="93" t="n">
        <v>10.81</v>
      </c>
      <c r="R86" s="71" t="n">
        <f aca="false">P86/3600</f>
        <v>1.14248333333333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475.3206</v>
      </c>
      <c r="E87" s="83" t="n">
        <v>42.5823</v>
      </c>
      <c r="F87" s="83" t="n">
        <v>45.931</v>
      </c>
      <c r="G87" s="83" t="n">
        <v>45.9343</v>
      </c>
      <c r="H87" s="83" t="n">
        <v>15898.71</v>
      </c>
      <c r="I87" s="83" t="n">
        <v>36.44</v>
      </c>
      <c r="J87" s="56" t="n">
        <f aca="false">H87/3600</f>
        <v>4.41630833333333</v>
      </c>
      <c r="L87" s="84" t="n">
        <v>5470.6862</v>
      </c>
      <c r="M87" s="85" t="n">
        <v>42.6055</v>
      </c>
      <c r="N87" s="85" t="n">
        <v>45.945</v>
      </c>
      <c r="O87" s="85" t="n">
        <v>45.9358</v>
      </c>
      <c r="P87" s="85" t="n">
        <v>13059.71</v>
      </c>
      <c r="Q87" s="85" t="n">
        <v>33.4</v>
      </c>
      <c r="R87" s="56" t="n">
        <f aca="false">P87/3600</f>
        <v>3.62769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21.4616</v>
      </c>
      <c r="E88" s="87" t="n">
        <v>38.5041</v>
      </c>
      <c r="F88" s="87" t="n">
        <v>43.1242</v>
      </c>
      <c r="G88" s="87" t="n">
        <v>42.9589</v>
      </c>
      <c r="H88" s="87" t="n">
        <v>13268.54</v>
      </c>
      <c r="I88" s="87" t="n">
        <v>31.1</v>
      </c>
      <c r="J88" s="63" t="n">
        <f aca="false">H88/3600</f>
        <v>3.68570555555556</v>
      </c>
      <c r="L88" s="88" t="n">
        <v>2818.4261</v>
      </c>
      <c r="M88" s="89" t="n">
        <v>38.5172</v>
      </c>
      <c r="N88" s="89" t="n">
        <v>43.1234</v>
      </c>
      <c r="O88" s="89" t="n">
        <v>42.9333</v>
      </c>
      <c r="P88" s="89" t="n">
        <v>10808.98</v>
      </c>
      <c r="Q88" s="89" t="n">
        <v>27.83</v>
      </c>
      <c r="R88" s="63" t="n">
        <f aca="false">P88/3600</f>
        <v>3.00249444444444</v>
      </c>
      <c r="S88" s="60"/>
      <c r="T88" s="67"/>
      <c r="U88" s="44"/>
      <c r="V88" s="44"/>
      <c r="W88" s="67"/>
      <c r="X88" s="44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97.4571</v>
      </c>
      <c r="E89" s="87" t="n">
        <v>34.7287</v>
      </c>
      <c r="F89" s="87" t="n">
        <v>40.9842</v>
      </c>
      <c r="G89" s="87" t="n">
        <v>40.5281</v>
      </c>
      <c r="H89" s="87" t="n">
        <v>11102.42</v>
      </c>
      <c r="I89" s="87" t="n">
        <v>26.99</v>
      </c>
      <c r="J89" s="63" t="n">
        <f aca="false">H89/3600</f>
        <v>3.08400555555556</v>
      </c>
      <c r="L89" s="88" t="n">
        <v>1394.8642</v>
      </c>
      <c r="M89" s="89" t="n">
        <v>34.7381</v>
      </c>
      <c r="N89" s="89" t="n">
        <v>40.9808</v>
      </c>
      <c r="O89" s="89" t="n">
        <v>40.4961</v>
      </c>
      <c r="P89" s="89" t="n">
        <v>9421.15</v>
      </c>
      <c r="Q89" s="89" t="n">
        <v>26.67</v>
      </c>
      <c r="R89" s="63" t="n">
        <f aca="false">P89/3600</f>
        <v>2.61698611111111</v>
      </c>
      <c r="S89" s="60"/>
      <c r="T89" s="67"/>
      <c r="U89" s="44"/>
      <c r="V89" s="44"/>
      <c r="W89" s="67"/>
      <c r="X89" s="44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706.885</v>
      </c>
      <c r="E90" s="91" t="n">
        <v>31.6078</v>
      </c>
      <c r="F90" s="91" t="n">
        <v>39.4545</v>
      </c>
      <c r="G90" s="91" t="n">
        <v>38.6294</v>
      </c>
      <c r="H90" s="91" t="n">
        <v>9622.91</v>
      </c>
      <c r="I90" s="91" t="n">
        <v>24.24</v>
      </c>
      <c r="J90" s="71" t="n">
        <f aca="false">H90/3600</f>
        <v>2.67303055555556</v>
      </c>
      <c r="L90" s="92" t="n">
        <v>706.127</v>
      </c>
      <c r="M90" s="93" t="n">
        <v>31.6057</v>
      </c>
      <c r="N90" s="93" t="n">
        <v>39.4489</v>
      </c>
      <c r="O90" s="93" t="n">
        <v>38.5822</v>
      </c>
      <c r="P90" s="93" t="n">
        <v>8237.21</v>
      </c>
      <c r="Q90" s="93" t="n">
        <v>24.36</v>
      </c>
      <c r="R90" s="71" t="n">
        <f aca="false">P90/3600</f>
        <v>2.28811388888889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1506.0408</v>
      </c>
      <c r="E91" s="83" t="n">
        <v>47.669</v>
      </c>
      <c r="F91" s="83" t="n">
        <v>45.74</v>
      </c>
      <c r="G91" s="83" t="n">
        <v>45.8432</v>
      </c>
      <c r="H91" s="83" t="n">
        <v>5125.78</v>
      </c>
      <c r="I91" s="83" t="n">
        <v>14.12</v>
      </c>
      <c r="J91" s="56" t="n">
        <f aca="false">H91/3600</f>
        <v>1.42382777777778</v>
      </c>
      <c r="L91" s="84" t="n">
        <v>1504.5176</v>
      </c>
      <c r="M91" s="85" t="n">
        <v>47.7107</v>
      </c>
      <c r="N91" s="85" t="n">
        <v>45.7657</v>
      </c>
      <c r="O91" s="85" t="n">
        <v>45.8698</v>
      </c>
      <c r="P91" s="85" t="n">
        <v>4372.29</v>
      </c>
      <c r="Q91" s="85" t="n">
        <v>13.81</v>
      </c>
      <c r="R91" s="56" t="n">
        <f aca="false">P91/3600</f>
        <v>1.21452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1133.5912</v>
      </c>
      <c r="E92" s="87" t="n">
        <v>43.1926</v>
      </c>
      <c r="F92" s="87" t="n">
        <v>41.6931</v>
      </c>
      <c r="G92" s="87" t="n">
        <v>41.9395</v>
      </c>
      <c r="H92" s="87" t="n">
        <v>5066.14</v>
      </c>
      <c r="I92" s="87" t="n">
        <v>14.5</v>
      </c>
      <c r="J92" s="63" t="n">
        <f aca="false">H92/3600</f>
        <v>1.40726111111111</v>
      </c>
      <c r="L92" s="88" t="n">
        <v>1130.4456</v>
      </c>
      <c r="M92" s="89" t="n">
        <v>43.2172</v>
      </c>
      <c r="N92" s="89" t="n">
        <v>41.6914</v>
      </c>
      <c r="O92" s="89" t="n">
        <v>41.936</v>
      </c>
      <c r="P92" s="89" t="n">
        <v>4379.03</v>
      </c>
      <c r="Q92" s="89" t="n">
        <v>12.65</v>
      </c>
      <c r="R92" s="63" t="n">
        <f aca="false">P92/3600</f>
        <v>1.21639722222222</v>
      </c>
      <c r="S92" s="60"/>
      <c r="T92" s="67"/>
      <c r="U92" s="44"/>
      <c r="V92" s="44"/>
      <c r="W92" s="67"/>
      <c r="X92" s="44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851.776</v>
      </c>
      <c r="E93" s="87" t="n">
        <v>38.393</v>
      </c>
      <c r="F93" s="87" t="n">
        <v>39.4545</v>
      </c>
      <c r="G93" s="87" t="n">
        <v>39.8527</v>
      </c>
      <c r="H93" s="87" t="n">
        <v>5017.43</v>
      </c>
      <c r="I93" s="87" t="n">
        <v>13.91</v>
      </c>
      <c r="J93" s="63" t="n">
        <f aca="false">H93/3600</f>
        <v>1.39373055555556</v>
      </c>
      <c r="L93" s="88" t="n">
        <v>848.1448</v>
      </c>
      <c r="M93" s="89" t="n">
        <v>38.3982</v>
      </c>
      <c r="N93" s="89" t="n">
        <v>39.4512</v>
      </c>
      <c r="O93" s="89" t="n">
        <v>39.8471</v>
      </c>
      <c r="P93" s="89" t="n">
        <v>4378.64</v>
      </c>
      <c r="Q93" s="89" t="n">
        <v>14.36</v>
      </c>
      <c r="R93" s="63" t="n">
        <f aca="false">P93/3600</f>
        <v>1.21628888888889</v>
      </c>
      <c r="S93" s="60"/>
      <c r="T93" s="67"/>
      <c r="U93" s="44"/>
      <c r="V93" s="44"/>
      <c r="W93" s="67"/>
      <c r="X93" s="44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618.8832</v>
      </c>
      <c r="E94" s="91" t="n">
        <v>33.4361</v>
      </c>
      <c r="F94" s="91" t="n">
        <v>38.1418</v>
      </c>
      <c r="G94" s="91" t="n">
        <v>38.4127</v>
      </c>
      <c r="H94" s="91" t="n">
        <v>4975.34</v>
      </c>
      <c r="I94" s="91" t="n">
        <v>13.75</v>
      </c>
      <c r="J94" s="71" t="n">
        <f aca="false">H94/3600</f>
        <v>1.38203888888889</v>
      </c>
      <c r="L94" s="92" t="n">
        <v>616.78</v>
      </c>
      <c r="M94" s="93" t="n">
        <v>33.4103</v>
      </c>
      <c r="N94" s="93" t="n">
        <v>38.1296</v>
      </c>
      <c r="O94" s="93" t="n">
        <v>38.3942</v>
      </c>
      <c r="P94" s="93" t="n">
        <v>4230.83</v>
      </c>
      <c r="Q94" s="93" t="n">
        <v>13.17</v>
      </c>
      <c r="R94" s="71" t="n">
        <f aca="false">P94/3600</f>
        <v>1.17523055555556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850.9779</v>
      </c>
      <c r="E95" s="83" t="n">
        <v>50.3572</v>
      </c>
      <c r="F95" s="83" t="n">
        <v>53.2945</v>
      </c>
      <c r="G95" s="83" t="n">
        <v>54.2602</v>
      </c>
      <c r="H95" s="83" t="n">
        <v>9350.89</v>
      </c>
      <c r="I95" s="83" t="n">
        <v>26.4</v>
      </c>
      <c r="J95" s="56" t="n">
        <f aca="false">H95/3600</f>
        <v>2.59746944444444</v>
      </c>
      <c r="L95" s="84" t="n">
        <v>849.7382</v>
      </c>
      <c r="M95" s="85" t="n">
        <v>50.3338</v>
      </c>
      <c r="N95" s="85" t="n">
        <v>53.3368</v>
      </c>
      <c r="O95" s="85" t="n">
        <v>54.2944</v>
      </c>
      <c r="P95" s="85" t="n">
        <v>7865.14</v>
      </c>
      <c r="Q95" s="85" t="n">
        <v>22.38</v>
      </c>
      <c r="R95" s="56" t="n">
        <f aca="false">P95/3600</f>
        <v>2.184761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531.4368</v>
      </c>
      <c r="E96" s="87" t="n">
        <v>46.4278</v>
      </c>
      <c r="F96" s="87" t="n">
        <v>50.1918</v>
      </c>
      <c r="G96" s="87" t="n">
        <v>51.2546</v>
      </c>
      <c r="H96" s="87" t="n">
        <v>8984.63</v>
      </c>
      <c r="I96" s="87" t="n">
        <v>25.23</v>
      </c>
      <c r="J96" s="63" t="n">
        <f aca="false">H96/3600</f>
        <v>2.49573055555556</v>
      </c>
      <c r="L96" s="88" t="n">
        <v>531.0922</v>
      </c>
      <c r="M96" s="89" t="n">
        <v>46.4191</v>
      </c>
      <c r="N96" s="89" t="n">
        <v>50.2106</v>
      </c>
      <c r="O96" s="89" t="n">
        <v>51.2549</v>
      </c>
      <c r="P96" s="89" t="n">
        <v>7649.81</v>
      </c>
      <c r="Q96" s="89" t="n">
        <v>23.21</v>
      </c>
      <c r="R96" s="63" t="n">
        <f aca="false">P96/3600</f>
        <v>2.12494722222222</v>
      </c>
      <c r="S96" s="60"/>
      <c r="T96" s="67"/>
      <c r="U96" s="44"/>
      <c r="V96" s="44"/>
      <c r="W96" s="67"/>
      <c r="X96" s="44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342.3885</v>
      </c>
      <c r="E97" s="87" t="n">
        <v>42.731</v>
      </c>
      <c r="F97" s="87" t="n">
        <v>47.7837</v>
      </c>
      <c r="G97" s="87" t="n">
        <v>48.9242</v>
      </c>
      <c r="H97" s="87" t="n">
        <v>8691.07</v>
      </c>
      <c r="I97" s="87" t="n">
        <v>24.71</v>
      </c>
      <c r="J97" s="63" t="n">
        <f aca="false">H97/3600</f>
        <v>2.41418611111111</v>
      </c>
      <c r="L97" s="88" t="n">
        <v>342.616</v>
      </c>
      <c r="M97" s="89" t="n">
        <v>42.717</v>
      </c>
      <c r="N97" s="89" t="n">
        <v>47.7809</v>
      </c>
      <c r="O97" s="89" t="n">
        <v>48.8822</v>
      </c>
      <c r="P97" s="89" t="n">
        <v>7443.95</v>
      </c>
      <c r="Q97" s="89" t="n">
        <v>21.64</v>
      </c>
      <c r="R97" s="63" t="n">
        <f aca="false">P97/3600</f>
        <v>2.06776388888889</v>
      </c>
      <c r="S97" s="60"/>
      <c r="T97" s="67"/>
      <c r="U97" s="44"/>
      <c r="V97" s="44"/>
      <c r="W97" s="67"/>
      <c r="X97" s="44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227.5302</v>
      </c>
      <c r="E98" s="91" t="n">
        <v>39.0408</v>
      </c>
      <c r="F98" s="91" t="n">
        <v>45.9733</v>
      </c>
      <c r="G98" s="91" t="n">
        <v>47.2487</v>
      </c>
      <c r="H98" s="91" t="n">
        <v>8502.46</v>
      </c>
      <c r="I98" s="91" t="n">
        <v>24.22</v>
      </c>
      <c r="J98" s="71" t="n">
        <f aca="false">H98/3600</f>
        <v>2.36179444444444</v>
      </c>
      <c r="L98" s="92" t="n">
        <v>226.5162</v>
      </c>
      <c r="M98" s="93" t="n">
        <v>38.9989</v>
      </c>
      <c r="N98" s="93" t="n">
        <v>45.9763</v>
      </c>
      <c r="O98" s="93" t="n">
        <v>47.2586</v>
      </c>
      <c r="P98" s="93" t="n">
        <v>7173.9</v>
      </c>
      <c r="Q98" s="93" t="n">
        <v>20.72</v>
      </c>
      <c r="R98" s="71" t="n">
        <f aca="false">P98/3600</f>
        <v>1.99275</v>
      </c>
      <c r="S98" s="60"/>
      <c r="T98" s="67"/>
      <c r="U98" s="44"/>
      <c r="V98" s="44"/>
      <c r="W98" s="67"/>
      <c r="X98" s="44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23.8385960271205</v>
      </c>
      <c r="J106" s="94" t="n">
        <f aca="false">GEOMEAN(J3:J98)</f>
        <v>2.38115911111323</v>
      </c>
      <c r="Q106" s="94" t="n">
        <f aca="false">GEOMEAN(Q3:Q98)</f>
        <v>20.6488076555199</v>
      </c>
      <c r="R106" s="94" t="n">
        <f aca="false">GEOMEAN(R3:R98)</f>
        <v>1.98222537854749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866192272062852</v>
      </c>
      <c r="R107" s="95" t="n">
        <f aca="false">R106/J106</f>
        <v>0.832462379055706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964519444444445</v>
      </c>
      <c r="J108" s="94" t="n">
        <f aca="false">SUM(J3:J98)</f>
        <v>338.410386111111</v>
      </c>
      <c r="Q108" s="94" t="n">
        <f aca="false">SUM(Q3:Q98)/3600</f>
        <v>0.817463888888889</v>
      </c>
      <c r="R108" s="94" t="n">
        <f aca="false">SUM(R3:R98)</f>
        <v>281.07408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)</f>
        <v>#VALUE!</v>
      </c>
      <c r="U112" s="32" t="e">
        <f aca="false">AVERAGE(U3,U7,U11,U15,U19,U23,U27,U31,U35,U39,U43,U47,U51,U55,U59,U63,U67)</f>
        <v>#VALUE!</v>
      </c>
      <c r="V112" s="33" t="e">
        <f aca="false">AVERAGE(V3,V7,V11,V15,V19,V23,V27,V31,V35,V39,V43,V47,V51,V55,V59,V63,V67)</f>
        <v>#VALUE!</v>
      </c>
      <c r="W112" s="32" t="e">
        <f aca="false">AVERAGE(W3,W7,W11,W15,W19,W23,W27,W31,W35,W39,W43,W47,W51,W55,W59,W63,W67)</f>
        <v>#VALUE!</v>
      </c>
      <c r="X112" s="32" t="e">
        <f aca="false">AVERAGE(X3,X7,X11,X15,X19,X23,X27,X31,X35,X39,X43,X47,X51,X55,X59,X63,X67)</f>
        <v>#VALUE!</v>
      </c>
      <c r="Y112" s="33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3:I70)</f>
        <v>24.933339454935</v>
      </c>
      <c r="J113" s="94" t="n">
        <f aca="false">GEOMEAN(J3:J70)</f>
        <v>2.45455759705881</v>
      </c>
      <c r="Q113" s="94" t="n">
        <f aca="false">GEOMEAN(Q3:Q70)</f>
        <v>21.294714765925</v>
      </c>
      <c r="R113" s="94" t="n">
        <f aca="false">GEOMEAN(R3:R70)</f>
        <v>2.03576894338155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854065890548416</v>
      </c>
      <c r="R114" s="95" t="n">
        <f aca="false">R113/J113</f>
        <v>0.82938324438624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4T10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