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025320"/>
        <c:axId val="40019428"/>
      </c:scatterChart>
      <c:valAx>
        <c:axId val="5402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428"/>
        <c:crossesAt val="0"/>
        <c:crossBetween val="midCat"/>
      </c:valAx>
      <c:valAx>
        <c:axId val="400194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198408"/>
        <c:axId val="67366073"/>
      </c:scatterChart>
      <c:valAx>
        <c:axId val="6219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073"/>
        <c:crossesAt val="0"/>
        <c:crossBetween val="midCat"/>
      </c:valAx>
      <c:valAx>
        <c:axId val="673660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571357"/>
        <c:axId val="9822244"/>
      </c:scatterChart>
      <c:valAx>
        <c:axId val="8157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44"/>
        <c:crossesAt val="0"/>
        <c:crossBetween val="midCat"/>
      </c:valAx>
      <c:valAx>
        <c:axId val="98222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77142"/>
        <c:axId val="50718661"/>
      </c:scatterChart>
      <c:valAx>
        <c:axId val="9297714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661"/>
        <c:crossesAt val="0"/>
        <c:crossBetween val="midCat"/>
      </c:valAx>
      <c:valAx>
        <c:axId val="507186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1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6002835920539</v>
      </c>
      <c r="D12" s="23"/>
      <c r="E12" s="23"/>
      <c r="F12" s="23" t="n">
        <f aca="false">'AI-HE10'!R114</f>
        <v>0.993911732638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976530190716</v>
      </c>
      <c r="D13" s="24"/>
      <c r="E13" s="24"/>
      <c r="F13" s="24" t="n">
        <f aca="false">'AI-HE10'!Q114</f>
        <v>0.9962708879900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57219248769</v>
      </c>
      <c r="D25" s="23"/>
      <c r="E25" s="23"/>
      <c r="F25" s="23" t="n">
        <f aca="false">'RA-HE10'!R114</f>
        <v>1.0002052956383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DIV/0!</v>
      </c>
      <c r="D26" s="24"/>
      <c r="E26" s="24"/>
      <c r="F26" s="24" t="e">
        <f aca="false">'RA-HE10'!Q114</f>
        <v>#DIV/0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561846569145</v>
      </c>
      <c r="D38" s="23"/>
      <c r="E38" s="23"/>
      <c r="F38" s="23" t="n">
        <f aca="false">'LB-HE10'!R114</f>
        <v>0.9990524115622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DIV/0!</v>
      </c>
      <c r="D39" s="24"/>
      <c r="E39" s="24"/>
      <c r="F39" s="24" t="e">
        <f aca="false">'LB-HE10'!Q114</f>
        <v>#DIV/0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79.0632</v>
      </c>
      <c r="E19" s="72" t="n">
        <v>41.9281</v>
      </c>
      <c r="F19" s="72" t="n">
        <v>43.4824</v>
      </c>
      <c r="G19" s="72" t="n">
        <v>45.0146</v>
      </c>
      <c r="H19" s="72" t="n">
        <v>35630.401</v>
      </c>
      <c r="I19" s="72" t="n">
        <v>0</v>
      </c>
      <c r="J19" s="51" t="n">
        <f aca="false">H19/3600</f>
        <v>9.89733361111111</v>
      </c>
      <c r="L19" s="71" t="n">
        <v>5179.7208</v>
      </c>
      <c r="M19" s="72" t="n">
        <v>41.9281</v>
      </c>
      <c r="N19" s="72" t="n">
        <v>43.4824</v>
      </c>
      <c r="O19" s="72" t="n">
        <v>45.0146</v>
      </c>
      <c r="P19" s="72" t="n">
        <v>35474.075</v>
      </c>
      <c r="Q19" s="72" t="n">
        <v>60.656</v>
      </c>
      <c r="R19" s="51" t="n">
        <f aca="false">P19/3600</f>
        <v>9.85390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47.5952</v>
      </c>
      <c r="E20" s="74" t="n">
        <v>39.8903</v>
      </c>
      <c r="F20" s="74" t="n">
        <v>41.8154</v>
      </c>
      <c r="G20" s="74" t="n">
        <v>42.9578</v>
      </c>
      <c r="H20" s="74" t="n">
        <v>31064.003</v>
      </c>
      <c r="I20" s="74" t="n">
        <v>0</v>
      </c>
      <c r="J20" s="56" t="n">
        <f aca="false">H20/3600</f>
        <v>8.62888972222222</v>
      </c>
      <c r="L20" s="73" t="n">
        <v>2448.5464</v>
      </c>
      <c r="M20" s="74" t="n">
        <v>39.8903</v>
      </c>
      <c r="N20" s="74" t="n">
        <v>41.8154</v>
      </c>
      <c r="O20" s="74" t="n">
        <v>42.9578</v>
      </c>
      <c r="P20" s="74" t="n">
        <v>31034.544</v>
      </c>
      <c r="Q20" s="74" t="n">
        <v>50.735</v>
      </c>
      <c r="R20" s="56" t="n">
        <f aca="false">P20/3600</f>
        <v>8.62070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01.2632</v>
      </c>
      <c r="E21" s="74" t="n">
        <v>37.294</v>
      </c>
      <c r="F21" s="74" t="n">
        <v>40.5753</v>
      </c>
      <c r="G21" s="74" t="n">
        <v>41.6616</v>
      </c>
      <c r="H21" s="74" t="n">
        <v>28006.239</v>
      </c>
      <c r="I21" s="74" t="n">
        <v>0</v>
      </c>
      <c r="J21" s="56" t="n">
        <f aca="false">H21/3600</f>
        <v>7.77951083333333</v>
      </c>
      <c r="L21" s="73" t="n">
        <v>1202.252</v>
      </c>
      <c r="M21" s="74" t="n">
        <v>37.294</v>
      </c>
      <c r="N21" s="74" t="n">
        <v>40.5753</v>
      </c>
      <c r="O21" s="74" t="n">
        <v>41.6616</v>
      </c>
      <c r="P21" s="74" t="n">
        <v>27886.575</v>
      </c>
      <c r="Q21" s="74" t="n">
        <v>42.952</v>
      </c>
      <c r="R21" s="56" t="n">
        <f aca="false">P21/3600</f>
        <v>7.74627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9.448</v>
      </c>
      <c r="E22" s="76" t="n">
        <v>34.6256</v>
      </c>
      <c r="F22" s="76" t="n">
        <v>39.6741</v>
      </c>
      <c r="G22" s="76" t="n">
        <v>40.8775</v>
      </c>
      <c r="H22" s="76" t="n">
        <v>25505.234</v>
      </c>
      <c r="I22" s="76" t="n">
        <v>0</v>
      </c>
      <c r="J22" s="62" t="n">
        <f aca="false">H22/3600</f>
        <v>7.08478722222222</v>
      </c>
      <c r="L22" s="75" t="n">
        <v>600.1752</v>
      </c>
      <c r="M22" s="76" t="n">
        <v>34.6256</v>
      </c>
      <c r="N22" s="76" t="n">
        <v>39.6741</v>
      </c>
      <c r="O22" s="76" t="n">
        <v>40.8775</v>
      </c>
      <c r="P22" s="76" t="n">
        <v>25524.832</v>
      </c>
      <c r="Q22" s="76" t="n">
        <v>36.453</v>
      </c>
      <c r="R22" s="62" t="n">
        <f aca="false">P22/3600</f>
        <v>7.09023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60.5136</v>
      </c>
      <c r="E23" s="72" t="n">
        <v>40.04</v>
      </c>
      <c r="F23" s="72" t="n">
        <v>42.062</v>
      </c>
      <c r="G23" s="72" t="n">
        <v>43.2534</v>
      </c>
      <c r="H23" s="72" t="n">
        <v>34460.951</v>
      </c>
      <c r="I23" s="72" t="n">
        <v>0</v>
      </c>
      <c r="J23" s="51" t="n">
        <f aca="false">H23/3600</f>
        <v>9.57248638888889</v>
      </c>
      <c r="L23" s="71" t="n">
        <v>7861.1176</v>
      </c>
      <c r="M23" s="72" t="n">
        <v>40.04</v>
      </c>
      <c r="N23" s="72" t="n">
        <v>42.062</v>
      </c>
      <c r="O23" s="72" t="n">
        <v>43.2534</v>
      </c>
      <c r="P23" s="72" t="n">
        <v>34458.508</v>
      </c>
      <c r="Q23" s="72" t="n">
        <v>64.812</v>
      </c>
      <c r="R23" s="51" t="n">
        <f aca="false">P23/3600</f>
        <v>9.57180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6.4688</v>
      </c>
      <c r="E24" s="74" t="n">
        <v>37.1046</v>
      </c>
      <c r="F24" s="74" t="n">
        <v>39.8864</v>
      </c>
      <c r="G24" s="74" t="n">
        <v>40.9164</v>
      </c>
      <c r="H24" s="74" t="n">
        <v>29145.083</v>
      </c>
      <c r="I24" s="74" t="n">
        <v>0</v>
      </c>
      <c r="J24" s="56" t="n">
        <f aca="false">H24/3600</f>
        <v>8.09585638888889</v>
      </c>
      <c r="L24" s="73" t="n">
        <v>3187.5328</v>
      </c>
      <c r="M24" s="74" t="n">
        <v>37.1046</v>
      </c>
      <c r="N24" s="74" t="n">
        <v>39.8864</v>
      </c>
      <c r="O24" s="74" t="n">
        <v>40.9164</v>
      </c>
      <c r="P24" s="74" t="n">
        <v>29116.606</v>
      </c>
      <c r="Q24" s="74" t="n">
        <v>50.094</v>
      </c>
      <c r="R24" s="56" t="n">
        <f aca="false">P24/3600</f>
        <v>8.08794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3.008</v>
      </c>
      <c r="E25" s="74" t="n">
        <v>34.2769</v>
      </c>
      <c r="F25" s="74" t="n">
        <v>38.2744</v>
      </c>
      <c r="G25" s="74" t="n">
        <v>39.5199</v>
      </c>
      <c r="H25" s="74" t="n">
        <v>25877.765</v>
      </c>
      <c r="I25" s="74" t="n">
        <v>0</v>
      </c>
      <c r="J25" s="56" t="n">
        <f aca="false">H25/3600</f>
        <v>7.18826805555556</v>
      </c>
      <c r="L25" s="73" t="n">
        <v>1373.9992</v>
      </c>
      <c r="M25" s="74" t="n">
        <v>34.2769</v>
      </c>
      <c r="N25" s="74" t="n">
        <v>38.2744</v>
      </c>
      <c r="O25" s="74" t="n">
        <v>39.5199</v>
      </c>
      <c r="P25" s="74" t="n">
        <v>25844.669</v>
      </c>
      <c r="Q25" s="74" t="n">
        <v>40.891</v>
      </c>
      <c r="R25" s="56" t="n">
        <f aca="false">P25/3600</f>
        <v>7.179074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4.3976</v>
      </c>
      <c r="E26" s="76" t="n">
        <v>31.6556</v>
      </c>
      <c r="F26" s="76" t="n">
        <v>37.1804</v>
      </c>
      <c r="G26" s="76" t="n">
        <v>38.7275</v>
      </c>
      <c r="H26" s="76" t="n">
        <v>23613.198</v>
      </c>
      <c r="I26" s="76" t="n">
        <v>0</v>
      </c>
      <c r="J26" s="62" t="n">
        <f aca="false">H26/3600</f>
        <v>6.55922166666667</v>
      </c>
      <c r="L26" s="75" t="n">
        <v>604.896</v>
      </c>
      <c r="M26" s="76" t="n">
        <v>31.6556</v>
      </c>
      <c r="N26" s="76" t="n">
        <v>37.1804</v>
      </c>
      <c r="O26" s="76" t="n">
        <v>38.7275</v>
      </c>
      <c r="P26" s="76" t="n">
        <v>23634.094</v>
      </c>
      <c r="Q26" s="76" t="n">
        <v>33.953</v>
      </c>
      <c r="R26" s="62" t="n">
        <f aca="false">P26/3600</f>
        <v>6.56502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87.0744</v>
      </c>
      <c r="E27" s="72" t="n">
        <v>38.8029</v>
      </c>
      <c r="F27" s="72" t="n">
        <v>40.1973</v>
      </c>
      <c r="G27" s="72" t="n">
        <v>43.4531</v>
      </c>
      <c r="H27" s="72" t="n">
        <v>71402.631</v>
      </c>
      <c r="I27" s="72" t="n">
        <v>0</v>
      </c>
      <c r="J27" s="51" t="n">
        <f aca="false">H27/3600</f>
        <v>19.8340641666667</v>
      </c>
      <c r="L27" s="71" t="n">
        <v>19587.488</v>
      </c>
      <c r="M27" s="72" t="n">
        <v>38.8029</v>
      </c>
      <c r="N27" s="72" t="n">
        <v>40.1973</v>
      </c>
      <c r="O27" s="72" t="n">
        <v>43.4531</v>
      </c>
      <c r="P27" s="72" t="n">
        <v>71309.061</v>
      </c>
      <c r="Q27" s="72" t="n">
        <v>126.046</v>
      </c>
      <c r="R27" s="51" t="n">
        <f aca="false">P27/3600</f>
        <v>19.80807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08.38</v>
      </c>
      <c r="E28" s="74" t="n">
        <v>36.8467</v>
      </c>
      <c r="F28" s="74" t="n">
        <v>38.9805</v>
      </c>
      <c r="G28" s="74" t="n">
        <v>41.4968</v>
      </c>
      <c r="H28" s="74" t="n">
        <v>57940.066</v>
      </c>
      <c r="I28" s="74" t="n">
        <v>0</v>
      </c>
      <c r="J28" s="56" t="n">
        <f aca="false">H28/3600</f>
        <v>16.0944627777778</v>
      </c>
      <c r="L28" s="73" t="n">
        <v>5809.556</v>
      </c>
      <c r="M28" s="74" t="n">
        <v>36.8467</v>
      </c>
      <c r="N28" s="74" t="n">
        <v>38.9805</v>
      </c>
      <c r="O28" s="74" t="n">
        <v>41.4968</v>
      </c>
      <c r="P28" s="74" t="n">
        <v>58189.457</v>
      </c>
      <c r="Q28" s="74" t="n">
        <v>84.968</v>
      </c>
      <c r="R28" s="56" t="n">
        <f aca="false">P28/3600</f>
        <v>16.1637380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276</v>
      </c>
      <c r="E29" s="74" t="n">
        <v>34.7131</v>
      </c>
      <c r="F29" s="74" t="n">
        <v>38.0438</v>
      </c>
      <c r="G29" s="74" t="n">
        <v>39.8743</v>
      </c>
      <c r="H29" s="74" t="n">
        <v>52359.538</v>
      </c>
      <c r="I29" s="74" t="n">
        <v>0</v>
      </c>
      <c r="J29" s="56" t="n">
        <f aca="false">H29/3600</f>
        <v>14.5443161111111</v>
      </c>
      <c r="L29" s="73" t="n">
        <v>2688.8688</v>
      </c>
      <c r="M29" s="74" t="n">
        <v>34.7131</v>
      </c>
      <c r="N29" s="74" t="n">
        <v>38.0438</v>
      </c>
      <c r="O29" s="74" t="n">
        <v>39.8743</v>
      </c>
      <c r="P29" s="74" t="n">
        <v>52315.671</v>
      </c>
      <c r="Q29" s="74" t="n">
        <v>70.438</v>
      </c>
      <c r="R29" s="56" t="n">
        <f aca="false">P29/3600</f>
        <v>14.5321308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7.4296</v>
      </c>
      <c r="E30" s="76" t="n">
        <v>32.3943</v>
      </c>
      <c r="F30" s="76" t="n">
        <v>37.3031</v>
      </c>
      <c r="G30" s="76" t="n">
        <v>38.6449</v>
      </c>
      <c r="H30" s="76" t="n">
        <v>48302.032</v>
      </c>
      <c r="I30" s="76" t="n">
        <v>0</v>
      </c>
      <c r="J30" s="62" t="n">
        <f aca="false">H30/3600</f>
        <v>13.4172311111111</v>
      </c>
      <c r="L30" s="75" t="n">
        <v>1348.8776</v>
      </c>
      <c r="M30" s="76" t="n">
        <v>32.3943</v>
      </c>
      <c r="N30" s="76" t="n">
        <v>37.3031</v>
      </c>
      <c r="O30" s="76" t="n">
        <v>38.6449</v>
      </c>
      <c r="P30" s="76" t="n">
        <v>48166.861</v>
      </c>
      <c r="Q30" s="76" t="n">
        <v>60.688</v>
      </c>
      <c r="R30" s="62" t="n">
        <f aca="false">P30/3600</f>
        <v>13.3796836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463.8096</v>
      </c>
      <c r="E31" s="72" t="n">
        <v>39.5657</v>
      </c>
      <c r="F31" s="72" t="n">
        <v>43.8757</v>
      </c>
      <c r="G31" s="72" t="n">
        <v>45.211</v>
      </c>
      <c r="H31" s="72" t="n">
        <v>82585.577</v>
      </c>
      <c r="I31" s="72" t="s">
        <v>92</v>
      </c>
      <c r="J31" s="51" t="n">
        <f aca="false">H31/3600</f>
        <v>22.9404380555556</v>
      </c>
      <c r="L31" s="71" t="n">
        <v>19464.3656</v>
      </c>
      <c r="M31" s="72" t="n">
        <v>39.5657</v>
      </c>
      <c r="N31" s="72" t="n">
        <v>43.8757</v>
      </c>
      <c r="O31" s="72" t="n">
        <v>45.211</v>
      </c>
      <c r="P31" s="72" t="n">
        <v>82622.78</v>
      </c>
      <c r="Q31" s="72" t="n">
        <v>145.016</v>
      </c>
      <c r="R31" s="51" t="n">
        <f aca="false">P31/3600</f>
        <v>22.9507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06.6248</v>
      </c>
      <c r="E32" s="74" t="n">
        <v>37.6904</v>
      </c>
      <c r="F32" s="74" t="n">
        <v>42.4466</v>
      </c>
      <c r="G32" s="74" t="n">
        <v>42.998</v>
      </c>
      <c r="H32" s="74" t="n">
        <v>69212.46</v>
      </c>
      <c r="I32" s="74" t="n">
        <v>0</v>
      </c>
      <c r="J32" s="56" t="n">
        <f aca="false">H32/3600</f>
        <v>19.2256833333333</v>
      </c>
      <c r="L32" s="73" t="n">
        <v>6807.9408</v>
      </c>
      <c r="M32" s="74" t="n">
        <v>37.6904</v>
      </c>
      <c r="N32" s="74" t="n">
        <v>42.4466</v>
      </c>
      <c r="O32" s="74" t="n">
        <v>42.998</v>
      </c>
      <c r="P32" s="74" t="n">
        <v>68877.73</v>
      </c>
      <c r="Q32" s="74" t="n">
        <v>114.079</v>
      </c>
      <c r="R32" s="56" t="n">
        <f aca="false">P32/3600</f>
        <v>19.1327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46.9448</v>
      </c>
      <c r="E33" s="74" t="n">
        <v>35.7465</v>
      </c>
      <c r="F33" s="74" t="n">
        <v>41.12</v>
      </c>
      <c r="G33" s="74" t="n">
        <v>41.0805</v>
      </c>
      <c r="H33" s="74" t="n">
        <v>60800.068</v>
      </c>
      <c r="I33" s="74" t="n">
        <v>0</v>
      </c>
      <c r="J33" s="56" t="n">
        <f aca="false">H33/3600</f>
        <v>16.8889077777778</v>
      </c>
      <c r="L33" s="73" t="n">
        <v>3247.9696</v>
      </c>
      <c r="M33" s="74" t="n">
        <v>35.7465</v>
      </c>
      <c r="N33" s="74" t="n">
        <v>41.12</v>
      </c>
      <c r="O33" s="74" t="n">
        <v>41.0805</v>
      </c>
      <c r="P33" s="74" t="n">
        <v>60864.853</v>
      </c>
      <c r="Q33" s="74" t="n">
        <v>94.983</v>
      </c>
      <c r="R33" s="56" t="n">
        <f aca="false">P33/3600</f>
        <v>16.9069036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88.7496</v>
      </c>
      <c r="E34" s="76" t="n">
        <v>33.6108</v>
      </c>
      <c r="F34" s="76" t="n">
        <v>40.037</v>
      </c>
      <c r="G34" s="76" t="n">
        <v>39.6055</v>
      </c>
      <c r="H34" s="76" t="n">
        <v>55666.303</v>
      </c>
      <c r="I34" s="76" t="n">
        <v>0</v>
      </c>
      <c r="J34" s="62" t="n">
        <f aca="false">H34/3600</f>
        <v>15.4628619444444</v>
      </c>
      <c r="L34" s="75" t="n">
        <v>1689.8192</v>
      </c>
      <c r="M34" s="76" t="n">
        <v>33.6108</v>
      </c>
      <c r="N34" s="76" t="n">
        <v>40.037</v>
      </c>
      <c r="O34" s="76" t="n">
        <v>39.6055</v>
      </c>
      <c r="P34" s="76" t="n">
        <v>55388.757</v>
      </c>
      <c r="Q34" s="76" t="n">
        <v>81.563</v>
      </c>
      <c r="R34" s="62" t="n">
        <f aca="false">P34/3600</f>
        <v>15.3857658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489.1656</v>
      </c>
      <c r="E35" s="72" t="n">
        <v>38.3649</v>
      </c>
      <c r="F35" s="72" t="n">
        <v>42.0868</v>
      </c>
      <c r="G35" s="72" t="n">
        <v>44.2156</v>
      </c>
      <c r="H35" s="72" t="n">
        <v>100020.073</v>
      </c>
      <c r="I35" s="72" t="n">
        <v>0</v>
      </c>
      <c r="J35" s="51" t="n">
        <f aca="false">H35/3600</f>
        <v>27.7833536111111</v>
      </c>
      <c r="L35" s="71" t="n">
        <v>52490.1824</v>
      </c>
      <c r="M35" s="72" t="n">
        <v>38.3649</v>
      </c>
      <c r="N35" s="72" t="n">
        <v>42.0868</v>
      </c>
      <c r="O35" s="72" t="n">
        <v>44.2156</v>
      </c>
      <c r="P35" s="72" t="n">
        <v>99730.203</v>
      </c>
      <c r="Q35" s="72" t="n">
        <v>211.394</v>
      </c>
      <c r="R35" s="51" t="n">
        <f aca="false">P35/3600</f>
        <v>27.702834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81.3488</v>
      </c>
      <c r="E36" s="74" t="n">
        <v>35.4921</v>
      </c>
      <c r="F36" s="74" t="n">
        <v>40.616</v>
      </c>
      <c r="G36" s="74" t="n">
        <v>42.9622</v>
      </c>
      <c r="H36" s="74" t="n">
        <v>68708.269</v>
      </c>
      <c r="I36" s="74" t="n">
        <v>0</v>
      </c>
      <c r="J36" s="56" t="n">
        <f aca="false">H36/3600</f>
        <v>19.0856302777778</v>
      </c>
      <c r="L36" s="73" t="n">
        <v>7384.0928</v>
      </c>
      <c r="M36" s="74" t="n">
        <v>35.4921</v>
      </c>
      <c r="N36" s="74" t="n">
        <v>40.616</v>
      </c>
      <c r="O36" s="74" t="n">
        <v>42.9622</v>
      </c>
      <c r="P36" s="74" t="n">
        <v>68705.404</v>
      </c>
      <c r="Q36" s="74" t="n">
        <v>127.235</v>
      </c>
      <c r="R36" s="56" t="n">
        <f aca="false">P36/3600</f>
        <v>19.08483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9968</v>
      </c>
      <c r="E37" s="74" t="n">
        <v>33.6929</v>
      </c>
      <c r="F37" s="74" t="n">
        <v>39.3583</v>
      </c>
      <c r="G37" s="74" t="n">
        <v>41.9591</v>
      </c>
      <c r="H37" s="74" t="n">
        <v>59351.11</v>
      </c>
      <c r="I37" s="74" t="n">
        <v>0</v>
      </c>
      <c r="J37" s="56" t="n">
        <f aca="false">H37/3600</f>
        <v>16.4864194444444</v>
      </c>
      <c r="L37" s="73" t="n">
        <v>2017.1224</v>
      </c>
      <c r="M37" s="74" t="n">
        <v>33.6929</v>
      </c>
      <c r="N37" s="74" t="n">
        <v>39.3583</v>
      </c>
      <c r="O37" s="74" t="n">
        <v>41.9591</v>
      </c>
      <c r="P37" s="74" t="n">
        <v>59314.62</v>
      </c>
      <c r="Q37" s="74" t="n">
        <v>94.656</v>
      </c>
      <c r="R37" s="56" t="n">
        <f aca="false">P37/3600</f>
        <v>16.4762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33.9296</v>
      </c>
      <c r="E38" s="76" t="n">
        <v>31.5552</v>
      </c>
      <c r="F38" s="76" t="n">
        <v>38.4081</v>
      </c>
      <c r="G38" s="76" t="n">
        <v>41.0809</v>
      </c>
      <c r="H38" s="76" t="n">
        <v>55308.198</v>
      </c>
      <c r="I38" s="76" t="n">
        <v>0</v>
      </c>
      <c r="J38" s="62" t="n">
        <f aca="false">H38/3600</f>
        <v>15.3633883333333</v>
      </c>
      <c r="L38" s="75" t="n">
        <v>834.632</v>
      </c>
      <c r="M38" s="76" t="n">
        <v>31.5552</v>
      </c>
      <c r="N38" s="76" t="n">
        <v>38.4081</v>
      </c>
      <c r="O38" s="76" t="n">
        <v>41.0809</v>
      </c>
      <c r="P38" s="76" t="n">
        <v>55243.04</v>
      </c>
      <c r="Q38" s="76" t="n">
        <v>82.827</v>
      </c>
      <c r="R38" s="62" t="n">
        <f aca="false">P38/3600</f>
        <v>15.3452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6.6664</v>
      </c>
      <c r="E39" s="72" t="n">
        <v>40.4768</v>
      </c>
      <c r="F39" s="72" t="n">
        <v>42.8542</v>
      </c>
      <c r="G39" s="72" t="n">
        <v>43.3855</v>
      </c>
      <c r="H39" s="72" t="n">
        <v>14676.971</v>
      </c>
      <c r="I39" s="72" t="n">
        <v>0</v>
      </c>
      <c r="J39" s="51" t="n">
        <f aca="false">H39/3600</f>
        <v>4.07693638888889</v>
      </c>
      <c r="L39" s="71" t="n">
        <v>3636.5232</v>
      </c>
      <c r="M39" s="72" t="n">
        <v>40.4768</v>
      </c>
      <c r="N39" s="72" t="n">
        <v>42.8542</v>
      </c>
      <c r="O39" s="72" t="n">
        <v>43.3855</v>
      </c>
      <c r="P39" s="72" t="n">
        <v>14689.225</v>
      </c>
      <c r="Q39" s="72" t="n">
        <v>24.765</v>
      </c>
      <c r="R39" s="51" t="n">
        <f aca="false">P39/3600</f>
        <v>4.08034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36.3432</v>
      </c>
      <c r="E40" s="74" t="n">
        <v>37.2703</v>
      </c>
      <c r="F40" s="74" t="n">
        <v>40.214</v>
      </c>
      <c r="G40" s="74" t="n">
        <v>40.4539</v>
      </c>
      <c r="H40" s="74" t="n">
        <v>12753.296</v>
      </c>
      <c r="I40" s="74" t="s">
        <v>92</v>
      </c>
      <c r="J40" s="56" t="n">
        <f aca="false">H40/3600</f>
        <v>3.54258222222222</v>
      </c>
      <c r="L40" s="73" t="n">
        <v>1736.4752</v>
      </c>
      <c r="M40" s="74" t="n">
        <v>37.2703</v>
      </c>
      <c r="N40" s="74" t="n">
        <v>40.214</v>
      </c>
      <c r="O40" s="74" t="n">
        <v>40.4539</v>
      </c>
      <c r="P40" s="74" t="n">
        <v>12739.951</v>
      </c>
      <c r="Q40" s="74" t="n">
        <v>20.297</v>
      </c>
      <c r="R40" s="56" t="n">
        <f aca="false">P40/3600</f>
        <v>3.538875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6.3272</v>
      </c>
      <c r="E41" s="74" t="n">
        <v>34.4069</v>
      </c>
      <c r="F41" s="74" t="n">
        <v>38.2911</v>
      </c>
      <c r="G41" s="74" t="n">
        <v>38.3967</v>
      </c>
      <c r="H41" s="74" t="n">
        <v>11230.571</v>
      </c>
      <c r="I41" s="74" t="n">
        <v>0</v>
      </c>
      <c r="J41" s="56" t="n">
        <f aca="false">H41/3600</f>
        <v>3.11960305555556</v>
      </c>
      <c r="L41" s="73" t="n">
        <v>846.5384</v>
      </c>
      <c r="M41" s="74" t="n">
        <v>34.4069</v>
      </c>
      <c r="N41" s="74" t="n">
        <v>38.2911</v>
      </c>
      <c r="O41" s="74" t="n">
        <v>38.3967</v>
      </c>
      <c r="P41" s="74" t="n">
        <v>11215.006</v>
      </c>
      <c r="Q41" s="74" t="n">
        <v>16.249</v>
      </c>
      <c r="R41" s="56" t="n">
        <f aca="false">P41/3600</f>
        <v>3.11527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7496</v>
      </c>
      <c r="E42" s="76" t="n">
        <v>31.9318</v>
      </c>
      <c r="F42" s="76" t="n">
        <v>36.8984</v>
      </c>
      <c r="G42" s="76" t="n">
        <v>36.8243</v>
      </c>
      <c r="H42" s="76" t="n">
        <v>10104.542</v>
      </c>
      <c r="I42" s="76" t="n">
        <v>0</v>
      </c>
      <c r="J42" s="62" t="n">
        <f aca="false">H42/3600</f>
        <v>2.80681722222222</v>
      </c>
      <c r="L42" s="75" t="n">
        <v>438.9704</v>
      </c>
      <c r="M42" s="76" t="n">
        <v>31.9318</v>
      </c>
      <c r="N42" s="76" t="n">
        <v>36.8984</v>
      </c>
      <c r="O42" s="76" t="n">
        <v>36.8243</v>
      </c>
      <c r="P42" s="76" t="n">
        <v>10139.973</v>
      </c>
      <c r="Q42" s="76" t="n">
        <v>13.625</v>
      </c>
      <c r="R42" s="62" t="n">
        <f aca="false">P42/3600</f>
        <v>2.81665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06.9216</v>
      </c>
      <c r="E43" s="72" t="n">
        <v>40.3151</v>
      </c>
      <c r="F43" s="72" t="n">
        <v>43.174</v>
      </c>
      <c r="G43" s="72" t="n">
        <v>44.5738</v>
      </c>
      <c r="H43" s="72" t="n">
        <v>16794.048</v>
      </c>
      <c r="I43" s="72" t="n">
        <v>0</v>
      </c>
      <c r="J43" s="51" t="n">
        <f aca="false">H43/3600</f>
        <v>4.66501333333333</v>
      </c>
      <c r="L43" s="71" t="n">
        <v>4106.7488</v>
      </c>
      <c r="M43" s="72" t="n">
        <v>40.3151</v>
      </c>
      <c r="N43" s="72" t="n">
        <v>43.174</v>
      </c>
      <c r="O43" s="72" t="n">
        <v>44.5738</v>
      </c>
      <c r="P43" s="72" t="n">
        <v>16818.551</v>
      </c>
      <c r="Q43" s="72" t="n">
        <v>28.922</v>
      </c>
      <c r="R43" s="51" t="n">
        <f aca="false">P43/3600</f>
        <v>4.67181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7.8856</v>
      </c>
      <c r="E44" s="74" t="n">
        <v>37.4486</v>
      </c>
      <c r="F44" s="74" t="n">
        <v>41.0472</v>
      </c>
      <c r="G44" s="74" t="n">
        <v>42.1322</v>
      </c>
      <c r="H44" s="74" t="n">
        <v>14556.74</v>
      </c>
      <c r="I44" s="74" t="n">
        <v>0</v>
      </c>
      <c r="J44" s="56" t="n">
        <f aca="false">H44/3600</f>
        <v>4.04353888888889</v>
      </c>
      <c r="L44" s="73" t="n">
        <v>1867.972</v>
      </c>
      <c r="M44" s="74" t="n">
        <v>37.4486</v>
      </c>
      <c r="N44" s="74" t="n">
        <v>41.0472</v>
      </c>
      <c r="O44" s="74" t="n">
        <v>42.1322</v>
      </c>
      <c r="P44" s="74" t="n">
        <v>14512.098</v>
      </c>
      <c r="Q44" s="74" t="n">
        <v>23.141</v>
      </c>
      <c r="R44" s="56" t="n">
        <f aca="false">P44/3600</f>
        <v>4.03113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0.5704</v>
      </c>
      <c r="E45" s="74" t="n">
        <v>34.4724</v>
      </c>
      <c r="F45" s="74" t="n">
        <v>39.3481</v>
      </c>
      <c r="G45" s="74" t="n">
        <v>40.2427</v>
      </c>
      <c r="H45" s="74" t="n">
        <v>12993.687</v>
      </c>
      <c r="I45" s="74" t="n">
        <v>0</v>
      </c>
      <c r="J45" s="56" t="n">
        <f aca="false">H45/3600</f>
        <v>3.6093575</v>
      </c>
      <c r="L45" s="73" t="n">
        <v>920.7216</v>
      </c>
      <c r="M45" s="74" t="n">
        <v>34.4724</v>
      </c>
      <c r="N45" s="74" t="n">
        <v>39.3481</v>
      </c>
      <c r="O45" s="74" t="n">
        <v>40.2427</v>
      </c>
      <c r="P45" s="74" t="n">
        <v>12992.031</v>
      </c>
      <c r="Q45" s="74" t="n">
        <v>18.952</v>
      </c>
      <c r="R45" s="56" t="n">
        <f aca="false">P45/3600</f>
        <v>3.60889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6.404</v>
      </c>
      <c r="E46" s="76" t="n">
        <v>31.5505</v>
      </c>
      <c r="F46" s="76" t="n">
        <v>38.032</v>
      </c>
      <c r="G46" s="76" t="n">
        <v>38.8278</v>
      </c>
      <c r="H46" s="76" t="n">
        <v>11984.424</v>
      </c>
      <c r="I46" s="76" t="n">
        <v>0</v>
      </c>
      <c r="J46" s="62" t="n">
        <f aca="false">H46/3600</f>
        <v>3.32900666666667</v>
      </c>
      <c r="L46" s="75" t="n">
        <v>476.5008</v>
      </c>
      <c r="M46" s="76" t="n">
        <v>31.5505</v>
      </c>
      <c r="N46" s="76" t="n">
        <v>38.032</v>
      </c>
      <c r="O46" s="76" t="n">
        <v>38.8278</v>
      </c>
      <c r="P46" s="76" t="n">
        <v>11961.692</v>
      </c>
      <c r="Q46" s="76" t="n">
        <v>16.469</v>
      </c>
      <c r="R46" s="62" t="n">
        <f aca="false">P46/3600</f>
        <v>3.32269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85.4968</v>
      </c>
      <c r="E47" s="72" t="n">
        <v>38.5024</v>
      </c>
      <c r="F47" s="72" t="n">
        <v>41.1228</v>
      </c>
      <c r="G47" s="72" t="n">
        <v>42.0379</v>
      </c>
      <c r="H47" s="72" t="n">
        <v>17132.421</v>
      </c>
      <c r="I47" s="72" t="n">
        <v>0</v>
      </c>
      <c r="J47" s="51" t="n">
        <f aca="false">H47/3600</f>
        <v>4.75900583333333</v>
      </c>
      <c r="L47" s="71" t="n">
        <v>7885.2096</v>
      </c>
      <c r="M47" s="72" t="n">
        <v>38.5024</v>
      </c>
      <c r="N47" s="72" t="n">
        <v>41.1228</v>
      </c>
      <c r="O47" s="72" t="n">
        <v>42.0379</v>
      </c>
      <c r="P47" s="72" t="n">
        <v>17088.204</v>
      </c>
      <c r="Q47" s="72" t="n">
        <v>32.609</v>
      </c>
      <c r="R47" s="51" t="n">
        <f aca="false">P47/3600</f>
        <v>4.74672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296</v>
      </c>
      <c r="E48" s="74" t="n">
        <v>34.6464</v>
      </c>
      <c r="F48" s="74" t="n">
        <v>38.2914</v>
      </c>
      <c r="G48" s="74" t="n">
        <v>39.1253</v>
      </c>
      <c r="H48" s="74" t="n">
        <v>14213.317</v>
      </c>
      <c r="I48" s="74" t="n">
        <v>0</v>
      </c>
      <c r="J48" s="56" t="n">
        <f aca="false">H48/3600</f>
        <v>3.94814361111111</v>
      </c>
      <c r="L48" s="73" t="n">
        <v>3404.7192</v>
      </c>
      <c r="M48" s="74" t="n">
        <v>34.6464</v>
      </c>
      <c r="N48" s="74" t="n">
        <v>38.2914</v>
      </c>
      <c r="O48" s="74" t="n">
        <v>39.1253</v>
      </c>
      <c r="P48" s="74" t="n">
        <v>14262.316</v>
      </c>
      <c r="Q48" s="74" t="n">
        <v>28.391</v>
      </c>
      <c r="R48" s="56" t="n">
        <f aca="false">P48/3600</f>
        <v>3.96175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1.5072</v>
      </c>
      <c r="E49" s="74" t="n">
        <v>31.1355</v>
      </c>
      <c r="F49" s="74" t="n">
        <v>36.3255</v>
      </c>
      <c r="G49" s="74" t="n">
        <v>37.1018</v>
      </c>
      <c r="H49" s="74" t="n">
        <v>12172.037</v>
      </c>
      <c r="I49" s="74" t="n">
        <v>0</v>
      </c>
      <c r="J49" s="56" t="n">
        <f aca="false">H49/3600</f>
        <v>3.38112138888889</v>
      </c>
      <c r="L49" s="73" t="n">
        <v>1501.5872</v>
      </c>
      <c r="M49" s="74" t="n">
        <v>31.1355</v>
      </c>
      <c r="N49" s="74" t="n">
        <v>36.3255</v>
      </c>
      <c r="O49" s="74" t="n">
        <v>37.1018</v>
      </c>
      <c r="P49" s="74" t="n">
        <v>12153.66</v>
      </c>
      <c r="Q49" s="74" t="n">
        <v>20.093</v>
      </c>
      <c r="R49" s="56" t="n">
        <f aca="false">P49/3600</f>
        <v>3.3760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.3072</v>
      </c>
      <c r="E50" s="76" t="n">
        <v>27.8839</v>
      </c>
      <c r="F50" s="76" t="n">
        <v>35.013</v>
      </c>
      <c r="G50" s="76" t="n">
        <v>35.7885</v>
      </c>
      <c r="H50" s="76" t="n">
        <v>10658.015</v>
      </c>
      <c r="I50" s="76" t="s">
        <v>92</v>
      </c>
      <c r="J50" s="62" t="n">
        <f aca="false">H50/3600</f>
        <v>2.96055972222222</v>
      </c>
      <c r="L50" s="75" t="n">
        <v>656.3512</v>
      </c>
      <c r="M50" s="76" t="n">
        <v>27.8839</v>
      </c>
      <c r="N50" s="76" t="n">
        <v>35.013</v>
      </c>
      <c r="O50" s="76" t="n">
        <v>35.7885</v>
      </c>
      <c r="P50" s="76" t="n">
        <v>10646.451</v>
      </c>
      <c r="Q50" s="76" t="n">
        <v>15.953</v>
      </c>
      <c r="R50" s="62" t="n">
        <f aca="false">P50/3600</f>
        <v>2.95734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49.6768</v>
      </c>
      <c r="E51" s="72" t="n">
        <v>40.1113</v>
      </c>
      <c r="F51" s="72" t="n">
        <v>41.5677</v>
      </c>
      <c r="G51" s="72" t="n">
        <v>42.9181</v>
      </c>
      <c r="H51" s="72" t="n">
        <v>11778.705</v>
      </c>
      <c r="I51" s="72" t="n">
        <v>0</v>
      </c>
      <c r="J51" s="51" t="n">
        <f aca="false">H51/3600</f>
        <v>3.2718625</v>
      </c>
      <c r="L51" s="71" t="n">
        <v>5749.4904</v>
      </c>
      <c r="M51" s="72" t="n">
        <v>40.1113</v>
      </c>
      <c r="N51" s="72" t="n">
        <v>41.5677</v>
      </c>
      <c r="O51" s="72" t="n">
        <v>42.9181</v>
      </c>
      <c r="P51" s="72" t="n">
        <v>11784.985</v>
      </c>
      <c r="Q51" s="72" t="n">
        <v>22.078</v>
      </c>
      <c r="R51" s="51" t="n">
        <f aca="false">P51/3600</f>
        <v>3.273606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5744</v>
      </c>
      <c r="E52" s="74" t="n">
        <v>36.3721</v>
      </c>
      <c r="F52" s="74" t="n">
        <v>38.8752</v>
      </c>
      <c r="G52" s="74" t="n">
        <v>40.4747</v>
      </c>
      <c r="H52" s="74" t="n">
        <v>10006.232</v>
      </c>
      <c r="I52" s="74" t="n">
        <v>0</v>
      </c>
      <c r="J52" s="56" t="n">
        <f aca="false">H52/3600</f>
        <v>2.77950888888889</v>
      </c>
      <c r="L52" s="73" t="n">
        <v>2289.516</v>
      </c>
      <c r="M52" s="74" t="n">
        <v>36.3721</v>
      </c>
      <c r="N52" s="74" t="n">
        <v>38.8752</v>
      </c>
      <c r="O52" s="74" t="n">
        <v>40.4747</v>
      </c>
      <c r="P52" s="74" t="n">
        <v>9995.356</v>
      </c>
      <c r="Q52" s="74" t="n">
        <v>17.078</v>
      </c>
      <c r="R52" s="56" t="n">
        <f aca="false">P52/3600</f>
        <v>2.77648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8.2248</v>
      </c>
      <c r="E53" s="74" t="n">
        <v>33.1719</v>
      </c>
      <c r="F53" s="74" t="n">
        <v>36.9494</v>
      </c>
      <c r="G53" s="74" t="n">
        <v>38.6594</v>
      </c>
      <c r="H53" s="74" t="n">
        <v>8675.779</v>
      </c>
      <c r="I53" s="74" t="n">
        <v>0</v>
      </c>
      <c r="J53" s="56" t="n">
        <f aca="false">H53/3600</f>
        <v>2.40993861111111</v>
      </c>
      <c r="L53" s="73" t="n">
        <v>1018.2544</v>
      </c>
      <c r="M53" s="74" t="n">
        <v>33.1719</v>
      </c>
      <c r="N53" s="74" t="n">
        <v>36.9494</v>
      </c>
      <c r="O53" s="74" t="n">
        <v>38.6594</v>
      </c>
      <c r="P53" s="74" t="n">
        <v>8663.511</v>
      </c>
      <c r="Q53" s="74" t="n">
        <v>13.984</v>
      </c>
      <c r="R53" s="56" t="n">
        <f aca="false">P53/3600</f>
        <v>2.4065308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2584</v>
      </c>
      <c r="E54" s="76" t="n">
        <v>30.2431</v>
      </c>
      <c r="F54" s="76" t="n">
        <v>35.6602</v>
      </c>
      <c r="G54" s="76" t="n">
        <v>37.3517</v>
      </c>
      <c r="H54" s="76" t="n">
        <v>7641.269</v>
      </c>
      <c r="I54" s="76" t="n">
        <v>0</v>
      </c>
      <c r="J54" s="62" t="n">
        <f aca="false">H54/3600</f>
        <v>2.12257472222222</v>
      </c>
      <c r="L54" s="75" t="n">
        <v>469.408</v>
      </c>
      <c r="M54" s="76" t="n">
        <v>30.2431</v>
      </c>
      <c r="N54" s="76" t="n">
        <v>35.6602</v>
      </c>
      <c r="O54" s="76" t="n">
        <v>37.3517</v>
      </c>
      <c r="P54" s="76" t="n">
        <v>7638.312</v>
      </c>
      <c r="Q54" s="76" t="n">
        <v>10.937</v>
      </c>
      <c r="R54" s="62" t="n">
        <f aca="false">P54/3600</f>
        <v>2.12175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3893.125</v>
      </c>
      <c r="I55" s="72" t="n">
        <v>6.687</v>
      </c>
      <c r="J55" s="51" t="n">
        <f aca="false">H55/3600</f>
        <v>1.08142361111111</v>
      </c>
      <c r="L55" s="71" t="n">
        <v>1711.8912</v>
      </c>
      <c r="M55" s="72" t="n">
        <v>41.1165</v>
      </c>
      <c r="N55" s="72" t="n">
        <v>43.5828</v>
      </c>
      <c r="O55" s="72" t="n">
        <v>42.9874</v>
      </c>
      <c r="P55" s="72" t="n">
        <v>3852.275</v>
      </c>
      <c r="Q55" s="72" t="n">
        <v>6.703</v>
      </c>
      <c r="R55" s="51" t="n">
        <f aca="false">P55/3600</f>
        <v>1.0700763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3428.86</v>
      </c>
      <c r="I56" s="74" t="n">
        <v>5.578</v>
      </c>
      <c r="J56" s="56" t="n">
        <f aca="false">H56/3600</f>
        <v>0.952461111111111</v>
      </c>
      <c r="L56" s="73" t="n">
        <v>858.436</v>
      </c>
      <c r="M56" s="74" t="n">
        <v>37.1692</v>
      </c>
      <c r="N56" s="74" t="n">
        <v>40.8503</v>
      </c>
      <c r="O56" s="74" t="n">
        <v>39.7933</v>
      </c>
      <c r="P56" s="74" t="n">
        <v>3479.578</v>
      </c>
      <c r="Q56" s="74" t="n">
        <v>5.562</v>
      </c>
      <c r="R56" s="56" t="n">
        <f aca="false">P56/3600</f>
        <v>0.96654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3039.953</v>
      </c>
      <c r="I57" s="74" t="n">
        <v>4.734</v>
      </c>
      <c r="J57" s="56" t="n">
        <f aca="false">H57/3600</f>
        <v>0.844431388888889</v>
      </c>
      <c r="L57" s="73" t="n">
        <v>422.9576</v>
      </c>
      <c r="M57" s="74" t="n">
        <v>33.6523</v>
      </c>
      <c r="N57" s="74" t="n">
        <v>38.8728</v>
      </c>
      <c r="O57" s="74" t="n">
        <v>37.4744</v>
      </c>
      <c r="P57" s="74" t="n">
        <v>3027</v>
      </c>
      <c r="Q57" s="74" t="n">
        <v>4.578</v>
      </c>
      <c r="R57" s="56" t="n">
        <f aca="false">P57/3600</f>
        <v>0.840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2753.078</v>
      </c>
      <c r="I58" s="76" t="n">
        <v>4.062</v>
      </c>
      <c r="J58" s="62" t="n">
        <f aca="false">H58/3600</f>
        <v>0.764743888888889</v>
      </c>
      <c r="L58" s="75" t="n">
        <v>215.7</v>
      </c>
      <c r="M58" s="76" t="n">
        <v>30.6786</v>
      </c>
      <c r="N58" s="76" t="n">
        <v>37.4147</v>
      </c>
      <c r="O58" s="76" t="n">
        <v>35.8084</v>
      </c>
      <c r="P58" s="76" t="n">
        <v>2720.437</v>
      </c>
      <c r="Q58" s="76" t="n">
        <v>4.109</v>
      </c>
      <c r="R58" s="62" t="n">
        <f aca="false">P58/3600</f>
        <v>0.755676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4577.123</v>
      </c>
      <c r="I59" s="72" t="n">
        <v>9.437</v>
      </c>
      <c r="J59" s="51" t="n">
        <f aca="false">H59/3600</f>
        <v>1.27142305555556</v>
      </c>
      <c r="L59" s="71" t="n">
        <v>2164.9424</v>
      </c>
      <c r="M59" s="72" t="n">
        <v>38.4412</v>
      </c>
      <c r="N59" s="72" t="n">
        <v>42.6578</v>
      </c>
      <c r="O59" s="72" t="n">
        <v>43.7222</v>
      </c>
      <c r="P59" s="72" t="n">
        <v>4582.579</v>
      </c>
      <c r="Q59" s="72" t="n">
        <v>9.5</v>
      </c>
      <c r="R59" s="51" t="n">
        <f aca="false">P59/3600</f>
        <v>1.2729386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4</v>
      </c>
      <c r="E60" s="74" t="n">
        <v>34.6123</v>
      </c>
      <c r="F60" s="74" t="n">
        <v>40.685</v>
      </c>
      <c r="G60" s="74" t="n">
        <v>41.6111</v>
      </c>
      <c r="H60" s="74" t="n">
        <v>3727.594</v>
      </c>
      <c r="I60" s="74" t="n">
        <v>7.203</v>
      </c>
      <c r="J60" s="56" t="n">
        <f aca="false">H60/3600</f>
        <v>1.03544277777778</v>
      </c>
      <c r="L60" s="73" t="n">
        <v>755.604</v>
      </c>
      <c r="M60" s="74" t="n">
        <v>34.6123</v>
      </c>
      <c r="N60" s="74" t="n">
        <v>40.685</v>
      </c>
      <c r="O60" s="74" t="n">
        <v>41.6111</v>
      </c>
      <c r="P60" s="74" t="n">
        <v>3726.624</v>
      </c>
      <c r="Q60" s="74" t="n">
        <v>7.312</v>
      </c>
      <c r="R60" s="56" t="n">
        <f aca="false">P60/3600</f>
        <v>1.03517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3173.093</v>
      </c>
      <c r="I61" s="74" t="n">
        <v>5.718</v>
      </c>
      <c r="J61" s="56" t="n">
        <f aca="false">H61/3600</f>
        <v>0.881414722222222</v>
      </c>
      <c r="L61" s="73" t="n">
        <v>296.4616</v>
      </c>
      <c r="M61" s="74" t="n">
        <v>31.4198</v>
      </c>
      <c r="N61" s="74" t="n">
        <v>39.3838</v>
      </c>
      <c r="O61" s="74" t="n">
        <v>40.1569</v>
      </c>
      <c r="P61" s="74" t="n">
        <v>3177.994</v>
      </c>
      <c r="Q61" s="74" t="n">
        <v>14.359</v>
      </c>
      <c r="R61" s="56" t="n">
        <f aca="false">P61/3600</f>
        <v>0.88277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2798.107</v>
      </c>
      <c r="I62" s="76" t="n">
        <v>4.828</v>
      </c>
      <c r="J62" s="62" t="n">
        <f aca="false">H62/3600</f>
        <v>0.777251944444445</v>
      </c>
      <c r="L62" s="75" t="n">
        <v>128.2824</v>
      </c>
      <c r="M62" s="76" t="n">
        <v>28.4117</v>
      </c>
      <c r="N62" s="76" t="n">
        <v>38.3757</v>
      </c>
      <c r="O62" s="76" t="n">
        <v>39.2523</v>
      </c>
      <c r="P62" s="76" t="n">
        <v>2815.919</v>
      </c>
      <c r="Q62" s="76" t="n">
        <v>4.953</v>
      </c>
      <c r="R62" s="62" t="n">
        <f aca="false">P62/3600</f>
        <v>0.782199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3822.054</v>
      </c>
      <c r="I63" s="72" t="n">
        <v>7.343</v>
      </c>
      <c r="J63" s="51" t="n">
        <f aca="false">H63/3600</f>
        <v>1.06168166666667</v>
      </c>
      <c r="L63" s="71" t="n">
        <v>1901.4288</v>
      </c>
      <c r="M63" s="72" t="n">
        <v>38.1588</v>
      </c>
      <c r="N63" s="72" t="n">
        <v>40.7435</v>
      </c>
      <c r="O63" s="72" t="n">
        <v>41.4456</v>
      </c>
      <c r="P63" s="72" t="n">
        <v>3812.781</v>
      </c>
      <c r="Q63" s="72" t="n">
        <v>7.437</v>
      </c>
      <c r="R63" s="51" t="n">
        <f aca="false">P63/3600</f>
        <v>1.0591058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3169.349</v>
      </c>
      <c r="I64" s="74" t="n">
        <v>5.64</v>
      </c>
      <c r="J64" s="56" t="n">
        <f aca="false">H64/3600</f>
        <v>0.880374722222222</v>
      </c>
      <c r="L64" s="73" t="n">
        <v>814.064</v>
      </c>
      <c r="M64" s="74" t="n">
        <v>34.3685</v>
      </c>
      <c r="N64" s="74" t="n">
        <v>37.9722</v>
      </c>
      <c r="O64" s="74" t="n">
        <v>38.5505</v>
      </c>
      <c r="P64" s="74" t="n">
        <v>3150.984</v>
      </c>
      <c r="Q64" s="74" t="n">
        <v>5.468</v>
      </c>
      <c r="R64" s="56" t="n">
        <f aca="false">P64/3600</f>
        <v>0.87527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2682.357</v>
      </c>
      <c r="I65" s="74" t="n">
        <v>4.515</v>
      </c>
      <c r="J65" s="56" t="n">
        <f aca="false">H65/3600</f>
        <v>0.745099166666667</v>
      </c>
      <c r="L65" s="73" t="n">
        <v>351.3328</v>
      </c>
      <c r="M65" s="74" t="n">
        <v>30.8928</v>
      </c>
      <c r="N65" s="74" t="n">
        <v>35.9315</v>
      </c>
      <c r="O65" s="74" t="n">
        <v>36.5363</v>
      </c>
      <c r="P65" s="74" t="n">
        <v>2692.25</v>
      </c>
      <c r="Q65" s="74" t="n">
        <v>4.421</v>
      </c>
      <c r="R65" s="56" t="n">
        <f aca="false">P65/3600</f>
        <v>0.7478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2345.249</v>
      </c>
      <c r="I66" s="76" t="n">
        <v>3.75</v>
      </c>
      <c r="J66" s="62" t="n">
        <f aca="false">H66/3600</f>
        <v>0.651458055555556</v>
      </c>
      <c r="L66" s="75" t="n">
        <v>152.4672</v>
      </c>
      <c r="M66" s="76" t="n">
        <v>27.8554</v>
      </c>
      <c r="N66" s="76" t="n">
        <v>34.5523</v>
      </c>
      <c r="O66" s="76" t="n">
        <v>35.1933</v>
      </c>
      <c r="P66" s="76" t="n">
        <v>2341.202</v>
      </c>
      <c r="Q66" s="76" t="n">
        <v>3.718</v>
      </c>
      <c r="R66" s="62" t="n">
        <f aca="false">P66/3600</f>
        <v>0.65033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2754.812</v>
      </c>
      <c r="I67" s="72" t="n">
        <v>5.093</v>
      </c>
      <c r="J67" s="51" t="n">
        <f aca="false">H67/3600</f>
        <v>0.765225555555556</v>
      </c>
      <c r="L67" s="71" t="n">
        <v>1333.7296</v>
      </c>
      <c r="M67" s="72" t="n">
        <v>40.0621</v>
      </c>
      <c r="N67" s="72" t="n">
        <v>41.2775</v>
      </c>
      <c r="O67" s="72" t="n">
        <v>42.3159</v>
      </c>
      <c r="P67" s="72" t="n">
        <v>2754.256</v>
      </c>
      <c r="Q67" s="72" t="n">
        <v>5.015</v>
      </c>
      <c r="R67" s="51" t="n">
        <f aca="false">P67/3600</f>
        <v>0.76507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2428.234</v>
      </c>
      <c r="I68" s="74" t="n">
        <v>4.078</v>
      </c>
      <c r="J68" s="56" t="n">
        <f aca="false">H68/3600</f>
        <v>0.674509444444444</v>
      </c>
      <c r="L68" s="73" t="n">
        <v>638.716</v>
      </c>
      <c r="M68" s="74" t="n">
        <v>35.9343</v>
      </c>
      <c r="N68" s="74" t="n">
        <v>38.3589</v>
      </c>
      <c r="O68" s="74" t="n">
        <v>39.5404</v>
      </c>
      <c r="P68" s="74" t="n">
        <v>2406.61</v>
      </c>
      <c r="Q68" s="74" t="n">
        <v>4.016</v>
      </c>
      <c r="R68" s="56" t="n">
        <f aca="false">P68/3600</f>
        <v>0.6685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2097.203</v>
      </c>
      <c r="I69" s="74" t="n">
        <v>3.234</v>
      </c>
      <c r="J69" s="56" t="n">
        <f aca="false">H69/3600</f>
        <v>0.582556388888889</v>
      </c>
      <c r="L69" s="73" t="n">
        <v>302.9288</v>
      </c>
      <c r="M69" s="74" t="n">
        <v>32.29</v>
      </c>
      <c r="N69" s="74" t="n">
        <v>36.3721</v>
      </c>
      <c r="O69" s="74" t="n">
        <v>37.4652</v>
      </c>
      <c r="P69" s="74" t="n">
        <v>2085.734</v>
      </c>
      <c r="Q69" s="74" t="n">
        <v>3.265</v>
      </c>
      <c r="R69" s="56" t="n">
        <f aca="false">P69/3600</f>
        <v>0.57937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825.75</v>
      </c>
      <c r="I70" s="76" t="n">
        <v>2.812</v>
      </c>
      <c r="J70" s="62" t="n">
        <f aca="false">H70/3600</f>
        <v>0.507152777777778</v>
      </c>
      <c r="L70" s="75" t="n">
        <v>146.3408</v>
      </c>
      <c r="M70" s="76" t="n">
        <v>29.3923</v>
      </c>
      <c r="N70" s="76" t="n">
        <v>34.9876</v>
      </c>
      <c r="O70" s="76" t="n">
        <v>36.0245</v>
      </c>
      <c r="P70" s="76" t="n">
        <v>1814.489</v>
      </c>
      <c r="Q70" s="76" t="n">
        <v>2.765</v>
      </c>
      <c r="R70" s="62" t="n">
        <f aca="false">P70/3600</f>
        <v>0.504024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2.1608</v>
      </c>
      <c r="E71" s="72" t="n">
        <v>42.8502</v>
      </c>
      <c r="F71" s="72" t="n">
        <v>46.7199</v>
      </c>
      <c r="G71" s="72" t="n">
        <v>47.9347</v>
      </c>
      <c r="H71" s="72" t="n">
        <v>26185.793</v>
      </c>
      <c r="I71" s="72" t="n">
        <v>0</v>
      </c>
      <c r="J71" s="51" t="n">
        <f aca="false">H71/3600</f>
        <v>7.27383138888889</v>
      </c>
      <c r="L71" s="71" t="n">
        <v>2221.9864</v>
      </c>
      <c r="M71" s="72" t="n">
        <v>42.8502</v>
      </c>
      <c r="N71" s="72" t="n">
        <v>46.7199</v>
      </c>
      <c r="O71" s="72" t="n">
        <v>47.9347</v>
      </c>
      <c r="P71" s="72" t="n">
        <v>26185.355</v>
      </c>
      <c r="Q71" s="72" t="n">
        <v>38.797</v>
      </c>
      <c r="R71" s="51" t="n">
        <f aca="false">P71/3600</f>
        <v>7.27370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900.7696</v>
      </c>
      <c r="E72" s="74" t="n">
        <v>40.5211</v>
      </c>
      <c r="F72" s="74" t="n">
        <v>44.6729</v>
      </c>
      <c r="G72" s="74" t="n">
        <v>45.8912</v>
      </c>
      <c r="H72" s="74" t="n">
        <v>23744.468</v>
      </c>
      <c r="I72" s="74" t="n">
        <v>0</v>
      </c>
      <c r="J72" s="56" t="n">
        <f aca="false">H72/3600</f>
        <v>6.59568555555556</v>
      </c>
      <c r="L72" s="73" t="n">
        <v>900.5056</v>
      </c>
      <c r="M72" s="74" t="n">
        <v>40.5211</v>
      </c>
      <c r="N72" s="74" t="n">
        <v>44.6729</v>
      </c>
      <c r="O72" s="74" t="n">
        <v>45.8912</v>
      </c>
      <c r="P72" s="74" t="n">
        <v>23782.576</v>
      </c>
      <c r="Q72" s="74" t="n">
        <v>29.359</v>
      </c>
      <c r="R72" s="56" t="n">
        <f aca="false">P72/3600</f>
        <v>6.60627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62.2728</v>
      </c>
      <c r="E73" s="74" t="n">
        <v>37.8384</v>
      </c>
      <c r="F73" s="74" t="n">
        <v>42.9099</v>
      </c>
      <c r="G73" s="74" t="n">
        <v>43.9983</v>
      </c>
      <c r="H73" s="74" t="n">
        <v>22532.382</v>
      </c>
      <c r="I73" s="74" t="n">
        <v>0</v>
      </c>
      <c r="J73" s="56" t="n">
        <f aca="false">H73/3600</f>
        <v>6.258995</v>
      </c>
      <c r="L73" s="73" t="n">
        <v>462.0672</v>
      </c>
      <c r="M73" s="74" t="n">
        <v>37.8384</v>
      </c>
      <c r="N73" s="74" t="n">
        <v>42.9099</v>
      </c>
      <c r="O73" s="74" t="n">
        <v>43.9983</v>
      </c>
      <c r="P73" s="74" t="n">
        <v>22606.871</v>
      </c>
      <c r="Q73" s="74" t="n">
        <v>25.702</v>
      </c>
      <c r="R73" s="56" t="n">
        <f aca="false">P73/3600</f>
        <v>6.2796863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55.3688</v>
      </c>
      <c r="E74" s="76" t="n">
        <v>34.8675</v>
      </c>
      <c r="F74" s="76" t="n">
        <v>41.4616</v>
      </c>
      <c r="G74" s="76" t="n">
        <v>42.4822</v>
      </c>
      <c r="H74" s="76" t="n">
        <v>21931.795</v>
      </c>
      <c r="I74" s="76" t="n">
        <v>0</v>
      </c>
      <c r="J74" s="62" t="n">
        <f aca="false">H74/3600</f>
        <v>6.09216527777778</v>
      </c>
      <c r="L74" s="75" t="n">
        <v>255.056</v>
      </c>
      <c r="M74" s="76" t="n">
        <v>34.8675</v>
      </c>
      <c r="N74" s="76" t="n">
        <v>41.4616</v>
      </c>
      <c r="O74" s="76" t="n">
        <v>42.4822</v>
      </c>
      <c r="P74" s="76" t="n">
        <v>21969.891</v>
      </c>
      <c r="Q74" s="76" t="n">
        <v>23.546</v>
      </c>
      <c r="R74" s="62" t="n">
        <f aca="false">P74/3600</f>
        <v>6.10274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20.0584</v>
      </c>
      <c r="E75" s="72" t="n">
        <v>43.1864</v>
      </c>
      <c r="F75" s="72" t="n">
        <v>48.2986</v>
      </c>
      <c r="G75" s="72" t="n">
        <v>48.929</v>
      </c>
      <c r="H75" s="72" t="n">
        <v>25522.7</v>
      </c>
      <c r="I75" s="72" t="s">
        <v>92</v>
      </c>
      <c r="J75" s="51" t="n">
        <f aca="false">H75/3600</f>
        <v>7.08963888888889</v>
      </c>
      <c r="L75" s="71" t="n">
        <v>1520.908</v>
      </c>
      <c r="M75" s="72" t="n">
        <v>43.1864</v>
      </c>
      <c r="N75" s="72" t="n">
        <v>48.2986</v>
      </c>
      <c r="O75" s="72" t="n">
        <v>48.929</v>
      </c>
      <c r="P75" s="72" t="n">
        <v>25506.159</v>
      </c>
      <c r="Q75" s="72" t="n">
        <v>35.969</v>
      </c>
      <c r="R75" s="51" t="n">
        <f aca="false">P75/3600</f>
        <v>7.08504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41.596</v>
      </c>
      <c r="E76" s="74" t="n">
        <v>41.391</v>
      </c>
      <c r="F76" s="74" t="n">
        <v>46.5923</v>
      </c>
      <c r="G76" s="74" t="n">
        <v>47.2458</v>
      </c>
      <c r="H76" s="74" t="n">
        <v>23081.509</v>
      </c>
      <c r="I76" s="74" t="n">
        <v>0</v>
      </c>
      <c r="J76" s="56" t="n">
        <f aca="false">H76/3600</f>
        <v>6.41153027777778</v>
      </c>
      <c r="L76" s="73" t="n">
        <v>441.8936</v>
      </c>
      <c r="M76" s="74" t="n">
        <v>41.391</v>
      </c>
      <c r="N76" s="74" t="n">
        <v>46.5923</v>
      </c>
      <c r="O76" s="74" t="n">
        <v>47.2458</v>
      </c>
      <c r="P76" s="74" t="n">
        <v>23039.295</v>
      </c>
      <c r="Q76" s="74" t="n">
        <v>29.312</v>
      </c>
      <c r="R76" s="56" t="n">
        <f aca="false">P76/3600</f>
        <v>6.399804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8.9928</v>
      </c>
      <c r="E77" s="74" t="n">
        <v>39.2854</v>
      </c>
      <c r="F77" s="74" t="n">
        <v>44.8996</v>
      </c>
      <c r="G77" s="74" t="n">
        <v>45.4045</v>
      </c>
      <c r="H77" s="74" t="n">
        <v>21989.931</v>
      </c>
      <c r="I77" s="74" t="n">
        <v>0</v>
      </c>
      <c r="J77" s="56" t="n">
        <f aca="false">H77/3600</f>
        <v>6.10831416666667</v>
      </c>
      <c r="L77" s="73" t="n">
        <v>219.0992</v>
      </c>
      <c r="M77" s="74" t="n">
        <v>39.2854</v>
      </c>
      <c r="N77" s="74" t="n">
        <v>44.8996</v>
      </c>
      <c r="O77" s="74" t="n">
        <v>45.4045</v>
      </c>
      <c r="P77" s="74" t="n">
        <v>22100.873</v>
      </c>
      <c r="Q77" s="74" t="n">
        <v>26.156</v>
      </c>
      <c r="R77" s="56" t="n">
        <f aca="false">P77/3600</f>
        <v>6.139131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9.1624</v>
      </c>
      <c r="E78" s="76" t="n">
        <v>36.7692</v>
      </c>
      <c r="F78" s="76" t="n">
        <v>43.5259</v>
      </c>
      <c r="G78" s="76" t="n">
        <v>43.9332</v>
      </c>
      <c r="H78" s="76" t="n">
        <v>21394.885</v>
      </c>
      <c r="I78" s="76" t="n">
        <v>0</v>
      </c>
      <c r="J78" s="62" t="n">
        <f aca="false">H78/3600</f>
        <v>5.94302361111111</v>
      </c>
      <c r="L78" s="75" t="n">
        <v>129.3912</v>
      </c>
      <c r="M78" s="76" t="n">
        <v>36.7692</v>
      </c>
      <c r="N78" s="76" t="n">
        <v>43.5259</v>
      </c>
      <c r="O78" s="76" t="n">
        <v>43.9332</v>
      </c>
      <c r="P78" s="76" t="n">
        <v>21380.906</v>
      </c>
      <c r="Q78" s="76" t="n">
        <v>23.844</v>
      </c>
      <c r="R78" s="62" t="n">
        <f aca="false">P78/3600</f>
        <v>5.93914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95.1624</v>
      </c>
      <c r="E79" s="72" t="n">
        <v>43.5005</v>
      </c>
      <c r="F79" s="72" t="n">
        <v>47.4297</v>
      </c>
      <c r="G79" s="72" t="n">
        <v>48.3554</v>
      </c>
      <c r="H79" s="72" t="n">
        <v>27402.491</v>
      </c>
      <c r="I79" s="72" t="s">
        <v>92</v>
      </c>
      <c r="J79" s="51" t="n">
        <f aca="false">H79/3600</f>
        <v>7.61180305555556</v>
      </c>
      <c r="L79" s="71" t="n">
        <v>1996.6608</v>
      </c>
      <c r="M79" s="72" t="n">
        <v>43.5005</v>
      </c>
      <c r="N79" s="72" t="n">
        <v>47.4297</v>
      </c>
      <c r="O79" s="72" t="n">
        <v>48.3554</v>
      </c>
      <c r="P79" s="72" t="n">
        <v>27364.731</v>
      </c>
      <c r="Q79" s="72" t="n">
        <v>38.859</v>
      </c>
      <c r="R79" s="51" t="n">
        <f aca="false">P79/3600</f>
        <v>7.601314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8.6664</v>
      </c>
      <c r="E80" s="74" t="n">
        <v>41.3437</v>
      </c>
      <c r="F80" s="74" t="n">
        <v>45.5022</v>
      </c>
      <c r="G80" s="74" t="n">
        <v>46.4346</v>
      </c>
      <c r="H80" s="74" t="n">
        <v>24955.601</v>
      </c>
      <c r="I80" s="74" t="n">
        <v>0</v>
      </c>
      <c r="J80" s="56" t="n">
        <f aca="false">H80/3600</f>
        <v>6.93211138888889</v>
      </c>
      <c r="L80" s="73" t="n">
        <v>729.3008</v>
      </c>
      <c r="M80" s="74" t="n">
        <v>41.3437</v>
      </c>
      <c r="N80" s="74" t="n">
        <v>45.5022</v>
      </c>
      <c r="O80" s="74" t="n">
        <v>46.4346</v>
      </c>
      <c r="P80" s="74" t="n">
        <v>24821.486</v>
      </c>
      <c r="Q80" s="74" t="n">
        <v>32.203</v>
      </c>
      <c r="R80" s="56" t="n">
        <f aca="false">P80/3600</f>
        <v>6.89485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9.5384</v>
      </c>
      <c r="E81" s="74" t="n">
        <v>38.9051</v>
      </c>
      <c r="F81" s="74" t="n">
        <v>43.7291</v>
      </c>
      <c r="G81" s="74" t="n">
        <v>44.7295</v>
      </c>
      <c r="H81" s="74" t="n">
        <v>23345.887</v>
      </c>
      <c r="I81" s="74" t="n">
        <v>0</v>
      </c>
      <c r="J81" s="56" t="n">
        <f aca="false">H81/3600</f>
        <v>6.48496861111111</v>
      </c>
      <c r="L81" s="73" t="n">
        <v>349.6672</v>
      </c>
      <c r="M81" s="74" t="n">
        <v>38.9051</v>
      </c>
      <c r="N81" s="74" t="n">
        <v>43.7291</v>
      </c>
      <c r="O81" s="74" t="n">
        <v>44.7295</v>
      </c>
      <c r="P81" s="74" t="n">
        <v>23347.436</v>
      </c>
      <c r="Q81" s="74" t="n">
        <v>28.239</v>
      </c>
      <c r="R81" s="56" t="n">
        <f aca="false">P81/3600</f>
        <v>6.48539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5.5376</v>
      </c>
      <c r="E82" s="76" t="n">
        <v>36.1559</v>
      </c>
      <c r="F82" s="76" t="n">
        <v>42.3475</v>
      </c>
      <c r="G82" s="76" t="n">
        <v>43.3713</v>
      </c>
      <c r="H82" s="76" t="n">
        <v>22434.706</v>
      </c>
      <c r="I82" s="76" t="n">
        <v>0</v>
      </c>
      <c r="J82" s="62" t="n">
        <f aca="false">H82/3600</f>
        <v>6.23186277777778</v>
      </c>
      <c r="L82" s="75" t="n">
        <v>195.6584</v>
      </c>
      <c r="M82" s="76" t="n">
        <v>36.1559</v>
      </c>
      <c r="N82" s="76" t="n">
        <v>42.3475</v>
      </c>
      <c r="O82" s="76" t="n">
        <v>43.3713</v>
      </c>
      <c r="P82" s="76" t="n">
        <v>22383.468</v>
      </c>
      <c r="Q82" s="76" t="n">
        <v>25.671</v>
      </c>
      <c r="R82" s="62" t="n">
        <f aca="false">P82/3600</f>
        <v>6.2176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4421.912</v>
      </c>
      <c r="I83" s="72" t="n">
        <v>23.343</v>
      </c>
      <c r="J83" s="51" t="n">
        <f aca="false">H83/3600</f>
        <v>4.00608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12543.305</v>
      </c>
      <c r="I84" s="74" t="n">
        <v>19.109</v>
      </c>
      <c r="J84" s="56" t="n">
        <f aca="false">H84/3600</f>
        <v>3.484251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11052.958</v>
      </c>
      <c r="I85" s="74" t="n">
        <v>15.89</v>
      </c>
      <c r="J85" s="56" t="n">
        <f aca="false">H85/3600</f>
        <v>3.07026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9953.113</v>
      </c>
      <c r="I86" s="76" t="n">
        <v>16.239</v>
      </c>
      <c r="J86" s="62" t="n">
        <f aca="false">H86/3600</f>
        <v>2.7647536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31066.139</v>
      </c>
      <c r="I87" s="72" t="n">
        <v>43.485</v>
      </c>
      <c r="J87" s="51" t="n">
        <f aca="false">H87/3600</f>
        <v>8.6294830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26777.649</v>
      </c>
      <c r="I88" s="74" t="n">
        <v>36.25</v>
      </c>
      <c r="J88" s="56" t="n">
        <f aca="false">H88/3600</f>
        <v>7.4382358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23222.51</v>
      </c>
      <c r="I89" s="74" t="n">
        <v>30.656</v>
      </c>
      <c r="J89" s="56" t="n">
        <f aca="false">H89/3600</f>
        <v>6.4506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20447.321</v>
      </c>
      <c r="I90" s="76" t="n">
        <v>26.64</v>
      </c>
      <c r="J90" s="62" t="n">
        <f aca="false">H90/3600</f>
        <v>5.6798113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10422.602</v>
      </c>
      <c r="I91" s="72" t="n">
        <v>11.421</v>
      </c>
      <c r="J91" s="51" t="n">
        <f aca="false">H91/3600</f>
        <v>2.89516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10303.215</v>
      </c>
      <c r="I92" s="74" t="n">
        <v>11.343</v>
      </c>
      <c r="J92" s="56" t="n">
        <f aca="false">H92/3600</f>
        <v>2.8620041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10199.505</v>
      </c>
      <c r="I93" s="74" t="n">
        <v>11.171</v>
      </c>
      <c r="J93" s="56" t="n">
        <f aca="false">H93/3600</f>
        <v>2.8331958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10107.598</v>
      </c>
      <c r="I94" s="76" t="n">
        <v>11.125</v>
      </c>
      <c r="J94" s="62" t="n">
        <f aca="false">H94/3600</f>
        <v>2.80766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20704.21</v>
      </c>
      <c r="I95" s="72" t="n">
        <v>24.891</v>
      </c>
      <c r="J95" s="51" t="n">
        <f aca="false">H95/3600</f>
        <v>5.7511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9902.452</v>
      </c>
      <c r="I96" s="74" t="n">
        <v>23.406</v>
      </c>
      <c r="J96" s="56" t="n">
        <f aca="false">H96/3600</f>
        <v>5.52845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9515.491</v>
      </c>
      <c r="I97" s="74" t="n">
        <v>22.828</v>
      </c>
      <c r="J97" s="56" t="n">
        <f aca="false">H97/3600</f>
        <v>5.420969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8884.889</v>
      </c>
      <c r="I98" s="76" t="n">
        <v>22.109</v>
      </c>
      <c r="J98" s="62" t="n">
        <f aca="false">H98/3600</f>
        <v>5.24580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0</v>
      </c>
      <c r="Q106" s="80" t="n">
        <f aca="false">GEOMEAN(Q3:Q98)</f>
        <v>23.096876853384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120727222222222</v>
      </c>
      <c r="J108" s="80" t="n">
        <f aca="false">SUM(J3:J98)</f>
        <v>504.137280833333</v>
      </c>
      <c r="Q108" s="80" t="n">
        <f aca="false">SUM(Q3:Q98)/3600</f>
        <v>0.680227777777778</v>
      </c>
      <c r="R108" s="80" t="n">
        <f aca="false">SUM(R3:R98)</f>
        <v>428.8703947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0</v>
      </c>
      <c r="J113" s="80" t="n">
        <f aca="false">GEOMEAN(J19:J82)</f>
        <v>4.07461394450612</v>
      </c>
      <c r="Q113" s="80" t="n">
        <f aca="false">GEOMEAN(Q19:Q82)</f>
        <v>23.0968768533845</v>
      </c>
      <c r="R113" s="80" t="n">
        <f aca="false">GEOMEAN(R19:R82)</f>
        <v>4.07075288744402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0.9990524115622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29.2536</v>
      </c>
      <c r="E19" s="72" t="n">
        <v>41.9082</v>
      </c>
      <c r="F19" s="72" t="n">
        <v>43.4658</v>
      </c>
      <c r="G19" s="72" t="n">
        <v>44.9961</v>
      </c>
      <c r="H19" s="72" t="n">
        <v>24960.199</v>
      </c>
      <c r="I19" s="72" t="n">
        <v>0</v>
      </c>
      <c r="J19" s="51" t="n">
        <f aca="false">H19/3600</f>
        <v>6.93338861111111</v>
      </c>
      <c r="L19" s="71" t="n">
        <v>5329.9272</v>
      </c>
      <c r="M19" s="72" t="n">
        <v>41.9082</v>
      </c>
      <c r="N19" s="72" t="n">
        <v>43.4658</v>
      </c>
      <c r="O19" s="72" t="n">
        <v>44.9961</v>
      </c>
      <c r="P19" s="72" t="n">
        <v>24932.928</v>
      </c>
      <c r="Q19" s="72" t="n">
        <v>56.156</v>
      </c>
      <c r="R19" s="51" t="n">
        <f aca="false">P19/3600</f>
        <v>6.92581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90.4032</v>
      </c>
      <c r="E20" s="74" t="n">
        <v>39.8774</v>
      </c>
      <c r="F20" s="74" t="n">
        <v>41.8174</v>
      </c>
      <c r="G20" s="74" t="n">
        <v>42.9357</v>
      </c>
      <c r="H20" s="74" t="n">
        <v>20905.33</v>
      </c>
      <c r="I20" s="74" t="n">
        <v>0</v>
      </c>
      <c r="J20" s="56" t="n">
        <f aca="false">H20/3600</f>
        <v>5.80703611111111</v>
      </c>
      <c r="L20" s="73" t="n">
        <v>2491.1928</v>
      </c>
      <c r="M20" s="74" t="n">
        <v>39.8774</v>
      </c>
      <c r="N20" s="74" t="n">
        <v>41.8174</v>
      </c>
      <c r="O20" s="74" t="n">
        <v>42.9357</v>
      </c>
      <c r="P20" s="74" t="n">
        <v>20933.227</v>
      </c>
      <c r="Q20" s="74" t="n">
        <v>47.797</v>
      </c>
      <c r="R20" s="56" t="n">
        <f aca="false">P20/3600</f>
        <v>5.814785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19.4168</v>
      </c>
      <c r="E21" s="74" t="n">
        <v>37.2933</v>
      </c>
      <c r="F21" s="74" t="n">
        <v>40.5554</v>
      </c>
      <c r="G21" s="74" t="n">
        <v>41.651</v>
      </c>
      <c r="H21" s="74" t="n">
        <v>18074.397</v>
      </c>
      <c r="I21" s="74" t="n">
        <v>0</v>
      </c>
      <c r="J21" s="56" t="n">
        <f aca="false">H21/3600</f>
        <v>5.02066583333333</v>
      </c>
      <c r="L21" s="73" t="n">
        <v>1220.4208</v>
      </c>
      <c r="M21" s="74" t="n">
        <v>37.2933</v>
      </c>
      <c r="N21" s="74" t="n">
        <v>40.5554</v>
      </c>
      <c r="O21" s="74" t="n">
        <v>41.651</v>
      </c>
      <c r="P21" s="74" t="n">
        <v>18059.509</v>
      </c>
      <c r="Q21" s="74" t="n">
        <v>40.719</v>
      </c>
      <c r="R21" s="56" t="n">
        <f aca="false">P21/3600</f>
        <v>5.01653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609.1296</v>
      </c>
      <c r="E22" s="76" t="n">
        <v>34.6223</v>
      </c>
      <c r="F22" s="76" t="n">
        <v>39.6657</v>
      </c>
      <c r="G22" s="76" t="n">
        <v>40.7963</v>
      </c>
      <c r="H22" s="76" t="n">
        <v>15952.038</v>
      </c>
      <c r="I22" s="76" t="n">
        <v>0</v>
      </c>
      <c r="J22" s="62" t="n">
        <f aca="false">H22/3600</f>
        <v>4.43112166666667</v>
      </c>
      <c r="L22" s="75" t="n">
        <v>609.8848</v>
      </c>
      <c r="M22" s="76" t="n">
        <v>34.6223</v>
      </c>
      <c r="N22" s="76" t="n">
        <v>39.6657</v>
      </c>
      <c r="O22" s="76" t="n">
        <v>40.7963</v>
      </c>
      <c r="P22" s="76" t="n">
        <v>15958.522</v>
      </c>
      <c r="Q22" s="76" t="n">
        <v>35.593</v>
      </c>
      <c r="R22" s="62" t="n">
        <f aca="false">P22/3600</f>
        <v>4.43292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15.636</v>
      </c>
      <c r="E23" s="72" t="n">
        <v>39.9853</v>
      </c>
      <c r="F23" s="72" t="n">
        <v>42.0194</v>
      </c>
      <c r="G23" s="72" t="n">
        <v>43.2154</v>
      </c>
      <c r="H23" s="72" t="n">
        <v>23811.048</v>
      </c>
      <c r="I23" s="72" t="s">
        <v>92</v>
      </c>
      <c r="J23" s="51" t="n">
        <f aca="false">H23/3600</f>
        <v>6.61418</v>
      </c>
      <c r="L23" s="71" t="n">
        <v>8316.2288</v>
      </c>
      <c r="M23" s="72" t="n">
        <v>39.9853</v>
      </c>
      <c r="N23" s="72" t="n">
        <v>42.0194</v>
      </c>
      <c r="O23" s="72" t="n">
        <v>43.2154</v>
      </c>
      <c r="P23" s="72" t="n">
        <v>23757.2</v>
      </c>
      <c r="Q23" s="72" t="n">
        <v>60.031</v>
      </c>
      <c r="R23" s="51" t="n">
        <f aca="false">P23/3600</f>
        <v>6.5992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76.4384</v>
      </c>
      <c r="E24" s="74" t="n">
        <v>37.0839</v>
      </c>
      <c r="F24" s="74" t="n">
        <v>39.8687</v>
      </c>
      <c r="G24" s="74" t="n">
        <v>40.9005</v>
      </c>
      <c r="H24" s="74" t="n">
        <v>18807.77</v>
      </c>
      <c r="I24" s="74" t="n">
        <v>0</v>
      </c>
      <c r="J24" s="56" t="n">
        <f aca="false">H24/3600</f>
        <v>5.22438055555556</v>
      </c>
      <c r="L24" s="73" t="n">
        <v>3277.3592</v>
      </c>
      <c r="M24" s="74" t="n">
        <v>37.0839</v>
      </c>
      <c r="N24" s="74" t="n">
        <v>39.8687</v>
      </c>
      <c r="O24" s="74" t="n">
        <v>40.9005</v>
      </c>
      <c r="P24" s="74" t="n">
        <v>18790.505</v>
      </c>
      <c r="Q24" s="74" t="n">
        <v>51.515</v>
      </c>
      <c r="R24" s="56" t="n">
        <f aca="false">P24/3600</f>
        <v>5.219584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0688</v>
      </c>
      <c r="E25" s="74" t="n">
        <v>34.2781</v>
      </c>
      <c r="F25" s="74" t="n">
        <v>38.26</v>
      </c>
      <c r="G25" s="74" t="n">
        <v>39.5016</v>
      </c>
      <c r="H25" s="74" t="n">
        <v>16021.163</v>
      </c>
      <c r="I25" s="74" t="n">
        <v>0</v>
      </c>
      <c r="J25" s="56" t="n">
        <f aca="false">H25/3600</f>
        <v>4.45032305555556</v>
      </c>
      <c r="L25" s="73" t="n">
        <v>1398.0768</v>
      </c>
      <c r="M25" s="74" t="n">
        <v>34.2781</v>
      </c>
      <c r="N25" s="74" t="n">
        <v>38.26</v>
      </c>
      <c r="O25" s="74" t="n">
        <v>39.5016</v>
      </c>
      <c r="P25" s="74" t="n">
        <v>16136.793</v>
      </c>
      <c r="Q25" s="74" t="n">
        <v>38.735</v>
      </c>
      <c r="R25" s="56" t="n">
        <f aca="false">P25/3600</f>
        <v>4.48244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13.5952</v>
      </c>
      <c r="E26" s="76" t="n">
        <v>31.6586</v>
      </c>
      <c r="F26" s="76" t="n">
        <v>37.1575</v>
      </c>
      <c r="G26" s="76" t="n">
        <v>38.7287</v>
      </c>
      <c r="H26" s="76" t="n">
        <v>14242.45</v>
      </c>
      <c r="I26" s="76" t="s">
        <v>92</v>
      </c>
      <c r="J26" s="62" t="n">
        <f aca="false">H26/3600</f>
        <v>3.95623611111111</v>
      </c>
      <c r="L26" s="75" t="n">
        <v>614.1384</v>
      </c>
      <c r="M26" s="76" t="n">
        <v>31.6586</v>
      </c>
      <c r="N26" s="76" t="n">
        <v>37.1575</v>
      </c>
      <c r="O26" s="76" t="n">
        <v>38.7287</v>
      </c>
      <c r="P26" s="76" t="n">
        <v>14240.386</v>
      </c>
      <c r="Q26" s="76" t="n">
        <v>32.5</v>
      </c>
      <c r="R26" s="62" t="n">
        <f aca="false">P26/3600</f>
        <v>3.95566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11.98</v>
      </c>
      <c r="E27" s="72" t="n">
        <v>38.7433</v>
      </c>
      <c r="F27" s="72" t="n">
        <v>40.1529</v>
      </c>
      <c r="G27" s="72" t="n">
        <v>43.3713</v>
      </c>
      <c r="H27" s="72" t="n">
        <v>51387.5</v>
      </c>
      <c r="I27" s="72" t="n">
        <v>0</v>
      </c>
      <c r="J27" s="51" t="n">
        <f aca="false">H27/3600</f>
        <v>14.2743055555556</v>
      </c>
      <c r="L27" s="71" t="n">
        <v>22012.4568</v>
      </c>
      <c r="M27" s="72" t="n">
        <v>38.7433</v>
      </c>
      <c r="N27" s="72" t="n">
        <v>40.1529</v>
      </c>
      <c r="O27" s="72" t="n">
        <v>43.3713</v>
      </c>
      <c r="P27" s="72" t="n">
        <v>51172.556</v>
      </c>
      <c r="Q27" s="72" t="n">
        <v>123.015</v>
      </c>
      <c r="R27" s="51" t="n">
        <f aca="false">P27/3600</f>
        <v>14.21459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94.9088</v>
      </c>
      <c r="E28" s="74" t="n">
        <v>36.7912</v>
      </c>
      <c r="F28" s="74" t="n">
        <v>38.9593</v>
      </c>
      <c r="G28" s="74" t="n">
        <v>41.4756</v>
      </c>
      <c r="H28" s="74" t="n">
        <v>38730.193</v>
      </c>
      <c r="I28" s="74" t="s">
        <v>92</v>
      </c>
      <c r="J28" s="56" t="n">
        <f aca="false">H28/3600</f>
        <v>10.7583869444444</v>
      </c>
      <c r="L28" s="73" t="n">
        <v>6095.7928</v>
      </c>
      <c r="M28" s="74" t="n">
        <v>36.7912</v>
      </c>
      <c r="N28" s="74" t="n">
        <v>38.9593</v>
      </c>
      <c r="O28" s="74" t="n">
        <v>41.4756</v>
      </c>
      <c r="P28" s="74" t="n">
        <v>38776.649</v>
      </c>
      <c r="Q28" s="74" t="n">
        <v>81.766</v>
      </c>
      <c r="R28" s="56" t="n">
        <f aca="false">P28/3600</f>
        <v>10.7712913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61.5768</v>
      </c>
      <c r="E29" s="74" t="n">
        <v>34.6682</v>
      </c>
      <c r="F29" s="74" t="n">
        <v>38.027</v>
      </c>
      <c r="G29" s="74" t="n">
        <v>39.8407</v>
      </c>
      <c r="H29" s="74" t="n">
        <v>33502.895</v>
      </c>
      <c r="I29" s="74" t="n">
        <v>0</v>
      </c>
      <c r="J29" s="56" t="n">
        <f aca="false">H29/3600</f>
        <v>9.30635972222222</v>
      </c>
      <c r="L29" s="73" t="n">
        <v>2763.1832</v>
      </c>
      <c r="M29" s="74" t="n">
        <v>34.6682</v>
      </c>
      <c r="N29" s="74" t="n">
        <v>38.027</v>
      </c>
      <c r="O29" s="74" t="n">
        <v>39.8407</v>
      </c>
      <c r="P29" s="74" t="n">
        <v>33284.003</v>
      </c>
      <c r="Q29" s="74" t="n">
        <v>68.421</v>
      </c>
      <c r="R29" s="56" t="n">
        <f aca="false">P29/3600</f>
        <v>9.24555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81.2712</v>
      </c>
      <c r="E30" s="76" t="n">
        <v>32.3563</v>
      </c>
      <c r="F30" s="76" t="n">
        <v>37.2669</v>
      </c>
      <c r="G30" s="76" t="n">
        <v>38.6034</v>
      </c>
      <c r="H30" s="76" t="n">
        <v>29892.592</v>
      </c>
      <c r="I30" s="76" t="s">
        <v>92</v>
      </c>
      <c r="J30" s="62" t="n">
        <f aca="false">H30/3600</f>
        <v>8.30349777777778</v>
      </c>
      <c r="L30" s="75" t="n">
        <v>1382.7744</v>
      </c>
      <c r="M30" s="76" t="n">
        <v>32.3563</v>
      </c>
      <c r="N30" s="76" t="n">
        <v>37.2669</v>
      </c>
      <c r="O30" s="76" t="n">
        <v>38.6034</v>
      </c>
      <c r="P30" s="76" t="n">
        <v>29985.547</v>
      </c>
      <c r="Q30" s="76" t="n">
        <v>60.001</v>
      </c>
      <c r="R30" s="62" t="n">
        <f aca="false">P30/3600</f>
        <v>8.32931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774.2416</v>
      </c>
      <c r="E31" s="72" t="n">
        <v>39.5407</v>
      </c>
      <c r="F31" s="72" t="n">
        <v>43.821</v>
      </c>
      <c r="G31" s="72" t="n">
        <v>45.1334</v>
      </c>
      <c r="H31" s="72" t="n">
        <v>60868.258</v>
      </c>
      <c r="I31" s="72" t="n">
        <v>0</v>
      </c>
      <c r="J31" s="51" t="n">
        <f aca="false">H31/3600</f>
        <v>16.9078494444444</v>
      </c>
      <c r="L31" s="71" t="n">
        <v>20774.7424</v>
      </c>
      <c r="M31" s="72" t="n">
        <v>39.5407</v>
      </c>
      <c r="N31" s="72" t="n">
        <v>43.821</v>
      </c>
      <c r="O31" s="72" t="n">
        <v>45.1334</v>
      </c>
      <c r="P31" s="72" t="n">
        <v>61044.994</v>
      </c>
      <c r="Q31" s="72" t="n">
        <v>134.437</v>
      </c>
      <c r="R31" s="51" t="n">
        <f aca="false">P31/3600</f>
        <v>16.95694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9.2096</v>
      </c>
      <c r="E32" s="74" t="n">
        <v>37.6504</v>
      </c>
      <c r="F32" s="74" t="n">
        <v>42.3908</v>
      </c>
      <c r="G32" s="74" t="n">
        <v>42.9416</v>
      </c>
      <c r="H32" s="74" t="n">
        <v>47938.798</v>
      </c>
      <c r="I32" s="74" t="n">
        <v>0</v>
      </c>
      <c r="J32" s="56" t="n">
        <f aca="false">H32/3600</f>
        <v>13.3163327777778</v>
      </c>
      <c r="L32" s="73" t="n">
        <v>7140.284</v>
      </c>
      <c r="M32" s="74" t="n">
        <v>37.6504</v>
      </c>
      <c r="N32" s="74" t="n">
        <v>42.3908</v>
      </c>
      <c r="O32" s="74" t="n">
        <v>42.9416</v>
      </c>
      <c r="P32" s="74" t="n">
        <v>47917.458</v>
      </c>
      <c r="Q32" s="74" t="n">
        <v>105.688</v>
      </c>
      <c r="R32" s="56" t="n">
        <f aca="false">P32/3600</f>
        <v>13.3104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57.4032</v>
      </c>
      <c r="E33" s="74" t="n">
        <v>35.6985</v>
      </c>
      <c r="F33" s="74" t="n">
        <v>41.0673</v>
      </c>
      <c r="G33" s="74" t="n">
        <v>41.0287</v>
      </c>
      <c r="H33" s="74" t="n">
        <v>40631.451</v>
      </c>
      <c r="I33" s="74" t="n">
        <v>0</v>
      </c>
      <c r="J33" s="56" t="n">
        <f aca="false">H33/3600</f>
        <v>11.2865141666667</v>
      </c>
      <c r="L33" s="73" t="n">
        <v>3358.556</v>
      </c>
      <c r="M33" s="74" t="n">
        <v>35.6985</v>
      </c>
      <c r="N33" s="74" t="n">
        <v>41.0673</v>
      </c>
      <c r="O33" s="74" t="n">
        <v>41.0287</v>
      </c>
      <c r="P33" s="74" t="n">
        <v>40394.908</v>
      </c>
      <c r="Q33" s="74" t="n">
        <v>88.438</v>
      </c>
      <c r="R33" s="56" t="n">
        <f aca="false">P33/3600</f>
        <v>11.22080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5.18</v>
      </c>
      <c r="E34" s="76" t="n">
        <v>33.5711</v>
      </c>
      <c r="F34" s="76" t="n">
        <v>39.9952</v>
      </c>
      <c r="G34" s="76" t="n">
        <v>39.5946</v>
      </c>
      <c r="H34" s="76" t="n">
        <v>35488.86</v>
      </c>
      <c r="I34" s="76" t="n">
        <v>0</v>
      </c>
      <c r="J34" s="62" t="n">
        <f aca="false">H34/3600</f>
        <v>9.85801666666667</v>
      </c>
      <c r="L34" s="75" t="n">
        <v>1736.244</v>
      </c>
      <c r="M34" s="76" t="n">
        <v>33.5711</v>
      </c>
      <c r="N34" s="76" t="n">
        <v>39.9952</v>
      </c>
      <c r="O34" s="76" t="n">
        <v>39.5946</v>
      </c>
      <c r="P34" s="76" t="n">
        <v>35452.653</v>
      </c>
      <c r="Q34" s="76" t="n">
        <v>77.907</v>
      </c>
      <c r="R34" s="62" t="n">
        <f aca="false">P34/3600</f>
        <v>9.84795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374.9296</v>
      </c>
      <c r="E35" s="72" t="n">
        <v>38.4671</v>
      </c>
      <c r="F35" s="72" t="n">
        <v>41.9334</v>
      </c>
      <c r="G35" s="72" t="n">
        <v>44.109</v>
      </c>
      <c r="H35" s="72" t="n">
        <v>73156.752</v>
      </c>
      <c r="I35" s="72" t="n">
        <v>0</v>
      </c>
      <c r="J35" s="51" t="n">
        <f aca="false">H35/3600</f>
        <v>20.32132</v>
      </c>
      <c r="L35" s="71" t="n">
        <v>63375.6216</v>
      </c>
      <c r="M35" s="72" t="n">
        <v>38.4671</v>
      </c>
      <c r="N35" s="72" t="n">
        <v>41.9334</v>
      </c>
      <c r="O35" s="72" t="n">
        <v>44.109</v>
      </c>
      <c r="P35" s="72" t="n">
        <v>73268.638</v>
      </c>
      <c r="Q35" s="72" t="n">
        <v>205.372</v>
      </c>
      <c r="R35" s="51" t="n">
        <f aca="false">P35/3600</f>
        <v>20.35239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04.152</v>
      </c>
      <c r="E36" s="74" t="n">
        <v>35.2847</v>
      </c>
      <c r="F36" s="74" t="n">
        <v>40.541</v>
      </c>
      <c r="G36" s="74" t="n">
        <v>42.8974</v>
      </c>
      <c r="H36" s="74" t="n">
        <v>44886.53</v>
      </c>
      <c r="I36" s="74" t="s">
        <v>92</v>
      </c>
      <c r="J36" s="56" t="n">
        <f aca="false">H36/3600</f>
        <v>12.4684805555556</v>
      </c>
      <c r="L36" s="73" t="n">
        <v>9306.6152</v>
      </c>
      <c r="M36" s="74" t="n">
        <v>35.2847</v>
      </c>
      <c r="N36" s="74" t="n">
        <v>40.541</v>
      </c>
      <c r="O36" s="74" t="n">
        <v>42.8974</v>
      </c>
      <c r="P36" s="74" t="n">
        <v>44854.447</v>
      </c>
      <c r="Q36" s="74" t="n">
        <v>119.25</v>
      </c>
      <c r="R36" s="56" t="n">
        <f aca="false">P36/3600</f>
        <v>12.4595686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36.88</v>
      </c>
      <c r="E37" s="74" t="n">
        <v>33.5704</v>
      </c>
      <c r="F37" s="74" t="n">
        <v>39.3338</v>
      </c>
      <c r="G37" s="74" t="n">
        <v>41.9076</v>
      </c>
      <c r="H37" s="74" t="n">
        <v>35906.853</v>
      </c>
      <c r="I37" s="74" t="s">
        <v>92</v>
      </c>
      <c r="J37" s="56" t="n">
        <f aca="false">H37/3600</f>
        <v>9.97412583333333</v>
      </c>
      <c r="L37" s="73" t="n">
        <v>2339.28</v>
      </c>
      <c r="M37" s="74" t="n">
        <v>33.5704</v>
      </c>
      <c r="N37" s="74" t="n">
        <v>39.3338</v>
      </c>
      <c r="O37" s="74" t="n">
        <v>41.9076</v>
      </c>
      <c r="P37" s="74" t="n">
        <v>35886.932</v>
      </c>
      <c r="Q37" s="74" t="n">
        <v>84.219</v>
      </c>
      <c r="R37" s="56" t="n">
        <f aca="false">P37/3600</f>
        <v>9.96859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98.9584</v>
      </c>
      <c r="E38" s="76" t="n">
        <v>31.4859</v>
      </c>
      <c r="F38" s="76" t="n">
        <v>38.415</v>
      </c>
      <c r="G38" s="76" t="n">
        <v>41.0405</v>
      </c>
      <c r="H38" s="76" t="n">
        <v>32377.606</v>
      </c>
      <c r="I38" s="76" t="n">
        <v>0</v>
      </c>
      <c r="J38" s="62" t="n">
        <f aca="false">H38/3600</f>
        <v>8.99377944444444</v>
      </c>
      <c r="L38" s="75" t="n">
        <v>899.9032</v>
      </c>
      <c r="M38" s="76" t="n">
        <v>31.4859</v>
      </c>
      <c r="N38" s="76" t="n">
        <v>38.415</v>
      </c>
      <c r="O38" s="76" t="n">
        <v>41.0405</v>
      </c>
      <c r="P38" s="76" t="n">
        <v>32408.963</v>
      </c>
      <c r="Q38" s="76" t="n">
        <v>94.969</v>
      </c>
      <c r="R38" s="62" t="n">
        <f aca="false">P38/3600</f>
        <v>9.00248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23.5496</v>
      </c>
      <c r="E39" s="72" t="n">
        <v>40.3583</v>
      </c>
      <c r="F39" s="72" t="n">
        <v>42.7769</v>
      </c>
      <c r="G39" s="72" t="n">
        <v>43.2986</v>
      </c>
      <c r="H39" s="72" t="n">
        <v>10740.748</v>
      </c>
      <c r="I39" s="72" t="n">
        <v>0</v>
      </c>
      <c r="J39" s="51" t="n">
        <f aca="false">H39/3600</f>
        <v>2.98354111111111</v>
      </c>
      <c r="L39" s="71" t="n">
        <v>3923.3784</v>
      </c>
      <c r="M39" s="72" t="n">
        <v>40.3583</v>
      </c>
      <c r="N39" s="72" t="n">
        <v>42.7769</v>
      </c>
      <c r="O39" s="72" t="n">
        <v>43.2986</v>
      </c>
      <c r="P39" s="72" t="n">
        <v>10777.343</v>
      </c>
      <c r="Q39" s="72" t="n">
        <v>23.266</v>
      </c>
      <c r="R39" s="51" t="n">
        <f aca="false">P39/3600</f>
        <v>2.99370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31.4264</v>
      </c>
      <c r="E40" s="74" t="n">
        <v>37.1451</v>
      </c>
      <c r="F40" s="74" t="n">
        <v>40.1251</v>
      </c>
      <c r="G40" s="74" t="n">
        <v>40.3574</v>
      </c>
      <c r="H40" s="74" t="n">
        <v>8846.99</v>
      </c>
      <c r="I40" s="74" t="n">
        <v>0</v>
      </c>
      <c r="J40" s="56" t="n">
        <f aca="false">H40/3600</f>
        <v>2.45749722222222</v>
      </c>
      <c r="L40" s="73" t="n">
        <v>1831.3704</v>
      </c>
      <c r="M40" s="74" t="n">
        <v>37.1451</v>
      </c>
      <c r="N40" s="74" t="n">
        <v>40.1251</v>
      </c>
      <c r="O40" s="74" t="n">
        <v>40.3574</v>
      </c>
      <c r="P40" s="74" t="n">
        <v>8867.911</v>
      </c>
      <c r="Q40" s="74" t="n">
        <v>19.062</v>
      </c>
      <c r="R40" s="56" t="n">
        <f aca="false">P40/3600</f>
        <v>2.463308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83.9328</v>
      </c>
      <c r="E41" s="74" t="n">
        <v>34.2963</v>
      </c>
      <c r="F41" s="74" t="n">
        <v>38.2415</v>
      </c>
      <c r="G41" s="74" t="n">
        <v>38.3148</v>
      </c>
      <c r="H41" s="74" t="n">
        <v>7540.562</v>
      </c>
      <c r="I41" s="74" t="n">
        <v>0</v>
      </c>
      <c r="J41" s="56" t="n">
        <f aca="false">H41/3600</f>
        <v>2.09460055555556</v>
      </c>
      <c r="L41" s="73" t="n">
        <v>884.1352</v>
      </c>
      <c r="M41" s="74" t="n">
        <v>34.2963</v>
      </c>
      <c r="N41" s="74" t="n">
        <v>38.2415</v>
      </c>
      <c r="O41" s="74" t="n">
        <v>38.3148</v>
      </c>
      <c r="P41" s="74" t="n">
        <v>7451.342</v>
      </c>
      <c r="Q41" s="74" t="n">
        <v>16.046</v>
      </c>
      <c r="R41" s="56" t="n">
        <f aca="false">P41/3600</f>
        <v>2.06981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55.1816</v>
      </c>
      <c r="E42" s="76" t="n">
        <v>31.817</v>
      </c>
      <c r="F42" s="76" t="n">
        <v>36.8285</v>
      </c>
      <c r="G42" s="76" t="n">
        <v>36.7176</v>
      </c>
      <c r="H42" s="76" t="n">
        <v>6488.429</v>
      </c>
      <c r="I42" s="76" t="n">
        <v>0</v>
      </c>
      <c r="J42" s="62" t="n">
        <f aca="false">H42/3600</f>
        <v>1.80234138888889</v>
      </c>
      <c r="L42" s="75" t="n">
        <v>455.4456</v>
      </c>
      <c r="M42" s="76" t="n">
        <v>31.817</v>
      </c>
      <c r="N42" s="76" t="n">
        <v>36.8285</v>
      </c>
      <c r="O42" s="76" t="n">
        <v>36.7176</v>
      </c>
      <c r="P42" s="76" t="n">
        <v>6473.052</v>
      </c>
      <c r="Q42" s="76" t="n">
        <v>13.218</v>
      </c>
      <c r="R42" s="62" t="n">
        <f aca="false">P42/3600</f>
        <v>1.7980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09.4472</v>
      </c>
      <c r="E43" s="72" t="n">
        <v>40.2325</v>
      </c>
      <c r="F43" s="72" t="n">
        <v>43.1261</v>
      </c>
      <c r="G43" s="72" t="n">
        <v>44.508</v>
      </c>
      <c r="H43" s="72" t="n">
        <v>11981.278</v>
      </c>
      <c r="I43" s="72" t="n">
        <v>0</v>
      </c>
      <c r="J43" s="51" t="n">
        <f aca="false">H43/3600</f>
        <v>3.32813277777778</v>
      </c>
      <c r="L43" s="71" t="n">
        <v>4509.2528</v>
      </c>
      <c r="M43" s="72" t="n">
        <v>40.2325</v>
      </c>
      <c r="N43" s="72" t="n">
        <v>43.1261</v>
      </c>
      <c r="O43" s="72" t="n">
        <v>44.508</v>
      </c>
      <c r="P43" s="72" t="n">
        <v>12065.531</v>
      </c>
      <c r="Q43" s="72" t="n">
        <v>27.391</v>
      </c>
      <c r="R43" s="51" t="n">
        <f aca="false">P43/3600</f>
        <v>3.35153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9.8176</v>
      </c>
      <c r="E44" s="74" t="n">
        <v>37.3596</v>
      </c>
      <c r="F44" s="74" t="n">
        <v>41.0333</v>
      </c>
      <c r="G44" s="74" t="n">
        <v>42.1115</v>
      </c>
      <c r="H44" s="74" t="n">
        <v>9740.012</v>
      </c>
      <c r="I44" s="74" t="n">
        <v>0</v>
      </c>
      <c r="J44" s="56" t="n">
        <f aca="false">H44/3600</f>
        <v>2.70555888888889</v>
      </c>
      <c r="L44" s="73" t="n">
        <v>1979.7432</v>
      </c>
      <c r="M44" s="74" t="n">
        <v>37.3596</v>
      </c>
      <c r="N44" s="74" t="n">
        <v>41.0333</v>
      </c>
      <c r="O44" s="74" t="n">
        <v>42.1115</v>
      </c>
      <c r="P44" s="74" t="n">
        <v>9751.75</v>
      </c>
      <c r="Q44" s="74" t="n">
        <v>21.609</v>
      </c>
      <c r="R44" s="56" t="n">
        <f aca="false">P44/3600</f>
        <v>2.7088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5.0232</v>
      </c>
      <c r="E45" s="74" t="n">
        <v>34.4142</v>
      </c>
      <c r="F45" s="74" t="n">
        <v>39.3354</v>
      </c>
      <c r="G45" s="74" t="n">
        <v>40.238</v>
      </c>
      <c r="H45" s="74" t="n">
        <v>8407.668</v>
      </c>
      <c r="I45" s="74" t="n">
        <v>0</v>
      </c>
      <c r="J45" s="56" t="n">
        <f aca="false">H45/3600</f>
        <v>2.33546333333333</v>
      </c>
      <c r="L45" s="73" t="n">
        <v>955.216</v>
      </c>
      <c r="M45" s="74" t="n">
        <v>34.4142</v>
      </c>
      <c r="N45" s="74" t="n">
        <v>39.3354</v>
      </c>
      <c r="O45" s="74" t="n">
        <v>40.238</v>
      </c>
      <c r="P45" s="74" t="n">
        <v>8360.86</v>
      </c>
      <c r="Q45" s="74" t="n">
        <v>17.843</v>
      </c>
      <c r="R45" s="56" t="n">
        <f aca="false">P45/3600</f>
        <v>2.3224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87.1744</v>
      </c>
      <c r="E46" s="76" t="n">
        <v>31.5224</v>
      </c>
      <c r="F46" s="76" t="n">
        <v>38.0238</v>
      </c>
      <c r="G46" s="76" t="n">
        <v>38.8409</v>
      </c>
      <c r="H46" s="76" t="n">
        <v>7444.937</v>
      </c>
      <c r="I46" s="76" t="n">
        <v>0</v>
      </c>
      <c r="J46" s="62" t="n">
        <f aca="false">H46/3600</f>
        <v>2.06803805555556</v>
      </c>
      <c r="L46" s="75" t="n">
        <v>487.3176</v>
      </c>
      <c r="M46" s="76" t="n">
        <v>31.5224</v>
      </c>
      <c r="N46" s="76" t="n">
        <v>38.0238</v>
      </c>
      <c r="O46" s="76" t="n">
        <v>38.8409</v>
      </c>
      <c r="P46" s="76" t="n">
        <v>7427.921</v>
      </c>
      <c r="Q46" s="76" t="n">
        <v>15.578</v>
      </c>
      <c r="R46" s="62" t="n">
        <f aca="false">P46/3600</f>
        <v>2.06331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66.9688</v>
      </c>
      <c r="E47" s="72" t="n">
        <v>38.3005</v>
      </c>
      <c r="F47" s="72" t="n">
        <v>41.0373</v>
      </c>
      <c r="G47" s="72" t="n">
        <v>41.9723</v>
      </c>
      <c r="H47" s="72" t="n">
        <v>12706.106</v>
      </c>
      <c r="I47" s="72" t="n">
        <v>0</v>
      </c>
      <c r="J47" s="51" t="n">
        <f aca="false">H47/3600</f>
        <v>3.52947388888889</v>
      </c>
      <c r="L47" s="71" t="n">
        <v>9266.5984</v>
      </c>
      <c r="M47" s="72" t="n">
        <v>38.3005</v>
      </c>
      <c r="N47" s="72" t="n">
        <v>41.0373</v>
      </c>
      <c r="O47" s="72" t="n">
        <v>41.9723</v>
      </c>
      <c r="P47" s="72" t="n">
        <v>12692.64</v>
      </c>
      <c r="Q47" s="72" t="n">
        <v>30.812</v>
      </c>
      <c r="R47" s="51" t="n">
        <f aca="false">P47/3600</f>
        <v>3.5257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4.2008</v>
      </c>
      <c r="E48" s="74" t="n">
        <v>34.4087</v>
      </c>
      <c r="F48" s="74" t="n">
        <v>38.2793</v>
      </c>
      <c r="G48" s="74" t="n">
        <v>39.1129</v>
      </c>
      <c r="H48" s="74" t="n">
        <v>9714.497</v>
      </c>
      <c r="I48" s="74" t="n">
        <v>0</v>
      </c>
      <c r="J48" s="56" t="n">
        <f aca="false">H48/3600</f>
        <v>2.69847138888889</v>
      </c>
      <c r="L48" s="73" t="n">
        <v>3713.9664</v>
      </c>
      <c r="M48" s="74" t="n">
        <v>34.4087</v>
      </c>
      <c r="N48" s="74" t="n">
        <v>38.2793</v>
      </c>
      <c r="O48" s="74" t="n">
        <v>39.1129</v>
      </c>
      <c r="P48" s="74" t="n">
        <v>9738.203</v>
      </c>
      <c r="Q48" s="74" t="n">
        <v>22.687</v>
      </c>
      <c r="R48" s="56" t="n">
        <f aca="false">P48/3600</f>
        <v>2.70505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78.5616</v>
      </c>
      <c r="E49" s="74" t="n">
        <v>31.0414</v>
      </c>
      <c r="F49" s="74" t="n">
        <v>36.3333</v>
      </c>
      <c r="G49" s="74" t="n">
        <v>37.1022</v>
      </c>
      <c r="H49" s="74" t="n">
        <v>7845.018</v>
      </c>
      <c r="I49" s="74" t="n">
        <v>0</v>
      </c>
      <c r="J49" s="56" t="n">
        <f aca="false">H49/3600</f>
        <v>2.17917166666667</v>
      </c>
      <c r="L49" s="73" t="n">
        <v>1578.6608</v>
      </c>
      <c r="M49" s="74" t="n">
        <v>31.0414</v>
      </c>
      <c r="N49" s="74" t="n">
        <v>36.3333</v>
      </c>
      <c r="O49" s="74" t="n">
        <v>37.1022</v>
      </c>
      <c r="P49" s="74" t="n">
        <v>7912.296</v>
      </c>
      <c r="Q49" s="74" t="n">
        <v>17.468</v>
      </c>
      <c r="R49" s="56" t="n">
        <f aca="false">P49/3600</f>
        <v>2.1978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73.6256</v>
      </c>
      <c r="E50" s="76" t="n">
        <v>27.8647</v>
      </c>
      <c r="F50" s="76" t="n">
        <v>35.0087</v>
      </c>
      <c r="G50" s="76" t="n">
        <v>35.7812</v>
      </c>
      <c r="H50" s="76" t="n">
        <v>6632.94</v>
      </c>
      <c r="I50" s="76" t="n">
        <v>0</v>
      </c>
      <c r="J50" s="62" t="n">
        <f aca="false">H50/3600</f>
        <v>1.84248333333333</v>
      </c>
      <c r="L50" s="75" t="n">
        <v>673.7464</v>
      </c>
      <c r="M50" s="76" t="n">
        <v>27.8647</v>
      </c>
      <c r="N50" s="76" t="n">
        <v>35.0087</v>
      </c>
      <c r="O50" s="76" t="n">
        <v>35.7812</v>
      </c>
      <c r="P50" s="76" t="n">
        <v>6629.41</v>
      </c>
      <c r="Q50" s="76" t="n">
        <v>14.453</v>
      </c>
      <c r="R50" s="62" t="n">
        <f aca="false">P50/3600</f>
        <v>1.8415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17.6864</v>
      </c>
      <c r="E51" s="72" t="n">
        <v>40.131</v>
      </c>
      <c r="F51" s="72" t="n">
        <v>41.4838</v>
      </c>
      <c r="G51" s="72" t="n">
        <v>42.8459</v>
      </c>
      <c r="H51" s="72" t="n">
        <v>9105.494</v>
      </c>
      <c r="I51" s="72" t="n">
        <v>0</v>
      </c>
      <c r="J51" s="51" t="n">
        <f aca="false">H51/3600</f>
        <v>2.52930388888889</v>
      </c>
      <c r="L51" s="71" t="n">
        <v>6117.4816</v>
      </c>
      <c r="M51" s="72" t="n">
        <v>40.131</v>
      </c>
      <c r="N51" s="72" t="n">
        <v>41.4838</v>
      </c>
      <c r="O51" s="72" t="n">
        <v>42.8459</v>
      </c>
      <c r="P51" s="72" t="n">
        <v>9112.417</v>
      </c>
      <c r="Q51" s="72" t="n">
        <v>21.234</v>
      </c>
      <c r="R51" s="51" t="n">
        <f aca="false">P51/3600</f>
        <v>2.5312269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93.9152</v>
      </c>
      <c r="E52" s="74" t="n">
        <v>36.2869</v>
      </c>
      <c r="F52" s="74" t="n">
        <v>38.8039</v>
      </c>
      <c r="G52" s="74" t="n">
        <v>40.425</v>
      </c>
      <c r="H52" s="74" t="n">
        <v>7394.774</v>
      </c>
      <c r="I52" s="74" t="n">
        <v>0</v>
      </c>
      <c r="J52" s="56" t="n">
        <f aca="false">H52/3600</f>
        <v>2.05410388888889</v>
      </c>
      <c r="L52" s="73" t="n">
        <v>2393.7488</v>
      </c>
      <c r="M52" s="74" t="n">
        <v>36.2869</v>
      </c>
      <c r="N52" s="74" t="n">
        <v>38.8039</v>
      </c>
      <c r="O52" s="74" t="n">
        <v>40.425</v>
      </c>
      <c r="P52" s="74" t="n">
        <v>7369.812</v>
      </c>
      <c r="Q52" s="74" t="n">
        <v>16.375</v>
      </c>
      <c r="R52" s="56" t="n">
        <f aca="false">P52/3600</f>
        <v>2.0471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40.1912</v>
      </c>
      <c r="E53" s="74" t="n">
        <v>33.1053</v>
      </c>
      <c r="F53" s="74" t="n">
        <v>36.8945</v>
      </c>
      <c r="G53" s="74" t="n">
        <v>38.5997</v>
      </c>
      <c r="H53" s="74" t="n">
        <v>6109.052</v>
      </c>
      <c r="I53" s="74" t="s">
        <v>92</v>
      </c>
      <c r="J53" s="56" t="n">
        <f aca="false">H53/3600</f>
        <v>1.69695888888889</v>
      </c>
      <c r="L53" s="73" t="n">
        <v>1040.2656</v>
      </c>
      <c r="M53" s="74" t="n">
        <v>33.1053</v>
      </c>
      <c r="N53" s="74" t="n">
        <v>36.8945</v>
      </c>
      <c r="O53" s="74" t="n">
        <v>38.5997</v>
      </c>
      <c r="P53" s="74" t="n">
        <v>6119.413</v>
      </c>
      <c r="Q53" s="74" t="n">
        <v>13.374</v>
      </c>
      <c r="R53" s="56" t="n">
        <f aca="false">P53/3600</f>
        <v>1.6998369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4.9424</v>
      </c>
      <c r="E54" s="76" t="n">
        <v>30.2283</v>
      </c>
      <c r="F54" s="76" t="n">
        <v>35.6216</v>
      </c>
      <c r="G54" s="76" t="n">
        <v>37.301</v>
      </c>
      <c r="H54" s="76" t="n">
        <v>5160.343</v>
      </c>
      <c r="I54" s="76" t="n">
        <v>0</v>
      </c>
      <c r="J54" s="62" t="n">
        <f aca="false">H54/3600</f>
        <v>1.43342861111111</v>
      </c>
      <c r="L54" s="75" t="n">
        <v>475.0696</v>
      </c>
      <c r="M54" s="76" t="n">
        <v>30.2283</v>
      </c>
      <c r="N54" s="76" t="n">
        <v>35.6216</v>
      </c>
      <c r="O54" s="76" t="n">
        <v>37.301</v>
      </c>
      <c r="P54" s="76" t="n">
        <v>5164.653</v>
      </c>
      <c r="Q54" s="76" t="n">
        <v>10.952</v>
      </c>
      <c r="R54" s="62" t="n">
        <f aca="false">P54/3600</f>
        <v>1.4346258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 t="n">
        <v>2845.038</v>
      </c>
      <c r="I55" s="72" t="n">
        <v>6.423</v>
      </c>
      <c r="J55" s="51" t="n">
        <f aca="false">H55/3600</f>
        <v>0.790288333333333</v>
      </c>
      <c r="L55" s="71" t="n">
        <v>1766.928</v>
      </c>
      <c r="M55" s="72" t="n">
        <v>41.0614</v>
      </c>
      <c r="N55" s="72" t="n">
        <v>43.5491</v>
      </c>
      <c r="O55" s="72" t="n">
        <v>42.9434</v>
      </c>
      <c r="P55" s="72" t="n">
        <v>2851.31</v>
      </c>
      <c r="Q55" s="72" t="n">
        <v>6.437</v>
      </c>
      <c r="R55" s="51" t="n">
        <f aca="false">P55/3600</f>
        <v>0.7920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 t="n">
        <v>2418.737</v>
      </c>
      <c r="I56" s="74" t="n">
        <v>5.249</v>
      </c>
      <c r="J56" s="56" t="n">
        <f aca="false">H56/3600</f>
        <v>0.671871388888889</v>
      </c>
      <c r="L56" s="73" t="n">
        <v>879.7328</v>
      </c>
      <c r="M56" s="74" t="n">
        <v>37.1297</v>
      </c>
      <c r="N56" s="74" t="n">
        <v>40.7958</v>
      </c>
      <c r="O56" s="74" t="n">
        <v>39.7327</v>
      </c>
      <c r="P56" s="74" t="n">
        <v>2418.906</v>
      </c>
      <c r="Q56" s="74" t="n">
        <v>5.328</v>
      </c>
      <c r="R56" s="56" t="n">
        <f aca="false">P56/3600</f>
        <v>0.67191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 t="n">
        <v>2060.768</v>
      </c>
      <c r="I57" s="74" t="n">
        <v>4.546</v>
      </c>
      <c r="J57" s="56" t="n">
        <f aca="false">H57/3600</f>
        <v>0.572435555555556</v>
      </c>
      <c r="L57" s="73" t="n">
        <v>431.8232</v>
      </c>
      <c r="M57" s="74" t="n">
        <v>33.6256</v>
      </c>
      <c r="N57" s="74" t="n">
        <v>38.8113</v>
      </c>
      <c r="O57" s="74" t="n">
        <v>37.4269</v>
      </c>
      <c r="P57" s="74" t="n">
        <v>2068.39</v>
      </c>
      <c r="Q57" s="74" t="n">
        <v>4.453</v>
      </c>
      <c r="R57" s="56" t="n">
        <f aca="false">P57/3600</f>
        <v>0.5745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 t="n">
        <v>1834.64</v>
      </c>
      <c r="I58" s="76" t="n">
        <v>3.781</v>
      </c>
      <c r="J58" s="62" t="n">
        <f aca="false">H58/3600</f>
        <v>0.509622222222222</v>
      </c>
      <c r="L58" s="75" t="n">
        <v>220.6368</v>
      </c>
      <c r="M58" s="76" t="n">
        <v>30.6492</v>
      </c>
      <c r="N58" s="76" t="n">
        <v>37.3802</v>
      </c>
      <c r="O58" s="76" t="n">
        <v>35.7931</v>
      </c>
      <c r="P58" s="76" t="n">
        <v>1820.683</v>
      </c>
      <c r="Q58" s="76" t="n">
        <v>3.781</v>
      </c>
      <c r="R58" s="62" t="n">
        <f aca="false">P58/3600</f>
        <v>0.505745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 t="n">
        <v>3328.921</v>
      </c>
      <c r="I59" s="72" t="n">
        <v>8.468</v>
      </c>
      <c r="J59" s="51" t="n">
        <f aca="false">H59/3600</f>
        <v>0.924700277777778</v>
      </c>
      <c r="L59" s="71" t="n">
        <v>2754.1936</v>
      </c>
      <c r="M59" s="72" t="n">
        <v>38.3119</v>
      </c>
      <c r="N59" s="72" t="n">
        <v>42.5924</v>
      </c>
      <c r="O59" s="72" t="n">
        <v>43.6798</v>
      </c>
      <c r="P59" s="72" t="n">
        <v>3312.708</v>
      </c>
      <c r="Q59" s="72" t="n">
        <v>8.375</v>
      </c>
      <c r="R59" s="51" t="n">
        <f aca="false">P59/3600</f>
        <v>0.92019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 t="n">
        <v>2468.64</v>
      </c>
      <c r="I60" s="74" t="n">
        <v>6.015</v>
      </c>
      <c r="J60" s="56" t="n">
        <f aca="false">H60/3600</f>
        <v>0.685733333333333</v>
      </c>
      <c r="L60" s="73" t="n">
        <v>908.96</v>
      </c>
      <c r="M60" s="74" t="n">
        <v>34.2358</v>
      </c>
      <c r="N60" s="74" t="n">
        <v>40.6292</v>
      </c>
      <c r="O60" s="74" t="n">
        <v>41.6277</v>
      </c>
      <c r="P60" s="74" t="n">
        <v>2468</v>
      </c>
      <c r="Q60" s="74" t="n">
        <v>6.093</v>
      </c>
      <c r="R60" s="56" t="n">
        <f aca="false">P60/3600</f>
        <v>0.6855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 t="n">
        <v>1914.659</v>
      </c>
      <c r="I61" s="74" t="n">
        <v>4.609</v>
      </c>
      <c r="J61" s="56" t="n">
        <f aca="false">H61/3600</f>
        <v>0.531849722222222</v>
      </c>
      <c r="L61" s="73" t="n">
        <v>333.5008</v>
      </c>
      <c r="M61" s="74" t="n">
        <v>31.165</v>
      </c>
      <c r="N61" s="74" t="n">
        <v>39.3143</v>
      </c>
      <c r="O61" s="74" t="n">
        <v>40.1017</v>
      </c>
      <c r="P61" s="74" t="n">
        <v>1919.863</v>
      </c>
      <c r="Q61" s="74" t="n">
        <v>4.781</v>
      </c>
      <c r="R61" s="56" t="n">
        <f aca="false">P61/3600</f>
        <v>0.53329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 t="n">
        <v>1642.916</v>
      </c>
      <c r="I62" s="76" t="n">
        <v>4.234</v>
      </c>
      <c r="J62" s="62" t="n">
        <f aca="false">H62/3600</f>
        <v>0.456365555555556</v>
      </c>
      <c r="L62" s="75" t="n">
        <v>133.0016</v>
      </c>
      <c r="M62" s="76" t="n">
        <v>28.3097</v>
      </c>
      <c r="N62" s="76" t="n">
        <v>38.2495</v>
      </c>
      <c r="O62" s="76" t="n">
        <v>39.1289</v>
      </c>
      <c r="P62" s="76" t="n">
        <v>1639.531</v>
      </c>
      <c r="Q62" s="76" t="n">
        <v>4.078</v>
      </c>
      <c r="R62" s="62" t="n">
        <f aca="false">P62/3600</f>
        <v>0.45542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 t="n">
        <v>2774.946</v>
      </c>
      <c r="I63" s="72" t="n">
        <v>6.796</v>
      </c>
      <c r="J63" s="51" t="n">
        <f aca="false">H63/3600</f>
        <v>0.770818333333333</v>
      </c>
      <c r="L63" s="71" t="n">
        <v>2131.6888</v>
      </c>
      <c r="M63" s="72" t="n">
        <v>38.014</v>
      </c>
      <c r="N63" s="72" t="n">
        <v>40.685</v>
      </c>
      <c r="O63" s="72" t="n">
        <v>41.411</v>
      </c>
      <c r="P63" s="72" t="n">
        <v>2781.188</v>
      </c>
      <c r="Q63" s="72" t="n">
        <v>6.828</v>
      </c>
      <c r="R63" s="51" t="n">
        <f aca="false">P63/3600</f>
        <v>0.77255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 t="n">
        <v>2106.169</v>
      </c>
      <c r="I64" s="74" t="n">
        <v>5</v>
      </c>
      <c r="J64" s="56" t="n">
        <f aca="false">H64/3600</f>
        <v>0.585046944444444</v>
      </c>
      <c r="L64" s="73" t="n">
        <v>860.5944</v>
      </c>
      <c r="M64" s="74" t="n">
        <v>34.2507</v>
      </c>
      <c r="N64" s="74" t="n">
        <v>37.9582</v>
      </c>
      <c r="O64" s="74" t="n">
        <v>38.5183</v>
      </c>
      <c r="P64" s="74" t="n">
        <v>2108.52</v>
      </c>
      <c r="Q64" s="74" t="n">
        <v>5.015</v>
      </c>
      <c r="R64" s="56" t="n">
        <f aca="false">P64/3600</f>
        <v>0.585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 t="n">
        <v>1698.651</v>
      </c>
      <c r="I65" s="74" t="n">
        <v>3.953</v>
      </c>
      <c r="J65" s="56" t="n">
        <f aca="false">H65/3600</f>
        <v>0.4718475</v>
      </c>
      <c r="L65" s="73" t="n">
        <v>362.5968</v>
      </c>
      <c r="M65" s="74" t="n">
        <v>30.8485</v>
      </c>
      <c r="N65" s="74" t="n">
        <v>35.8772</v>
      </c>
      <c r="O65" s="74" t="n">
        <v>36.4979</v>
      </c>
      <c r="P65" s="74" t="n">
        <v>1704.75</v>
      </c>
      <c r="Q65" s="74" t="n">
        <v>3.968</v>
      </c>
      <c r="R65" s="56" t="n">
        <f aca="false">P65/3600</f>
        <v>0.473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 t="n">
        <v>1432.013</v>
      </c>
      <c r="I66" s="76" t="n">
        <v>3.374</v>
      </c>
      <c r="J66" s="62" t="n">
        <f aca="false">H66/3600</f>
        <v>0.397781388888889</v>
      </c>
      <c r="L66" s="75" t="n">
        <v>155.032</v>
      </c>
      <c r="M66" s="76" t="n">
        <v>27.8624</v>
      </c>
      <c r="N66" s="76" t="n">
        <v>34.4904</v>
      </c>
      <c r="O66" s="76" t="n">
        <v>35.1515</v>
      </c>
      <c r="P66" s="76" t="n">
        <v>1431.522</v>
      </c>
      <c r="Q66" s="76" t="n">
        <v>3.359</v>
      </c>
      <c r="R66" s="62" t="n">
        <f aca="false">P66/3600</f>
        <v>0.3976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 t="n">
        <v>2095.75</v>
      </c>
      <c r="I67" s="72" t="n">
        <v>4.781</v>
      </c>
      <c r="J67" s="51" t="n">
        <f aca="false">H67/3600</f>
        <v>0.582152777777778</v>
      </c>
      <c r="L67" s="71" t="n">
        <v>1380.9112</v>
      </c>
      <c r="M67" s="72" t="n">
        <v>39.9585</v>
      </c>
      <c r="N67" s="72" t="n">
        <v>41.2274</v>
      </c>
      <c r="O67" s="72" t="n">
        <v>42.2861</v>
      </c>
      <c r="P67" s="72" t="n">
        <v>2101.467</v>
      </c>
      <c r="Q67" s="72" t="n">
        <v>4.781</v>
      </c>
      <c r="R67" s="51" t="n">
        <f aca="false">P67/3600</f>
        <v>0.58374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 t="n">
        <v>1749.47</v>
      </c>
      <c r="I68" s="74" t="n">
        <v>3.828</v>
      </c>
      <c r="J68" s="56" t="n">
        <f aca="false">H68/3600</f>
        <v>0.485963888888889</v>
      </c>
      <c r="L68" s="73" t="n">
        <v>650.0624</v>
      </c>
      <c r="M68" s="74" t="n">
        <v>35.8863</v>
      </c>
      <c r="N68" s="74" t="n">
        <v>38.3505</v>
      </c>
      <c r="O68" s="74" t="n">
        <v>39.4651</v>
      </c>
      <c r="P68" s="74" t="n">
        <v>1771.765</v>
      </c>
      <c r="Q68" s="74" t="n">
        <v>3.906</v>
      </c>
      <c r="R68" s="56" t="n">
        <f aca="false">P68/3600</f>
        <v>0.492156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 t="n">
        <v>1454.381</v>
      </c>
      <c r="I69" s="74" t="n">
        <v>3.124</v>
      </c>
      <c r="J69" s="56" t="n">
        <f aca="false">H69/3600</f>
        <v>0.403994722222222</v>
      </c>
      <c r="L69" s="73" t="n">
        <v>306.1792</v>
      </c>
      <c r="M69" s="74" t="n">
        <v>32.2707</v>
      </c>
      <c r="N69" s="74" t="n">
        <v>36.3302</v>
      </c>
      <c r="O69" s="74" t="n">
        <v>37.444</v>
      </c>
      <c r="P69" s="74" t="n">
        <v>1456.131</v>
      </c>
      <c r="Q69" s="74" t="n">
        <v>3.156</v>
      </c>
      <c r="R69" s="56" t="n">
        <f aca="false">P69/3600</f>
        <v>0.40448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 t="n">
        <v>1213.781</v>
      </c>
      <c r="I70" s="76" t="n">
        <v>2.968</v>
      </c>
      <c r="J70" s="62" t="n">
        <f aca="false">H70/3600</f>
        <v>0.337161388888889</v>
      </c>
      <c r="L70" s="75" t="n">
        <v>148.1488</v>
      </c>
      <c r="M70" s="76" t="n">
        <v>29.3813</v>
      </c>
      <c r="N70" s="76" t="n">
        <v>34.9662</v>
      </c>
      <c r="O70" s="76" t="n">
        <v>35.9781</v>
      </c>
      <c r="P70" s="76" t="n">
        <v>1210.258</v>
      </c>
      <c r="Q70" s="76" t="n">
        <v>2.562</v>
      </c>
      <c r="R70" s="62" t="n">
        <f aca="false">P70/3600</f>
        <v>0.33618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9184</v>
      </c>
      <c r="E71" s="72" t="n">
        <v>42.7491</v>
      </c>
      <c r="F71" s="72" t="n">
        <v>46.6638</v>
      </c>
      <c r="G71" s="72" t="n">
        <v>47.9011</v>
      </c>
      <c r="H71" s="72" t="n">
        <v>16649.281</v>
      </c>
      <c r="I71" s="72" t="n">
        <v>0</v>
      </c>
      <c r="J71" s="51" t="n">
        <f aca="false">H71/3600</f>
        <v>4.62480027777778</v>
      </c>
      <c r="L71" s="71" t="n">
        <v>2430.7776</v>
      </c>
      <c r="M71" s="72" t="n">
        <v>42.7491</v>
      </c>
      <c r="N71" s="72" t="n">
        <v>46.6638</v>
      </c>
      <c r="O71" s="72" t="n">
        <v>47.9011</v>
      </c>
      <c r="P71" s="72" t="n">
        <v>16592.212</v>
      </c>
      <c r="Q71" s="72" t="n">
        <v>36.734</v>
      </c>
      <c r="R71" s="51" t="n">
        <f aca="false">P71/3600</f>
        <v>4.60894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33.9936</v>
      </c>
      <c r="E72" s="74" t="n">
        <v>40.4368</v>
      </c>
      <c r="F72" s="74" t="n">
        <v>44.6648</v>
      </c>
      <c r="G72" s="74" t="n">
        <v>45.8815</v>
      </c>
      <c r="H72" s="74" t="n">
        <v>14397.473</v>
      </c>
      <c r="I72" s="74" t="s">
        <v>92</v>
      </c>
      <c r="J72" s="56" t="n">
        <f aca="false">H72/3600</f>
        <v>3.99929805555556</v>
      </c>
      <c r="L72" s="73" t="n">
        <v>933.5224</v>
      </c>
      <c r="M72" s="74" t="n">
        <v>40.4368</v>
      </c>
      <c r="N72" s="74" t="n">
        <v>44.6648</v>
      </c>
      <c r="O72" s="74" t="n">
        <v>45.8815</v>
      </c>
      <c r="P72" s="74" t="n">
        <v>14413.392</v>
      </c>
      <c r="Q72" s="74" t="n">
        <v>30.375</v>
      </c>
      <c r="R72" s="56" t="n">
        <f aca="false">P72/3600</f>
        <v>4.0037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72.6912</v>
      </c>
      <c r="E73" s="74" t="n">
        <v>37.756</v>
      </c>
      <c r="F73" s="74" t="n">
        <v>42.8985</v>
      </c>
      <c r="G73" s="74" t="n">
        <v>43.9806</v>
      </c>
      <c r="H73" s="74" t="n">
        <v>13479.124</v>
      </c>
      <c r="I73" s="74" t="s">
        <v>92</v>
      </c>
      <c r="J73" s="56" t="n">
        <f aca="false">H73/3600</f>
        <v>3.74420111111111</v>
      </c>
      <c r="L73" s="73" t="n">
        <v>472.5008</v>
      </c>
      <c r="M73" s="74" t="n">
        <v>37.756</v>
      </c>
      <c r="N73" s="74" t="n">
        <v>42.8985</v>
      </c>
      <c r="O73" s="74" t="n">
        <v>43.9806</v>
      </c>
      <c r="P73" s="74" t="n">
        <v>13515.69</v>
      </c>
      <c r="Q73" s="74" t="n">
        <v>25.781</v>
      </c>
      <c r="R73" s="56" t="n">
        <f aca="false">P73/3600</f>
        <v>3.7543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61.1896</v>
      </c>
      <c r="E74" s="76" t="n">
        <v>34.8212</v>
      </c>
      <c r="F74" s="76" t="n">
        <v>41.4426</v>
      </c>
      <c r="G74" s="76" t="n">
        <v>42.5008</v>
      </c>
      <c r="H74" s="76" t="n">
        <v>12809.781</v>
      </c>
      <c r="I74" s="76" t="s">
        <v>92</v>
      </c>
      <c r="J74" s="62" t="n">
        <f aca="false">H74/3600</f>
        <v>3.5582725</v>
      </c>
      <c r="L74" s="75" t="n">
        <v>261.068</v>
      </c>
      <c r="M74" s="76" t="n">
        <v>34.8212</v>
      </c>
      <c r="N74" s="76" t="n">
        <v>41.4426</v>
      </c>
      <c r="O74" s="76" t="n">
        <v>42.5008</v>
      </c>
      <c r="P74" s="76" t="n">
        <v>12797.836</v>
      </c>
      <c r="Q74" s="76" t="n">
        <v>23.326</v>
      </c>
      <c r="R74" s="62" t="n">
        <f aca="false">P74/3600</f>
        <v>3.55495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72.9952</v>
      </c>
      <c r="E75" s="72" t="n">
        <v>43.0618</v>
      </c>
      <c r="F75" s="72" t="n">
        <v>48.2175</v>
      </c>
      <c r="G75" s="72" t="n">
        <v>48.9082</v>
      </c>
      <c r="H75" s="72" t="n">
        <v>15976.192</v>
      </c>
      <c r="I75" s="72" t="n">
        <v>0</v>
      </c>
      <c r="J75" s="51" t="n">
        <f aca="false">H75/3600</f>
        <v>4.43783111111111</v>
      </c>
      <c r="L75" s="71" t="n">
        <v>1873.864</v>
      </c>
      <c r="M75" s="72" t="n">
        <v>43.0618</v>
      </c>
      <c r="N75" s="72" t="n">
        <v>48.2175</v>
      </c>
      <c r="O75" s="72" t="n">
        <v>48.9082</v>
      </c>
      <c r="P75" s="72" t="n">
        <v>15957.698</v>
      </c>
      <c r="Q75" s="72" t="n">
        <v>35.593</v>
      </c>
      <c r="R75" s="51" t="n">
        <f aca="false">P75/3600</f>
        <v>4.43269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85.6176</v>
      </c>
      <c r="E76" s="74" t="n">
        <v>41.2725</v>
      </c>
      <c r="F76" s="74" t="n">
        <v>46.5463</v>
      </c>
      <c r="G76" s="74" t="n">
        <v>47.2156</v>
      </c>
      <c r="H76" s="74" t="n">
        <v>13647.171</v>
      </c>
      <c r="I76" s="74" t="n">
        <v>0</v>
      </c>
      <c r="J76" s="56" t="n">
        <f aca="false">H76/3600</f>
        <v>3.79088083333333</v>
      </c>
      <c r="L76" s="73" t="n">
        <v>485.8352</v>
      </c>
      <c r="M76" s="74" t="n">
        <v>41.2725</v>
      </c>
      <c r="N76" s="74" t="n">
        <v>46.5463</v>
      </c>
      <c r="O76" s="74" t="n">
        <v>47.2156</v>
      </c>
      <c r="P76" s="74" t="n">
        <v>13640.131</v>
      </c>
      <c r="Q76" s="74" t="n">
        <v>27.687</v>
      </c>
      <c r="R76" s="56" t="n">
        <f aca="false">P76/3600</f>
        <v>3.78892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224.452</v>
      </c>
      <c r="E77" s="74" t="n">
        <v>39.1304</v>
      </c>
      <c r="F77" s="74" t="n">
        <v>44.8509</v>
      </c>
      <c r="G77" s="74" t="n">
        <v>45.3576</v>
      </c>
      <c r="H77" s="74" t="n">
        <v>12830.082</v>
      </c>
      <c r="I77" s="74" t="n">
        <v>0</v>
      </c>
      <c r="J77" s="56" t="n">
        <f aca="false">H77/3600</f>
        <v>3.56391166666667</v>
      </c>
      <c r="L77" s="73" t="n">
        <v>224.6672</v>
      </c>
      <c r="M77" s="74" t="n">
        <v>39.1304</v>
      </c>
      <c r="N77" s="74" t="n">
        <v>44.8509</v>
      </c>
      <c r="O77" s="74" t="n">
        <v>45.3576</v>
      </c>
      <c r="P77" s="74" t="n">
        <v>12789.619</v>
      </c>
      <c r="Q77" s="74" t="n">
        <v>24.718</v>
      </c>
      <c r="R77" s="56" t="n">
        <f aca="false">P77/3600</f>
        <v>3.552671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30.2184</v>
      </c>
      <c r="E78" s="76" t="n">
        <v>36.654</v>
      </c>
      <c r="F78" s="76" t="n">
        <v>43.4286</v>
      </c>
      <c r="G78" s="76" t="n">
        <v>43.8139</v>
      </c>
      <c r="H78" s="76" t="n">
        <v>12360.794</v>
      </c>
      <c r="I78" s="76" t="s">
        <v>92</v>
      </c>
      <c r="J78" s="62" t="n">
        <f aca="false">H78/3600</f>
        <v>3.43355388888889</v>
      </c>
      <c r="L78" s="75" t="n">
        <v>130.4744</v>
      </c>
      <c r="M78" s="76" t="n">
        <v>36.654</v>
      </c>
      <c r="N78" s="76" t="n">
        <v>43.4286</v>
      </c>
      <c r="O78" s="76" t="n">
        <v>43.8139</v>
      </c>
      <c r="P78" s="76" t="n">
        <v>12613.045</v>
      </c>
      <c r="Q78" s="76" t="n">
        <v>23.562</v>
      </c>
      <c r="R78" s="62" t="n">
        <f aca="false">P78/3600</f>
        <v>3.503623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96.9992</v>
      </c>
      <c r="E79" s="72" t="n">
        <v>43.4205</v>
      </c>
      <c r="F79" s="72" t="n">
        <v>47.3069</v>
      </c>
      <c r="G79" s="72" t="n">
        <v>48.2573</v>
      </c>
      <c r="H79" s="72" t="n">
        <v>17369.281</v>
      </c>
      <c r="I79" s="72" t="n">
        <v>0</v>
      </c>
      <c r="J79" s="51" t="n">
        <f aca="false">H79/3600</f>
        <v>4.82480027777778</v>
      </c>
      <c r="L79" s="71" t="n">
        <v>2198.524</v>
      </c>
      <c r="M79" s="72" t="n">
        <v>43.4205</v>
      </c>
      <c r="N79" s="72" t="n">
        <v>47.3069</v>
      </c>
      <c r="O79" s="72" t="n">
        <v>48.2573</v>
      </c>
      <c r="P79" s="72" t="n">
        <v>17468.389</v>
      </c>
      <c r="Q79" s="72" t="n">
        <v>38.406</v>
      </c>
      <c r="R79" s="51" t="n">
        <f aca="false">P79/3600</f>
        <v>4.852330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62.5952</v>
      </c>
      <c r="E80" s="74" t="n">
        <v>41.2785</v>
      </c>
      <c r="F80" s="74" t="n">
        <v>45.4107</v>
      </c>
      <c r="G80" s="74" t="n">
        <v>46.3249</v>
      </c>
      <c r="H80" s="74" t="n">
        <v>15084.129</v>
      </c>
      <c r="I80" s="74" t="n">
        <v>0</v>
      </c>
      <c r="J80" s="56" t="n">
        <f aca="false">H80/3600</f>
        <v>4.19003583333333</v>
      </c>
      <c r="L80" s="73" t="n">
        <v>763.2664</v>
      </c>
      <c r="M80" s="74" t="n">
        <v>41.2785</v>
      </c>
      <c r="N80" s="74" t="n">
        <v>45.4107</v>
      </c>
      <c r="O80" s="74" t="n">
        <v>46.3249</v>
      </c>
      <c r="P80" s="74" t="n">
        <v>15020.946</v>
      </c>
      <c r="Q80" s="74" t="n">
        <v>30.281</v>
      </c>
      <c r="R80" s="56" t="n">
        <f aca="false">P80/3600</f>
        <v>4.17248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60.5056</v>
      </c>
      <c r="E81" s="74" t="n">
        <v>38.8437</v>
      </c>
      <c r="F81" s="74" t="n">
        <v>43.5862</v>
      </c>
      <c r="G81" s="74" t="n">
        <v>44.5297</v>
      </c>
      <c r="H81" s="74" t="n">
        <v>13798.24</v>
      </c>
      <c r="I81" s="74" t="n">
        <v>0</v>
      </c>
      <c r="J81" s="56" t="n">
        <f aca="false">H81/3600</f>
        <v>3.83284444444444</v>
      </c>
      <c r="L81" s="73" t="n">
        <v>360.7968</v>
      </c>
      <c r="M81" s="74" t="n">
        <v>38.8437</v>
      </c>
      <c r="N81" s="74" t="n">
        <v>43.5862</v>
      </c>
      <c r="O81" s="74" t="n">
        <v>44.5297</v>
      </c>
      <c r="P81" s="74" t="n">
        <v>13907.097</v>
      </c>
      <c r="Q81" s="74" t="n">
        <v>28.426</v>
      </c>
      <c r="R81" s="56" t="n">
        <f aca="false">P81/3600</f>
        <v>3.86308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99.1656</v>
      </c>
      <c r="E82" s="76" t="n">
        <v>36.0945</v>
      </c>
      <c r="F82" s="76" t="n">
        <v>42.1955</v>
      </c>
      <c r="G82" s="76" t="n">
        <v>43.1758</v>
      </c>
      <c r="H82" s="76" t="n">
        <v>13102.747</v>
      </c>
      <c r="I82" s="76" t="n">
        <v>0</v>
      </c>
      <c r="J82" s="62" t="n">
        <f aca="false">H82/3600</f>
        <v>3.63965194444444</v>
      </c>
      <c r="L82" s="75" t="n">
        <v>199.3768</v>
      </c>
      <c r="M82" s="76" t="n">
        <v>36.0945</v>
      </c>
      <c r="N82" s="76" t="n">
        <v>42.1955</v>
      </c>
      <c r="O82" s="76" t="n">
        <v>43.1758</v>
      </c>
      <c r="P82" s="76" t="n">
        <v>13264.656</v>
      </c>
      <c r="Q82" s="76" t="n">
        <v>25.969</v>
      </c>
      <c r="R82" s="62" t="n">
        <f aca="false">P82/3600</f>
        <v>3.68462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 t="n">
        <v>10512.245</v>
      </c>
      <c r="I83" s="72" t="n">
        <v>21.734</v>
      </c>
      <c r="J83" s="51" t="n">
        <f aca="false">H83/3600</f>
        <v>2.9200680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 t="n">
        <v>8695.295</v>
      </c>
      <c r="I84" s="74" t="n">
        <v>17.827</v>
      </c>
      <c r="J84" s="56" t="n">
        <f aca="false">H84/3600</f>
        <v>2.415359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 t="n">
        <v>7290.485</v>
      </c>
      <c r="I85" s="74" t="n">
        <v>14.734</v>
      </c>
      <c r="J85" s="56" t="n">
        <f aca="false">H85/3600</f>
        <v>2.0251347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 t="n">
        <v>6309.025</v>
      </c>
      <c r="I86" s="76" t="n">
        <v>12.625</v>
      </c>
      <c r="J86" s="62" t="n">
        <f aca="false">H86/3600</f>
        <v>1.752506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 t="n">
        <v>22646.094</v>
      </c>
      <c r="I87" s="72" t="n">
        <v>41.705</v>
      </c>
      <c r="J87" s="51" t="n">
        <f aca="false">H87/3600</f>
        <v>6.29058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 t="n">
        <v>19062.596</v>
      </c>
      <c r="I88" s="74" t="n">
        <v>34.624</v>
      </c>
      <c r="J88" s="56" t="n">
        <f aca="false">H88/3600</f>
        <v>5.29516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 t="n">
        <v>15613.662</v>
      </c>
      <c r="I89" s="74" t="n">
        <v>29.5</v>
      </c>
      <c r="J89" s="56" t="n">
        <f aca="false">H89/3600</f>
        <v>4.33712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 t="n">
        <v>13212.616</v>
      </c>
      <c r="I90" s="76" t="n">
        <v>25.437</v>
      </c>
      <c r="J90" s="62" t="n">
        <f aca="false">H90/3600</f>
        <v>3.67017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 t="n">
        <v>6075.609</v>
      </c>
      <c r="I91" s="72" t="n">
        <v>11.406</v>
      </c>
      <c r="J91" s="51" t="n">
        <f aca="false">H91/3600</f>
        <v>1.6876691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 t="n">
        <v>5980.954</v>
      </c>
      <c r="I92" s="74" t="n">
        <v>11.406</v>
      </c>
      <c r="J92" s="56" t="n">
        <f aca="false">H92/3600</f>
        <v>1.66137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 t="n">
        <v>5895.906</v>
      </c>
      <c r="I93" s="74" t="n">
        <v>11.265</v>
      </c>
      <c r="J93" s="56" t="n">
        <f aca="false">H93/3600</f>
        <v>1.63775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 t="n">
        <v>5818.55</v>
      </c>
      <c r="I94" s="76" t="n">
        <v>11.234</v>
      </c>
      <c r="J94" s="62" t="n">
        <f aca="false">H94/3600</f>
        <v>1.6162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 t="n">
        <v>12977.531</v>
      </c>
      <c r="I95" s="72" t="n">
        <v>24.343</v>
      </c>
      <c r="J95" s="51" t="n">
        <f aca="false">H95/3600</f>
        <v>3.6048697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 t="n">
        <v>12288.031</v>
      </c>
      <c r="I96" s="74" t="n">
        <v>23.281</v>
      </c>
      <c r="J96" s="56" t="n">
        <f aca="false">H96/3600</f>
        <v>3.4133419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 t="n">
        <v>11763.343</v>
      </c>
      <c r="I97" s="74" t="n">
        <v>22.531</v>
      </c>
      <c r="J97" s="56" t="n">
        <f aca="false">H97/3600</f>
        <v>3.2675952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 t="n">
        <v>11318.99</v>
      </c>
      <c r="I98" s="76" t="n">
        <v>21.702</v>
      </c>
      <c r="J98" s="62" t="n">
        <f aca="false">H98/3600</f>
        <v>3.144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0</v>
      </c>
      <c r="Q106" s="80" t="n">
        <f aca="false">GEOMEAN(Q3:Q98)</f>
        <v>21.5488395703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114584166666667</v>
      </c>
      <c r="J108" s="80" t="n">
        <f aca="false">SUM(J3:J98)</f>
        <v>331.501732777778</v>
      </c>
      <c r="Q108" s="80" t="n">
        <f aca="false">SUM(Q3:Q98)/3600</f>
        <v>0.648793333333333</v>
      </c>
      <c r="R108" s="80" t="n">
        <f aca="false">SUM(R3:R98)</f>
        <v>282.8380763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0</v>
      </c>
      <c r="J113" s="80" t="n">
        <f aca="false">GEOMEAN(J19:J82)</f>
        <v>2.67773603048515</v>
      </c>
      <c r="Q113" s="80" t="n">
        <f aca="false">GEOMEAN(Q19:Q82)</f>
        <v>21.548839570338</v>
      </c>
      <c r="R113" s="80" t="n">
        <f aca="false">GEOMEAN(R19:R82)</f>
        <v>2.67965122267414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1.000715228150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977564776772</v>
      </c>
      <c r="D13" s="24"/>
      <c r="E13" s="24"/>
      <c r="F13" s="24" t="n">
        <f aca="false">'AI-HE10'!Q107</f>
        <v>1.0117679021944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DIV/0!</v>
      </c>
      <c r="D26" s="24"/>
      <c r="E26" s="24"/>
      <c r="F26" s="24" t="e">
        <f aca="false">'RA-HE10'!Q107</f>
        <v>#DIV/0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DIV/0!</v>
      </c>
      <c r="D39" s="24"/>
      <c r="E39" s="24"/>
      <c r="F39" s="24" t="e">
        <f aca="false">'LB-HE10'!Q107</f>
        <v>#DIV/0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DIV/0!</v>
      </c>
      <c r="D52" s="24"/>
      <c r="E52" s="24"/>
      <c r="F52" s="24" t="e">
        <f aca="false">'LP-HE10'!Q107</f>
        <v>#DIV/0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76.0176</v>
      </c>
      <c r="E3" s="50" t="n">
        <v>43.3721</v>
      </c>
      <c r="F3" s="50" t="n">
        <v>42.8736</v>
      </c>
      <c r="G3" s="50" t="n">
        <v>44.6912</v>
      </c>
      <c r="H3" s="50" t="n">
        <v>7307.593</v>
      </c>
      <c r="I3" s="50" t="n">
        <v>110.438</v>
      </c>
      <c r="J3" s="51" t="n">
        <f aca="false">H3/3600</f>
        <v>2.02988694444444</v>
      </c>
      <c r="L3" s="49" t="n">
        <v>102378.7696</v>
      </c>
      <c r="M3" s="50" t="n">
        <v>43.3721</v>
      </c>
      <c r="N3" s="50" t="n">
        <v>42.8736</v>
      </c>
      <c r="O3" s="50" t="n">
        <v>44.6912</v>
      </c>
      <c r="P3" s="50" t="n">
        <v>7342.828</v>
      </c>
      <c r="Q3" s="50" t="n">
        <v>110.014</v>
      </c>
      <c r="R3" s="52" t="n">
        <f aca="false">P3/3600</f>
        <v>2.03967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747.1536</v>
      </c>
      <c r="E4" s="55" t="n">
        <v>40.1987</v>
      </c>
      <c r="F4" s="55" t="n">
        <v>40.1944</v>
      </c>
      <c r="G4" s="55" t="n">
        <v>42.1888</v>
      </c>
      <c r="H4" s="55" t="n">
        <v>6443.599</v>
      </c>
      <c r="I4" s="55" t="n">
        <v>91.733</v>
      </c>
      <c r="J4" s="56" t="n">
        <f aca="false">H4/3600</f>
        <v>1.78988861111111</v>
      </c>
      <c r="L4" s="54" t="n">
        <v>57746.912</v>
      </c>
      <c r="M4" s="55" t="n">
        <v>40.1987</v>
      </c>
      <c r="N4" s="55" t="n">
        <v>40.1944</v>
      </c>
      <c r="O4" s="55" t="n">
        <v>42.1888</v>
      </c>
      <c r="P4" s="55" t="n">
        <v>6393.168</v>
      </c>
      <c r="Q4" s="55" t="n">
        <v>92.092</v>
      </c>
      <c r="R4" s="57" t="n">
        <f aca="false">P4/3600</f>
        <v>1.7758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026.864</v>
      </c>
      <c r="E5" s="55" t="n">
        <v>37.1533</v>
      </c>
      <c r="F5" s="55" t="n">
        <v>38.3287</v>
      </c>
      <c r="G5" s="55" t="n">
        <v>40.4257</v>
      </c>
      <c r="H5" s="55" t="n">
        <v>5757.916</v>
      </c>
      <c r="I5" s="55" t="n">
        <v>87.733</v>
      </c>
      <c r="J5" s="56" t="n">
        <f aca="false">H5/3600</f>
        <v>1.59942111111111</v>
      </c>
      <c r="L5" s="54" t="n">
        <v>33027.104</v>
      </c>
      <c r="M5" s="55" t="n">
        <v>37.1533</v>
      </c>
      <c r="N5" s="55" t="n">
        <v>38.3287</v>
      </c>
      <c r="O5" s="55" t="n">
        <v>40.4257</v>
      </c>
      <c r="P5" s="55" t="n">
        <v>5676.526</v>
      </c>
      <c r="Q5" s="55" t="n">
        <v>79.78</v>
      </c>
      <c r="R5" s="57" t="n">
        <f aca="false">P5/3600</f>
        <v>1.57681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713.56</v>
      </c>
      <c r="E6" s="61" t="n">
        <v>34.1269</v>
      </c>
      <c r="F6" s="61" t="n">
        <v>37.0584</v>
      </c>
      <c r="G6" s="61" t="n">
        <v>39.2773</v>
      </c>
      <c r="H6" s="61" t="n">
        <v>5309.731</v>
      </c>
      <c r="I6" s="61" t="n">
        <v>71.374</v>
      </c>
      <c r="J6" s="62" t="n">
        <f aca="false">H6/3600</f>
        <v>1.47492527777778</v>
      </c>
      <c r="L6" s="60" t="n">
        <v>18714.52</v>
      </c>
      <c r="M6" s="61" t="n">
        <v>34.1269</v>
      </c>
      <c r="N6" s="61" t="n">
        <v>37.0584</v>
      </c>
      <c r="O6" s="61" t="n">
        <v>39.2773</v>
      </c>
      <c r="P6" s="61" t="n">
        <v>5254.232</v>
      </c>
      <c r="Q6" s="61" t="n">
        <v>70.609</v>
      </c>
      <c r="R6" s="63" t="n">
        <f aca="false">P6/3600</f>
        <v>1.45950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74.8528</v>
      </c>
      <c r="E7" s="50" t="n">
        <v>43.2456</v>
      </c>
      <c r="F7" s="50" t="n">
        <v>45.461</v>
      </c>
      <c r="G7" s="50" t="n">
        <v>45.2242</v>
      </c>
      <c r="H7" s="50" t="n">
        <v>7465.906</v>
      </c>
      <c r="I7" s="50" t="n">
        <v>111.296</v>
      </c>
      <c r="J7" s="51" t="n">
        <f aca="false">H7/3600</f>
        <v>2.07386277777778</v>
      </c>
      <c r="L7" s="49" t="n">
        <v>105278.7744</v>
      </c>
      <c r="M7" s="50" t="n">
        <v>43.2456</v>
      </c>
      <c r="N7" s="50" t="n">
        <v>45.461</v>
      </c>
      <c r="O7" s="50" t="n">
        <v>45.2242</v>
      </c>
      <c r="P7" s="50" t="n">
        <v>7392.593</v>
      </c>
      <c r="Q7" s="50" t="n">
        <v>165.42</v>
      </c>
      <c r="R7" s="52" t="n">
        <f aca="false">P7/3600</f>
        <v>2.05349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53.4688</v>
      </c>
      <c r="E8" s="55" t="n">
        <v>39.8325</v>
      </c>
      <c r="F8" s="55" t="n">
        <v>43.0449</v>
      </c>
      <c r="G8" s="55" t="n">
        <v>43.3685</v>
      </c>
      <c r="H8" s="55" t="n">
        <v>6546.587</v>
      </c>
      <c r="I8" s="55" t="n">
        <v>95.809</v>
      </c>
      <c r="J8" s="56" t="n">
        <f aca="false">H8/3600</f>
        <v>1.81849638888889</v>
      </c>
      <c r="L8" s="54" t="n">
        <v>61353.7088</v>
      </c>
      <c r="M8" s="55" t="n">
        <v>39.8325</v>
      </c>
      <c r="N8" s="55" t="n">
        <v>43.0449</v>
      </c>
      <c r="O8" s="55" t="n">
        <v>43.3685</v>
      </c>
      <c r="P8" s="55" t="n">
        <v>6483.286</v>
      </c>
      <c r="Q8" s="55" t="n">
        <v>95.093</v>
      </c>
      <c r="R8" s="57" t="n">
        <f aca="false">P8/3600</f>
        <v>1.80091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248.1008</v>
      </c>
      <c r="E9" s="55" t="n">
        <v>36.7224</v>
      </c>
      <c r="F9" s="55" t="n">
        <v>41.066</v>
      </c>
      <c r="G9" s="55" t="n">
        <v>41.7104</v>
      </c>
      <c r="H9" s="55" t="n">
        <v>5839.509</v>
      </c>
      <c r="I9" s="55" t="n">
        <v>85.515</v>
      </c>
      <c r="J9" s="56" t="n">
        <f aca="false">H9/3600</f>
        <v>1.62208583333333</v>
      </c>
      <c r="L9" s="54" t="n">
        <v>35248.3408</v>
      </c>
      <c r="M9" s="55" t="n">
        <v>36.7224</v>
      </c>
      <c r="N9" s="55" t="n">
        <v>41.066</v>
      </c>
      <c r="O9" s="55" t="n">
        <v>41.7104</v>
      </c>
      <c r="P9" s="55" t="n">
        <v>5875.585</v>
      </c>
      <c r="Q9" s="55" t="n">
        <v>84.922</v>
      </c>
      <c r="R9" s="57" t="n">
        <f aca="false">P9/3600</f>
        <v>1.632106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76.1504</v>
      </c>
      <c r="E10" s="61" t="n">
        <v>33.8684</v>
      </c>
      <c r="F10" s="61" t="n">
        <v>39.606</v>
      </c>
      <c r="G10" s="61" t="n">
        <v>40.4417</v>
      </c>
      <c r="H10" s="61" t="n">
        <v>5407.648</v>
      </c>
      <c r="I10" s="61" t="n">
        <v>77.311</v>
      </c>
      <c r="J10" s="62" t="n">
        <f aca="false">H10/3600</f>
        <v>1.50212444444444</v>
      </c>
      <c r="L10" s="60" t="n">
        <v>20777.1104</v>
      </c>
      <c r="M10" s="61" t="n">
        <v>33.8684</v>
      </c>
      <c r="N10" s="61" t="n">
        <v>39.606</v>
      </c>
      <c r="O10" s="61" t="n">
        <v>40.4417</v>
      </c>
      <c r="P10" s="61" t="n">
        <v>5338.615</v>
      </c>
      <c r="Q10" s="61" t="n">
        <v>77.094</v>
      </c>
      <c r="R10" s="63" t="n">
        <f aca="false">P10/3600</f>
        <v>1.482948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5206.4208</v>
      </c>
      <c r="E11" s="50" t="n">
        <v>42.2539</v>
      </c>
      <c r="F11" s="50" t="n">
        <v>40.9021</v>
      </c>
      <c r="G11" s="50" t="n">
        <v>40.4144</v>
      </c>
      <c r="H11" s="50" t="n">
        <v>18076.531</v>
      </c>
      <c r="I11" s="50" t="n">
        <v>240.299</v>
      </c>
      <c r="J11" s="51" t="n">
        <f aca="false">H11/3600</f>
        <v>5.02125861111111</v>
      </c>
      <c r="L11" s="49" t="n">
        <v>405215.5408</v>
      </c>
      <c r="M11" s="50" t="n">
        <v>42.2539</v>
      </c>
      <c r="N11" s="50" t="n">
        <v>40.9021</v>
      </c>
      <c r="O11" s="50" t="n">
        <v>40.4144</v>
      </c>
      <c r="P11" s="50" t="n">
        <v>18035.974</v>
      </c>
      <c r="Q11" s="50" t="n">
        <v>239.001</v>
      </c>
      <c r="R11" s="52" t="n">
        <f aca="false">P11/3600</f>
        <v>5.00999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9181.5296</v>
      </c>
      <c r="E12" s="55" t="n">
        <v>38.6749</v>
      </c>
      <c r="F12" s="55" t="n">
        <v>38.4199</v>
      </c>
      <c r="G12" s="55" t="n">
        <v>37.0954</v>
      </c>
      <c r="H12" s="55" t="n">
        <v>15729.901</v>
      </c>
      <c r="I12" s="55" t="n">
        <v>196.422</v>
      </c>
      <c r="J12" s="56" t="n">
        <f aca="false">H12/3600</f>
        <v>4.36941694444445</v>
      </c>
      <c r="L12" s="54" t="n">
        <v>249191.1312</v>
      </c>
      <c r="M12" s="55" t="n">
        <v>38.6749</v>
      </c>
      <c r="N12" s="55" t="n">
        <v>38.4199</v>
      </c>
      <c r="O12" s="55" t="n">
        <v>37.0954</v>
      </c>
      <c r="P12" s="55" t="n">
        <v>15631.856</v>
      </c>
      <c r="Q12" s="55" t="n">
        <v>194.128</v>
      </c>
      <c r="R12" s="57" t="n">
        <f aca="false">P12/3600</f>
        <v>4.34218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606.2128</v>
      </c>
      <c r="E13" s="55" t="n">
        <v>34.7729</v>
      </c>
      <c r="F13" s="55" t="n">
        <v>36.8154</v>
      </c>
      <c r="G13" s="55" t="n">
        <v>35.617</v>
      </c>
      <c r="H13" s="55" t="n">
        <v>13743.29</v>
      </c>
      <c r="I13" s="55" t="n">
        <v>170.732</v>
      </c>
      <c r="J13" s="56" t="n">
        <f aca="false">H13/3600</f>
        <v>3.81758055555556</v>
      </c>
      <c r="L13" s="54" t="n">
        <v>154606.2512</v>
      </c>
      <c r="M13" s="55" t="n">
        <v>34.7729</v>
      </c>
      <c r="N13" s="55" t="n">
        <v>36.8154</v>
      </c>
      <c r="O13" s="55" t="n">
        <v>35.617</v>
      </c>
      <c r="P13" s="55" t="n">
        <v>13619.45</v>
      </c>
      <c r="Q13" s="55" t="n">
        <v>169.201</v>
      </c>
      <c r="R13" s="57" t="n">
        <f aca="false">P13/3600</f>
        <v>3.7831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75.7776</v>
      </c>
      <c r="E14" s="61" t="n">
        <v>30.6719</v>
      </c>
      <c r="F14" s="61" t="n">
        <v>35.6484</v>
      </c>
      <c r="G14" s="61" t="n">
        <v>34.4992</v>
      </c>
      <c r="H14" s="61" t="n">
        <v>12173.624</v>
      </c>
      <c r="I14" s="61" t="n">
        <v>152.686</v>
      </c>
      <c r="J14" s="62" t="n">
        <f aca="false">H14/3600</f>
        <v>3.38156222222222</v>
      </c>
      <c r="L14" s="60" t="n">
        <v>82276.2624</v>
      </c>
      <c r="M14" s="61" t="n">
        <v>30.6719</v>
      </c>
      <c r="N14" s="61" t="n">
        <v>35.6484</v>
      </c>
      <c r="O14" s="61" t="n">
        <v>34.4992</v>
      </c>
      <c r="P14" s="61" t="n">
        <v>12161.72</v>
      </c>
      <c r="Q14" s="61" t="n">
        <v>151.368</v>
      </c>
      <c r="R14" s="63" t="n">
        <f aca="false">P14/3600</f>
        <v>3.3782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782.176</v>
      </c>
      <c r="E15" s="50" t="n">
        <v>43.6687</v>
      </c>
      <c r="F15" s="50" t="n">
        <v>46.4046</v>
      </c>
      <c r="G15" s="50" t="n">
        <v>46.0496</v>
      </c>
      <c r="H15" s="50" t="n">
        <v>12412.923</v>
      </c>
      <c r="I15" s="50" t="n">
        <v>151.813</v>
      </c>
      <c r="J15" s="51" t="n">
        <f aca="false">H15/3600</f>
        <v>3.44803416666667</v>
      </c>
      <c r="L15" s="49" t="n">
        <v>100784.096</v>
      </c>
      <c r="M15" s="50" t="n">
        <v>43.6687</v>
      </c>
      <c r="N15" s="50" t="n">
        <v>46.4046</v>
      </c>
      <c r="O15" s="50" t="n">
        <v>46.0496</v>
      </c>
      <c r="P15" s="50" t="n">
        <v>12365.422</v>
      </c>
      <c r="Q15" s="50" t="n">
        <v>150.547</v>
      </c>
      <c r="R15" s="52" t="n">
        <f aca="false">P15/3600</f>
        <v>3.43483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707.0112</v>
      </c>
      <c r="E16" s="55" t="n">
        <v>41.3245</v>
      </c>
      <c r="F16" s="55" t="n">
        <v>45.5978</v>
      </c>
      <c r="G16" s="55" t="n">
        <v>45.3548</v>
      </c>
      <c r="H16" s="55" t="n">
        <v>10721.869</v>
      </c>
      <c r="I16" s="55" t="n">
        <v>130.906</v>
      </c>
      <c r="J16" s="56" t="n">
        <f aca="false">H16/3600</f>
        <v>2.97829694444444</v>
      </c>
      <c r="L16" s="54" t="n">
        <v>46709.6224</v>
      </c>
      <c r="M16" s="55" t="n">
        <v>41.3245</v>
      </c>
      <c r="N16" s="55" t="n">
        <v>45.5978</v>
      </c>
      <c r="O16" s="55" t="n">
        <v>45.3548</v>
      </c>
      <c r="P16" s="55" t="n">
        <v>10651.244</v>
      </c>
      <c r="Q16" s="55" t="n">
        <v>129.312</v>
      </c>
      <c r="R16" s="57" t="n">
        <f aca="false">P16/3600</f>
        <v>2.95867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45.9536</v>
      </c>
      <c r="E17" s="55" t="n">
        <v>39.7816</v>
      </c>
      <c r="F17" s="55" t="n">
        <v>44.9971</v>
      </c>
      <c r="G17" s="55" t="n">
        <v>44.8497</v>
      </c>
      <c r="H17" s="55" t="n">
        <v>10139.098</v>
      </c>
      <c r="I17" s="55" t="n">
        <v>121.874</v>
      </c>
      <c r="J17" s="56" t="n">
        <f aca="false">H17/3600</f>
        <v>2.81641611111111</v>
      </c>
      <c r="L17" s="54" t="n">
        <v>26249.264</v>
      </c>
      <c r="M17" s="55" t="n">
        <v>39.7816</v>
      </c>
      <c r="N17" s="55" t="n">
        <v>44.9971</v>
      </c>
      <c r="O17" s="55" t="n">
        <v>44.8497</v>
      </c>
      <c r="P17" s="55" t="n">
        <v>9797.234</v>
      </c>
      <c r="Q17" s="55" t="n">
        <v>120.014</v>
      </c>
      <c r="R17" s="57" t="n">
        <f aca="false">P17/3600</f>
        <v>2.72145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8.1728</v>
      </c>
      <c r="E18" s="61" t="n">
        <v>38.082</v>
      </c>
      <c r="F18" s="61" t="n">
        <v>44.5292</v>
      </c>
      <c r="G18" s="61" t="n">
        <v>44.239</v>
      </c>
      <c r="H18" s="61" t="n">
        <v>9446.018</v>
      </c>
      <c r="I18" s="61" t="n">
        <v>115.216</v>
      </c>
      <c r="J18" s="62" t="n">
        <f aca="false">H18/3600</f>
        <v>2.62389388888889</v>
      </c>
      <c r="L18" s="60" t="n">
        <v>14702.1488</v>
      </c>
      <c r="M18" s="61" t="n">
        <v>38.082</v>
      </c>
      <c r="N18" s="61" t="n">
        <v>44.5292</v>
      </c>
      <c r="O18" s="61" t="n">
        <v>44.239</v>
      </c>
      <c r="P18" s="61" t="n">
        <v>9367.162</v>
      </c>
      <c r="Q18" s="61" t="n">
        <v>114.641</v>
      </c>
      <c r="R18" s="63" t="n">
        <f aca="false">P18/3600</f>
        <v>2.60198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430.7416</v>
      </c>
      <c r="E19" s="72" t="n">
        <v>42.7006</v>
      </c>
      <c r="F19" s="72" t="n">
        <v>44.4175</v>
      </c>
      <c r="G19" s="72" t="n">
        <v>45.8906</v>
      </c>
      <c r="H19" s="72" t="n">
        <v>5338.394</v>
      </c>
      <c r="I19" s="72" t="n">
        <v>65.297</v>
      </c>
      <c r="J19" s="51" t="n">
        <f aca="false">H19/3600</f>
        <v>1.48288722222222</v>
      </c>
      <c r="L19" s="71" t="n">
        <v>22430.7824</v>
      </c>
      <c r="M19" s="72" t="n">
        <v>42.7006</v>
      </c>
      <c r="N19" s="72" t="n">
        <v>44.4175</v>
      </c>
      <c r="O19" s="72" t="n">
        <v>45.8906</v>
      </c>
      <c r="P19" s="72" t="n">
        <v>5279.255</v>
      </c>
      <c r="Q19" s="72" t="n">
        <v>64.735</v>
      </c>
      <c r="R19" s="51" t="n">
        <f aca="false">P19/3600</f>
        <v>1.46645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270.7272</v>
      </c>
      <c r="E20" s="74" t="n">
        <v>41.0165</v>
      </c>
      <c r="F20" s="74" t="n">
        <v>42.5668</v>
      </c>
      <c r="G20" s="74" t="n">
        <v>43.5826</v>
      </c>
      <c r="H20" s="74" t="n">
        <v>4579.001</v>
      </c>
      <c r="I20" s="74" t="n">
        <v>59.03</v>
      </c>
      <c r="J20" s="56" t="n">
        <f aca="false">H20/3600</f>
        <v>1.27194472222222</v>
      </c>
      <c r="L20" s="73" t="n">
        <v>12271.0232</v>
      </c>
      <c r="M20" s="74" t="n">
        <v>41.0165</v>
      </c>
      <c r="N20" s="74" t="n">
        <v>42.5668</v>
      </c>
      <c r="O20" s="74" t="n">
        <v>43.5826</v>
      </c>
      <c r="P20" s="74" t="n">
        <v>4541.654</v>
      </c>
      <c r="Q20" s="74" t="n">
        <v>56.609</v>
      </c>
      <c r="R20" s="56" t="n">
        <f aca="false">P20/3600</f>
        <v>1.26157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38.3944</v>
      </c>
      <c r="E21" s="74" t="n">
        <v>38.9613</v>
      </c>
      <c r="F21" s="74" t="n">
        <v>41.1066</v>
      </c>
      <c r="G21" s="74" t="n">
        <v>42.0351</v>
      </c>
      <c r="H21" s="74" t="n">
        <v>4170.692</v>
      </c>
      <c r="I21" s="74" t="n">
        <v>53.249</v>
      </c>
      <c r="J21" s="56" t="n">
        <f aca="false">H21/3600</f>
        <v>1.15852555555556</v>
      </c>
      <c r="L21" s="73" t="n">
        <v>6939.0616</v>
      </c>
      <c r="M21" s="74" t="n">
        <v>38.9613</v>
      </c>
      <c r="N21" s="74" t="n">
        <v>41.1066</v>
      </c>
      <c r="O21" s="74" t="n">
        <v>42.0351</v>
      </c>
      <c r="P21" s="74" t="n">
        <v>4181.305</v>
      </c>
      <c r="Q21" s="74" t="n">
        <v>51.78</v>
      </c>
      <c r="R21" s="56" t="n">
        <f aca="false">P21/3600</f>
        <v>1.16147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97.0376</v>
      </c>
      <c r="E22" s="76" t="n">
        <v>36.5168</v>
      </c>
      <c r="F22" s="76" t="n">
        <v>40.0614</v>
      </c>
      <c r="G22" s="76" t="n">
        <v>41.1356</v>
      </c>
      <c r="H22" s="76" t="n">
        <v>3927.599</v>
      </c>
      <c r="I22" s="76" t="n">
        <v>48.405</v>
      </c>
      <c r="J22" s="62" t="n">
        <f aca="false">H22/3600</f>
        <v>1.09099972222222</v>
      </c>
      <c r="L22" s="75" t="n">
        <v>3898.0408</v>
      </c>
      <c r="M22" s="76" t="n">
        <v>36.5168</v>
      </c>
      <c r="N22" s="76" t="n">
        <v>40.0614</v>
      </c>
      <c r="O22" s="76" t="n">
        <v>41.1356</v>
      </c>
      <c r="P22" s="76" t="n">
        <v>3915.384</v>
      </c>
      <c r="Q22" s="76" t="n">
        <v>48.094</v>
      </c>
      <c r="R22" s="62" t="n">
        <f aca="false">P22/3600</f>
        <v>1.08760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846.088</v>
      </c>
      <c r="E23" s="72" t="n">
        <v>41.6867</v>
      </c>
      <c r="F23" s="72" t="n">
        <v>43.1966</v>
      </c>
      <c r="G23" s="72" t="n">
        <v>44.0379</v>
      </c>
      <c r="H23" s="72" t="n">
        <v>6345.953</v>
      </c>
      <c r="I23" s="72" t="n">
        <v>96.406</v>
      </c>
      <c r="J23" s="51" t="n">
        <f aca="false">H23/3600</f>
        <v>1.76276472222222</v>
      </c>
      <c r="L23" s="71" t="n">
        <v>52847.1752</v>
      </c>
      <c r="M23" s="72" t="n">
        <v>41.6867</v>
      </c>
      <c r="N23" s="72" t="n">
        <v>43.1966</v>
      </c>
      <c r="O23" s="72" t="n">
        <v>44.0379</v>
      </c>
      <c r="P23" s="72" t="n">
        <v>6323.022</v>
      </c>
      <c r="Q23" s="72" t="n">
        <v>96.624</v>
      </c>
      <c r="R23" s="51" t="n">
        <f aca="false">P23/3600</f>
        <v>1.75639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22.6144</v>
      </c>
      <c r="E24" s="74" t="n">
        <v>38.6154</v>
      </c>
      <c r="F24" s="74" t="n">
        <v>40.5518</v>
      </c>
      <c r="G24" s="74" t="n">
        <v>41.2756</v>
      </c>
      <c r="H24" s="74" t="n">
        <v>5326.583</v>
      </c>
      <c r="I24" s="74" t="n">
        <v>78.954</v>
      </c>
      <c r="J24" s="56" t="n">
        <f aca="false">H24/3600</f>
        <v>1.47960638888889</v>
      </c>
      <c r="L24" s="73" t="n">
        <v>28722.6144</v>
      </c>
      <c r="M24" s="74" t="n">
        <v>38.6154</v>
      </c>
      <c r="N24" s="74" t="n">
        <v>40.5518</v>
      </c>
      <c r="O24" s="74" t="n">
        <v>41.2756</v>
      </c>
      <c r="P24" s="74" t="n">
        <v>5303.659</v>
      </c>
      <c r="Q24" s="74" t="n">
        <v>78.501</v>
      </c>
      <c r="R24" s="56" t="n">
        <f aca="false">P24/3600</f>
        <v>1.47323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54.3296</v>
      </c>
      <c r="E25" s="74" t="n">
        <v>35.6305</v>
      </c>
      <c r="F25" s="74" t="n">
        <v>38.6182</v>
      </c>
      <c r="G25" s="74" t="n">
        <v>39.6554</v>
      </c>
      <c r="H25" s="74" t="n">
        <v>4670.468</v>
      </c>
      <c r="I25" s="74" t="n">
        <v>66.609</v>
      </c>
      <c r="J25" s="56" t="n">
        <f aca="false">H25/3600</f>
        <v>1.29735222222222</v>
      </c>
      <c r="L25" s="73" t="n">
        <v>14954.7136</v>
      </c>
      <c r="M25" s="74" t="n">
        <v>35.6305</v>
      </c>
      <c r="N25" s="74" t="n">
        <v>38.6182</v>
      </c>
      <c r="O25" s="74" t="n">
        <v>39.6554</v>
      </c>
      <c r="P25" s="74" t="n">
        <v>4624.313</v>
      </c>
      <c r="Q25" s="74" t="n">
        <v>66.093</v>
      </c>
      <c r="R25" s="56" t="n">
        <f aca="false">P25/3600</f>
        <v>1.28453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82.9184</v>
      </c>
      <c r="E26" s="76" t="n">
        <v>32.7981</v>
      </c>
      <c r="F26" s="76" t="n">
        <v>37.3573</v>
      </c>
      <c r="G26" s="76" t="n">
        <v>38.8086</v>
      </c>
      <c r="H26" s="76" t="n">
        <v>4219.48</v>
      </c>
      <c r="I26" s="76" t="n">
        <v>57</v>
      </c>
      <c r="J26" s="62" t="n">
        <f aca="false">H26/3600</f>
        <v>1.17207777777778</v>
      </c>
      <c r="L26" s="75" t="n">
        <v>7383.6272</v>
      </c>
      <c r="M26" s="76" t="n">
        <v>32.7981</v>
      </c>
      <c r="N26" s="76" t="n">
        <v>37.3573</v>
      </c>
      <c r="O26" s="76" t="n">
        <v>38.8086</v>
      </c>
      <c r="P26" s="76" t="n">
        <v>4214.274</v>
      </c>
      <c r="Q26" s="76" t="n">
        <v>56.639</v>
      </c>
      <c r="R26" s="62" t="n">
        <f aca="false">P26/3600</f>
        <v>1.17063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771.5368</v>
      </c>
      <c r="E27" s="72" t="n">
        <v>40.588</v>
      </c>
      <c r="F27" s="72" t="n">
        <v>41.6462</v>
      </c>
      <c r="G27" s="72" t="n">
        <v>44.0628</v>
      </c>
      <c r="H27" s="72" t="n">
        <v>13746.225</v>
      </c>
      <c r="I27" s="72" t="n">
        <v>199.404</v>
      </c>
      <c r="J27" s="51" t="n">
        <f aca="false">H27/3600</f>
        <v>3.81839583333333</v>
      </c>
      <c r="L27" s="71" t="n">
        <v>105773.792</v>
      </c>
      <c r="M27" s="72" t="n">
        <v>40.588</v>
      </c>
      <c r="N27" s="72" t="n">
        <v>41.6462</v>
      </c>
      <c r="O27" s="72" t="n">
        <v>44.0628</v>
      </c>
      <c r="P27" s="72" t="n">
        <v>13666.149</v>
      </c>
      <c r="Q27" s="72" t="n">
        <v>198.361</v>
      </c>
      <c r="R27" s="51" t="n">
        <f aca="false">P27/3600</f>
        <v>3.79615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04.6064</v>
      </c>
      <c r="E28" s="74" t="n">
        <v>37.9394</v>
      </c>
      <c r="F28" s="74" t="n">
        <v>39.3763</v>
      </c>
      <c r="G28" s="74" t="n">
        <v>41.9054</v>
      </c>
      <c r="H28" s="74" t="n">
        <v>11101.306</v>
      </c>
      <c r="I28" s="74" t="n">
        <v>151.984</v>
      </c>
      <c r="J28" s="56" t="n">
        <f aca="false">H28/3600</f>
        <v>3.08369611111111</v>
      </c>
      <c r="L28" s="73" t="n">
        <v>48904.564</v>
      </c>
      <c r="M28" s="74" t="n">
        <v>37.9394</v>
      </c>
      <c r="N28" s="74" t="n">
        <v>39.3763</v>
      </c>
      <c r="O28" s="74" t="n">
        <v>41.9054</v>
      </c>
      <c r="P28" s="74" t="n">
        <v>11028.195</v>
      </c>
      <c r="Q28" s="74" t="n">
        <v>150.983</v>
      </c>
      <c r="R28" s="56" t="n">
        <f aca="false">P28/3600</f>
        <v>3.06338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95.052</v>
      </c>
      <c r="E29" s="74" t="n">
        <v>35.7115</v>
      </c>
      <c r="F29" s="74" t="n">
        <v>38.2725</v>
      </c>
      <c r="G29" s="74" t="n">
        <v>40.1669</v>
      </c>
      <c r="H29" s="74" t="n">
        <v>9667.37</v>
      </c>
      <c r="I29" s="74" t="n">
        <v>131.91</v>
      </c>
      <c r="J29" s="56" t="n">
        <f aca="false">H29/3600</f>
        <v>2.68538055555556</v>
      </c>
      <c r="L29" s="73" t="n">
        <v>26595.4648</v>
      </c>
      <c r="M29" s="74" t="n">
        <v>35.7115</v>
      </c>
      <c r="N29" s="74" t="n">
        <v>38.2725</v>
      </c>
      <c r="O29" s="74" t="n">
        <v>40.1669</v>
      </c>
      <c r="P29" s="74" t="n">
        <v>9542.982</v>
      </c>
      <c r="Q29" s="74" t="n">
        <v>130.813</v>
      </c>
      <c r="R29" s="56" t="n">
        <f aca="false">P29/3600</f>
        <v>2.65082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02.5736</v>
      </c>
      <c r="E30" s="76" t="n">
        <v>33.2906</v>
      </c>
      <c r="F30" s="76" t="n">
        <v>37.4416</v>
      </c>
      <c r="G30" s="76" t="n">
        <v>38.8891</v>
      </c>
      <c r="H30" s="76" t="n">
        <v>8871.915</v>
      </c>
      <c r="I30" s="76" t="n">
        <v>117.404</v>
      </c>
      <c r="J30" s="62" t="n">
        <f aca="false">H30/3600</f>
        <v>2.46442083333333</v>
      </c>
      <c r="L30" s="75" t="n">
        <v>14503.4952</v>
      </c>
      <c r="M30" s="76" t="n">
        <v>33.2906</v>
      </c>
      <c r="N30" s="76" t="n">
        <v>37.4416</v>
      </c>
      <c r="O30" s="76" t="n">
        <v>38.8891</v>
      </c>
      <c r="P30" s="76" t="n">
        <v>8800.931</v>
      </c>
      <c r="Q30" s="76" t="n">
        <v>115.5</v>
      </c>
      <c r="R30" s="62" t="n">
        <f aca="false">P30/3600</f>
        <v>2.44470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695.8376</v>
      </c>
      <c r="E31" s="72" t="n">
        <v>41.285</v>
      </c>
      <c r="F31" s="72" t="n">
        <v>44.3161</v>
      </c>
      <c r="G31" s="72" t="n">
        <v>45.8525</v>
      </c>
      <c r="H31" s="72" t="n">
        <v>12635.704</v>
      </c>
      <c r="I31" s="72" t="n">
        <v>170.343</v>
      </c>
      <c r="J31" s="51" t="n">
        <f aca="false">H31/3600</f>
        <v>3.50991777777778</v>
      </c>
      <c r="L31" s="71" t="n">
        <v>71695.9088</v>
      </c>
      <c r="M31" s="72" t="n">
        <v>41.285</v>
      </c>
      <c r="N31" s="72" t="n">
        <v>44.3161</v>
      </c>
      <c r="O31" s="72" t="n">
        <v>45.8525</v>
      </c>
      <c r="P31" s="72" t="n">
        <v>12580.924</v>
      </c>
      <c r="Q31" s="72" t="n">
        <v>168.86</v>
      </c>
      <c r="R31" s="51" t="n">
        <f aca="false">P31/3600</f>
        <v>3.49470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01.0016</v>
      </c>
      <c r="E32" s="74" t="n">
        <v>38.7248</v>
      </c>
      <c r="F32" s="74" t="n">
        <v>42.766</v>
      </c>
      <c r="G32" s="74" t="n">
        <v>43.6389</v>
      </c>
      <c r="H32" s="74" t="n">
        <v>10327.518</v>
      </c>
      <c r="I32" s="74" t="n">
        <v>132.703</v>
      </c>
      <c r="J32" s="56" t="n">
        <f aca="false">H32/3600</f>
        <v>2.868755</v>
      </c>
      <c r="L32" s="73" t="n">
        <v>29601.3376</v>
      </c>
      <c r="M32" s="74" t="n">
        <v>38.7248</v>
      </c>
      <c r="N32" s="74" t="n">
        <v>42.766</v>
      </c>
      <c r="O32" s="74" t="n">
        <v>43.6389</v>
      </c>
      <c r="P32" s="74" t="n">
        <v>10213.146</v>
      </c>
      <c r="Q32" s="74" t="n">
        <v>131.439</v>
      </c>
      <c r="R32" s="56" t="n">
        <f aca="false">P32/3600</f>
        <v>2.83698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534.7664</v>
      </c>
      <c r="E33" s="74" t="n">
        <v>36.9511</v>
      </c>
      <c r="F33" s="74" t="n">
        <v>41.3584</v>
      </c>
      <c r="G33" s="74" t="n">
        <v>41.7218</v>
      </c>
      <c r="H33" s="74" t="n">
        <v>9075.062</v>
      </c>
      <c r="I33" s="74" t="n">
        <v>117.517</v>
      </c>
      <c r="J33" s="56" t="n">
        <f aca="false">H33/3600</f>
        <v>2.52085055555556</v>
      </c>
      <c r="L33" s="73" t="n">
        <v>15535.7648</v>
      </c>
      <c r="M33" s="74" t="n">
        <v>36.9511</v>
      </c>
      <c r="N33" s="74" t="n">
        <v>41.3584</v>
      </c>
      <c r="O33" s="74" t="n">
        <v>41.7218</v>
      </c>
      <c r="P33" s="74" t="n">
        <v>9012.968</v>
      </c>
      <c r="Q33" s="74" t="n">
        <v>116.407</v>
      </c>
      <c r="R33" s="56" t="n">
        <f aca="false">P33/3600</f>
        <v>2.50360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764.8184</v>
      </c>
      <c r="E34" s="76" t="n">
        <v>34.9797</v>
      </c>
      <c r="F34" s="76" t="n">
        <v>40.2744</v>
      </c>
      <c r="G34" s="76" t="n">
        <v>40.3032</v>
      </c>
      <c r="H34" s="76" t="n">
        <v>8405.414</v>
      </c>
      <c r="I34" s="76" t="n">
        <v>108.108</v>
      </c>
      <c r="J34" s="62" t="n">
        <f aca="false">H34/3600</f>
        <v>2.33483722222222</v>
      </c>
      <c r="L34" s="75" t="n">
        <v>8766.4904</v>
      </c>
      <c r="M34" s="76" t="n">
        <v>34.9797</v>
      </c>
      <c r="N34" s="76" t="n">
        <v>40.2744</v>
      </c>
      <c r="O34" s="76" t="n">
        <v>40.3032</v>
      </c>
      <c r="P34" s="76" t="n">
        <v>8361.786</v>
      </c>
      <c r="Q34" s="76" t="n">
        <v>104.86</v>
      </c>
      <c r="R34" s="62" t="n">
        <f aca="false">P34/3600</f>
        <v>2.32271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067.3128</v>
      </c>
      <c r="E35" s="72" t="n">
        <v>42.3412</v>
      </c>
      <c r="F35" s="72" t="n">
        <v>42.646</v>
      </c>
      <c r="G35" s="72" t="n">
        <v>44.3742</v>
      </c>
      <c r="H35" s="72" t="n">
        <v>17441.534</v>
      </c>
      <c r="I35" s="72" t="n">
        <v>274.062</v>
      </c>
      <c r="J35" s="51" t="n">
        <f aca="false">H35/3600</f>
        <v>4.84487055555556</v>
      </c>
      <c r="L35" s="71" t="n">
        <v>180072.0456</v>
      </c>
      <c r="M35" s="72" t="n">
        <v>42.3412</v>
      </c>
      <c r="N35" s="72" t="n">
        <v>42.646</v>
      </c>
      <c r="O35" s="72" t="n">
        <v>44.3742</v>
      </c>
      <c r="P35" s="72" t="n">
        <v>17323.718</v>
      </c>
      <c r="Q35" s="72" t="n">
        <v>276.031</v>
      </c>
      <c r="R35" s="51" t="n">
        <f aca="false">P35/3600</f>
        <v>4.81214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599.8056</v>
      </c>
      <c r="E36" s="74" t="n">
        <v>37.0916</v>
      </c>
      <c r="F36" s="74" t="n">
        <v>40.691</v>
      </c>
      <c r="G36" s="74" t="n">
        <v>42.8356</v>
      </c>
      <c r="H36" s="74" t="n">
        <v>14224.672</v>
      </c>
      <c r="I36" s="74" t="n">
        <v>200.514</v>
      </c>
      <c r="J36" s="56" t="n">
        <f aca="false">H36/3600</f>
        <v>3.95129777777778</v>
      </c>
      <c r="L36" s="73" t="n">
        <v>79599.9456</v>
      </c>
      <c r="M36" s="74" t="n">
        <v>37.0916</v>
      </c>
      <c r="N36" s="74" t="n">
        <v>40.691</v>
      </c>
      <c r="O36" s="74" t="n">
        <v>42.8356</v>
      </c>
      <c r="P36" s="74" t="n">
        <v>14190.829</v>
      </c>
      <c r="Q36" s="74" t="n">
        <v>199.392</v>
      </c>
      <c r="R36" s="56" t="n">
        <f aca="false">P36/3600</f>
        <v>3.94189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30.78</v>
      </c>
      <c r="E37" s="74" t="n">
        <v>34.4948</v>
      </c>
      <c r="F37" s="74" t="n">
        <v>39.2106</v>
      </c>
      <c r="G37" s="74" t="n">
        <v>41.5618</v>
      </c>
      <c r="H37" s="74" t="n">
        <v>12213.081</v>
      </c>
      <c r="I37" s="74" t="n">
        <v>169.625</v>
      </c>
      <c r="J37" s="56" t="n">
        <f aca="false">H37/3600</f>
        <v>3.3925225</v>
      </c>
      <c r="L37" s="73" t="n">
        <v>40731.1288</v>
      </c>
      <c r="M37" s="74" t="n">
        <v>34.4948</v>
      </c>
      <c r="N37" s="74" t="n">
        <v>39.2106</v>
      </c>
      <c r="O37" s="74" t="n">
        <v>41.5618</v>
      </c>
      <c r="P37" s="74" t="n">
        <v>12189.406</v>
      </c>
      <c r="Q37" s="74" t="n">
        <v>168.576</v>
      </c>
      <c r="R37" s="56" t="n">
        <f aca="false">P37/3600</f>
        <v>3.38594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40.7296</v>
      </c>
      <c r="E38" s="76" t="n">
        <v>32.0455</v>
      </c>
      <c r="F38" s="76" t="n">
        <v>38.1942</v>
      </c>
      <c r="G38" s="76" t="n">
        <v>40.6127</v>
      </c>
      <c r="H38" s="76" t="n">
        <v>11090.331</v>
      </c>
      <c r="I38" s="76" t="n">
        <v>149.282</v>
      </c>
      <c r="J38" s="62" t="n">
        <f aca="false">H38/3600</f>
        <v>3.0806475</v>
      </c>
      <c r="L38" s="75" t="n">
        <v>22141.9632</v>
      </c>
      <c r="M38" s="76" t="n">
        <v>32.0455</v>
      </c>
      <c r="N38" s="76" t="n">
        <v>38.1942</v>
      </c>
      <c r="O38" s="76" t="n">
        <v>40.6127</v>
      </c>
      <c r="P38" s="76" t="n">
        <v>10872.187</v>
      </c>
      <c r="Q38" s="76" t="n">
        <v>148.75</v>
      </c>
      <c r="R38" s="62" t="n">
        <f aca="false">P38/3600</f>
        <v>3.02005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912.7184</v>
      </c>
      <c r="E39" s="72" t="n">
        <v>41.7591</v>
      </c>
      <c r="F39" s="72" t="n">
        <v>43.6902</v>
      </c>
      <c r="G39" s="72" t="n">
        <v>44.2441</v>
      </c>
      <c r="H39" s="72" t="n">
        <v>2661.295</v>
      </c>
      <c r="I39" s="72" t="n">
        <v>42.249</v>
      </c>
      <c r="J39" s="51" t="n">
        <f aca="false">H39/3600</f>
        <v>0.739248611111111</v>
      </c>
      <c r="L39" s="71" t="n">
        <v>20912.3184</v>
      </c>
      <c r="M39" s="72" t="n">
        <v>41.7591</v>
      </c>
      <c r="N39" s="72" t="n">
        <v>43.6902</v>
      </c>
      <c r="O39" s="72" t="n">
        <v>44.2441</v>
      </c>
      <c r="P39" s="72" t="n">
        <v>2645.578</v>
      </c>
      <c r="Q39" s="72" t="n">
        <v>42.234</v>
      </c>
      <c r="R39" s="51" t="n">
        <f aca="false">P39/3600</f>
        <v>0.73488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341.72</v>
      </c>
      <c r="E40" s="74" t="n">
        <v>38.3748</v>
      </c>
      <c r="F40" s="74" t="n">
        <v>40.7813</v>
      </c>
      <c r="G40" s="74" t="n">
        <v>40.9323</v>
      </c>
      <c r="H40" s="74" t="n">
        <v>2256.47</v>
      </c>
      <c r="I40" s="74" t="n">
        <v>34.046</v>
      </c>
      <c r="J40" s="56" t="n">
        <f aca="false">H40/3600</f>
        <v>0.626797222222222</v>
      </c>
      <c r="L40" s="73" t="n">
        <v>11340.92</v>
      </c>
      <c r="M40" s="74" t="n">
        <v>38.3748</v>
      </c>
      <c r="N40" s="74" t="n">
        <v>40.7813</v>
      </c>
      <c r="O40" s="74" t="n">
        <v>40.9323</v>
      </c>
      <c r="P40" s="74" t="n">
        <v>2292.608</v>
      </c>
      <c r="Q40" s="74" t="n">
        <v>34.093</v>
      </c>
      <c r="R40" s="56" t="n">
        <f aca="false">P40/3600</f>
        <v>0.63683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86.5248</v>
      </c>
      <c r="E41" s="74" t="n">
        <v>35.4134</v>
      </c>
      <c r="F41" s="74" t="n">
        <v>38.5766</v>
      </c>
      <c r="G41" s="74" t="n">
        <v>38.5082</v>
      </c>
      <c r="H41" s="74" t="n">
        <v>2115.968</v>
      </c>
      <c r="I41" s="74" t="n">
        <v>27.391</v>
      </c>
      <c r="J41" s="56" t="n">
        <f aca="false">H41/3600</f>
        <v>0.587768888888889</v>
      </c>
      <c r="L41" s="73" t="n">
        <v>6086.1248</v>
      </c>
      <c r="M41" s="74" t="n">
        <v>35.4134</v>
      </c>
      <c r="N41" s="74" t="n">
        <v>38.5766</v>
      </c>
      <c r="O41" s="74" t="n">
        <v>38.5082</v>
      </c>
      <c r="P41" s="74" t="n">
        <v>1954</v>
      </c>
      <c r="Q41" s="74" t="n">
        <v>27.171</v>
      </c>
      <c r="R41" s="56" t="n">
        <f aca="false">P41/3600</f>
        <v>0.5427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83.3976</v>
      </c>
      <c r="E42" s="76" t="n">
        <v>32.7936</v>
      </c>
      <c r="F42" s="76" t="n">
        <v>37.0022</v>
      </c>
      <c r="G42" s="76" t="n">
        <v>36.805</v>
      </c>
      <c r="H42" s="76" t="n">
        <v>1932.45</v>
      </c>
      <c r="I42" s="76" t="n">
        <v>23.203</v>
      </c>
      <c r="J42" s="62" t="n">
        <f aca="false">H42/3600</f>
        <v>0.536791666666667</v>
      </c>
      <c r="L42" s="75" t="n">
        <v>3382.9976</v>
      </c>
      <c r="M42" s="76" t="n">
        <v>32.7936</v>
      </c>
      <c r="N42" s="76" t="n">
        <v>37.0022</v>
      </c>
      <c r="O42" s="76" t="n">
        <v>36.805</v>
      </c>
      <c r="P42" s="76" t="n">
        <v>1764.183</v>
      </c>
      <c r="Q42" s="76" t="n">
        <v>22.843</v>
      </c>
      <c r="R42" s="62" t="n">
        <f aca="false">P42/3600</f>
        <v>0.49005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440.5056</v>
      </c>
      <c r="E43" s="72" t="n">
        <v>41.9321</v>
      </c>
      <c r="F43" s="72" t="n">
        <v>43.9407</v>
      </c>
      <c r="G43" s="72" t="n">
        <v>45.2975</v>
      </c>
      <c r="H43" s="72" t="n">
        <v>3211.855</v>
      </c>
      <c r="I43" s="72" t="n">
        <v>45.859</v>
      </c>
      <c r="J43" s="51" t="n">
        <f aca="false">H43/3600</f>
        <v>0.892181944444444</v>
      </c>
      <c r="L43" s="71" t="n">
        <v>23440.0232</v>
      </c>
      <c r="M43" s="72" t="n">
        <v>41.9321</v>
      </c>
      <c r="N43" s="72" t="n">
        <v>43.9407</v>
      </c>
      <c r="O43" s="72" t="n">
        <v>45.2975</v>
      </c>
      <c r="P43" s="72" t="n">
        <v>3091.461</v>
      </c>
      <c r="Q43" s="72" t="n">
        <v>45.655</v>
      </c>
      <c r="R43" s="51" t="n">
        <f aca="false">P43/3600</f>
        <v>0.85873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0.3192</v>
      </c>
      <c r="E44" s="74" t="n">
        <v>39.0354</v>
      </c>
      <c r="F44" s="74" t="n">
        <v>41.5075</v>
      </c>
      <c r="G44" s="74" t="n">
        <v>42.6258</v>
      </c>
      <c r="H44" s="74" t="n">
        <v>2769.78</v>
      </c>
      <c r="I44" s="74" t="n">
        <v>39.859</v>
      </c>
      <c r="J44" s="56" t="n">
        <f aca="false">H44/3600</f>
        <v>0.769383333333333</v>
      </c>
      <c r="L44" s="73" t="n">
        <v>13999.5896</v>
      </c>
      <c r="M44" s="74" t="n">
        <v>39.0354</v>
      </c>
      <c r="N44" s="74" t="n">
        <v>41.5075</v>
      </c>
      <c r="O44" s="74" t="n">
        <v>42.6258</v>
      </c>
      <c r="P44" s="74" t="n">
        <v>2697.064</v>
      </c>
      <c r="Q44" s="74" t="n">
        <v>38.453</v>
      </c>
      <c r="R44" s="56" t="n">
        <f aca="false">P44/3600</f>
        <v>0.74918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9.4288</v>
      </c>
      <c r="E45" s="74" t="n">
        <v>35.9901</v>
      </c>
      <c r="F45" s="74" t="n">
        <v>39.5799</v>
      </c>
      <c r="G45" s="74" t="n">
        <v>40.5234</v>
      </c>
      <c r="H45" s="74" t="n">
        <v>2405.89</v>
      </c>
      <c r="I45" s="74" t="n">
        <v>33.828</v>
      </c>
      <c r="J45" s="56" t="n">
        <f aca="false">H45/3600</f>
        <v>0.668302777777778</v>
      </c>
      <c r="L45" s="73" t="n">
        <v>8249.0024</v>
      </c>
      <c r="M45" s="74" t="n">
        <v>35.9901</v>
      </c>
      <c r="N45" s="74" t="n">
        <v>39.5799</v>
      </c>
      <c r="O45" s="74" t="n">
        <v>40.5234</v>
      </c>
      <c r="P45" s="74" t="n">
        <v>2379.234</v>
      </c>
      <c r="Q45" s="74" t="n">
        <v>33.015</v>
      </c>
      <c r="R45" s="56" t="n">
        <f aca="false">P45/3600</f>
        <v>0.66089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8.0472</v>
      </c>
      <c r="E46" s="76" t="n">
        <v>32.9121</v>
      </c>
      <c r="F46" s="76" t="n">
        <v>38.1901</v>
      </c>
      <c r="G46" s="76" t="n">
        <v>39.0603</v>
      </c>
      <c r="H46" s="76" t="n">
        <v>2149.234</v>
      </c>
      <c r="I46" s="76" t="n">
        <v>29.046</v>
      </c>
      <c r="J46" s="62" t="n">
        <f aca="false">H46/3600</f>
        <v>0.597009444444444</v>
      </c>
      <c r="L46" s="75" t="n">
        <v>4727.568</v>
      </c>
      <c r="M46" s="76" t="n">
        <v>32.9121</v>
      </c>
      <c r="N46" s="76" t="n">
        <v>38.1901</v>
      </c>
      <c r="O46" s="76" t="n">
        <v>39.0603</v>
      </c>
      <c r="P46" s="76" t="n">
        <v>2154.074</v>
      </c>
      <c r="Q46" s="76" t="n">
        <v>28.734</v>
      </c>
      <c r="R46" s="62" t="n">
        <f aca="false">P46/3600</f>
        <v>0.59835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66.4984</v>
      </c>
      <c r="E47" s="72" t="n">
        <v>41.0641</v>
      </c>
      <c r="F47" s="72" t="n">
        <v>42.4244</v>
      </c>
      <c r="G47" s="72" t="n">
        <v>43.2608</v>
      </c>
      <c r="H47" s="72" t="n">
        <v>3224.296</v>
      </c>
      <c r="I47" s="72" t="n">
        <v>56.828</v>
      </c>
      <c r="J47" s="51" t="n">
        <f aca="false">H47/3600</f>
        <v>0.895637777777778</v>
      </c>
      <c r="L47" s="71" t="n">
        <v>43766.8984</v>
      </c>
      <c r="M47" s="72" t="n">
        <v>41.0641</v>
      </c>
      <c r="N47" s="72" t="n">
        <v>42.4244</v>
      </c>
      <c r="O47" s="72" t="n">
        <v>43.2608</v>
      </c>
      <c r="P47" s="72" t="n">
        <v>3208.15</v>
      </c>
      <c r="Q47" s="72" t="n">
        <v>56.641</v>
      </c>
      <c r="R47" s="51" t="n">
        <f aca="false">P47/3600</f>
        <v>0.8911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2776</v>
      </c>
      <c r="E48" s="74" t="n">
        <v>36.8559</v>
      </c>
      <c r="F48" s="74" t="n">
        <v>39.1435</v>
      </c>
      <c r="G48" s="74" t="n">
        <v>39.9007</v>
      </c>
      <c r="H48" s="74" t="n">
        <v>2809.854</v>
      </c>
      <c r="I48" s="74" t="n">
        <v>46.171</v>
      </c>
      <c r="J48" s="56" t="n">
        <f aca="false">H48/3600</f>
        <v>0.780515</v>
      </c>
      <c r="L48" s="73" t="n">
        <v>27109.9576</v>
      </c>
      <c r="M48" s="74" t="n">
        <v>36.8559</v>
      </c>
      <c r="N48" s="74" t="n">
        <v>39.1435</v>
      </c>
      <c r="O48" s="74" t="n">
        <v>39.9007</v>
      </c>
      <c r="P48" s="74" t="n">
        <v>2846.479</v>
      </c>
      <c r="Q48" s="74" t="n">
        <v>46.202</v>
      </c>
      <c r="R48" s="56" t="n">
        <f aca="false">P48/3600</f>
        <v>0.79068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47.6096</v>
      </c>
      <c r="E49" s="74" t="n">
        <v>33.0497</v>
      </c>
      <c r="F49" s="74" t="n">
        <v>36.9194</v>
      </c>
      <c r="G49" s="74" t="n">
        <v>37.5685</v>
      </c>
      <c r="H49" s="74" t="n">
        <v>2415.563</v>
      </c>
      <c r="I49" s="74" t="n">
        <v>37.953</v>
      </c>
      <c r="J49" s="56" t="n">
        <f aca="false">H49/3600</f>
        <v>0.670989722222222</v>
      </c>
      <c r="L49" s="73" t="n">
        <v>16147.2096</v>
      </c>
      <c r="M49" s="74" t="n">
        <v>33.0497</v>
      </c>
      <c r="N49" s="74" t="n">
        <v>36.9194</v>
      </c>
      <c r="O49" s="74" t="n">
        <v>37.5685</v>
      </c>
      <c r="P49" s="74" t="n">
        <v>2445.484</v>
      </c>
      <c r="Q49" s="74" t="n">
        <v>37.749</v>
      </c>
      <c r="R49" s="56" t="n">
        <f aca="false">P49/3600</f>
        <v>0.67930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74.8624</v>
      </c>
      <c r="E50" s="76" t="n">
        <v>29.3721</v>
      </c>
      <c r="F50" s="76" t="n">
        <v>35.4118</v>
      </c>
      <c r="G50" s="76" t="n">
        <v>36.0032</v>
      </c>
      <c r="H50" s="76" t="n">
        <v>2189.815</v>
      </c>
      <c r="I50" s="76" t="n">
        <v>31.484</v>
      </c>
      <c r="J50" s="62" t="n">
        <f aca="false">H50/3600</f>
        <v>0.608281944444445</v>
      </c>
      <c r="L50" s="75" t="n">
        <v>8774.4624</v>
      </c>
      <c r="M50" s="76" t="n">
        <v>29.3721</v>
      </c>
      <c r="N50" s="76" t="n">
        <v>35.4118</v>
      </c>
      <c r="O50" s="76" t="n">
        <v>36.0032</v>
      </c>
      <c r="P50" s="76" t="n">
        <v>2298.251</v>
      </c>
      <c r="Q50" s="76" t="n">
        <v>31.359</v>
      </c>
      <c r="R50" s="62" t="n">
        <f aca="false">P50/3600</f>
        <v>0.63840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10.9336</v>
      </c>
      <c r="E51" s="72" t="n">
        <v>42.2769</v>
      </c>
      <c r="F51" s="72" t="n">
        <v>43.4415</v>
      </c>
      <c r="G51" s="72" t="n">
        <v>44.252</v>
      </c>
      <c r="H51" s="72" t="n">
        <v>1616.583</v>
      </c>
      <c r="I51" s="72" t="n">
        <v>23.593</v>
      </c>
      <c r="J51" s="51" t="n">
        <f aca="false">H51/3600</f>
        <v>0.449050833333333</v>
      </c>
      <c r="L51" s="71" t="n">
        <v>15010.8744</v>
      </c>
      <c r="M51" s="72" t="n">
        <v>42.2769</v>
      </c>
      <c r="N51" s="72" t="n">
        <v>43.4415</v>
      </c>
      <c r="O51" s="72" t="n">
        <v>44.252</v>
      </c>
      <c r="P51" s="72" t="n">
        <v>1567.89</v>
      </c>
      <c r="Q51" s="72" t="n">
        <v>23.484</v>
      </c>
      <c r="R51" s="51" t="n">
        <f aca="false">P51/3600</f>
        <v>0.4355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2.0592</v>
      </c>
      <c r="E52" s="74" t="n">
        <v>38.9023</v>
      </c>
      <c r="F52" s="74" t="n">
        <v>40.1089</v>
      </c>
      <c r="G52" s="74" t="n">
        <v>41.4897</v>
      </c>
      <c r="H52" s="74" t="n">
        <v>1370.47</v>
      </c>
      <c r="I52" s="74" t="n">
        <v>19.607</v>
      </c>
      <c r="J52" s="56" t="n">
        <f aca="false">H52/3600</f>
        <v>0.380686111111111</v>
      </c>
      <c r="L52" s="73" t="n">
        <v>9001.6664</v>
      </c>
      <c r="M52" s="74" t="n">
        <v>38.9023</v>
      </c>
      <c r="N52" s="74" t="n">
        <v>40.1089</v>
      </c>
      <c r="O52" s="74" t="n">
        <v>41.4897</v>
      </c>
      <c r="P52" s="74" t="n">
        <v>1382.493</v>
      </c>
      <c r="Q52" s="74" t="n">
        <v>19.64</v>
      </c>
      <c r="R52" s="56" t="n">
        <f aca="false">P52/3600</f>
        <v>0.38402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31.4</v>
      </c>
      <c r="E53" s="74" t="n">
        <v>35.4998</v>
      </c>
      <c r="F53" s="74" t="n">
        <v>37.7606</v>
      </c>
      <c r="G53" s="74" t="n">
        <v>39.5484</v>
      </c>
      <c r="H53" s="74" t="n">
        <v>1244.257</v>
      </c>
      <c r="I53" s="74" t="n">
        <v>16.921</v>
      </c>
      <c r="J53" s="56" t="n">
        <f aca="false">H53/3600</f>
        <v>0.345626944444445</v>
      </c>
      <c r="L53" s="73" t="n">
        <v>5131.1752</v>
      </c>
      <c r="M53" s="74" t="n">
        <v>35.4998</v>
      </c>
      <c r="N53" s="74" t="n">
        <v>37.7606</v>
      </c>
      <c r="O53" s="74" t="n">
        <v>39.5484</v>
      </c>
      <c r="P53" s="74" t="n">
        <v>1202.413</v>
      </c>
      <c r="Q53" s="74" t="n">
        <v>16.844</v>
      </c>
      <c r="R53" s="56" t="n">
        <f aca="false">P53/3600</f>
        <v>0.33400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03.64</v>
      </c>
      <c r="E54" s="76" t="n">
        <v>32.1292</v>
      </c>
      <c r="F54" s="76" t="n">
        <v>36.3281</v>
      </c>
      <c r="G54" s="76" t="n">
        <v>38.1079</v>
      </c>
      <c r="H54" s="76" t="n">
        <v>1092.899</v>
      </c>
      <c r="I54" s="76" t="n">
        <v>14.359</v>
      </c>
      <c r="J54" s="62" t="n">
        <f aca="false">H54/3600</f>
        <v>0.303583055555556</v>
      </c>
      <c r="L54" s="75" t="n">
        <v>2603.4</v>
      </c>
      <c r="M54" s="76" t="n">
        <v>32.1292</v>
      </c>
      <c r="N54" s="76" t="n">
        <v>36.3281</v>
      </c>
      <c r="O54" s="76" t="n">
        <v>38.1079</v>
      </c>
      <c r="P54" s="76" t="n">
        <v>1094.445</v>
      </c>
      <c r="Q54" s="76" t="n">
        <v>14.39</v>
      </c>
      <c r="R54" s="62" t="n">
        <f aca="false">P54/3600</f>
        <v>0.30401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 t="n">
        <v>618.945</v>
      </c>
      <c r="I55" s="72" t="n">
        <v>9.515</v>
      </c>
      <c r="J55" s="51" t="n">
        <f aca="false">H55/3600</f>
        <v>0.171929166666667</v>
      </c>
      <c r="L55" s="71" t="n">
        <v>5308.624</v>
      </c>
      <c r="M55" s="72" t="n">
        <v>42.9732</v>
      </c>
      <c r="N55" s="72" t="n">
        <v>44.961</v>
      </c>
      <c r="O55" s="72" t="n">
        <v>44.7529</v>
      </c>
      <c r="P55" s="72" t="n">
        <v>613.469</v>
      </c>
      <c r="Q55" s="72" t="n">
        <v>9.515</v>
      </c>
      <c r="R55" s="51" t="n">
        <f aca="false">P55/3600</f>
        <v>0.17040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 t="n">
        <v>543.362</v>
      </c>
      <c r="I56" s="74" t="n">
        <v>7.843</v>
      </c>
      <c r="J56" s="56" t="n">
        <f aca="false">H56/3600</f>
        <v>0.150933888888889</v>
      </c>
      <c r="L56" s="73" t="n">
        <v>3154.2408</v>
      </c>
      <c r="M56" s="74" t="n">
        <v>39.3974</v>
      </c>
      <c r="N56" s="74" t="n">
        <v>41.8511</v>
      </c>
      <c r="O56" s="74" t="n">
        <v>41.3941</v>
      </c>
      <c r="P56" s="74" t="n">
        <v>540.644</v>
      </c>
      <c r="Q56" s="74" t="n">
        <v>7.813</v>
      </c>
      <c r="R56" s="56" t="n">
        <f aca="false">P56/3600</f>
        <v>0.15017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 t="n">
        <v>485.666</v>
      </c>
      <c r="I57" s="74" t="n">
        <v>6.718</v>
      </c>
      <c r="J57" s="56" t="n">
        <f aca="false">H57/3600</f>
        <v>0.134907222222222</v>
      </c>
      <c r="L57" s="73" t="n">
        <v>1804.8608</v>
      </c>
      <c r="M57" s="74" t="n">
        <v>35.9924</v>
      </c>
      <c r="N57" s="74" t="n">
        <v>39.5062</v>
      </c>
      <c r="O57" s="74" t="n">
        <v>38.8461</v>
      </c>
      <c r="P57" s="74" t="n">
        <v>479.753</v>
      </c>
      <c r="Q57" s="74" t="n">
        <v>6.64</v>
      </c>
      <c r="R57" s="56" t="n">
        <f aca="false">P57/3600</f>
        <v>0.133264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 t="n">
        <v>436.315</v>
      </c>
      <c r="I58" s="76" t="n">
        <v>5.875</v>
      </c>
      <c r="J58" s="62" t="n">
        <f aca="false">H58/3600</f>
        <v>0.121198611111111</v>
      </c>
      <c r="L58" s="75" t="n">
        <v>1004.368</v>
      </c>
      <c r="M58" s="76" t="n">
        <v>32.8192</v>
      </c>
      <c r="N58" s="76" t="n">
        <v>37.8762</v>
      </c>
      <c r="O58" s="76" t="n">
        <v>37.0347</v>
      </c>
      <c r="P58" s="76" t="n">
        <v>432.791</v>
      </c>
      <c r="Q58" s="76" t="n">
        <v>5.687</v>
      </c>
      <c r="R58" s="62" t="n">
        <f aca="false">P58/3600</f>
        <v>0.120219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 t="n">
        <v>937.14</v>
      </c>
      <c r="I59" s="72" t="n">
        <v>16.156</v>
      </c>
      <c r="J59" s="51" t="n">
        <f aca="false">H59/3600</f>
        <v>0.260316666666667</v>
      </c>
      <c r="L59" s="71" t="n">
        <v>12963.3576</v>
      </c>
      <c r="M59" s="72" t="n">
        <v>41.1798</v>
      </c>
      <c r="N59" s="72" t="n">
        <v>43.1785</v>
      </c>
      <c r="O59" s="72" t="n">
        <v>44.1384</v>
      </c>
      <c r="P59" s="72" t="n">
        <v>908.765</v>
      </c>
      <c r="Q59" s="72" t="n">
        <v>16.234</v>
      </c>
      <c r="R59" s="51" t="n">
        <f aca="false">P59/3600</f>
        <v>0.252434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 t="n">
        <v>796.729</v>
      </c>
      <c r="I60" s="74" t="n">
        <v>13</v>
      </c>
      <c r="J60" s="56" t="n">
        <f aca="false">H60/3600</f>
        <v>0.221313611111111</v>
      </c>
      <c r="L60" s="73" t="n">
        <v>8220.408</v>
      </c>
      <c r="M60" s="74" t="n">
        <v>36.7989</v>
      </c>
      <c r="N60" s="74" t="n">
        <v>40.543</v>
      </c>
      <c r="O60" s="74" t="n">
        <v>41.5582</v>
      </c>
      <c r="P60" s="74" t="n">
        <v>792.792</v>
      </c>
      <c r="Q60" s="74" t="n">
        <v>12.984</v>
      </c>
      <c r="R60" s="56" t="n">
        <f aca="false">P60/3600</f>
        <v>0.220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 t="n">
        <v>696.23</v>
      </c>
      <c r="I61" s="74" t="n">
        <v>10.766</v>
      </c>
      <c r="J61" s="56" t="n">
        <f aca="false">H61/3600</f>
        <v>0.193397222222222</v>
      </c>
      <c r="L61" s="73" t="n">
        <v>5048.1576</v>
      </c>
      <c r="M61" s="74" t="n">
        <v>32.988</v>
      </c>
      <c r="N61" s="74" t="n">
        <v>38.9059</v>
      </c>
      <c r="O61" s="74" t="n">
        <v>39.7453</v>
      </c>
      <c r="P61" s="74" t="n">
        <v>773.807</v>
      </c>
      <c r="Q61" s="74" t="n">
        <v>28.843</v>
      </c>
      <c r="R61" s="56" t="n">
        <f aca="false">P61/3600</f>
        <v>0.214946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 t="n">
        <v>615.435</v>
      </c>
      <c r="I62" s="76" t="n">
        <v>9.124</v>
      </c>
      <c r="J62" s="62" t="n">
        <f aca="false">H62/3600</f>
        <v>0.170954166666667</v>
      </c>
      <c r="L62" s="75" t="n">
        <v>2989.8784</v>
      </c>
      <c r="M62" s="76" t="n">
        <v>29.4391</v>
      </c>
      <c r="N62" s="76" t="n">
        <v>37.8287</v>
      </c>
      <c r="O62" s="76" t="n">
        <v>38.447</v>
      </c>
      <c r="P62" s="76" t="n">
        <v>609.878</v>
      </c>
      <c r="Q62" s="76" t="n">
        <v>9.156</v>
      </c>
      <c r="R62" s="62" t="n">
        <f aca="false">P62/3600</f>
        <v>0.16941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 t="n">
        <v>826.209</v>
      </c>
      <c r="I63" s="72" t="n">
        <v>14.375</v>
      </c>
      <c r="J63" s="51" t="n">
        <f aca="false">H63/3600</f>
        <v>0.2295025</v>
      </c>
      <c r="L63" s="71" t="n">
        <v>11408.72</v>
      </c>
      <c r="M63" s="72" t="n">
        <v>41.0216</v>
      </c>
      <c r="N63" s="72" t="n">
        <v>42.0903</v>
      </c>
      <c r="O63" s="72" t="n">
        <v>42.7728</v>
      </c>
      <c r="P63" s="72" t="n">
        <v>793.677</v>
      </c>
      <c r="Q63" s="72" t="n">
        <v>14.36</v>
      </c>
      <c r="R63" s="51" t="n">
        <f aca="false">P63/3600</f>
        <v>0.22046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 t="n">
        <v>722.005</v>
      </c>
      <c r="I64" s="74" t="n">
        <v>11.656</v>
      </c>
      <c r="J64" s="56" t="n">
        <f aca="false">H64/3600</f>
        <v>0.200556944444444</v>
      </c>
      <c r="L64" s="73" t="n">
        <v>7030.2856</v>
      </c>
      <c r="M64" s="74" t="n">
        <v>36.7148</v>
      </c>
      <c r="N64" s="74" t="n">
        <v>38.9004</v>
      </c>
      <c r="O64" s="74" t="n">
        <v>39.3776</v>
      </c>
      <c r="P64" s="74" t="n">
        <v>684.937</v>
      </c>
      <c r="Q64" s="74" t="n">
        <v>11.703</v>
      </c>
      <c r="R64" s="56" t="n">
        <f aca="false">P64/3600</f>
        <v>0.190260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 t="n">
        <v>612.816</v>
      </c>
      <c r="I65" s="74" t="n">
        <v>9.437</v>
      </c>
      <c r="J65" s="56" t="n">
        <f aca="false">H65/3600</f>
        <v>0.170226666666667</v>
      </c>
      <c r="L65" s="73" t="n">
        <v>3997.748</v>
      </c>
      <c r="M65" s="74" t="n">
        <v>32.7505</v>
      </c>
      <c r="N65" s="74" t="n">
        <v>36.5874</v>
      </c>
      <c r="O65" s="74" t="n">
        <v>37.0098</v>
      </c>
      <c r="P65" s="74" t="n">
        <v>588.152</v>
      </c>
      <c r="Q65" s="74" t="n">
        <v>9.343</v>
      </c>
      <c r="R65" s="56" t="n">
        <f aca="false">P65/3600</f>
        <v>0.16337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 t="n">
        <v>508.856</v>
      </c>
      <c r="I66" s="76" t="n">
        <v>7.499</v>
      </c>
      <c r="J66" s="62" t="n">
        <f aca="false">H66/3600</f>
        <v>0.141348888888889</v>
      </c>
      <c r="L66" s="75" t="n">
        <v>2064.5928</v>
      </c>
      <c r="M66" s="76" t="n">
        <v>29.2281</v>
      </c>
      <c r="N66" s="76" t="n">
        <v>35.0377</v>
      </c>
      <c r="O66" s="76" t="n">
        <v>35.4515</v>
      </c>
      <c r="P66" s="76" t="n">
        <v>642.652</v>
      </c>
      <c r="Q66" s="76" t="n">
        <v>7.437</v>
      </c>
      <c r="R66" s="62" t="n">
        <f aca="false">P66/3600</f>
        <v>0.17851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 t="n">
        <v>407.19</v>
      </c>
      <c r="I67" s="72" t="n">
        <v>6.609</v>
      </c>
      <c r="J67" s="51" t="n">
        <f aca="false">H67/3600</f>
        <v>0.113108333333333</v>
      </c>
      <c r="L67" s="71" t="n">
        <v>4456.204</v>
      </c>
      <c r="M67" s="72" t="n">
        <v>42.4189</v>
      </c>
      <c r="N67" s="72" t="n">
        <v>43.0127</v>
      </c>
      <c r="O67" s="72" t="n">
        <v>43.8454</v>
      </c>
      <c r="P67" s="72" t="n">
        <v>404.878</v>
      </c>
      <c r="Q67" s="72" t="n">
        <v>6.546</v>
      </c>
      <c r="R67" s="51" t="n">
        <f aca="false">P67/3600</f>
        <v>0.11246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 t="n">
        <v>357.609</v>
      </c>
      <c r="I68" s="74" t="n">
        <v>5.484</v>
      </c>
      <c r="J68" s="56" t="n">
        <f aca="false">H68/3600</f>
        <v>0.0993358333333333</v>
      </c>
      <c r="L68" s="73" t="n">
        <v>2676.9112</v>
      </c>
      <c r="M68" s="74" t="n">
        <v>38.4067</v>
      </c>
      <c r="N68" s="74" t="n">
        <v>39.5792</v>
      </c>
      <c r="O68" s="74" t="n">
        <v>40.8153</v>
      </c>
      <c r="P68" s="74" t="n">
        <v>387.237</v>
      </c>
      <c r="Q68" s="74" t="n">
        <v>5.453</v>
      </c>
      <c r="R68" s="56" t="n">
        <f aca="false">P68/3600</f>
        <v>0.10756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 t="n">
        <v>331.707</v>
      </c>
      <c r="I69" s="74" t="n">
        <v>4.517</v>
      </c>
      <c r="J69" s="56" t="n">
        <f aca="false">H69/3600</f>
        <v>0.0921408333333333</v>
      </c>
      <c r="L69" s="73" t="n">
        <v>1471.236</v>
      </c>
      <c r="M69" s="74" t="n">
        <v>34.5939</v>
      </c>
      <c r="N69" s="74" t="n">
        <v>37.3076</v>
      </c>
      <c r="O69" s="74" t="n">
        <v>38.5122</v>
      </c>
      <c r="P69" s="74" t="n">
        <v>341.127</v>
      </c>
      <c r="Q69" s="74" t="n">
        <v>4.531</v>
      </c>
      <c r="R69" s="56" t="n">
        <f aca="false">P69/3600</f>
        <v>0.09475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 t="n">
        <v>275.516</v>
      </c>
      <c r="I70" s="76" t="n">
        <v>3.796</v>
      </c>
      <c r="J70" s="62" t="n">
        <f aca="false">H70/3600</f>
        <v>0.0765322222222222</v>
      </c>
      <c r="L70" s="75" t="n">
        <v>742.0912</v>
      </c>
      <c r="M70" s="76" t="n">
        <v>31.3036</v>
      </c>
      <c r="N70" s="76" t="n">
        <v>35.7343</v>
      </c>
      <c r="O70" s="76" t="n">
        <v>36.8303</v>
      </c>
      <c r="P70" s="76" t="n">
        <v>270.389</v>
      </c>
      <c r="Q70" s="76" t="n">
        <v>3.749</v>
      </c>
      <c r="R70" s="62" t="n">
        <f aca="false">P70/3600</f>
        <v>0.07510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618.6</v>
      </c>
      <c r="E71" s="72" t="n">
        <v>43.8201</v>
      </c>
      <c r="F71" s="72" t="n">
        <v>46.7544</v>
      </c>
      <c r="G71" s="72" t="n">
        <v>47.8215</v>
      </c>
      <c r="H71" s="72" t="n">
        <v>6014.929</v>
      </c>
      <c r="I71" s="72" t="n">
        <v>85.578</v>
      </c>
      <c r="J71" s="51" t="n">
        <f aca="false">H71/3600</f>
        <v>1.67081361111111</v>
      </c>
      <c r="L71" s="71" t="n">
        <v>30618.6</v>
      </c>
      <c r="M71" s="72" t="n">
        <v>43.8201</v>
      </c>
      <c r="N71" s="72" t="n">
        <v>46.7544</v>
      </c>
      <c r="O71" s="72" t="n">
        <v>47.8215</v>
      </c>
      <c r="P71" s="72" t="n">
        <v>5900.85</v>
      </c>
      <c r="Q71" s="72" t="n">
        <v>85.188</v>
      </c>
      <c r="R71" s="51" t="n">
        <f aca="false">P71/3600</f>
        <v>1.639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818.2032</v>
      </c>
      <c r="E72" s="74" t="n">
        <v>41.2636</v>
      </c>
      <c r="F72" s="74" t="n">
        <v>44.4073</v>
      </c>
      <c r="G72" s="74" t="n">
        <v>45.5968</v>
      </c>
      <c r="H72" s="74" t="n">
        <v>5362.828</v>
      </c>
      <c r="I72" s="74" t="n">
        <v>75.781</v>
      </c>
      <c r="J72" s="56" t="n">
        <f aca="false">H72/3600</f>
        <v>1.48967444444444</v>
      </c>
      <c r="L72" s="73" t="n">
        <v>18818.6832</v>
      </c>
      <c r="M72" s="74" t="n">
        <v>41.2636</v>
      </c>
      <c r="N72" s="74" t="n">
        <v>44.4073</v>
      </c>
      <c r="O72" s="74" t="n">
        <v>45.5968</v>
      </c>
      <c r="P72" s="74" t="n">
        <v>5296.83</v>
      </c>
      <c r="Q72" s="74" t="n">
        <v>75.047</v>
      </c>
      <c r="R72" s="56" t="n">
        <f aca="false">P72/3600</f>
        <v>1.4713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622.1368</v>
      </c>
      <c r="E73" s="74" t="n">
        <v>38.3972</v>
      </c>
      <c r="F73" s="74" t="n">
        <v>42.4363</v>
      </c>
      <c r="G73" s="74" t="n">
        <v>43.5703</v>
      </c>
      <c r="H73" s="74" t="n">
        <v>4918.672</v>
      </c>
      <c r="I73" s="74" t="n">
        <v>68.14</v>
      </c>
      <c r="J73" s="56" t="n">
        <f aca="false">H73/3600</f>
        <v>1.36629777777778</v>
      </c>
      <c r="L73" s="73" t="n">
        <v>11622.736</v>
      </c>
      <c r="M73" s="74" t="n">
        <v>38.3972</v>
      </c>
      <c r="N73" s="74" t="n">
        <v>42.4363</v>
      </c>
      <c r="O73" s="74" t="n">
        <v>43.5703</v>
      </c>
      <c r="P73" s="74" t="n">
        <v>4878.203</v>
      </c>
      <c r="Q73" s="74" t="n">
        <v>67.828</v>
      </c>
      <c r="R73" s="56" t="n">
        <f aca="false">P73/3600</f>
        <v>1.3550563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124.52</v>
      </c>
      <c r="E74" s="76" t="n">
        <v>35.3033</v>
      </c>
      <c r="F74" s="76" t="n">
        <v>41.0909</v>
      </c>
      <c r="G74" s="76" t="n">
        <v>42.1108</v>
      </c>
      <c r="H74" s="76" t="n">
        <v>4687.018</v>
      </c>
      <c r="I74" s="76" t="n">
        <v>61.781</v>
      </c>
      <c r="J74" s="62" t="n">
        <f aca="false">H74/3600</f>
        <v>1.30194944444444</v>
      </c>
      <c r="L74" s="75" t="n">
        <v>7125.48</v>
      </c>
      <c r="M74" s="76" t="n">
        <v>35.3033</v>
      </c>
      <c r="N74" s="76" t="n">
        <v>41.0909</v>
      </c>
      <c r="O74" s="76" t="n">
        <v>42.1108</v>
      </c>
      <c r="P74" s="76" t="n">
        <v>4685.591</v>
      </c>
      <c r="Q74" s="76" t="n">
        <v>60.797</v>
      </c>
      <c r="R74" s="62" t="n">
        <f aca="false">P74/3600</f>
        <v>1.3015530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431.1712</v>
      </c>
      <c r="E75" s="72" t="n">
        <v>44.0545</v>
      </c>
      <c r="F75" s="72" t="n">
        <v>48.0017</v>
      </c>
      <c r="G75" s="72" t="n">
        <v>48.4869</v>
      </c>
      <c r="H75" s="72" t="n">
        <v>5499.949</v>
      </c>
      <c r="I75" s="72" t="n">
        <v>70.688</v>
      </c>
      <c r="J75" s="51" t="n">
        <f aca="false">H75/3600</f>
        <v>1.52776361111111</v>
      </c>
      <c r="L75" s="71" t="n">
        <v>20431.6512</v>
      </c>
      <c r="M75" s="72" t="n">
        <v>44.0545</v>
      </c>
      <c r="N75" s="72" t="n">
        <v>48.0017</v>
      </c>
      <c r="O75" s="72" t="n">
        <v>48.4869</v>
      </c>
      <c r="P75" s="72" t="n">
        <v>5530.713</v>
      </c>
      <c r="Q75" s="72" t="n">
        <v>70.203</v>
      </c>
      <c r="R75" s="51" t="n">
        <f aca="false">P75/3600</f>
        <v>1.536309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466.852</v>
      </c>
      <c r="E76" s="74" t="n">
        <v>41.8704</v>
      </c>
      <c r="F76" s="74" t="n">
        <v>46.0863</v>
      </c>
      <c r="G76" s="74" t="n">
        <v>46.6409</v>
      </c>
      <c r="H76" s="74" t="n">
        <v>4880.221</v>
      </c>
      <c r="I76" s="74" t="n">
        <v>63.202</v>
      </c>
      <c r="J76" s="56" t="n">
        <f aca="false">H76/3600</f>
        <v>1.35561694444444</v>
      </c>
      <c r="L76" s="73" t="n">
        <v>11467.332</v>
      </c>
      <c r="M76" s="74" t="n">
        <v>41.8704</v>
      </c>
      <c r="N76" s="74" t="n">
        <v>46.0863</v>
      </c>
      <c r="O76" s="74" t="n">
        <v>46.6409</v>
      </c>
      <c r="P76" s="74" t="n">
        <v>4867.478</v>
      </c>
      <c r="Q76" s="74" t="n">
        <v>62.687</v>
      </c>
      <c r="R76" s="56" t="n">
        <f aca="false">P76/3600</f>
        <v>1.35207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620.9032</v>
      </c>
      <c r="E77" s="74" t="n">
        <v>39.5334</v>
      </c>
      <c r="F77" s="74" t="n">
        <v>44.1738</v>
      </c>
      <c r="G77" s="74" t="n">
        <v>44.6933</v>
      </c>
      <c r="H77" s="74" t="n">
        <v>4558.582</v>
      </c>
      <c r="I77" s="74" t="n">
        <v>58.484</v>
      </c>
      <c r="J77" s="56" t="n">
        <f aca="false">H77/3600</f>
        <v>1.26627277777778</v>
      </c>
      <c r="L77" s="73" t="n">
        <v>6621.4264</v>
      </c>
      <c r="M77" s="74" t="n">
        <v>39.5334</v>
      </c>
      <c r="N77" s="74" t="n">
        <v>44.1738</v>
      </c>
      <c r="O77" s="74" t="n">
        <v>44.6933</v>
      </c>
      <c r="P77" s="74" t="n">
        <v>4582.861</v>
      </c>
      <c r="Q77" s="74" t="n">
        <v>57.78</v>
      </c>
      <c r="R77" s="56" t="n">
        <f aca="false">P77/3600</f>
        <v>1.273016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883.5512</v>
      </c>
      <c r="E78" s="76" t="n">
        <v>36.9572</v>
      </c>
      <c r="F78" s="76" t="n">
        <v>42.6643</v>
      </c>
      <c r="G78" s="76" t="n">
        <v>43.1394</v>
      </c>
      <c r="H78" s="76" t="n">
        <v>4380.987</v>
      </c>
      <c r="I78" s="76" t="n">
        <v>55.821</v>
      </c>
      <c r="J78" s="62" t="n">
        <f aca="false">H78/3600</f>
        <v>1.21694083333333</v>
      </c>
      <c r="L78" s="75" t="n">
        <v>3884.6664</v>
      </c>
      <c r="M78" s="76" t="n">
        <v>36.9572</v>
      </c>
      <c r="N78" s="76" t="n">
        <v>42.6643</v>
      </c>
      <c r="O78" s="76" t="n">
        <v>43.1394</v>
      </c>
      <c r="P78" s="76" t="n">
        <v>4363.706</v>
      </c>
      <c r="Q78" s="76" t="n">
        <v>54.062</v>
      </c>
      <c r="R78" s="62" t="n">
        <f aca="false">P78/3600</f>
        <v>1.21214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611.2568</v>
      </c>
      <c r="E79" s="72" t="n">
        <v>44.4267</v>
      </c>
      <c r="F79" s="72" t="n">
        <v>47.4217</v>
      </c>
      <c r="G79" s="72" t="n">
        <v>48.2009</v>
      </c>
      <c r="H79" s="72" t="n">
        <v>5669.088</v>
      </c>
      <c r="I79" s="72" t="n">
        <v>73.796</v>
      </c>
      <c r="J79" s="51" t="n">
        <f aca="false">H79/3600</f>
        <v>1.57474666666667</v>
      </c>
      <c r="L79" s="71" t="n">
        <v>22611.2568</v>
      </c>
      <c r="M79" s="72" t="n">
        <v>44.4267</v>
      </c>
      <c r="N79" s="72" t="n">
        <v>47.4217</v>
      </c>
      <c r="O79" s="72" t="n">
        <v>48.2009</v>
      </c>
      <c r="P79" s="72" t="n">
        <v>5562.152</v>
      </c>
      <c r="Q79" s="72" t="n">
        <v>72.937</v>
      </c>
      <c r="R79" s="51" t="n">
        <f aca="false">P79/3600</f>
        <v>1.54504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585.184</v>
      </c>
      <c r="E80" s="74" t="n">
        <v>42.118</v>
      </c>
      <c r="F80" s="74" t="n">
        <v>45.3349</v>
      </c>
      <c r="G80" s="74" t="n">
        <v>46.1956</v>
      </c>
      <c r="H80" s="74" t="n">
        <v>5073.067</v>
      </c>
      <c r="I80" s="74" t="n">
        <v>65.641</v>
      </c>
      <c r="J80" s="56" t="n">
        <f aca="false">H80/3600</f>
        <v>1.40918527777778</v>
      </c>
      <c r="L80" s="73" t="n">
        <v>13585.664</v>
      </c>
      <c r="M80" s="74" t="n">
        <v>42.118</v>
      </c>
      <c r="N80" s="74" t="n">
        <v>45.3349</v>
      </c>
      <c r="O80" s="74" t="n">
        <v>46.1956</v>
      </c>
      <c r="P80" s="74" t="n">
        <v>5051.266</v>
      </c>
      <c r="Q80" s="74" t="n">
        <v>64.734</v>
      </c>
      <c r="R80" s="56" t="n">
        <f aca="false">P80/3600</f>
        <v>1.40312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5.696</v>
      </c>
      <c r="E81" s="74" t="n">
        <v>39.4933</v>
      </c>
      <c r="F81" s="74" t="n">
        <v>43.3633</v>
      </c>
      <c r="G81" s="74" t="n">
        <v>44.2749</v>
      </c>
      <c r="H81" s="74" t="n">
        <v>4789.003</v>
      </c>
      <c r="I81" s="74" t="n">
        <v>60.891</v>
      </c>
      <c r="J81" s="56" t="n">
        <f aca="false">H81/3600</f>
        <v>1.33027861111111</v>
      </c>
      <c r="L81" s="73" t="n">
        <v>8306.6304</v>
      </c>
      <c r="M81" s="74" t="n">
        <v>39.4933</v>
      </c>
      <c r="N81" s="74" t="n">
        <v>43.3633</v>
      </c>
      <c r="O81" s="74" t="n">
        <v>44.2749</v>
      </c>
      <c r="P81" s="74" t="n">
        <v>4679.983</v>
      </c>
      <c r="Q81" s="74" t="n">
        <v>59.829</v>
      </c>
      <c r="R81" s="56" t="n">
        <f aca="false">P81/3600</f>
        <v>1.299995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087.6816</v>
      </c>
      <c r="E82" s="76" t="n">
        <v>36.6106</v>
      </c>
      <c r="F82" s="76" t="n">
        <v>41.9324</v>
      </c>
      <c r="G82" s="76" t="n">
        <v>42.811</v>
      </c>
      <c r="H82" s="76" t="n">
        <v>4459.143</v>
      </c>
      <c r="I82" s="76" t="n">
        <v>57.03</v>
      </c>
      <c r="J82" s="62" t="n">
        <f aca="false">H82/3600</f>
        <v>1.23865083333333</v>
      </c>
      <c r="L82" s="75" t="n">
        <v>5088.6416</v>
      </c>
      <c r="M82" s="76" t="n">
        <v>36.6106</v>
      </c>
      <c r="N82" s="76" t="n">
        <v>41.9324</v>
      </c>
      <c r="O82" s="76" t="n">
        <v>42.811</v>
      </c>
      <c r="P82" s="76" t="n">
        <v>4415.316</v>
      </c>
      <c r="Q82" s="76" t="n">
        <v>55.921</v>
      </c>
      <c r="R82" s="62" t="n">
        <f aca="false">P82/3600</f>
        <v>1.22647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 t="n">
        <v>2691.706</v>
      </c>
      <c r="I83" s="72" t="n">
        <v>43.171</v>
      </c>
      <c r="J83" s="51" t="n">
        <f aca="false">H83/3600</f>
        <v>0.74769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 t="n">
        <v>2353.765</v>
      </c>
      <c r="I84" s="74" t="n">
        <v>34.797</v>
      </c>
      <c r="J84" s="56" t="n">
        <f aca="false">H84/3600</f>
        <v>0.65382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 t="n">
        <v>2029.594</v>
      </c>
      <c r="I85" s="74" t="n">
        <v>28.843</v>
      </c>
      <c r="J85" s="56" t="n">
        <f aca="false">H85/3600</f>
        <v>0.56377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 t="n">
        <v>1826.996</v>
      </c>
      <c r="I86" s="76" t="n">
        <v>24.453</v>
      </c>
      <c r="J86" s="62" t="n">
        <f aca="false">H86/3600</f>
        <v>0.50749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 t="n">
        <v>4920.562</v>
      </c>
      <c r="I87" s="72" t="n">
        <v>81.015</v>
      </c>
      <c r="J87" s="51" t="n">
        <f aca="false">H87/3600</f>
        <v>1.36682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 t="n">
        <v>4467.296</v>
      </c>
      <c r="I88" s="74" t="n">
        <v>63.703</v>
      </c>
      <c r="J88" s="56" t="n">
        <f aca="false">H88/3600</f>
        <v>1.24091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 t="n">
        <v>3974.466</v>
      </c>
      <c r="I89" s="74" t="n">
        <v>56.063</v>
      </c>
      <c r="J89" s="56" t="n">
        <f aca="false">H89/3600</f>
        <v>1.10401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 t="n">
        <v>3695.078</v>
      </c>
      <c r="I90" s="76" t="n">
        <v>49.781</v>
      </c>
      <c r="J90" s="62" t="n">
        <f aca="false">H90/3600</f>
        <v>1.02641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 t="n">
        <v>3622.726</v>
      </c>
      <c r="I91" s="72" t="n">
        <v>58.077</v>
      </c>
      <c r="J91" s="51" t="n">
        <f aca="false">H91/3600</f>
        <v>1.00631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 t="n">
        <v>3407.912</v>
      </c>
      <c r="I92" s="74" t="n">
        <v>52.11</v>
      </c>
      <c r="J92" s="56" t="n">
        <f aca="false">H92/3600</f>
        <v>0.94664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 t="n">
        <v>3214.187</v>
      </c>
      <c r="I93" s="74" t="n">
        <v>48.328</v>
      </c>
      <c r="J93" s="56" t="n">
        <f aca="false">H93/3600</f>
        <v>0.89282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 t="n">
        <v>3070.84</v>
      </c>
      <c r="I94" s="76" t="n">
        <v>43.593</v>
      </c>
      <c r="J94" s="62" t="n">
        <f aca="false">H94/3600</f>
        <v>0.8530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 t="n">
        <v>4039.03</v>
      </c>
      <c r="I95" s="72" t="n">
        <v>53.453</v>
      </c>
      <c r="J95" s="51" t="n">
        <f aca="false">H95/3600</f>
        <v>1.1219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 t="n">
        <v>3963.824</v>
      </c>
      <c r="I96" s="74" t="n">
        <v>50.265</v>
      </c>
      <c r="J96" s="56" t="n">
        <f aca="false">H96/3600</f>
        <v>1.10106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 t="n">
        <v>3761.133</v>
      </c>
      <c r="I97" s="74" t="n">
        <v>47.39</v>
      </c>
      <c r="J97" s="56" t="n">
        <f aca="false">H97/3600</f>
        <v>1.0447591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 t="n">
        <v>3557.234</v>
      </c>
      <c r="I98" s="76" t="n">
        <v>45.484</v>
      </c>
      <c r="J98" s="62" t="n">
        <f aca="false">H98/3600</f>
        <v>0.9881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7.4375508752457</v>
      </c>
      <c r="J106" s="80" t="n">
        <f aca="false">GEOMEAN(J3:J98)</f>
        <v>0.94047214318911</v>
      </c>
      <c r="Q106" s="80" t="n">
        <f aca="false">GEOMEAN(Q3:Q98)</f>
        <v>47.90128366356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977564776772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86141361111111</v>
      </c>
      <c r="J108" s="80" t="n">
        <f aca="false">SUM(J3:J98)</f>
        <v>135.952302777778</v>
      </c>
      <c r="Q108" s="80" t="n">
        <f aca="false">SUM(Q3:Q98)/3600</f>
        <v>1.64938805555556</v>
      </c>
      <c r="R108" s="80" t="n">
        <f aca="false">SUM(R3:R98)</f>
        <v>119.90463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1.6617392336224</v>
      </c>
      <c r="J113" s="80" t="n">
        <f aca="false">GEOMEAN(J3:J10,J19:J82)</f>
        <v>0.817866951827381</v>
      </c>
      <c r="Q113" s="80" t="n">
        <f aca="false">GEOMEAN(Q3:Q10,Q19:Q82)</f>
        <v>42.0685786952161</v>
      </c>
      <c r="R113" s="80" t="n">
        <f aca="false">GEOMEAN(R3:R10,R19:R82)</f>
        <v>0.81459780342575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976530190716</v>
      </c>
      <c r="R114" s="81" t="n">
        <f aca="false">R113/J113</f>
        <v>0.99600283592053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112.5904</v>
      </c>
      <c r="E3" s="50" t="n">
        <v>41.6304</v>
      </c>
      <c r="F3" s="50" t="n">
        <v>41.4818</v>
      </c>
      <c r="G3" s="50" t="n">
        <v>44.1352</v>
      </c>
      <c r="H3" s="50" t="n">
        <v>21835.969</v>
      </c>
      <c r="I3" s="50" t="n">
        <v>45.359</v>
      </c>
      <c r="J3" s="51" t="n">
        <f aca="false">H3/3600</f>
        <v>6.06554694444445</v>
      </c>
      <c r="L3" s="49" t="n">
        <v>13114.2336</v>
      </c>
      <c r="M3" s="50" t="n">
        <v>41.6304</v>
      </c>
      <c r="N3" s="50" t="n">
        <v>41.4818</v>
      </c>
      <c r="O3" s="50" t="n">
        <v>44.1352</v>
      </c>
      <c r="P3" s="50" t="n">
        <v>21832.252</v>
      </c>
      <c r="Q3" s="50" t="n">
        <v>53.234</v>
      </c>
      <c r="R3" s="52" t="n">
        <f aca="false">P3/3600</f>
        <v>6.06451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361.408</v>
      </c>
      <c r="E4" s="55" t="n">
        <v>39.1358</v>
      </c>
      <c r="F4" s="55" t="n">
        <v>39.7753</v>
      </c>
      <c r="G4" s="55" t="n">
        <v>42.257</v>
      </c>
      <c r="H4" s="55" t="n">
        <v>19488.282</v>
      </c>
      <c r="I4" s="55" t="s">
        <v>92</v>
      </c>
      <c r="J4" s="56" t="n">
        <f aca="false">H4/3600</f>
        <v>5.41341166666667</v>
      </c>
      <c r="L4" s="54" t="n">
        <v>5363.2064</v>
      </c>
      <c r="M4" s="55" t="n">
        <v>39.1358</v>
      </c>
      <c r="N4" s="55" t="n">
        <v>39.7753</v>
      </c>
      <c r="O4" s="55" t="n">
        <v>42.257</v>
      </c>
      <c r="P4" s="55" t="n">
        <v>19393.681</v>
      </c>
      <c r="Q4" s="55" t="n">
        <v>44.5</v>
      </c>
      <c r="R4" s="57" t="n">
        <f aca="false">P4/3600</f>
        <v>5.387133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00.0048</v>
      </c>
      <c r="E5" s="55" t="n">
        <v>36.5861</v>
      </c>
      <c r="F5" s="55" t="n">
        <v>38.4472</v>
      </c>
      <c r="G5" s="55" t="n">
        <v>40.7837</v>
      </c>
      <c r="H5" s="55" t="n">
        <v>18371.87</v>
      </c>
      <c r="I5" s="55" t="n">
        <v>0</v>
      </c>
      <c r="J5" s="56" t="n">
        <f aca="false">H5/3600</f>
        <v>5.10329722222222</v>
      </c>
      <c r="L5" s="54" t="n">
        <v>2601.0128</v>
      </c>
      <c r="M5" s="55" t="n">
        <v>36.5861</v>
      </c>
      <c r="N5" s="55" t="n">
        <v>38.4472</v>
      </c>
      <c r="O5" s="55" t="n">
        <v>40.7837</v>
      </c>
      <c r="P5" s="55" t="n">
        <v>18246.667</v>
      </c>
      <c r="Q5" s="55" t="n">
        <v>42.469</v>
      </c>
      <c r="R5" s="57" t="n">
        <f aca="false">P5/3600</f>
        <v>5.06851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59.6048</v>
      </c>
      <c r="E6" s="61" t="n">
        <v>33.9283</v>
      </c>
      <c r="F6" s="61" t="n">
        <v>37.4046</v>
      </c>
      <c r="G6" s="61" t="n">
        <v>39.7349</v>
      </c>
      <c r="H6" s="61" t="n">
        <v>17807.502</v>
      </c>
      <c r="I6" s="61" t="n">
        <v>0</v>
      </c>
      <c r="J6" s="62" t="n">
        <f aca="false">H6/3600</f>
        <v>4.94652833333333</v>
      </c>
      <c r="L6" s="60" t="n">
        <v>1360.2992</v>
      </c>
      <c r="M6" s="61" t="n">
        <v>33.9283</v>
      </c>
      <c r="N6" s="61" t="n">
        <v>37.4046</v>
      </c>
      <c r="O6" s="61" t="n">
        <v>39.7349</v>
      </c>
      <c r="P6" s="61" t="n">
        <v>17644.248</v>
      </c>
      <c r="Q6" s="61" t="n">
        <v>36.703</v>
      </c>
      <c r="R6" s="63" t="n">
        <f aca="false">P6/3600</f>
        <v>4.9011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962.9136</v>
      </c>
      <c r="E7" s="50" t="n">
        <v>40.146</v>
      </c>
      <c r="F7" s="50" t="n">
        <v>44.8548</v>
      </c>
      <c r="G7" s="50" t="n">
        <v>44.6503</v>
      </c>
      <c r="H7" s="50" t="n">
        <v>28875.24</v>
      </c>
      <c r="I7" s="50" t="n">
        <v>65.015</v>
      </c>
      <c r="J7" s="51" t="n">
        <f aca="false">H7/3600</f>
        <v>8.0209</v>
      </c>
      <c r="L7" s="49" t="n">
        <v>32963.872</v>
      </c>
      <c r="M7" s="50" t="n">
        <v>40.146</v>
      </c>
      <c r="N7" s="50" t="n">
        <v>44.8548</v>
      </c>
      <c r="O7" s="50" t="n">
        <v>44.6503</v>
      </c>
      <c r="P7" s="50" t="n">
        <v>28785.504</v>
      </c>
      <c r="Q7" s="50" t="n">
        <v>72.813</v>
      </c>
      <c r="R7" s="52" t="n">
        <f aca="false">P7/3600</f>
        <v>7.99597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34.6976</v>
      </c>
      <c r="E8" s="55" t="n">
        <v>37.1682</v>
      </c>
      <c r="F8" s="55" t="n">
        <v>42.9199</v>
      </c>
      <c r="G8" s="55" t="n">
        <v>43.2623</v>
      </c>
      <c r="H8" s="55" t="n">
        <v>25194.001</v>
      </c>
      <c r="I8" s="55" t="s">
        <v>92</v>
      </c>
      <c r="J8" s="56" t="n">
        <f aca="false">H8/3600</f>
        <v>6.99833361111111</v>
      </c>
      <c r="L8" s="54" t="n">
        <v>15936.1696</v>
      </c>
      <c r="M8" s="55" t="n">
        <v>37.1682</v>
      </c>
      <c r="N8" s="55" t="n">
        <v>42.9199</v>
      </c>
      <c r="O8" s="55" t="n">
        <v>43.2623</v>
      </c>
      <c r="P8" s="55" t="n">
        <v>25108.12</v>
      </c>
      <c r="Q8" s="55" t="n">
        <v>60.656</v>
      </c>
      <c r="R8" s="57" t="n">
        <f aca="false">P8/3600</f>
        <v>6.9744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09.4352</v>
      </c>
      <c r="E9" s="55" t="n">
        <v>34.2203</v>
      </c>
      <c r="F9" s="55" t="n">
        <v>41.35</v>
      </c>
      <c r="G9" s="55" t="n">
        <v>41.9977</v>
      </c>
      <c r="H9" s="55" t="n">
        <v>22927.338</v>
      </c>
      <c r="I9" s="55" t="n">
        <v>42.468</v>
      </c>
      <c r="J9" s="56" t="n">
        <f aca="false">H9/3600</f>
        <v>6.368705</v>
      </c>
      <c r="L9" s="54" t="n">
        <v>8411.4544</v>
      </c>
      <c r="M9" s="55" t="n">
        <v>34.2203</v>
      </c>
      <c r="N9" s="55" t="n">
        <v>41.35</v>
      </c>
      <c r="O9" s="55" t="n">
        <v>41.9977</v>
      </c>
      <c r="P9" s="55" t="n">
        <v>22935.924</v>
      </c>
      <c r="Q9" s="55" t="n">
        <v>53.391</v>
      </c>
      <c r="R9" s="57" t="n">
        <f aca="false">P9/3600</f>
        <v>6.3710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26.7104</v>
      </c>
      <c r="E10" s="61" t="n">
        <v>31.4749</v>
      </c>
      <c r="F10" s="61" t="n">
        <v>40.1666</v>
      </c>
      <c r="G10" s="61" t="n">
        <v>40.9902</v>
      </c>
      <c r="H10" s="61" t="n">
        <v>21557.424</v>
      </c>
      <c r="I10" s="61" t="n">
        <v>32.484</v>
      </c>
      <c r="J10" s="62" t="n">
        <f aca="false">H10/3600</f>
        <v>5.98817333333333</v>
      </c>
      <c r="L10" s="60" t="n">
        <v>4729.0624</v>
      </c>
      <c r="M10" s="61" t="n">
        <v>31.4749</v>
      </c>
      <c r="N10" s="61" t="n">
        <v>40.1666</v>
      </c>
      <c r="O10" s="61" t="n">
        <v>40.9902</v>
      </c>
      <c r="P10" s="61" t="n">
        <v>21479.245</v>
      </c>
      <c r="Q10" s="61" t="n">
        <v>48.5</v>
      </c>
      <c r="R10" s="63" t="n">
        <f aca="false">P10/3600</f>
        <v>5.9664569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883.6112</v>
      </c>
      <c r="E11" s="50" t="n">
        <v>39.0954</v>
      </c>
      <c r="F11" s="50" t="n">
        <v>39.1006</v>
      </c>
      <c r="G11" s="50" t="n">
        <v>37.6794</v>
      </c>
      <c r="H11" s="50" t="n">
        <v>82082.673</v>
      </c>
      <c r="I11" s="50" t="n">
        <v>197.937</v>
      </c>
      <c r="J11" s="51" t="n">
        <f aca="false">H11/3600</f>
        <v>22.8007425</v>
      </c>
      <c r="L11" s="49" t="n">
        <v>216888.9328</v>
      </c>
      <c r="M11" s="50" t="n">
        <v>39.0954</v>
      </c>
      <c r="N11" s="50" t="n">
        <v>39.1006</v>
      </c>
      <c r="O11" s="50" t="n">
        <v>37.6794</v>
      </c>
      <c r="P11" s="50" t="n">
        <v>81908.545</v>
      </c>
      <c r="Q11" s="50" t="n">
        <v>201.233</v>
      </c>
      <c r="R11" s="52" t="n">
        <f aca="false">P11/3600</f>
        <v>22.752373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573.4464</v>
      </c>
      <c r="E12" s="55" t="n">
        <v>33.9283</v>
      </c>
      <c r="F12" s="55" t="n">
        <v>37.8109</v>
      </c>
      <c r="G12" s="55" t="n">
        <v>36.4046</v>
      </c>
      <c r="H12" s="55" t="n">
        <v>68236.595</v>
      </c>
      <c r="I12" s="55" t="n">
        <v>145.516</v>
      </c>
      <c r="J12" s="56" t="n">
        <f aca="false">H12/3600</f>
        <v>18.9546097222222</v>
      </c>
      <c r="L12" s="54" t="n">
        <v>105575.0064</v>
      </c>
      <c r="M12" s="55" t="n">
        <v>33.9283</v>
      </c>
      <c r="N12" s="55" t="n">
        <v>37.8109</v>
      </c>
      <c r="O12" s="55" t="n">
        <v>36.4046</v>
      </c>
      <c r="P12" s="55" t="n">
        <v>68182.013</v>
      </c>
      <c r="Q12" s="55" t="n">
        <v>170.86</v>
      </c>
      <c r="R12" s="57" t="n">
        <f aca="false">P12/3600</f>
        <v>18.9394480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310.9504</v>
      </c>
      <c r="E13" s="55" t="n">
        <v>29.5263</v>
      </c>
      <c r="F13" s="55" t="n">
        <v>36.6667</v>
      </c>
      <c r="G13" s="55" t="n">
        <v>35.3462</v>
      </c>
      <c r="H13" s="55" t="n">
        <v>50362.678</v>
      </c>
      <c r="I13" s="55" t="n">
        <v>109.812</v>
      </c>
      <c r="J13" s="56" t="n">
        <f aca="false">H13/3600</f>
        <v>13.9896327777778</v>
      </c>
      <c r="L13" s="54" t="n">
        <v>29316.416</v>
      </c>
      <c r="M13" s="55" t="n">
        <v>29.5263</v>
      </c>
      <c r="N13" s="55" t="n">
        <v>36.6667</v>
      </c>
      <c r="O13" s="55" t="n">
        <v>35.3462</v>
      </c>
      <c r="P13" s="55" t="n">
        <v>50390.931</v>
      </c>
      <c r="Q13" s="55" t="n">
        <v>124.485</v>
      </c>
      <c r="R13" s="57" t="n">
        <f aca="false">P13/3600</f>
        <v>13.9974808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912</v>
      </c>
      <c r="E14" s="61" t="n">
        <v>27.9228</v>
      </c>
      <c r="F14" s="61" t="n">
        <v>35.7594</v>
      </c>
      <c r="G14" s="61" t="n">
        <v>34.4857</v>
      </c>
      <c r="H14" s="61" t="n">
        <v>42460.494</v>
      </c>
      <c r="I14" s="61" t="s">
        <v>92</v>
      </c>
      <c r="J14" s="62" t="n">
        <f aca="false">H14/3600</f>
        <v>11.7945816666667</v>
      </c>
      <c r="L14" s="60" t="n">
        <v>7171.6224</v>
      </c>
      <c r="M14" s="61" t="n">
        <v>27.9228</v>
      </c>
      <c r="N14" s="61" t="n">
        <v>35.7594</v>
      </c>
      <c r="O14" s="61" t="n">
        <v>34.4857</v>
      </c>
      <c r="P14" s="61" t="n">
        <v>43011.634</v>
      </c>
      <c r="Q14" s="61" t="n">
        <v>90.64</v>
      </c>
      <c r="R14" s="63" t="n">
        <f aca="false">P14/3600</f>
        <v>11.94767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866.3456</v>
      </c>
      <c r="E15" s="50" t="n">
        <v>41.365</v>
      </c>
      <c r="F15" s="50" t="n">
        <v>46.2103</v>
      </c>
      <c r="G15" s="50" t="n">
        <v>45.8866</v>
      </c>
      <c r="H15" s="50" t="n">
        <v>52873.243</v>
      </c>
      <c r="I15" s="50" t="s">
        <v>92</v>
      </c>
      <c r="J15" s="51" t="n">
        <f aca="false">H15/3600</f>
        <v>14.6870119444444</v>
      </c>
      <c r="L15" s="49" t="n">
        <v>23869.6192</v>
      </c>
      <c r="M15" s="50" t="n">
        <v>41.365</v>
      </c>
      <c r="N15" s="50" t="n">
        <v>46.2103</v>
      </c>
      <c r="O15" s="50" t="n">
        <v>45.8866</v>
      </c>
      <c r="P15" s="50" t="n">
        <v>52803.092</v>
      </c>
      <c r="Q15" s="50" t="n">
        <v>110.577</v>
      </c>
      <c r="R15" s="52" t="n">
        <f aca="false">P15/3600</f>
        <v>14.66752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213.504</v>
      </c>
      <c r="E16" s="55" t="n">
        <v>40.0021</v>
      </c>
      <c r="F16" s="55" t="n">
        <v>45.4918</v>
      </c>
      <c r="G16" s="55" t="n">
        <v>45.2902</v>
      </c>
      <c r="H16" s="55" t="n">
        <v>44927.634</v>
      </c>
      <c r="I16" s="55" t="s">
        <v>92</v>
      </c>
      <c r="J16" s="56" t="n">
        <f aca="false">H16/3600</f>
        <v>12.4798983333333</v>
      </c>
      <c r="L16" s="54" t="n">
        <v>6216.384</v>
      </c>
      <c r="M16" s="55" t="n">
        <v>40.0021</v>
      </c>
      <c r="N16" s="55" t="n">
        <v>45.4918</v>
      </c>
      <c r="O16" s="55" t="n">
        <v>45.2902</v>
      </c>
      <c r="P16" s="55" t="n">
        <v>44641.623</v>
      </c>
      <c r="Q16" s="55" t="n">
        <v>90.828</v>
      </c>
      <c r="R16" s="57" t="n">
        <f aca="false">P16/3600</f>
        <v>12.4004508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0.7728</v>
      </c>
      <c r="E17" s="55" t="n">
        <v>38.701</v>
      </c>
      <c r="F17" s="55" t="n">
        <v>44.9512</v>
      </c>
      <c r="G17" s="55" t="n">
        <v>44.8801</v>
      </c>
      <c r="H17" s="55" t="n">
        <v>41637.128</v>
      </c>
      <c r="I17" s="55" t="n">
        <v>0</v>
      </c>
      <c r="J17" s="56" t="n">
        <f aca="false">H17/3600</f>
        <v>11.5658688888889</v>
      </c>
      <c r="L17" s="54" t="n">
        <v>2632.5968</v>
      </c>
      <c r="M17" s="55" t="n">
        <v>38.701</v>
      </c>
      <c r="N17" s="55" t="n">
        <v>44.9512</v>
      </c>
      <c r="O17" s="55" t="n">
        <v>44.8801</v>
      </c>
      <c r="P17" s="55" t="n">
        <v>41438.165</v>
      </c>
      <c r="Q17" s="55" t="n">
        <v>82.178</v>
      </c>
      <c r="R17" s="57" t="n">
        <f aca="false">P17/3600</f>
        <v>11.5106013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307.5632</v>
      </c>
      <c r="E18" s="61" t="n">
        <v>36.9703</v>
      </c>
      <c r="F18" s="61" t="n">
        <v>44.5552</v>
      </c>
      <c r="G18" s="61" t="n">
        <v>44.6026</v>
      </c>
      <c r="H18" s="61" t="n">
        <v>39374.992</v>
      </c>
      <c r="I18" s="61" t="n">
        <v>0</v>
      </c>
      <c r="J18" s="62" t="n">
        <f aca="false">H18/3600</f>
        <v>10.9374977777778</v>
      </c>
      <c r="L18" s="60" t="n">
        <v>1308.7504</v>
      </c>
      <c r="M18" s="61" t="n">
        <v>36.9703</v>
      </c>
      <c r="N18" s="61" t="n">
        <v>44.5552</v>
      </c>
      <c r="O18" s="61" t="n">
        <v>44.6026</v>
      </c>
      <c r="P18" s="61" t="n">
        <v>39303.068</v>
      </c>
      <c r="Q18" s="61" t="n">
        <v>77.156</v>
      </c>
      <c r="R18" s="63" t="n">
        <f aca="false">P18/3600</f>
        <v>10.91751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849.1344</v>
      </c>
      <c r="E19" s="72" t="n">
        <v>41.6027</v>
      </c>
      <c r="F19" s="72" t="n">
        <v>43.4743</v>
      </c>
      <c r="G19" s="72" t="n">
        <v>45.2434</v>
      </c>
      <c r="H19" s="72" t="n">
        <v>19569.75</v>
      </c>
      <c r="I19" s="72" t="s">
        <v>92</v>
      </c>
      <c r="J19" s="51" t="n">
        <f aca="false">H19/3600</f>
        <v>5.43604166666667</v>
      </c>
      <c r="L19" s="71" t="n">
        <v>4849.836</v>
      </c>
      <c r="M19" s="72" t="n">
        <v>41.6027</v>
      </c>
      <c r="N19" s="72" t="n">
        <v>43.4743</v>
      </c>
      <c r="O19" s="72" t="n">
        <v>45.2434</v>
      </c>
      <c r="P19" s="72" t="n">
        <v>19758.947</v>
      </c>
      <c r="Q19" s="72" t="n">
        <v>47.782</v>
      </c>
      <c r="R19" s="51" t="n">
        <f aca="false">P19/3600</f>
        <v>5.48859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234.7936</v>
      </c>
      <c r="E20" s="74" t="n">
        <v>39.75</v>
      </c>
      <c r="F20" s="74" t="n">
        <v>42.1082</v>
      </c>
      <c r="G20" s="74" t="n">
        <v>43.3951</v>
      </c>
      <c r="H20" s="74" t="n">
        <v>17605.696</v>
      </c>
      <c r="I20" s="74" t="n">
        <v>0</v>
      </c>
      <c r="J20" s="56" t="n">
        <f aca="false">H20/3600</f>
        <v>4.89047111111111</v>
      </c>
      <c r="L20" s="73" t="n">
        <v>2235.4376</v>
      </c>
      <c r="M20" s="74" t="n">
        <v>39.75</v>
      </c>
      <c r="N20" s="74" t="n">
        <v>42.1082</v>
      </c>
      <c r="O20" s="74" t="n">
        <v>43.3951</v>
      </c>
      <c r="P20" s="74" t="n">
        <v>17508.089</v>
      </c>
      <c r="Q20" s="74" t="n">
        <v>41.609</v>
      </c>
      <c r="R20" s="56" t="n">
        <f aca="false">P20/3600</f>
        <v>4.86335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4.116</v>
      </c>
      <c r="E21" s="74" t="n">
        <v>37.4403</v>
      </c>
      <c r="F21" s="74" t="n">
        <v>40.9425</v>
      </c>
      <c r="G21" s="74" t="n">
        <v>42.0871</v>
      </c>
      <c r="H21" s="74" t="n">
        <v>16288.323</v>
      </c>
      <c r="I21" s="74" t="n">
        <v>0</v>
      </c>
      <c r="J21" s="56" t="n">
        <f aca="false">H21/3600</f>
        <v>4.52453416666667</v>
      </c>
      <c r="L21" s="73" t="n">
        <v>1104.5712</v>
      </c>
      <c r="M21" s="74" t="n">
        <v>37.4403</v>
      </c>
      <c r="N21" s="74" t="n">
        <v>40.9425</v>
      </c>
      <c r="O21" s="74" t="n">
        <v>42.0871</v>
      </c>
      <c r="P21" s="74" t="n">
        <v>16244.516</v>
      </c>
      <c r="Q21" s="74" t="n">
        <v>37.828</v>
      </c>
      <c r="R21" s="56" t="n">
        <f aca="false">P21/3600</f>
        <v>4.51236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2</v>
      </c>
      <c r="E22" s="76" t="n">
        <v>35.0491</v>
      </c>
      <c r="F22" s="76" t="n">
        <v>40.0812</v>
      </c>
      <c r="G22" s="76" t="n">
        <v>41.2544</v>
      </c>
      <c r="H22" s="76" t="n">
        <v>15430.819</v>
      </c>
      <c r="I22" s="76" t="n">
        <v>0</v>
      </c>
      <c r="J22" s="62" t="n">
        <f aca="false">H22/3600</f>
        <v>4.28633861111111</v>
      </c>
      <c r="L22" s="75" t="n">
        <v>565.568</v>
      </c>
      <c r="M22" s="76" t="n">
        <v>35.0491</v>
      </c>
      <c r="N22" s="76" t="n">
        <v>40.0812</v>
      </c>
      <c r="O22" s="76" t="n">
        <v>41.2544</v>
      </c>
      <c r="P22" s="76" t="n">
        <v>15410.997</v>
      </c>
      <c r="Q22" s="76" t="n">
        <v>35.484</v>
      </c>
      <c r="R22" s="62" t="n">
        <f aca="false">P22/3600</f>
        <v>4.28083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90.6488</v>
      </c>
      <c r="E23" s="72" t="n">
        <v>40.0567</v>
      </c>
      <c r="F23" s="72" t="n">
        <v>42.3613</v>
      </c>
      <c r="G23" s="72" t="n">
        <v>43.747</v>
      </c>
      <c r="H23" s="72" t="n">
        <v>18592.39</v>
      </c>
      <c r="I23" s="72" t="s">
        <v>92</v>
      </c>
      <c r="J23" s="51" t="n">
        <f aca="false">H23/3600</f>
        <v>5.16455277777778</v>
      </c>
      <c r="L23" s="71" t="n">
        <v>7691.436</v>
      </c>
      <c r="M23" s="72" t="n">
        <v>40.0567</v>
      </c>
      <c r="N23" s="72" t="n">
        <v>42.3613</v>
      </c>
      <c r="O23" s="72" t="n">
        <v>43.747</v>
      </c>
      <c r="P23" s="72" t="n">
        <v>18663.38</v>
      </c>
      <c r="Q23" s="72" t="n">
        <v>50.202</v>
      </c>
      <c r="R23" s="51" t="n">
        <f aca="false">P23/3600</f>
        <v>5.1842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72.9984</v>
      </c>
      <c r="E24" s="74" t="n">
        <v>37.5501</v>
      </c>
      <c r="F24" s="74" t="n">
        <v>40.4771</v>
      </c>
      <c r="G24" s="74" t="n">
        <v>41.5084</v>
      </c>
      <c r="H24" s="74" t="n">
        <v>16438.903</v>
      </c>
      <c r="I24" s="74" t="n">
        <v>0</v>
      </c>
      <c r="J24" s="56" t="n">
        <f aca="false">H24/3600</f>
        <v>4.56636194444444</v>
      </c>
      <c r="L24" s="73" t="n">
        <v>3373.5912</v>
      </c>
      <c r="M24" s="74" t="n">
        <v>37.5501</v>
      </c>
      <c r="N24" s="74" t="n">
        <v>40.4771</v>
      </c>
      <c r="O24" s="74" t="n">
        <v>41.5084</v>
      </c>
      <c r="P24" s="74" t="n">
        <v>16486.594</v>
      </c>
      <c r="Q24" s="74" t="n">
        <v>42.062</v>
      </c>
      <c r="R24" s="56" t="n">
        <f aca="false">P24/3600</f>
        <v>4.57960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70.1072</v>
      </c>
      <c r="E25" s="74" t="n">
        <v>34.9536</v>
      </c>
      <c r="F25" s="74" t="n">
        <v>38.8892</v>
      </c>
      <c r="G25" s="74" t="n">
        <v>39.9825</v>
      </c>
      <c r="H25" s="74" t="n">
        <v>15359.225</v>
      </c>
      <c r="I25" s="74" t="n">
        <v>0</v>
      </c>
      <c r="J25" s="56" t="n">
        <f aca="false">H25/3600</f>
        <v>4.26645138888889</v>
      </c>
      <c r="L25" s="73" t="n">
        <v>1570.44</v>
      </c>
      <c r="M25" s="74" t="n">
        <v>34.9536</v>
      </c>
      <c r="N25" s="74" t="n">
        <v>38.8892</v>
      </c>
      <c r="O25" s="74" t="n">
        <v>39.9825</v>
      </c>
      <c r="P25" s="74" t="n">
        <v>15318.781</v>
      </c>
      <c r="Q25" s="74" t="n">
        <v>37.469</v>
      </c>
      <c r="R25" s="56" t="n">
        <f aca="false">P25/3600</f>
        <v>4.255216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9.436</v>
      </c>
      <c r="E26" s="76" t="n">
        <v>32.4451</v>
      </c>
      <c r="F26" s="76" t="n">
        <v>37.7091</v>
      </c>
      <c r="G26" s="76" t="n">
        <v>39.0891</v>
      </c>
      <c r="H26" s="76" t="n">
        <v>14639.305</v>
      </c>
      <c r="I26" s="76" t="n">
        <v>0</v>
      </c>
      <c r="J26" s="62" t="n">
        <f aca="false">H26/3600</f>
        <v>4.06647361111111</v>
      </c>
      <c r="L26" s="75" t="n">
        <v>739.6168</v>
      </c>
      <c r="M26" s="76" t="n">
        <v>32.4451</v>
      </c>
      <c r="N26" s="76" t="n">
        <v>37.7091</v>
      </c>
      <c r="O26" s="76" t="n">
        <v>39.0891</v>
      </c>
      <c r="P26" s="76" t="n">
        <v>14649.84</v>
      </c>
      <c r="Q26" s="76" t="n">
        <v>34.312</v>
      </c>
      <c r="R26" s="62" t="n">
        <f aca="false">P26/3600</f>
        <v>4.069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68.5848</v>
      </c>
      <c r="E27" s="72" t="n">
        <v>38.4622</v>
      </c>
      <c r="F27" s="72" t="n">
        <v>40.0738</v>
      </c>
      <c r="G27" s="72" t="n">
        <v>43.5496</v>
      </c>
      <c r="H27" s="72" t="n">
        <v>42370.413</v>
      </c>
      <c r="I27" s="72" t="s">
        <v>92</v>
      </c>
      <c r="J27" s="51" t="n">
        <f aca="false">H27/3600</f>
        <v>11.7695591666667</v>
      </c>
      <c r="L27" s="71" t="n">
        <v>18169.5704</v>
      </c>
      <c r="M27" s="72" t="n">
        <v>38.4622</v>
      </c>
      <c r="N27" s="72" t="n">
        <v>40.0738</v>
      </c>
      <c r="O27" s="72" t="n">
        <v>43.5496</v>
      </c>
      <c r="P27" s="72" t="n">
        <v>42206.486</v>
      </c>
      <c r="Q27" s="72" t="n">
        <v>96.359</v>
      </c>
      <c r="R27" s="51" t="n">
        <f aca="false">P27/3600</f>
        <v>11.72402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3.316</v>
      </c>
      <c r="E28" s="74" t="n">
        <v>36.8553</v>
      </c>
      <c r="F28" s="74" t="n">
        <v>39.0824</v>
      </c>
      <c r="G28" s="74" t="n">
        <v>41.8623</v>
      </c>
      <c r="H28" s="74" t="n">
        <v>35333.961</v>
      </c>
      <c r="I28" s="74" t="n">
        <v>0</v>
      </c>
      <c r="J28" s="56" t="n">
        <f aca="false">H28/3600</f>
        <v>9.81498916666667</v>
      </c>
      <c r="L28" s="73" t="n">
        <v>5834.3056</v>
      </c>
      <c r="M28" s="74" t="n">
        <v>36.8553</v>
      </c>
      <c r="N28" s="74" t="n">
        <v>39.0824</v>
      </c>
      <c r="O28" s="74" t="n">
        <v>41.8623</v>
      </c>
      <c r="P28" s="74" t="n">
        <v>35276.484</v>
      </c>
      <c r="Q28" s="74" t="n">
        <v>72.703</v>
      </c>
      <c r="R28" s="56" t="n">
        <f aca="false">P28/3600</f>
        <v>9.79902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53.0592</v>
      </c>
      <c r="E29" s="74" t="n">
        <v>34.9556</v>
      </c>
      <c r="F29" s="74" t="n">
        <v>38.257</v>
      </c>
      <c r="G29" s="74" t="n">
        <v>40.3641</v>
      </c>
      <c r="H29" s="74" t="n">
        <v>32681.958</v>
      </c>
      <c r="I29" s="74" t="n">
        <v>0</v>
      </c>
      <c r="J29" s="56" t="n">
        <f aca="false">H29/3600</f>
        <v>9.07832166666667</v>
      </c>
      <c r="L29" s="73" t="n">
        <v>2753.7704</v>
      </c>
      <c r="M29" s="74" t="n">
        <v>34.9556</v>
      </c>
      <c r="N29" s="74" t="n">
        <v>38.257</v>
      </c>
      <c r="O29" s="74" t="n">
        <v>40.3641</v>
      </c>
      <c r="P29" s="74" t="n">
        <v>32544.042</v>
      </c>
      <c r="Q29" s="74" t="n">
        <v>64.593</v>
      </c>
      <c r="R29" s="56" t="n">
        <f aca="false">P29/3600</f>
        <v>9.04001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.2904</v>
      </c>
      <c r="E30" s="76" t="n">
        <v>32.7841</v>
      </c>
      <c r="F30" s="76" t="n">
        <v>37.5737</v>
      </c>
      <c r="G30" s="76" t="n">
        <v>39.2059</v>
      </c>
      <c r="H30" s="76" t="n">
        <v>31016.044</v>
      </c>
      <c r="I30" s="76" t="n">
        <v>0</v>
      </c>
      <c r="J30" s="62" t="n">
        <f aca="false">H30/3600</f>
        <v>8.61556777777778</v>
      </c>
      <c r="L30" s="75" t="n">
        <v>1424.8272</v>
      </c>
      <c r="M30" s="76" t="n">
        <v>32.7841</v>
      </c>
      <c r="N30" s="76" t="n">
        <v>37.5737</v>
      </c>
      <c r="O30" s="76" t="n">
        <v>39.2059</v>
      </c>
      <c r="P30" s="76" t="n">
        <v>30998.466</v>
      </c>
      <c r="Q30" s="76" t="n">
        <v>61.281</v>
      </c>
      <c r="R30" s="62" t="n">
        <f aca="false">P30/3600</f>
        <v>8.61068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570.3848</v>
      </c>
      <c r="E31" s="72" t="n">
        <v>39.1542</v>
      </c>
      <c r="F31" s="72" t="n">
        <v>43.7591</v>
      </c>
      <c r="G31" s="72" t="n">
        <v>44.9755</v>
      </c>
      <c r="H31" s="72" t="n">
        <v>47339.063</v>
      </c>
      <c r="I31" s="72" t="s">
        <v>92</v>
      </c>
      <c r="J31" s="51" t="n">
        <f aca="false">H31/3600</f>
        <v>13.1497397222222</v>
      </c>
      <c r="L31" s="71" t="n">
        <v>17570.8264</v>
      </c>
      <c r="M31" s="72" t="n">
        <v>39.1542</v>
      </c>
      <c r="N31" s="72" t="n">
        <v>43.7591</v>
      </c>
      <c r="O31" s="72" t="n">
        <v>44.9755</v>
      </c>
      <c r="P31" s="72" t="n">
        <v>47245.285</v>
      </c>
      <c r="Q31" s="72" t="n">
        <v>108.673</v>
      </c>
      <c r="R31" s="51" t="n">
        <f aca="false">P31/3600</f>
        <v>13.123690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91.5432</v>
      </c>
      <c r="E32" s="74" t="n">
        <v>37.4827</v>
      </c>
      <c r="F32" s="74" t="n">
        <v>42.4956</v>
      </c>
      <c r="G32" s="74" t="n">
        <v>43.0074</v>
      </c>
      <c r="H32" s="74" t="n">
        <v>40784.212</v>
      </c>
      <c r="I32" s="74" t="s">
        <v>92</v>
      </c>
      <c r="J32" s="56" t="n">
        <f aca="false">H32/3600</f>
        <v>11.3289477777778</v>
      </c>
      <c r="L32" s="73" t="n">
        <v>6192.0296</v>
      </c>
      <c r="M32" s="74" t="n">
        <v>37.4827</v>
      </c>
      <c r="N32" s="74" t="n">
        <v>42.4956</v>
      </c>
      <c r="O32" s="74" t="n">
        <v>43.0074</v>
      </c>
      <c r="P32" s="74" t="n">
        <v>40813.633</v>
      </c>
      <c r="Q32" s="74" t="n">
        <v>90.172</v>
      </c>
      <c r="R32" s="56" t="n">
        <f aca="false">P32/3600</f>
        <v>11.3371202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8512</v>
      </c>
      <c r="E33" s="74" t="n">
        <v>35.6288</v>
      </c>
      <c r="F33" s="74" t="n">
        <v>41.2884</v>
      </c>
      <c r="G33" s="74" t="n">
        <v>41.2353</v>
      </c>
      <c r="H33" s="74" t="n">
        <v>37383.573</v>
      </c>
      <c r="I33" s="74" t="n">
        <v>0</v>
      </c>
      <c r="J33" s="56" t="n">
        <f aca="false">H33/3600</f>
        <v>10.3843258333333</v>
      </c>
      <c r="L33" s="73" t="n">
        <v>2934.4576</v>
      </c>
      <c r="M33" s="74" t="n">
        <v>35.6288</v>
      </c>
      <c r="N33" s="74" t="n">
        <v>41.2884</v>
      </c>
      <c r="O33" s="74" t="n">
        <v>41.2353</v>
      </c>
      <c r="P33" s="74" t="n">
        <v>37397.093</v>
      </c>
      <c r="Q33" s="74" t="n">
        <v>81.923</v>
      </c>
      <c r="R33" s="56" t="n">
        <f aca="false">P33/3600</f>
        <v>10.388081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56.016</v>
      </c>
      <c r="E34" s="76" t="n">
        <v>33.6355</v>
      </c>
      <c r="F34" s="76" t="n">
        <v>40.3474</v>
      </c>
      <c r="G34" s="76" t="n">
        <v>39.951</v>
      </c>
      <c r="H34" s="76" t="n">
        <v>35295.367</v>
      </c>
      <c r="I34" s="76" t="n">
        <v>0</v>
      </c>
      <c r="J34" s="62" t="n">
        <f aca="false">H34/3600</f>
        <v>9.80426861111111</v>
      </c>
      <c r="L34" s="75" t="n">
        <v>1556.5072</v>
      </c>
      <c r="M34" s="76" t="n">
        <v>33.6355</v>
      </c>
      <c r="N34" s="76" t="n">
        <v>40.3474</v>
      </c>
      <c r="O34" s="76" t="n">
        <v>39.951</v>
      </c>
      <c r="P34" s="76" t="n">
        <v>35405.667</v>
      </c>
      <c r="Q34" s="76" t="n">
        <v>76.36</v>
      </c>
      <c r="R34" s="62" t="n">
        <f aca="false">P34/3600</f>
        <v>9.83490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330.8928</v>
      </c>
      <c r="E35" s="72" t="n">
        <v>37.3885</v>
      </c>
      <c r="F35" s="72" t="n">
        <v>42.0816</v>
      </c>
      <c r="G35" s="72" t="n">
        <v>44.2524</v>
      </c>
      <c r="H35" s="72" t="n">
        <v>57310.207</v>
      </c>
      <c r="I35" s="72" t="n">
        <v>0</v>
      </c>
      <c r="J35" s="51" t="n">
        <f aca="false">H35/3600</f>
        <v>15.9195019444444</v>
      </c>
      <c r="L35" s="71" t="n">
        <v>39332.8624</v>
      </c>
      <c r="M35" s="72" t="n">
        <v>37.3885</v>
      </c>
      <c r="N35" s="72" t="n">
        <v>42.0816</v>
      </c>
      <c r="O35" s="72" t="n">
        <v>44.2524</v>
      </c>
      <c r="P35" s="72" t="n">
        <v>56590.96</v>
      </c>
      <c r="Q35" s="72" t="n">
        <v>156.828</v>
      </c>
      <c r="R35" s="51" t="n">
        <f aca="false">P35/3600</f>
        <v>15.7197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28.528</v>
      </c>
      <c r="E36" s="74" t="n">
        <v>35.2825</v>
      </c>
      <c r="F36" s="74" t="n">
        <v>40.7897</v>
      </c>
      <c r="G36" s="74" t="n">
        <v>43.1121</v>
      </c>
      <c r="H36" s="74" t="n">
        <v>42986.62</v>
      </c>
      <c r="I36" s="74" t="n">
        <v>0</v>
      </c>
      <c r="J36" s="56" t="n">
        <f aca="false">H36/3600</f>
        <v>11.9407277777778</v>
      </c>
      <c r="L36" s="73" t="n">
        <v>7330.0552</v>
      </c>
      <c r="M36" s="74" t="n">
        <v>35.2825</v>
      </c>
      <c r="N36" s="74" t="n">
        <v>40.7897</v>
      </c>
      <c r="O36" s="74" t="n">
        <v>43.1121</v>
      </c>
      <c r="P36" s="74" t="n">
        <v>42923.649</v>
      </c>
      <c r="Q36" s="74" t="n">
        <v>99.063</v>
      </c>
      <c r="R36" s="56" t="n">
        <f aca="false">P36/3600</f>
        <v>11.9232358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17.8256</v>
      </c>
      <c r="E37" s="74" t="n">
        <v>33.8465</v>
      </c>
      <c r="F37" s="74" t="n">
        <v>39.6248</v>
      </c>
      <c r="G37" s="74" t="n">
        <v>42.1079</v>
      </c>
      <c r="H37" s="74" t="n">
        <v>39271.116</v>
      </c>
      <c r="I37" s="74" t="n">
        <v>0</v>
      </c>
      <c r="J37" s="56" t="n">
        <f aca="false">H37/3600</f>
        <v>10.9086433333333</v>
      </c>
      <c r="L37" s="73" t="n">
        <v>2318.4352</v>
      </c>
      <c r="M37" s="74" t="n">
        <v>33.8465</v>
      </c>
      <c r="N37" s="74" t="n">
        <v>39.6248</v>
      </c>
      <c r="O37" s="74" t="n">
        <v>42.1079</v>
      </c>
      <c r="P37" s="74" t="n">
        <v>39260.855</v>
      </c>
      <c r="Q37" s="74" t="n">
        <v>85.735</v>
      </c>
      <c r="R37" s="56" t="n">
        <f aca="false">P37/3600</f>
        <v>10.9057930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28.4632</v>
      </c>
      <c r="E38" s="76" t="n">
        <v>31.9957</v>
      </c>
      <c r="F38" s="76" t="n">
        <v>38.7349</v>
      </c>
      <c r="G38" s="76" t="n">
        <v>41.3356</v>
      </c>
      <c r="H38" s="76" t="n">
        <v>37992.82</v>
      </c>
      <c r="I38" s="76" t="n">
        <v>0</v>
      </c>
      <c r="J38" s="62" t="n">
        <f aca="false">H38/3600</f>
        <v>10.5535611111111</v>
      </c>
      <c r="L38" s="75" t="n">
        <v>1029.0728</v>
      </c>
      <c r="M38" s="76" t="n">
        <v>31.9957</v>
      </c>
      <c r="N38" s="76" t="n">
        <v>38.7349</v>
      </c>
      <c r="O38" s="76" t="n">
        <v>41.3356</v>
      </c>
      <c r="P38" s="76" t="n">
        <v>37976.898</v>
      </c>
      <c r="Q38" s="76" t="n">
        <v>81.376</v>
      </c>
      <c r="R38" s="62" t="n">
        <f aca="false">P38/3600</f>
        <v>10.54913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85.6536</v>
      </c>
      <c r="E39" s="72" t="n">
        <v>40.4259</v>
      </c>
      <c r="F39" s="72" t="n">
        <v>43.0102</v>
      </c>
      <c r="G39" s="72" t="n">
        <v>43.5689</v>
      </c>
      <c r="H39" s="72" t="n">
        <v>8611.398</v>
      </c>
      <c r="I39" s="72" t="n">
        <v>19.515</v>
      </c>
      <c r="J39" s="51" t="n">
        <f aca="false">H39/3600</f>
        <v>2.392055</v>
      </c>
      <c r="L39" s="71" t="n">
        <v>3485.6688</v>
      </c>
      <c r="M39" s="72" t="n">
        <v>40.4259</v>
      </c>
      <c r="N39" s="72" t="n">
        <v>43.0102</v>
      </c>
      <c r="O39" s="72" t="n">
        <v>43.5689</v>
      </c>
      <c r="P39" s="72" t="n">
        <v>8632.639</v>
      </c>
      <c r="Q39" s="72" t="n">
        <v>19.406</v>
      </c>
      <c r="R39" s="51" t="n">
        <f aca="false">P39/3600</f>
        <v>2.397955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89.7936</v>
      </c>
      <c r="E40" s="74" t="n">
        <v>37.3304</v>
      </c>
      <c r="F40" s="74" t="n">
        <v>40.6757</v>
      </c>
      <c r="G40" s="74" t="n">
        <v>40.8656</v>
      </c>
      <c r="H40" s="74" t="n">
        <v>7717.062</v>
      </c>
      <c r="I40" s="74" t="n">
        <v>16.296</v>
      </c>
      <c r="J40" s="56" t="n">
        <f aca="false">H40/3600</f>
        <v>2.14362833333333</v>
      </c>
      <c r="L40" s="73" t="n">
        <v>1689.9232</v>
      </c>
      <c r="M40" s="74" t="n">
        <v>37.3304</v>
      </c>
      <c r="N40" s="74" t="n">
        <v>40.6757</v>
      </c>
      <c r="O40" s="74" t="n">
        <v>40.8656</v>
      </c>
      <c r="P40" s="74" t="n">
        <v>7573.703</v>
      </c>
      <c r="Q40" s="74" t="n">
        <v>16.5</v>
      </c>
      <c r="R40" s="56" t="n">
        <f aca="false">P40/3600</f>
        <v>2.10380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6.8408</v>
      </c>
      <c r="E41" s="74" t="n">
        <v>34.41</v>
      </c>
      <c r="F41" s="74" t="n">
        <v>38.6533</v>
      </c>
      <c r="G41" s="74" t="n">
        <v>38.6412</v>
      </c>
      <c r="H41" s="74" t="n">
        <v>6903.9</v>
      </c>
      <c r="I41" s="74" t="n">
        <v>0</v>
      </c>
      <c r="J41" s="56" t="n">
        <f aca="false">H41/3600</f>
        <v>1.91775</v>
      </c>
      <c r="L41" s="73" t="n">
        <v>837.064</v>
      </c>
      <c r="M41" s="74" t="n">
        <v>34.41</v>
      </c>
      <c r="N41" s="74" t="n">
        <v>38.6533</v>
      </c>
      <c r="O41" s="74" t="n">
        <v>38.6412</v>
      </c>
      <c r="P41" s="74" t="n">
        <v>6860.478</v>
      </c>
      <c r="Q41" s="74" t="n">
        <v>14.296</v>
      </c>
      <c r="R41" s="56" t="n">
        <f aca="false">P41/3600</f>
        <v>1.90568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6.832</v>
      </c>
      <c r="E42" s="76" t="n">
        <v>31.9166</v>
      </c>
      <c r="F42" s="76" t="n">
        <v>37.155</v>
      </c>
      <c r="G42" s="76" t="n">
        <v>37.0147</v>
      </c>
      <c r="H42" s="76" t="n">
        <v>6384.302</v>
      </c>
      <c r="I42" s="76" t="n">
        <v>0</v>
      </c>
      <c r="J42" s="62" t="n">
        <f aca="false">H42/3600</f>
        <v>1.77341722222222</v>
      </c>
      <c r="L42" s="75" t="n">
        <v>446.9216</v>
      </c>
      <c r="M42" s="76" t="n">
        <v>31.9166</v>
      </c>
      <c r="N42" s="76" t="n">
        <v>37.155</v>
      </c>
      <c r="O42" s="76" t="n">
        <v>37.0147</v>
      </c>
      <c r="P42" s="76" t="n">
        <v>6422.026</v>
      </c>
      <c r="Q42" s="76" t="n">
        <v>12.89</v>
      </c>
      <c r="R42" s="62" t="n">
        <f aca="false">P42/3600</f>
        <v>1.78389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70.3448</v>
      </c>
      <c r="E43" s="72" t="n">
        <v>40.1817</v>
      </c>
      <c r="F43" s="72" t="n">
        <v>43.4917</v>
      </c>
      <c r="G43" s="72" t="n">
        <v>44.9803</v>
      </c>
      <c r="H43" s="72" t="n">
        <v>9634.75</v>
      </c>
      <c r="I43" s="72" t="n">
        <v>0</v>
      </c>
      <c r="J43" s="51" t="n">
        <f aca="false">H43/3600</f>
        <v>2.67631944444444</v>
      </c>
      <c r="L43" s="71" t="n">
        <v>3670.3864</v>
      </c>
      <c r="M43" s="72" t="n">
        <v>40.1817</v>
      </c>
      <c r="N43" s="72" t="n">
        <v>43.4917</v>
      </c>
      <c r="O43" s="72" t="n">
        <v>44.9803</v>
      </c>
      <c r="P43" s="72" t="n">
        <v>9648.607</v>
      </c>
      <c r="Q43" s="72" t="n">
        <v>21.812</v>
      </c>
      <c r="R43" s="51" t="n">
        <f aca="false">P43/3600</f>
        <v>2.68016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30.8944</v>
      </c>
      <c r="E44" s="74" t="n">
        <v>37.6593</v>
      </c>
      <c r="F44" s="74" t="n">
        <v>41.5631</v>
      </c>
      <c r="G44" s="74" t="n">
        <v>42.6969</v>
      </c>
      <c r="H44" s="74" t="n">
        <v>8587.843</v>
      </c>
      <c r="I44" s="74" t="n">
        <v>0</v>
      </c>
      <c r="J44" s="56" t="n">
        <f aca="false">H44/3600</f>
        <v>2.38551194444444</v>
      </c>
      <c r="L44" s="73" t="n">
        <v>1730.9448</v>
      </c>
      <c r="M44" s="74" t="n">
        <v>37.6593</v>
      </c>
      <c r="N44" s="74" t="n">
        <v>41.5631</v>
      </c>
      <c r="O44" s="74" t="n">
        <v>42.6969</v>
      </c>
      <c r="P44" s="74" t="n">
        <v>8586.24</v>
      </c>
      <c r="Q44" s="74" t="n">
        <v>18.515</v>
      </c>
      <c r="R44" s="56" t="n">
        <f aca="false">P44/3600</f>
        <v>2.3850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7.4288</v>
      </c>
      <c r="E45" s="74" t="n">
        <v>34.9107</v>
      </c>
      <c r="F45" s="74" t="n">
        <v>39.8977</v>
      </c>
      <c r="G45" s="74" t="n">
        <v>40.8258</v>
      </c>
      <c r="H45" s="74" t="n">
        <v>7982.097</v>
      </c>
      <c r="I45" s="74" t="n">
        <v>0</v>
      </c>
      <c r="J45" s="56" t="n">
        <f aca="false">H45/3600</f>
        <v>2.21724916666667</v>
      </c>
      <c r="L45" s="73" t="n">
        <v>877.5088</v>
      </c>
      <c r="M45" s="74" t="n">
        <v>34.9107</v>
      </c>
      <c r="N45" s="74" t="n">
        <v>39.8977</v>
      </c>
      <c r="O45" s="74" t="n">
        <v>40.8258</v>
      </c>
      <c r="P45" s="74" t="n">
        <v>8015.256</v>
      </c>
      <c r="Q45" s="74" t="n">
        <v>16.656</v>
      </c>
      <c r="R45" s="56" t="n">
        <f aca="false">P45/3600</f>
        <v>2.2264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.1568</v>
      </c>
      <c r="E46" s="76" t="n">
        <v>32.1626</v>
      </c>
      <c r="F46" s="76" t="n">
        <v>38.6338</v>
      </c>
      <c r="G46" s="76" t="n">
        <v>39.4568</v>
      </c>
      <c r="H46" s="76" t="n">
        <v>7595.623</v>
      </c>
      <c r="I46" s="76" t="n">
        <v>0</v>
      </c>
      <c r="J46" s="62" t="n">
        <f aca="false">H46/3600</f>
        <v>2.10989527777778</v>
      </c>
      <c r="L46" s="75" t="n">
        <v>467.1176</v>
      </c>
      <c r="M46" s="76" t="n">
        <v>32.1626</v>
      </c>
      <c r="N46" s="76" t="n">
        <v>38.6338</v>
      </c>
      <c r="O46" s="76" t="n">
        <v>39.4568</v>
      </c>
      <c r="P46" s="76" t="n">
        <v>7856.913</v>
      </c>
      <c r="Q46" s="76" t="n">
        <v>15.719</v>
      </c>
      <c r="R46" s="62" t="n">
        <f aca="false">P46/3600</f>
        <v>2.182475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78.0368</v>
      </c>
      <c r="E47" s="72" t="n">
        <v>38.2252</v>
      </c>
      <c r="F47" s="72" t="n">
        <v>41.284</v>
      </c>
      <c r="G47" s="72" t="n">
        <v>42.3252</v>
      </c>
      <c r="H47" s="72" t="n">
        <v>9420.437</v>
      </c>
      <c r="I47" s="72" t="n">
        <v>0</v>
      </c>
      <c r="J47" s="51" t="n">
        <f aca="false">H47/3600</f>
        <v>2.61678805555556</v>
      </c>
      <c r="L47" s="71" t="n">
        <v>6777.8896</v>
      </c>
      <c r="M47" s="72" t="n">
        <v>38.2252</v>
      </c>
      <c r="N47" s="72" t="n">
        <v>41.284</v>
      </c>
      <c r="O47" s="72" t="n">
        <v>42.3252</v>
      </c>
      <c r="P47" s="72" t="n">
        <v>9459.76</v>
      </c>
      <c r="Q47" s="72" t="n">
        <v>24.265</v>
      </c>
      <c r="R47" s="51" t="n">
        <f aca="false">P47/3600</f>
        <v>2.6277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6.2912</v>
      </c>
      <c r="E48" s="74" t="n">
        <v>34.6956</v>
      </c>
      <c r="F48" s="74" t="n">
        <v>38.7885</v>
      </c>
      <c r="G48" s="74" t="n">
        <v>39.709</v>
      </c>
      <c r="H48" s="74" t="n">
        <v>7893.441</v>
      </c>
      <c r="I48" s="74" t="n">
        <v>0</v>
      </c>
      <c r="J48" s="56" t="n">
        <f aca="false">H48/3600</f>
        <v>2.1926225</v>
      </c>
      <c r="L48" s="73" t="n">
        <v>3106.26</v>
      </c>
      <c r="M48" s="74" t="n">
        <v>34.6956</v>
      </c>
      <c r="N48" s="74" t="n">
        <v>38.7885</v>
      </c>
      <c r="O48" s="74" t="n">
        <v>39.709</v>
      </c>
      <c r="P48" s="74" t="n">
        <v>7907.103</v>
      </c>
      <c r="Q48" s="74" t="n">
        <v>19.328</v>
      </c>
      <c r="R48" s="56" t="n">
        <f aca="false">P48/3600</f>
        <v>2.19641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7816</v>
      </c>
      <c r="E49" s="74" t="n">
        <v>31.5318</v>
      </c>
      <c r="F49" s="74" t="n">
        <v>36.9842</v>
      </c>
      <c r="G49" s="74" t="n">
        <v>37.7819</v>
      </c>
      <c r="H49" s="74" t="n">
        <v>7043.047</v>
      </c>
      <c r="I49" s="74" t="n">
        <v>0</v>
      </c>
      <c r="J49" s="56" t="n">
        <f aca="false">H49/3600</f>
        <v>1.95640194444444</v>
      </c>
      <c r="L49" s="73" t="n">
        <v>1468.8328</v>
      </c>
      <c r="M49" s="74" t="n">
        <v>31.5318</v>
      </c>
      <c r="N49" s="74" t="n">
        <v>36.9842</v>
      </c>
      <c r="O49" s="74" t="n">
        <v>37.7819</v>
      </c>
      <c r="P49" s="74" t="n">
        <v>7237.303</v>
      </c>
      <c r="Q49" s="74" t="n">
        <v>16.703</v>
      </c>
      <c r="R49" s="56" t="n">
        <f aca="false">P49/3600</f>
        <v>2.010361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5.2864</v>
      </c>
      <c r="E50" s="76" t="n">
        <v>28.6037</v>
      </c>
      <c r="F50" s="76" t="n">
        <v>35.713</v>
      </c>
      <c r="G50" s="76" t="n">
        <v>36.4193</v>
      </c>
      <c r="H50" s="76" t="n">
        <v>6565.656</v>
      </c>
      <c r="I50" s="76" t="n">
        <v>0</v>
      </c>
      <c r="J50" s="62" t="n">
        <f aca="false">H50/3600</f>
        <v>1.82379333333333</v>
      </c>
      <c r="L50" s="75" t="n">
        <v>695.28</v>
      </c>
      <c r="M50" s="76" t="n">
        <v>28.6037</v>
      </c>
      <c r="N50" s="76" t="n">
        <v>35.713</v>
      </c>
      <c r="O50" s="76" t="n">
        <v>36.4193</v>
      </c>
      <c r="P50" s="76" t="n">
        <v>6524.724</v>
      </c>
      <c r="Q50" s="76" t="n">
        <v>14.875</v>
      </c>
      <c r="R50" s="62" t="n">
        <f aca="false">P50/3600</f>
        <v>1.81242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756</v>
      </c>
      <c r="E51" s="72" t="n">
        <v>39.0135</v>
      </c>
      <c r="F51" s="72" t="n">
        <v>41.3385</v>
      </c>
      <c r="G51" s="72" t="n">
        <v>42.7983</v>
      </c>
      <c r="H51" s="72" t="n">
        <v>6453.733</v>
      </c>
      <c r="I51" s="72" t="n">
        <v>15.015</v>
      </c>
      <c r="J51" s="51" t="n">
        <f aca="false">H51/3600</f>
        <v>1.79270361111111</v>
      </c>
      <c r="L51" s="71" t="n">
        <v>4807.6568</v>
      </c>
      <c r="M51" s="72" t="n">
        <v>39.0135</v>
      </c>
      <c r="N51" s="72" t="n">
        <v>41.3385</v>
      </c>
      <c r="O51" s="72" t="n">
        <v>42.7983</v>
      </c>
      <c r="P51" s="72" t="n">
        <v>6456.016</v>
      </c>
      <c r="Q51" s="72" t="n">
        <v>16.281</v>
      </c>
      <c r="R51" s="51" t="n">
        <f aca="false">P51/3600</f>
        <v>1.79333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752</v>
      </c>
      <c r="E52" s="74" t="n">
        <v>35.8202</v>
      </c>
      <c r="F52" s="74" t="n">
        <v>39.0286</v>
      </c>
      <c r="G52" s="74" t="n">
        <v>40.6436</v>
      </c>
      <c r="H52" s="74" t="n">
        <v>5503.024</v>
      </c>
      <c r="I52" s="74" t="s">
        <v>92</v>
      </c>
      <c r="J52" s="56" t="n">
        <f aca="false">H52/3600</f>
        <v>1.52861777777778</v>
      </c>
      <c r="L52" s="73" t="n">
        <v>2050.2624</v>
      </c>
      <c r="M52" s="74" t="n">
        <v>35.8202</v>
      </c>
      <c r="N52" s="74" t="n">
        <v>39.0286</v>
      </c>
      <c r="O52" s="74" t="n">
        <v>40.6436</v>
      </c>
      <c r="P52" s="74" t="n">
        <v>5482.961</v>
      </c>
      <c r="Q52" s="74" t="n">
        <v>12.796</v>
      </c>
      <c r="R52" s="56" t="n">
        <f aca="false">P52/3600</f>
        <v>1.5230447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6.6832</v>
      </c>
      <c r="E53" s="74" t="n">
        <v>32.9563</v>
      </c>
      <c r="F53" s="74" t="n">
        <v>37.1792</v>
      </c>
      <c r="G53" s="74" t="n">
        <v>38.9649</v>
      </c>
      <c r="H53" s="74" t="n">
        <v>4807.719</v>
      </c>
      <c r="I53" s="74" t="s">
        <v>92</v>
      </c>
      <c r="J53" s="56" t="n">
        <f aca="false">H53/3600</f>
        <v>1.3354775</v>
      </c>
      <c r="L53" s="73" t="n">
        <v>966.8144</v>
      </c>
      <c r="M53" s="74" t="n">
        <v>32.9563</v>
      </c>
      <c r="N53" s="74" t="n">
        <v>37.1792</v>
      </c>
      <c r="O53" s="74" t="n">
        <v>38.9649</v>
      </c>
      <c r="P53" s="74" t="n">
        <v>4806.438</v>
      </c>
      <c r="Q53" s="74" t="n">
        <v>10.875</v>
      </c>
      <c r="R53" s="56" t="n">
        <f aca="false">P53/3600</f>
        <v>1.33512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5.1776</v>
      </c>
      <c r="E54" s="76" t="n">
        <v>30.3179</v>
      </c>
      <c r="F54" s="76" t="n">
        <v>35.9066</v>
      </c>
      <c r="G54" s="76" t="n">
        <v>37.67</v>
      </c>
      <c r="H54" s="76" t="n">
        <v>4398.14</v>
      </c>
      <c r="I54" s="76" t="n">
        <v>0</v>
      </c>
      <c r="J54" s="62" t="n">
        <f aca="false">H54/3600</f>
        <v>1.22170555555556</v>
      </c>
      <c r="L54" s="75" t="n">
        <v>475.3264</v>
      </c>
      <c r="M54" s="76" t="n">
        <v>30.3179</v>
      </c>
      <c r="N54" s="76" t="n">
        <v>35.9066</v>
      </c>
      <c r="O54" s="76" t="n">
        <v>37.67</v>
      </c>
      <c r="P54" s="76" t="n">
        <v>4381.57</v>
      </c>
      <c r="Q54" s="76" t="n">
        <v>9.796</v>
      </c>
      <c r="R54" s="62" t="n">
        <f aca="false">P54/3600</f>
        <v>1.2171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 t="n">
        <v>2235.548</v>
      </c>
      <c r="I55" s="72" t="n">
        <v>5.921</v>
      </c>
      <c r="J55" s="51" t="n">
        <f aca="false">H55/3600</f>
        <v>0.620985555555556</v>
      </c>
      <c r="L55" s="71" t="n">
        <v>1502.3936</v>
      </c>
      <c r="M55" s="72" t="n">
        <v>40.6368</v>
      </c>
      <c r="N55" s="72" t="n">
        <v>43.8452</v>
      </c>
      <c r="O55" s="72" t="n">
        <v>43.0014</v>
      </c>
      <c r="P55" s="72" t="n">
        <v>2230.392</v>
      </c>
      <c r="Q55" s="72" t="n">
        <v>5.874</v>
      </c>
      <c r="R55" s="51" t="n">
        <f aca="false">P55/3600</f>
        <v>0.61955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 t="n">
        <v>1979.515</v>
      </c>
      <c r="I56" s="74" t="n">
        <v>5.015</v>
      </c>
      <c r="J56" s="56" t="n">
        <f aca="false">H56/3600</f>
        <v>0.549865277777778</v>
      </c>
      <c r="L56" s="73" t="n">
        <v>754.9648</v>
      </c>
      <c r="M56" s="74" t="n">
        <v>36.893</v>
      </c>
      <c r="N56" s="74" t="n">
        <v>41.2604</v>
      </c>
      <c r="O56" s="74" t="n">
        <v>40.0301</v>
      </c>
      <c r="P56" s="74" t="n">
        <v>1973.724</v>
      </c>
      <c r="Q56" s="74" t="n">
        <v>4.921</v>
      </c>
      <c r="R56" s="56" t="n">
        <f aca="false">P56/3600</f>
        <v>0.54825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 t="n">
        <v>1775.902</v>
      </c>
      <c r="I57" s="74" t="n">
        <v>4.312</v>
      </c>
      <c r="J57" s="56" t="n">
        <f aca="false">H57/3600</f>
        <v>0.493306111111111</v>
      </c>
      <c r="L57" s="73" t="n">
        <v>375.6856</v>
      </c>
      <c r="M57" s="74" t="n">
        <v>33.5489</v>
      </c>
      <c r="N57" s="74" t="n">
        <v>39.2041</v>
      </c>
      <c r="O57" s="74" t="n">
        <v>37.7311</v>
      </c>
      <c r="P57" s="74" t="n">
        <v>1779.774</v>
      </c>
      <c r="Q57" s="74" t="n">
        <v>4.312</v>
      </c>
      <c r="R57" s="56" t="n">
        <f aca="false">P57/3600</f>
        <v>0.49438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 t="n">
        <v>1649.281</v>
      </c>
      <c r="I58" s="76" t="n">
        <v>3.953</v>
      </c>
      <c r="J58" s="62" t="n">
        <f aca="false">H58/3600</f>
        <v>0.458133611111111</v>
      </c>
      <c r="L58" s="75" t="n">
        <v>196.2504</v>
      </c>
      <c r="M58" s="76" t="n">
        <v>30.77</v>
      </c>
      <c r="N58" s="76" t="n">
        <v>37.7534</v>
      </c>
      <c r="O58" s="76" t="n">
        <v>36.1583</v>
      </c>
      <c r="P58" s="76" t="n">
        <v>1646.27</v>
      </c>
      <c r="Q58" s="76" t="n">
        <v>3.874</v>
      </c>
      <c r="R58" s="62" t="n">
        <f aca="false">P58/3600</f>
        <v>0.4572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 t="n">
        <v>2553.483</v>
      </c>
      <c r="I59" s="72" t="n">
        <v>7.374</v>
      </c>
      <c r="J59" s="51" t="n">
        <f aca="false">H59/3600</f>
        <v>0.709300833333333</v>
      </c>
      <c r="L59" s="71" t="n">
        <v>1599.7424</v>
      </c>
      <c r="M59" s="72" t="n">
        <v>37.9816</v>
      </c>
      <c r="N59" s="72" t="n">
        <v>43.0323</v>
      </c>
      <c r="O59" s="72" t="n">
        <v>44.0549</v>
      </c>
      <c r="P59" s="72" t="n">
        <v>2555.339</v>
      </c>
      <c r="Q59" s="72" t="n">
        <v>7.359</v>
      </c>
      <c r="R59" s="51" t="n">
        <f aca="false">P59/3600</f>
        <v>0.709816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 t="n">
        <v>2103.935</v>
      </c>
      <c r="I60" s="74" t="n">
        <v>5.828</v>
      </c>
      <c r="J60" s="56" t="n">
        <f aca="false">H60/3600</f>
        <v>0.584426388888889</v>
      </c>
      <c r="L60" s="73" t="n">
        <v>626.896</v>
      </c>
      <c r="M60" s="74" t="n">
        <v>34.6513</v>
      </c>
      <c r="N60" s="74" t="n">
        <v>41.0053</v>
      </c>
      <c r="O60" s="74" t="n">
        <v>41.9815</v>
      </c>
      <c r="P60" s="74" t="n">
        <v>2096.395</v>
      </c>
      <c r="Q60" s="74" t="n">
        <v>5.781</v>
      </c>
      <c r="R60" s="56" t="n">
        <f aca="false">P60/3600</f>
        <v>0.5823319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 t="n">
        <v>1904.972</v>
      </c>
      <c r="I61" s="74" t="n">
        <v>5.093</v>
      </c>
      <c r="J61" s="56" t="n">
        <f aca="false">H61/3600</f>
        <v>0.529158888888889</v>
      </c>
      <c r="L61" s="73" t="n">
        <v>283.2968</v>
      </c>
      <c r="M61" s="74" t="n">
        <v>31.8407</v>
      </c>
      <c r="N61" s="74" t="n">
        <v>39.5422</v>
      </c>
      <c r="O61" s="74" t="n">
        <v>40.4821</v>
      </c>
      <c r="P61" s="74" t="n">
        <v>1906.972</v>
      </c>
      <c r="Q61" s="74" t="n">
        <v>5.093</v>
      </c>
      <c r="R61" s="56" t="n">
        <f aca="false">P61/3600</f>
        <v>0.52971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 t="n">
        <v>1824.265</v>
      </c>
      <c r="I62" s="76" t="n">
        <v>4.984</v>
      </c>
      <c r="J62" s="62" t="n">
        <f aca="false">H62/3600</f>
        <v>0.506740277777778</v>
      </c>
      <c r="L62" s="75" t="n">
        <v>140.9552</v>
      </c>
      <c r="M62" s="76" t="n">
        <v>29.1189</v>
      </c>
      <c r="N62" s="76" t="n">
        <v>38.4519</v>
      </c>
      <c r="O62" s="76" t="n">
        <v>39.3772</v>
      </c>
      <c r="P62" s="76" t="n">
        <v>1828.36</v>
      </c>
      <c r="Q62" s="76" t="n">
        <v>4.859</v>
      </c>
      <c r="R62" s="62" t="n">
        <f aca="false">P62/3600</f>
        <v>0.5078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 t="n">
        <v>2102.607</v>
      </c>
      <c r="I63" s="72" t="n">
        <v>5.937</v>
      </c>
      <c r="J63" s="51" t="n">
        <f aca="false">H63/3600</f>
        <v>0.5840575</v>
      </c>
      <c r="L63" s="71" t="n">
        <v>1627.0592</v>
      </c>
      <c r="M63" s="72" t="n">
        <v>38.1918</v>
      </c>
      <c r="N63" s="72" t="n">
        <v>41.1882</v>
      </c>
      <c r="O63" s="72" t="n">
        <v>42.1104</v>
      </c>
      <c r="P63" s="72" t="n">
        <v>2102.909</v>
      </c>
      <c r="Q63" s="72" t="n">
        <v>5.937</v>
      </c>
      <c r="R63" s="51" t="n">
        <f aca="false">P63/3600</f>
        <v>0.58414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 t="n">
        <v>1781.382</v>
      </c>
      <c r="I64" s="74" t="n">
        <v>4.781</v>
      </c>
      <c r="J64" s="56" t="n">
        <f aca="false">H64/3600</f>
        <v>0.494828333333333</v>
      </c>
      <c r="L64" s="73" t="n">
        <v>747.4888</v>
      </c>
      <c r="M64" s="74" t="n">
        <v>34.7881</v>
      </c>
      <c r="N64" s="74" t="n">
        <v>38.6578</v>
      </c>
      <c r="O64" s="74" t="n">
        <v>39.4009</v>
      </c>
      <c r="P64" s="74" t="n">
        <v>1778.207</v>
      </c>
      <c r="Q64" s="74" t="n">
        <v>4.828</v>
      </c>
      <c r="R64" s="56" t="n">
        <f aca="false">P64/3600</f>
        <v>0.493946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 t="n">
        <v>1587.698</v>
      </c>
      <c r="I65" s="74" t="n">
        <v>4.109</v>
      </c>
      <c r="J65" s="56" t="n">
        <f aca="false">H65/3600</f>
        <v>0.441027222222222</v>
      </c>
      <c r="L65" s="73" t="n">
        <v>351.5384</v>
      </c>
      <c r="M65" s="74" t="n">
        <v>31.6059</v>
      </c>
      <c r="N65" s="74" t="n">
        <v>36.7174</v>
      </c>
      <c r="O65" s="74" t="n">
        <v>37.3583</v>
      </c>
      <c r="P65" s="74" t="n">
        <v>1593.161</v>
      </c>
      <c r="Q65" s="74" t="n">
        <v>4.063</v>
      </c>
      <c r="R65" s="56" t="n">
        <f aca="false">P65/3600</f>
        <v>0.442544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 t="n">
        <v>1479.109</v>
      </c>
      <c r="I66" s="76" t="n">
        <v>3.593</v>
      </c>
      <c r="J66" s="62" t="n">
        <f aca="false">H66/3600</f>
        <v>0.410863611111111</v>
      </c>
      <c r="L66" s="75" t="n">
        <v>164.6072</v>
      </c>
      <c r="M66" s="76" t="n">
        <v>28.7057</v>
      </c>
      <c r="N66" s="76" t="n">
        <v>35.3254</v>
      </c>
      <c r="O66" s="76" t="n">
        <v>35.8907</v>
      </c>
      <c r="P66" s="76" t="n">
        <v>1472.591</v>
      </c>
      <c r="Q66" s="76" t="n">
        <v>3.562</v>
      </c>
      <c r="R66" s="62" t="n">
        <f aca="false">P66/3600</f>
        <v>0.40905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 t="n">
        <v>1514.078</v>
      </c>
      <c r="I67" s="72" t="n">
        <v>4.359</v>
      </c>
      <c r="J67" s="51" t="n">
        <f aca="false">H67/3600</f>
        <v>0.420577222222222</v>
      </c>
      <c r="L67" s="71" t="n">
        <v>1195.5648</v>
      </c>
      <c r="M67" s="72" t="n">
        <v>39.4356</v>
      </c>
      <c r="N67" s="72" t="n">
        <v>41.4656</v>
      </c>
      <c r="O67" s="72" t="n">
        <v>42.5376</v>
      </c>
      <c r="P67" s="72" t="n">
        <v>1513.503</v>
      </c>
      <c r="Q67" s="72" t="n">
        <v>4.281</v>
      </c>
      <c r="R67" s="51" t="n">
        <f aca="false">P67/3600</f>
        <v>0.42041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 t="n">
        <v>1295.618</v>
      </c>
      <c r="I68" s="74" t="n">
        <v>3.515</v>
      </c>
      <c r="J68" s="56" t="n">
        <f aca="false">H68/3600</f>
        <v>0.359893888888889</v>
      </c>
      <c r="L68" s="73" t="n">
        <v>590.1288</v>
      </c>
      <c r="M68" s="74" t="n">
        <v>35.7179</v>
      </c>
      <c r="N68" s="74" t="n">
        <v>38.7674</v>
      </c>
      <c r="O68" s="74" t="n">
        <v>39.9955</v>
      </c>
      <c r="P68" s="74" t="n">
        <v>1298.875</v>
      </c>
      <c r="Q68" s="74" t="n">
        <v>3.64</v>
      </c>
      <c r="R68" s="56" t="n">
        <f aca="false">P68/3600</f>
        <v>0.360798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 t="n">
        <v>1139.835</v>
      </c>
      <c r="I69" s="74" t="n">
        <v>3.015</v>
      </c>
      <c r="J69" s="56" t="n">
        <f aca="false">H69/3600</f>
        <v>0.316620833333333</v>
      </c>
      <c r="L69" s="73" t="n">
        <v>288.7088</v>
      </c>
      <c r="M69" s="74" t="n">
        <v>32.3216</v>
      </c>
      <c r="N69" s="74" t="n">
        <v>36.8072</v>
      </c>
      <c r="O69" s="74" t="n">
        <v>38.0482</v>
      </c>
      <c r="P69" s="74" t="n">
        <v>1132.492</v>
      </c>
      <c r="Q69" s="74" t="n">
        <v>3.015</v>
      </c>
      <c r="R69" s="56" t="n">
        <f aca="false">P69/3600</f>
        <v>0.31458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 t="n">
        <v>1032.477</v>
      </c>
      <c r="I70" s="76" t="n">
        <v>2.703</v>
      </c>
      <c r="J70" s="62" t="n">
        <f aca="false">H70/3600</f>
        <v>0.286799166666667</v>
      </c>
      <c r="L70" s="75" t="n">
        <v>142.5768</v>
      </c>
      <c r="M70" s="76" t="n">
        <v>29.5393</v>
      </c>
      <c r="N70" s="76" t="n">
        <v>35.4175</v>
      </c>
      <c r="O70" s="76" t="n">
        <v>36.5687</v>
      </c>
      <c r="P70" s="76" t="n">
        <v>1302.332</v>
      </c>
      <c r="Q70" s="76" t="n">
        <v>2.672</v>
      </c>
      <c r="R70" s="62" t="n">
        <f aca="false">P70/3600</f>
        <v>0.36175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 t="n">
        <v>8585</v>
      </c>
      <c r="I83" s="72" t="n">
        <v>19.14</v>
      </c>
      <c r="J83" s="51" t="n">
        <f aca="false">H83/3600</f>
        <v>2.384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 t="n">
        <v>7542.67</v>
      </c>
      <c r="I84" s="74" t="n">
        <v>16.218</v>
      </c>
      <c r="J84" s="56" t="n">
        <f aca="false">H84/3600</f>
        <v>2.0951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 t="n">
        <v>6796.684</v>
      </c>
      <c r="I85" s="74" t="n">
        <v>14.156</v>
      </c>
      <c r="J85" s="56" t="n">
        <f aca="false">H85/3600</f>
        <v>1.88796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 t="n">
        <v>6345.665</v>
      </c>
      <c r="I86" s="76" t="n">
        <v>12.89</v>
      </c>
      <c r="J86" s="62" t="n">
        <f aca="false">H86/3600</f>
        <v>1.7626847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 t="n">
        <v>18093.026</v>
      </c>
      <c r="I87" s="72" t="n">
        <v>39.25</v>
      </c>
      <c r="J87" s="51" t="n">
        <f aca="false">H87/3600</f>
        <v>5.02584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 t="n">
        <v>15722.988</v>
      </c>
      <c r="I88" s="74" t="n">
        <v>33.176</v>
      </c>
      <c r="J88" s="56" t="n">
        <f aca="false">H88/3600</f>
        <v>4.36749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 t="n">
        <v>13771.864</v>
      </c>
      <c r="I89" s="74" t="n">
        <v>28.656</v>
      </c>
      <c r="J89" s="56" t="n">
        <f aca="false">H89/3600</f>
        <v>3.82551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 t="n">
        <v>12622.862</v>
      </c>
      <c r="I90" s="76" t="n">
        <v>25.563</v>
      </c>
      <c r="J90" s="62" t="n">
        <f aca="false">H90/3600</f>
        <v>3.50635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 t="n">
        <v>7220.063</v>
      </c>
      <c r="I91" s="72" t="n">
        <v>12.546</v>
      </c>
      <c r="J91" s="51" t="n">
        <f aca="false">H91/3600</f>
        <v>2.0055730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 t="n">
        <v>7169.875</v>
      </c>
      <c r="I92" s="74" t="n">
        <v>12.734</v>
      </c>
      <c r="J92" s="56" t="n">
        <f aca="false">H92/3600</f>
        <v>1.99163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 t="n">
        <v>7103.153</v>
      </c>
      <c r="I93" s="74" t="n">
        <v>12.828</v>
      </c>
      <c r="J93" s="56" t="n">
        <f aca="false">H93/3600</f>
        <v>1.9730980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 t="n">
        <v>7043.173</v>
      </c>
      <c r="I94" s="76" t="n">
        <v>12.89</v>
      </c>
      <c r="J94" s="62" t="n">
        <f aca="false">H94/3600</f>
        <v>1.95643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 t="n">
        <v>12515.158</v>
      </c>
      <c r="I95" s="72" t="n">
        <v>25.343</v>
      </c>
      <c r="J95" s="51" t="n">
        <f aca="false">H95/3600</f>
        <v>3.47643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 t="n">
        <v>12122.171</v>
      </c>
      <c r="I96" s="74" t="n">
        <v>24.734</v>
      </c>
      <c r="J96" s="56" t="n">
        <f aca="false">H96/3600</f>
        <v>3.3672697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 t="n">
        <v>11827.176</v>
      </c>
      <c r="I97" s="74" t="n">
        <v>24.312</v>
      </c>
      <c r="J97" s="56" t="n">
        <f aca="false">H97/3600</f>
        <v>3.28532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 t="n">
        <v>11793.747</v>
      </c>
      <c r="I98" s="76" t="n">
        <v>23.703</v>
      </c>
      <c r="J98" s="62" t="n">
        <f aca="false">H98/3600</f>
        <v>3.2760408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2.97033878949297</v>
      </c>
      <c r="Q106" s="80" t="n">
        <f aca="false">GEOMEAN(Q3:Q98)</f>
        <v>25.61221593343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06124444444444</v>
      </c>
      <c r="J108" s="80" t="n">
        <f aca="false">SUM(J3:J98)</f>
        <v>422.622216666667</v>
      </c>
      <c r="Q108" s="80" t="n">
        <f aca="false">SUM(Q3:Q98)/3600</f>
        <v>0.860228055555556</v>
      </c>
      <c r="R108" s="80" t="n">
        <f aca="false">SUM(R3:R98)</f>
        <v>376.0690019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0</v>
      </c>
      <c r="J113" s="80" t="n">
        <f aca="false">GEOMEAN(J3:J10,J19:J70)</f>
        <v>2.46595333962036</v>
      </c>
      <c r="Q113" s="80" t="n">
        <f aca="false">GEOMEAN(Q3:Q10,Q19:Q70)</f>
        <v>21.0390924868676</v>
      </c>
      <c r="R113" s="80" t="n">
        <f aca="false">GEOMEAN(R3:R10,R19:R70)</f>
        <v>2.47476219961514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1.003572192487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46.14</v>
      </c>
      <c r="E19" s="72" t="n">
        <v>41.6743</v>
      </c>
      <c r="F19" s="72" t="n">
        <v>43.1669</v>
      </c>
      <c r="G19" s="72" t="n">
        <v>44.6351</v>
      </c>
      <c r="H19" s="72" t="n">
        <v>29848.305</v>
      </c>
      <c r="I19" s="72" t="n">
        <v>0</v>
      </c>
      <c r="J19" s="51" t="n">
        <f aca="false">H19/3600</f>
        <v>8.29119583333333</v>
      </c>
      <c r="L19" s="71" t="n">
        <v>5246.872</v>
      </c>
      <c r="M19" s="72" t="n">
        <v>41.6743</v>
      </c>
      <c r="N19" s="72" t="n">
        <v>43.1669</v>
      </c>
      <c r="O19" s="72" t="n">
        <v>44.6351</v>
      </c>
      <c r="P19" s="72" t="n">
        <v>29799.05</v>
      </c>
      <c r="Q19" s="72" t="n">
        <v>49.844</v>
      </c>
      <c r="R19" s="51" t="n">
        <f aca="false">P19/3600</f>
        <v>8.2775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54.74</v>
      </c>
      <c r="E20" s="74" t="n">
        <v>39.6515</v>
      </c>
      <c r="F20" s="74" t="n">
        <v>41.5314</v>
      </c>
      <c r="G20" s="74" t="n">
        <v>42.7019</v>
      </c>
      <c r="H20" s="74" t="n">
        <v>27006.578</v>
      </c>
      <c r="I20" s="74" t="n">
        <v>0</v>
      </c>
      <c r="J20" s="56" t="n">
        <f aca="false">H20/3600</f>
        <v>7.50182722222222</v>
      </c>
      <c r="L20" s="73" t="n">
        <v>2455.612</v>
      </c>
      <c r="M20" s="74" t="n">
        <v>39.6515</v>
      </c>
      <c r="N20" s="74" t="n">
        <v>41.5314</v>
      </c>
      <c r="O20" s="74" t="n">
        <v>42.7019</v>
      </c>
      <c r="P20" s="74" t="n">
        <v>26888.422</v>
      </c>
      <c r="Q20" s="74" t="n">
        <v>41.891</v>
      </c>
      <c r="R20" s="56" t="n">
        <f aca="false">P20/3600</f>
        <v>7.46900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97.7728</v>
      </c>
      <c r="E21" s="74" t="n">
        <v>37.1161</v>
      </c>
      <c r="F21" s="74" t="n">
        <v>40.2723</v>
      </c>
      <c r="G21" s="74" t="n">
        <v>41.4455</v>
      </c>
      <c r="H21" s="74" t="n">
        <v>24815.31</v>
      </c>
      <c r="I21" s="74" t="n">
        <v>0</v>
      </c>
      <c r="J21" s="56" t="n">
        <f aca="false">H21/3600</f>
        <v>6.89314166666667</v>
      </c>
      <c r="L21" s="73" t="n">
        <v>1198.816</v>
      </c>
      <c r="M21" s="74" t="n">
        <v>37.1161</v>
      </c>
      <c r="N21" s="74" t="n">
        <v>40.2723</v>
      </c>
      <c r="O21" s="74" t="n">
        <v>41.4455</v>
      </c>
      <c r="P21" s="74" t="n">
        <v>24817.234</v>
      </c>
      <c r="Q21" s="74" t="n">
        <v>36.5</v>
      </c>
      <c r="R21" s="56" t="n">
        <f aca="false">P21/3600</f>
        <v>6.89367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6.5552</v>
      </c>
      <c r="E22" s="76" t="n">
        <v>34.5007</v>
      </c>
      <c r="F22" s="76" t="n">
        <v>39.4171</v>
      </c>
      <c r="G22" s="76" t="n">
        <v>40.7374</v>
      </c>
      <c r="H22" s="76" t="n">
        <v>23359.828</v>
      </c>
      <c r="I22" s="76" t="n">
        <v>0</v>
      </c>
      <c r="J22" s="62" t="n">
        <f aca="false">H22/3600</f>
        <v>6.48884111111111</v>
      </c>
      <c r="L22" s="75" t="n">
        <v>597.3336</v>
      </c>
      <c r="M22" s="76" t="n">
        <v>34.5007</v>
      </c>
      <c r="N22" s="76" t="n">
        <v>39.4171</v>
      </c>
      <c r="O22" s="76" t="n">
        <v>40.7374</v>
      </c>
      <c r="P22" s="76" t="n">
        <v>23232.938</v>
      </c>
      <c r="Q22" s="76" t="n">
        <v>32.392</v>
      </c>
      <c r="R22" s="62" t="n">
        <f aca="false">P22/3600</f>
        <v>6.45359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23.0416</v>
      </c>
      <c r="E23" s="72" t="n">
        <v>39.8778</v>
      </c>
      <c r="F23" s="72" t="n">
        <v>41.8522</v>
      </c>
      <c r="G23" s="72" t="n">
        <v>42.9583</v>
      </c>
      <c r="H23" s="72" t="n">
        <v>28080.476</v>
      </c>
      <c r="I23" s="72" t="n">
        <v>0</v>
      </c>
      <c r="J23" s="51" t="n">
        <f aca="false">H23/3600</f>
        <v>7.80013222222222</v>
      </c>
      <c r="L23" s="71" t="n">
        <v>7923.7088</v>
      </c>
      <c r="M23" s="72" t="n">
        <v>39.8778</v>
      </c>
      <c r="N23" s="72" t="n">
        <v>41.8522</v>
      </c>
      <c r="O23" s="72" t="n">
        <v>42.9583</v>
      </c>
      <c r="P23" s="72" t="n">
        <v>28126.423</v>
      </c>
      <c r="Q23" s="72" t="n">
        <v>53.937</v>
      </c>
      <c r="R23" s="51" t="n">
        <f aca="false">P23/3600</f>
        <v>7.81289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7.7576</v>
      </c>
      <c r="E24" s="74" t="n">
        <v>36.9771</v>
      </c>
      <c r="F24" s="74" t="n">
        <v>39.7038</v>
      </c>
      <c r="G24" s="74" t="n">
        <v>40.6944</v>
      </c>
      <c r="H24" s="74" t="n">
        <v>24745.373</v>
      </c>
      <c r="I24" s="74" t="n">
        <v>0</v>
      </c>
      <c r="J24" s="56" t="n">
        <f aca="false">H24/3600</f>
        <v>6.87371472222222</v>
      </c>
      <c r="L24" s="73" t="n">
        <v>3198.7712</v>
      </c>
      <c r="M24" s="74" t="n">
        <v>36.9771</v>
      </c>
      <c r="N24" s="74" t="n">
        <v>39.7038</v>
      </c>
      <c r="O24" s="74" t="n">
        <v>40.6944</v>
      </c>
      <c r="P24" s="74" t="n">
        <v>24687.404</v>
      </c>
      <c r="Q24" s="74" t="n">
        <v>41.952</v>
      </c>
      <c r="R24" s="56" t="n">
        <f aca="false">P24/3600</f>
        <v>6.85761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4.308</v>
      </c>
      <c r="E25" s="74" t="n">
        <v>34.1819</v>
      </c>
      <c r="F25" s="74" t="n">
        <v>38.0762</v>
      </c>
      <c r="G25" s="74" t="n">
        <v>39.3264</v>
      </c>
      <c r="H25" s="74" t="n">
        <v>22844.727</v>
      </c>
      <c r="I25" s="74" t="n">
        <v>0</v>
      </c>
      <c r="J25" s="56" t="n">
        <f aca="false">H25/3600</f>
        <v>6.3457575</v>
      </c>
      <c r="L25" s="73" t="n">
        <v>1375.3256</v>
      </c>
      <c r="M25" s="74" t="n">
        <v>34.1819</v>
      </c>
      <c r="N25" s="74" t="n">
        <v>38.0762</v>
      </c>
      <c r="O25" s="74" t="n">
        <v>39.3264</v>
      </c>
      <c r="P25" s="74" t="n">
        <v>22786.791</v>
      </c>
      <c r="Q25" s="74" t="n">
        <v>35.187</v>
      </c>
      <c r="R25" s="56" t="n">
        <f aca="false">P25/3600</f>
        <v>6.32966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4.9312</v>
      </c>
      <c r="E26" s="76" t="n">
        <v>31.5767</v>
      </c>
      <c r="F26" s="76" t="n">
        <v>36.9734</v>
      </c>
      <c r="G26" s="76" t="n">
        <v>38.5822</v>
      </c>
      <c r="H26" s="76" t="n">
        <v>21602.622</v>
      </c>
      <c r="I26" s="76" t="n">
        <v>0</v>
      </c>
      <c r="J26" s="62" t="n">
        <f aca="false">H26/3600</f>
        <v>6.00072833333333</v>
      </c>
      <c r="L26" s="75" t="n">
        <v>605.4488</v>
      </c>
      <c r="M26" s="76" t="n">
        <v>31.5767</v>
      </c>
      <c r="N26" s="76" t="n">
        <v>36.9734</v>
      </c>
      <c r="O26" s="76" t="n">
        <v>38.5822</v>
      </c>
      <c r="P26" s="76" t="n">
        <v>21673.464</v>
      </c>
      <c r="Q26" s="76" t="n">
        <v>30.813</v>
      </c>
      <c r="R26" s="62" t="n">
        <f aca="false">P26/3600</f>
        <v>6.02040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83.292</v>
      </c>
      <c r="E27" s="72" t="n">
        <v>38.6681</v>
      </c>
      <c r="F27" s="72" t="n">
        <v>39.9741</v>
      </c>
      <c r="G27" s="72" t="n">
        <v>43.1283</v>
      </c>
      <c r="H27" s="72" t="n">
        <v>59414.741</v>
      </c>
      <c r="I27" s="72" t="n">
        <v>0</v>
      </c>
      <c r="J27" s="51" t="n">
        <f aca="false">H27/3600</f>
        <v>16.5040947222222</v>
      </c>
      <c r="L27" s="71" t="n">
        <v>19683.7752</v>
      </c>
      <c r="M27" s="72" t="n">
        <v>38.6681</v>
      </c>
      <c r="N27" s="72" t="n">
        <v>39.9741</v>
      </c>
      <c r="O27" s="72" t="n">
        <v>43.1283</v>
      </c>
      <c r="P27" s="72" t="n">
        <v>59564.19</v>
      </c>
      <c r="Q27" s="72" t="n">
        <v>100.682</v>
      </c>
      <c r="R27" s="51" t="n">
        <f aca="false">P27/3600</f>
        <v>16.5456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99.5224</v>
      </c>
      <c r="E28" s="74" t="n">
        <v>36.7121</v>
      </c>
      <c r="F28" s="74" t="n">
        <v>38.7592</v>
      </c>
      <c r="G28" s="74" t="n">
        <v>41.1495</v>
      </c>
      <c r="H28" s="74" t="n">
        <v>50517.626</v>
      </c>
      <c r="I28" s="74" t="n">
        <v>0</v>
      </c>
      <c r="J28" s="56" t="n">
        <f aca="false">H28/3600</f>
        <v>14.0326738888889</v>
      </c>
      <c r="L28" s="73" t="n">
        <v>5800.5912</v>
      </c>
      <c r="M28" s="74" t="n">
        <v>36.7121</v>
      </c>
      <c r="N28" s="74" t="n">
        <v>38.7592</v>
      </c>
      <c r="O28" s="74" t="n">
        <v>41.1495</v>
      </c>
      <c r="P28" s="74" t="n">
        <v>50155.755</v>
      </c>
      <c r="Q28" s="74" t="n">
        <v>70.593</v>
      </c>
      <c r="R28" s="56" t="n">
        <f aca="false">P28/3600</f>
        <v>13.9321541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4952</v>
      </c>
      <c r="E29" s="74" t="n">
        <v>34.5858</v>
      </c>
      <c r="F29" s="74" t="n">
        <v>37.8281</v>
      </c>
      <c r="G29" s="74" t="n">
        <v>39.585</v>
      </c>
      <c r="H29" s="74" t="n">
        <v>46213.235</v>
      </c>
      <c r="I29" s="74" t="n">
        <v>0</v>
      </c>
      <c r="J29" s="56" t="n">
        <f aca="false">H29/3600</f>
        <v>12.8370097222222</v>
      </c>
      <c r="L29" s="73" t="n">
        <v>2673.1944</v>
      </c>
      <c r="M29" s="74" t="n">
        <v>34.5858</v>
      </c>
      <c r="N29" s="74" t="n">
        <v>37.8281</v>
      </c>
      <c r="O29" s="74" t="n">
        <v>39.585</v>
      </c>
      <c r="P29" s="74" t="n">
        <v>46068.864</v>
      </c>
      <c r="Q29" s="74" t="n">
        <v>60.937</v>
      </c>
      <c r="R29" s="56" t="n">
        <f aca="false">P29/3600</f>
        <v>12.79690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38.8488</v>
      </c>
      <c r="E30" s="76" t="n">
        <v>32.2782</v>
      </c>
      <c r="F30" s="76" t="n">
        <v>37.1195</v>
      </c>
      <c r="G30" s="76" t="n">
        <v>38.4117</v>
      </c>
      <c r="H30" s="76" t="n">
        <v>43752.594</v>
      </c>
      <c r="I30" s="76" t="n">
        <v>0</v>
      </c>
      <c r="J30" s="62" t="n">
        <f aca="false">H30/3600</f>
        <v>12.1534983333333</v>
      </c>
      <c r="L30" s="75" t="n">
        <v>1340.3</v>
      </c>
      <c r="M30" s="76" t="n">
        <v>32.2782</v>
      </c>
      <c r="N30" s="76" t="n">
        <v>37.1195</v>
      </c>
      <c r="O30" s="76" t="n">
        <v>38.4117</v>
      </c>
      <c r="P30" s="76" t="n">
        <v>43864.488</v>
      </c>
      <c r="Q30" s="76" t="n">
        <v>54.437</v>
      </c>
      <c r="R30" s="62" t="n">
        <f aca="false">P30/3600</f>
        <v>12.1845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900.8032</v>
      </c>
      <c r="E31" s="72" t="n">
        <v>39.4061</v>
      </c>
      <c r="F31" s="72" t="n">
        <v>43.51</v>
      </c>
      <c r="G31" s="72" t="n">
        <v>44.6401</v>
      </c>
      <c r="H31" s="72" t="n">
        <v>68019.002</v>
      </c>
      <c r="I31" s="72" t="s">
        <v>92</v>
      </c>
      <c r="J31" s="51" t="n">
        <f aca="false">H31/3600</f>
        <v>18.8941672222222</v>
      </c>
      <c r="L31" s="71" t="n">
        <v>19901.3928</v>
      </c>
      <c r="M31" s="72" t="n">
        <v>39.4061</v>
      </c>
      <c r="N31" s="72" t="n">
        <v>43.51</v>
      </c>
      <c r="O31" s="72" t="n">
        <v>44.6401</v>
      </c>
      <c r="P31" s="72" t="n">
        <v>68139.443</v>
      </c>
      <c r="Q31" s="72" t="n">
        <v>117.61</v>
      </c>
      <c r="R31" s="51" t="n">
        <f aca="false">P31/3600</f>
        <v>18.92762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69.3424</v>
      </c>
      <c r="E32" s="74" t="n">
        <v>37.4914</v>
      </c>
      <c r="F32" s="74" t="n">
        <v>42.0323</v>
      </c>
      <c r="G32" s="74" t="n">
        <v>42.4577</v>
      </c>
      <c r="H32" s="74" t="n">
        <v>58738.836</v>
      </c>
      <c r="I32" s="74" t="s">
        <v>92</v>
      </c>
      <c r="J32" s="56" t="n">
        <f aca="false">H32/3600</f>
        <v>16.3163433333333</v>
      </c>
      <c r="L32" s="73" t="n">
        <v>6870.6</v>
      </c>
      <c r="M32" s="74" t="n">
        <v>37.4914</v>
      </c>
      <c r="N32" s="74" t="n">
        <v>42.0323</v>
      </c>
      <c r="O32" s="74" t="n">
        <v>42.4577</v>
      </c>
      <c r="P32" s="74" t="n">
        <v>58864.208</v>
      </c>
      <c r="Q32" s="74" t="n">
        <v>92.203</v>
      </c>
      <c r="R32" s="56" t="n">
        <f aca="false">P32/3600</f>
        <v>16.35116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36.888</v>
      </c>
      <c r="E33" s="74" t="n">
        <v>35.5154</v>
      </c>
      <c r="F33" s="74" t="n">
        <v>40.6936</v>
      </c>
      <c r="G33" s="74" t="n">
        <v>40.5718</v>
      </c>
      <c r="H33" s="74" t="n">
        <v>53475.93</v>
      </c>
      <c r="I33" s="74" t="n">
        <v>0</v>
      </c>
      <c r="J33" s="56" t="n">
        <f aca="false">H33/3600</f>
        <v>14.854425</v>
      </c>
      <c r="L33" s="73" t="n">
        <v>3238.1304</v>
      </c>
      <c r="M33" s="74" t="n">
        <v>35.5154</v>
      </c>
      <c r="N33" s="74" t="n">
        <v>40.6936</v>
      </c>
      <c r="O33" s="74" t="n">
        <v>40.5718</v>
      </c>
      <c r="P33" s="74" t="n">
        <v>53283.209</v>
      </c>
      <c r="Q33" s="74" t="n">
        <v>79.061</v>
      </c>
      <c r="R33" s="56" t="n">
        <f aca="false">P33/3600</f>
        <v>14.800891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75.5232</v>
      </c>
      <c r="E34" s="76" t="n">
        <v>33.3697</v>
      </c>
      <c r="F34" s="76" t="n">
        <v>39.744</v>
      </c>
      <c r="G34" s="76" t="n">
        <v>39.2437</v>
      </c>
      <c r="H34" s="76" t="n">
        <v>49830.587</v>
      </c>
      <c r="I34" s="76" t="n">
        <v>0</v>
      </c>
      <c r="J34" s="62" t="n">
        <f aca="false">H34/3600</f>
        <v>13.8418297222222</v>
      </c>
      <c r="L34" s="75" t="n">
        <v>1676.5872</v>
      </c>
      <c r="M34" s="76" t="n">
        <v>33.3697</v>
      </c>
      <c r="N34" s="76" t="n">
        <v>39.744</v>
      </c>
      <c r="O34" s="76" t="n">
        <v>39.2437</v>
      </c>
      <c r="P34" s="76" t="n">
        <v>49877.72</v>
      </c>
      <c r="Q34" s="76" t="n">
        <v>70.031</v>
      </c>
      <c r="R34" s="62" t="n">
        <f aca="false">P34/3600</f>
        <v>13.8549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032.0664</v>
      </c>
      <c r="E35" s="72" t="n">
        <v>38.1845</v>
      </c>
      <c r="F35" s="72" t="n">
        <v>41.8557</v>
      </c>
      <c r="G35" s="72" t="n">
        <v>43.9979</v>
      </c>
      <c r="H35" s="72" t="n">
        <v>80449.112</v>
      </c>
      <c r="I35" s="72" t="n">
        <v>0</v>
      </c>
      <c r="J35" s="51" t="n">
        <f aca="false">H35/3600</f>
        <v>22.3469755555556</v>
      </c>
      <c r="L35" s="71" t="n">
        <v>52032.9144</v>
      </c>
      <c r="M35" s="72" t="n">
        <v>38.1845</v>
      </c>
      <c r="N35" s="72" t="n">
        <v>41.8557</v>
      </c>
      <c r="O35" s="72" t="n">
        <v>43.9979</v>
      </c>
      <c r="P35" s="72" t="n">
        <v>80210.372</v>
      </c>
      <c r="Q35" s="72" t="n">
        <v>191.783</v>
      </c>
      <c r="R35" s="51" t="n">
        <f aca="false">P35/3600</f>
        <v>22.28065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83.3328</v>
      </c>
      <c r="E36" s="74" t="n">
        <v>35.3765</v>
      </c>
      <c r="F36" s="74" t="n">
        <v>40.3148</v>
      </c>
      <c r="G36" s="74" t="n">
        <v>42.69</v>
      </c>
      <c r="H36" s="74" t="n">
        <v>59121.239</v>
      </c>
      <c r="I36" s="74" t="n">
        <v>0</v>
      </c>
      <c r="J36" s="56" t="n">
        <f aca="false">H36/3600</f>
        <v>16.4225663888889</v>
      </c>
      <c r="L36" s="73" t="n">
        <v>7485.9408</v>
      </c>
      <c r="M36" s="74" t="n">
        <v>35.3765</v>
      </c>
      <c r="N36" s="74" t="n">
        <v>40.3148</v>
      </c>
      <c r="O36" s="74" t="n">
        <v>42.69</v>
      </c>
      <c r="P36" s="74" t="n">
        <v>59219.68</v>
      </c>
      <c r="Q36" s="74" t="n">
        <v>101.145</v>
      </c>
      <c r="R36" s="56" t="n">
        <f aca="false">P36/3600</f>
        <v>16.4499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58.1144</v>
      </c>
      <c r="E37" s="74" t="n">
        <v>33.555</v>
      </c>
      <c r="F37" s="74" t="n">
        <v>39.0703</v>
      </c>
      <c r="G37" s="74" t="n">
        <v>41.6327</v>
      </c>
      <c r="H37" s="74" t="n">
        <v>53820.295</v>
      </c>
      <c r="I37" s="74" t="n">
        <v>0</v>
      </c>
      <c r="J37" s="56" t="n">
        <f aca="false">H37/3600</f>
        <v>14.9500819444444</v>
      </c>
      <c r="L37" s="73" t="n">
        <v>2060.3496</v>
      </c>
      <c r="M37" s="74" t="n">
        <v>33.555</v>
      </c>
      <c r="N37" s="74" t="n">
        <v>39.0703</v>
      </c>
      <c r="O37" s="74" t="n">
        <v>41.6327</v>
      </c>
      <c r="P37" s="74" t="n">
        <v>53894.317</v>
      </c>
      <c r="Q37" s="74" t="n">
        <v>81.813</v>
      </c>
      <c r="R37" s="56" t="n">
        <f aca="false">P37/3600</f>
        <v>14.9706436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42.328</v>
      </c>
      <c r="E38" s="76" t="n">
        <v>31.3527</v>
      </c>
      <c r="F38" s="76" t="n">
        <v>38.2032</v>
      </c>
      <c r="G38" s="76" t="n">
        <v>40.8814</v>
      </c>
      <c r="H38" s="76" t="n">
        <v>51905.173</v>
      </c>
      <c r="I38" s="76" t="n">
        <v>0</v>
      </c>
      <c r="J38" s="62" t="n">
        <f aca="false">H38/3600</f>
        <v>14.4181036111111</v>
      </c>
      <c r="L38" s="75" t="n">
        <v>843.1792</v>
      </c>
      <c r="M38" s="76" t="n">
        <v>31.3527</v>
      </c>
      <c r="N38" s="76" t="n">
        <v>38.2032</v>
      </c>
      <c r="O38" s="76" t="n">
        <v>40.8814</v>
      </c>
      <c r="P38" s="76" t="n">
        <v>51660.626</v>
      </c>
      <c r="Q38" s="76" t="n">
        <v>72.47</v>
      </c>
      <c r="R38" s="62" t="n">
        <f aca="false">P38/3600</f>
        <v>14.35017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3792</v>
      </c>
      <c r="E39" s="72" t="n">
        <v>40.221</v>
      </c>
      <c r="F39" s="72" t="n">
        <v>42.3182</v>
      </c>
      <c r="G39" s="72" t="n">
        <v>42.7086</v>
      </c>
      <c r="H39" s="72" t="n">
        <v>11928.826</v>
      </c>
      <c r="I39" s="72" t="s">
        <v>92</v>
      </c>
      <c r="J39" s="51" t="n">
        <f aca="false">H39/3600</f>
        <v>3.31356277777778</v>
      </c>
      <c r="L39" s="71" t="n">
        <v>3663.2824</v>
      </c>
      <c r="M39" s="72" t="n">
        <v>40.221</v>
      </c>
      <c r="N39" s="72" t="n">
        <v>42.3182</v>
      </c>
      <c r="O39" s="72" t="n">
        <v>42.7086</v>
      </c>
      <c r="P39" s="72" t="n">
        <v>11996.615</v>
      </c>
      <c r="Q39" s="72" t="n">
        <v>20.234</v>
      </c>
      <c r="R39" s="51" t="n">
        <f aca="false">P39/3600</f>
        <v>3.33239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32.1936</v>
      </c>
      <c r="E40" s="74" t="n">
        <v>37.0038</v>
      </c>
      <c r="F40" s="74" t="n">
        <v>39.6117</v>
      </c>
      <c r="G40" s="74" t="n">
        <v>39.751</v>
      </c>
      <c r="H40" s="74" t="n">
        <v>10585.427</v>
      </c>
      <c r="I40" s="74" t="n">
        <v>0</v>
      </c>
      <c r="J40" s="56" t="n">
        <f aca="false">H40/3600</f>
        <v>2.94039638888889</v>
      </c>
      <c r="L40" s="73" t="n">
        <v>1732.2488</v>
      </c>
      <c r="M40" s="74" t="n">
        <v>37.0038</v>
      </c>
      <c r="N40" s="74" t="n">
        <v>39.6117</v>
      </c>
      <c r="O40" s="74" t="n">
        <v>39.751</v>
      </c>
      <c r="P40" s="74" t="n">
        <v>10648.513</v>
      </c>
      <c r="Q40" s="74" t="n">
        <v>16.875</v>
      </c>
      <c r="R40" s="56" t="n">
        <f aca="false">P40/3600</f>
        <v>2.957920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0736</v>
      </c>
      <c r="E41" s="74" t="n">
        <v>34.098</v>
      </c>
      <c r="F41" s="74" t="n">
        <v>37.7503</v>
      </c>
      <c r="G41" s="74" t="n">
        <v>37.609</v>
      </c>
      <c r="H41" s="74" t="n">
        <v>9575.906</v>
      </c>
      <c r="I41" s="74" t="n">
        <v>0</v>
      </c>
      <c r="J41" s="56" t="n">
        <f aca="false">H41/3600</f>
        <v>2.65997388888889</v>
      </c>
      <c r="L41" s="73" t="n">
        <v>837.3712</v>
      </c>
      <c r="M41" s="74" t="n">
        <v>34.098</v>
      </c>
      <c r="N41" s="74" t="n">
        <v>37.7503</v>
      </c>
      <c r="O41" s="74" t="n">
        <v>37.609</v>
      </c>
      <c r="P41" s="74" t="n">
        <v>9581.846</v>
      </c>
      <c r="Q41" s="74" t="n">
        <v>13.843</v>
      </c>
      <c r="R41" s="56" t="n">
        <f aca="false">P41/3600</f>
        <v>2.66162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1416</v>
      </c>
      <c r="E42" s="76" t="n">
        <v>31.6308</v>
      </c>
      <c r="F42" s="76" t="n">
        <v>36.4444</v>
      </c>
      <c r="G42" s="76" t="n">
        <v>36.1293</v>
      </c>
      <c r="H42" s="76" t="n">
        <v>8888.728</v>
      </c>
      <c r="I42" s="76" t="n">
        <v>0</v>
      </c>
      <c r="J42" s="62" t="n">
        <f aca="false">H42/3600</f>
        <v>2.46909111111111</v>
      </c>
      <c r="L42" s="75" t="n">
        <v>433.4496</v>
      </c>
      <c r="M42" s="76" t="n">
        <v>31.6308</v>
      </c>
      <c r="N42" s="76" t="n">
        <v>36.4444</v>
      </c>
      <c r="O42" s="76" t="n">
        <v>36.1293</v>
      </c>
      <c r="P42" s="76" t="n">
        <v>8870.322</v>
      </c>
      <c r="Q42" s="76" t="n">
        <v>11.843</v>
      </c>
      <c r="R42" s="62" t="n">
        <f aca="false">P42/3600</f>
        <v>2.46397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69.684</v>
      </c>
      <c r="E43" s="72" t="n">
        <v>40.0867</v>
      </c>
      <c r="F43" s="72" t="n">
        <v>42.8701</v>
      </c>
      <c r="G43" s="72" t="n">
        <v>44.1588</v>
      </c>
      <c r="H43" s="72" t="n">
        <v>13630.008</v>
      </c>
      <c r="I43" s="72" t="n">
        <v>0</v>
      </c>
      <c r="J43" s="51" t="n">
        <f aca="false">H43/3600</f>
        <v>3.78611333333333</v>
      </c>
      <c r="L43" s="71" t="n">
        <v>4169.5896</v>
      </c>
      <c r="M43" s="72" t="n">
        <v>40.0867</v>
      </c>
      <c r="N43" s="72" t="n">
        <v>42.8701</v>
      </c>
      <c r="O43" s="72" t="n">
        <v>44.1588</v>
      </c>
      <c r="P43" s="72" t="n">
        <v>13627.888</v>
      </c>
      <c r="Q43" s="72" t="n">
        <v>23.874</v>
      </c>
      <c r="R43" s="51" t="n">
        <f aca="false">P43/3600</f>
        <v>3.78552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4.6032</v>
      </c>
      <c r="E44" s="74" t="n">
        <v>37.2241</v>
      </c>
      <c r="F44" s="74" t="n">
        <v>40.7176</v>
      </c>
      <c r="G44" s="74" t="n">
        <v>41.6838</v>
      </c>
      <c r="H44" s="74" t="n">
        <v>12100.719</v>
      </c>
      <c r="I44" s="74" t="n">
        <v>0</v>
      </c>
      <c r="J44" s="56" t="n">
        <f aca="false">H44/3600</f>
        <v>3.36131083333333</v>
      </c>
      <c r="L44" s="73" t="n">
        <v>1884.632</v>
      </c>
      <c r="M44" s="74" t="n">
        <v>37.2241</v>
      </c>
      <c r="N44" s="74" t="n">
        <v>40.7176</v>
      </c>
      <c r="O44" s="74" t="n">
        <v>41.6838</v>
      </c>
      <c r="P44" s="74" t="n">
        <v>12080.938</v>
      </c>
      <c r="Q44" s="74" t="n">
        <v>19.421</v>
      </c>
      <c r="R44" s="56" t="n">
        <f aca="false">P44/3600</f>
        <v>3.35581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0448</v>
      </c>
      <c r="E45" s="74" t="n">
        <v>34.2616</v>
      </c>
      <c r="F45" s="74" t="n">
        <v>38.9945</v>
      </c>
      <c r="G45" s="74" t="n">
        <v>39.8761</v>
      </c>
      <c r="H45" s="74" t="n">
        <v>11146.663</v>
      </c>
      <c r="I45" s="74" t="n">
        <v>0</v>
      </c>
      <c r="J45" s="56" t="n">
        <f aca="false">H45/3600</f>
        <v>3.09629527777778</v>
      </c>
      <c r="L45" s="73" t="n">
        <v>925.336</v>
      </c>
      <c r="M45" s="74" t="n">
        <v>34.2616</v>
      </c>
      <c r="N45" s="74" t="n">
        <v>38.9945</v>
      </c>
      <c r="O45" s="74" t="n">
        <v>39.8761</v>
      </c>
      <c r="P45" s="74" t="n">
        <v>11139.835</v>
      </c>
      <c r="Q45" s="74" t="n">
        <v>16.562</v>
      </c>
      <c r="R45" s="56" t="n">
        <f aca="false">P45/3600</f>
        <v>3.094398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7.9144</v>
      </c>
      <c r="E46" s="76" t="n">
        <v>31.3728</v>
      </c>
      <c r="F46" s="76" t="n">
        <v>37.7739</v>
      </c>
      <c r="G46" s="76" t="n">
        <v>38.5303</v>
      </c>
      <c r="H46" s="76" t="n">
        <v>10535.671</v>
      </c>
      <c r="I46" s="76" t="n">
        <v>0</v>
      </c>
      <c r="J46" s="62" t="n">
        <f aca="false">H46/3600</f>
        <v>2.92657527777778</v>
      </c>
      <c r="L46" s="75" t="n">
        <v>478.1112</v>
      </c>
      <c r="M46" s="76" t="n">
        <v>31.3728</v>
      </c>
      <c r="N46" s="76" t="n">
        <v>37.7739</v>
      </c>
      <c r="O46" s="76" t="n">
        <v>38.5303</v>
      </c>
      <c r="P46" s="76" t="n">
        <v>10500.723</v>
      </c>
      <c r="Q46" s="76" t="n">
        <v>14.406</v>
      </c>
      <c r="R46" s="62" t="n">
        <f aca="false">P46/3600</f>
        <v>2.91686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30.0696</v>
      </c>
      <c r="E47" s="72" t="n">
        <v>38.3136</v>
      </c>
      <c r="F47" s="72" t="n">
        <v>40.815</v>
      </c>
      <c r="G47" s="72" t="n">
        <v>41.712</v>
      </c>
      <c r="H47" s="72" t="n">
        <v>13242.196</v>
      </c>
      <c r="I47" s="72" t="n">
        <v>0</v>
      </c>
      <c r="J47" s="51" t="n">
        <f aca="false">H47/3600</f>
        <v>3.67838777777778</v>
      </c>
      <c r="L47" s="71" t="n">
        <v>7929.7944</v>
      </c>
      <c r="M47" s="72" t="n">
        <v>38.3136</v>
      </c>
      <c r="N47" s="72" t="n">
        <v>40.815</v>
      </c>
      <c r="O47" s="72" t="n">
        <v>41.712</v>
      </c>
      <c r="P47" s="72" t="n">
        <v>13203.022</v>
      </c>
      <c r="Q47" s="72" t="n">
        <v>28.093</v>
      </c>
      <c r="R47" s="51" t="n">
        <f aca="false">P47/3600</f>
        <v>3.66750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6.0464</v>
      </c>
      <c r="E48" s="74" t="n">
        <v>34.4545</v>
      </c>
      <c r="F48" s="74" t="n">
        <v>38.0809</v>
      </c>
      <c r="G48" s="74" t="n">
        <v>38.9072</v>
      </c>
      <c r="H48" s="74" t="n">
        <v>11152.116</v>
      </c>
      <c r="I48" s="74" t="n">
        <v>0</v>
      </c>
      <c r="J48" s="56" t="n">
        <f aca="false">H48/3600</f>
        <v>3.09781</v>
      </c>
      <c r="L48" s="73" t="n">
        <v>3415.9512</v>
      </c>
      <c r="M48" s="74" t="n">
        <v>34.4545</v>
      </c>
      <c r="N48" s="74" t="n">
        <v>38.0809</v>
      </c>
      <c r="O48" s="74" t="n">
        <v>38.9072</v>
      </c>
      <c r="P48" s="74" t="n">
        <v>11155.39</v>
      </c>
      <c r="Q48" s="74" t="n">
        <v>21.234</v>
      </c>
      <c r="R48" s="56" t="n">
        <f aca="false">P48/3600</f>
        <v>3.0987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.5656</v>
      </c>
      <c r="E49" s="74" t="n">
        <v>30.9866</v>
      </c>
      <c r="F49" s="74" t="n">
        <v>36.1577</v>
      </c>
      <c r="G49" s="74" t="n">
        <v>36.9555</v>
      </c>
      <c r="H49" s="74" t="n">
        <v>9899.874</v>
      </c>
      <c r="I49" s="74" t="n">
        <v>0</v>
      </c>
      <c r="J49" s="56" t="n">
        <f aca="false">H49/3600</f>
        <v>2.749965</v>
      </c>
      <c r="L49" s="73" t="n">
        <v>1505.7336</v>
      </c>
      <c r="M49" s="74" t="n">
        <v>30.9866</v>
      </c>
      <c r="N49" s="74" t="n">
        <v>36.1577</v>
      </c>
      <c r="O49" s="74" t="n">
        <v>36.9555</v>
      </c>
      <c r="P49" s="74" t="n">
        <v>9932.391</v>
      </c>
      <c r="Q49" s="74" t="n">
        <v>17.015</v>
      </c>
      <c r="R49" s="56" t="n">
        <f aca="false">P49/3600</f>
        <v>2.75899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1.936</v>
      </c>
      <c r="E50" s="76" t="n">
        <v>27.7473</v>
      </c>
      <c r="F50" s="76" t="n">
        <v>34.8095</v>
      </c>
      <c r="G50" s="76" t="n">
        <v>35.6061</v>
      </c>
      <c r="H50" s="76" t="n">
        <v>9142.465</v>
      </c>
      <c r="I50" s="76" t="n">
        <v>0</v>
      </c>
      <c r="J50" s="62" t="n">
        <f aca="false">H50/3600</f>
        <v>2.53957361111111</v>
      </c>
      <c r="L50" s="75" t="n">
        <v>652.0784</v>
      </c>
      <c r="M50" s="76" t="n">
        <v>27.7473</v>
      </c>
      <c r="N50" s="76" t="n">
        <v>34.8095</v>
      </c>
      <c r="O50" s="76" t="n">
        <v>35.6061</v>
      </c>
      <c r="P50" s="76" t="n">
        <v>9128.433</v>
      </c>
      <c r="Q50" s="76" t="n">
        <v>14.187</v>
      </c>
      <c r="R50" s="62" t="n">
        <f aca="false">P50/3600</f>
        <v>2.535675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68.348</v>
      </c>
      <c r="E51" s="72" t="n">
        <v>39.8475</v>
      </c>
      <c r="F51" s="72" t="n">
        <v>41.2793</v>
      </c>
      <c r="G51" s="72" t="n">
        <v>42.6245</v>
      </c>
      <c r="H51" s="72" t="n">
        <v>9268.671</v>
      </c>
      <c r="I51" s="72" t="n">
        <v>0</v>
      </c>
      <c r="J51" s="51" t="n">
        <f aca="false">H51/3600</f>
        <v>2.57463083333333</v>
      </c>
      <c r="L51" s="71" t="n">
        <v>5668.1576</v>
      </c>
      <c r="M51" s="72" t="n">
        <v>39.8475</v>
      </c>
      <c r="N51" s="72" t="n">
        <v>41.2793</v>
      </c>
      <c r="O51" s="72" t="n">
        <v>42.6245</v>
      </c>
      <c r="P51" s="72" t="n">
        <v>9250.368</v>
      </c>
      <c r="Q51" s="72" t="n">
        <v>17.968</v>
      </c>
      <c r="R51" s="51" t="n">
        <f aca="false">P51/3600</f>
        <v>2.56954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6.9592</v>
      </c>
      <c r="E52" s="74" t="n">
        <v>36.1772</v>
      </c>
      <c r="F52" s="74" t="n">
        <v>38.652</v>
      </c>
      <c r="G52" s="74" t="n">
        <v>40.2347</v>
      </c>
      <c r="H52" s="74" t="n">
        <v>7988.359</v>
      </c>
      <c r="I52" s="74" t="n">
        <v>0</v>
      </c>
      <c r="J52" s="56" t="n">
        <f aca="false">H52/3600</f>
        <v>2.21898861111111</v>
      </c>
      <c r="L52" s="73" t="n">
        <v>2266.876</v>
      </c>
      <c r="M52" s="74" t="n">
        <v>36.1772</v>
      </c>
      <c r="N52" s="74" t="n">
        <v>38.652</v>
      </c>
      <c r="O52" s="74" t="n">
        <v>40.2347</v>
      </c>
      <c r="P52" s="74" t="n">
        <v>7962.367</v>
      </c>
      <c r="Q52" s="74" t="n">
        <v>13.578</v>
      </c>
      <c r="R52" s="56" t="n">
        <f aca="false">P52/3600</f>
        <v>2.211768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2.1416</v>
      </c>
      <c r="E53" s="74" t="n">
        <v>33.0102</v>
      </c>
      <c r="F53" s="74" t="n">
        <v>36.7324</v>
      </c>
      <c r="G53" s="74" t="n">
        <v>38.434</v>
      </c>
      <c r="H53" s="74" t="n">
        <v>7055.036</v>
      </c>
      <c r="I53" s="74" t="n">
        <v>0</v>
      </c>
      <c r="J53" s="56" t="n">
        <f aca="false">H53/3600</f>
        <v>1.95973222222222</v>
      </c>
      <c r="L53" s="73" t="n">
        <v>1012.2632</v>
      </c>
      <c r="M53" s="74" t="n">
        <v>33.0102</v>
      </c>
      <c r="N53" s="74" t="n">
        <v>36.7324</v>
      </c>
      <c r="O53" s="74" t="n">
        <v>38.434</v>
      </c>
      <c r="P53" s="74" t="n">
        <v>7055.157</v>
      </c>
      <c r="Q53" s="74" t="n">
        <v>10.953</v>
      </c>
      <c r="R53" s="56" t="n">
        <f aca="false">P53/3600</f>
        <v>1.9597658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2904</v>
      </c>
      <c r="E54" s="76" t="n">
        <v>30.1203</v>
      </c>
      <c r="F54" s="76" t="n">
        <v>35.4664</v>
      </c>
      <c r="G54" s="76" t="n">
        <v>37.1357</v>
      </c>
      <c r="H54" s="76" t="n">
        <v>6423.765</v>
      </c>
      <c r="I54" s="76" t="n">
        <v>0</v>
      </c>
      <c r="J54" s="62" t="n">
        <f aca="false">H54/3600</f>
        <v>1.78437916666667</v>
      </c>
      <c r="L54" s="75" t="n">
        <v>468.4704</v>
      </c>
      <c r="M54" s="76" t="n">
        <v>30.1203</v>
      </c>
      <c r="N54" s="76" t="n">
        <v>35.4664</v>
      </c>
      <c r="O54" s="76" t="n">
        <v>37.1357</v>
      </c>
      <c r="P54" s="76" t="n">
        <v>6399.244</v>
      </c>
      <c r="Q54" s="76" t="n">
        <v>9.25</v>
      </c>
      <c r="R54" s="62" t="n">
        <f aca="false">P54/3600</f>
        <v>1.77756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 t="n">
        <v>3109.426</v>
      </c>
      <c r="I55" s="72" t="n">
        <v>6.188</v>
      </c>
      <c r="J55" s="51" t="n">
        <f aca="false">H55/3600</f>
        <v>0.863729444444444</v>
      </c>
      <c r="L55" s="71" t="n">
        <v>1706.8744</v>
      </c>
      <c r="M55" s="72" t="n">
        <v>40.8531</v>
      </c>
      <c r="N55" s="72" t="n">
        <v>43.2818</v>
      </c>
      <c r="O55" s="72" t="n">
        <v>42.681</v>
      </c>
      <c r="P55" s="72" t="n">
        <v>3112.453</v>
      </c>
      <c r="Q55" s="72" t="n">
        <v>6.015</v>
      </c>
      <c r="R55" s="51" t="n">
        <f aca="false">P55/3600</f>
        <v>0.86457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 t="n">
        <v>2792.705</v>
      </c>
      <c r="I56" s="74" t="n">
        <v>5.015</v>
      </c>
      <c r="J56" s="56" t="n">
        <f aca="false">H56/3600</f>
        <v>0.775751388888889</v>
      </c>
      <c r="L56" s="73" t="n">
        <v>851.152</v>
      </c>
      <c r="M56" s="74" t="n">
        <v>36.9636</v>
      </c>
      <c r="N56" s="74" t="n">
        <v>40.5053</v>
      </c>
      <c r="O56" s="74" t="n">
        <v>39.4869</v>
      </c>
      <c r="P56" s="74" t="n">
        <v>2791.343</v>
      </c>
      <c r="Q56" s="74" t="n">
        <v>4.969</v>
      </c>
      <c r="R56" s="56" t="n">
        <f aca="false">P56/3600</f>
        <v>0.775373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 t="n">
        <v>2520.468</v>
      </c>
      <c r="I57" s="74" t="n">
        <v>4.265</v>
      </c>
      <c r="J57" s="56" t="n">
        <f aca="false">H57/3600</f>
        <v>0.70013</v>
      </c>
      <c r="L57" s="73" t="n">
        <v>417.8584</v>
      </c>
      <c r="M57" s="74" t="n">
        <v>33.4754</v>
      </c>
      <c r="N57" s="74" t="n">
        <v>38.4542</v>
      </c>
      <c r="O57" s="74" t="n">
        <v>37.1849</v>
      </c>
      <c r="P57" s="74" t="n">
        <v>2534.156</v>
      </c>
      <c r="Q57" s="74" t="n">
        <v>4.296</v>
      </c>
      <c r="R57" s="56" t="n">
        <f aca="false">P57/3600</f>
        <v>0.70393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 t="n">
        <v>2330.017</v>
      </c>
      <c r="I58" s="76" t="n">
        <v>3.64</v>
      </c>
      <c r="J58" s="62" t="n">
        <f aca="false">H58/3600</f>
        <v>0.647226944444444</v>
      </c>
      <c r="L58" s="75" t="n">
        <v>212.8672</v>
      </c>
      <c r="M58" s="76" t="n">
        <v>30.5381</v>
      </c>
      <c r="N58" s="76" t="n">
        <v>37.1087</v>
      </c>
      <c r="O58" s="76" t="n">
        <v>35.5839</v>
      </c>
      <c r="P58" s="76" t="n">
        <v>2325.186</v>
      </c>
      <c r="Q58" s="76" t="n">
        <v>3.671</v>
      </c>
      <c r="R58" s="62" t="n">
        <f aca="false">P58/3600</f>
        <v>0.64588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 t="n">
        <v>3633.235</v>
      </c>
      <c r="I59" s="72" t="n">
        <v>8.468</v>
      </c>
      <c r="J59" s="51" t="n">
        <f aca="false">H59/3600</f>
        <v>1.00923194444444</v>
      </c>
      <c r="L59" s="71" t="n">
        <v>2160.1776</v>
      </c>
      <c r="M59" s="72" t="n">
        <v>38.2784</v>
      </c>
      <c r="N59" s="72" t="n">
        <v>42.4283</v>
      </c>
      <c r="O59" s="72" t="n">
        <v>43.3869</v>
      </c>
      <c r="P59" s="72" t="n">
        <v>3610.82</v>
      </c>
      <c r="Q59" s="72" t="n">
        <v>8.531</v>
      </c>
      <c r="R59" s="51" t="n">
        <f aca="false">P59/3600</f>
        <v>1.0030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 t="n">
        <v>2976.555</v>
      </c>
      <c r="I60" s="74" t="n">
        <v>6.203</v>
      </c>
      <c r="J60" s="56" t="n">
        <f aca="false">H60/3600</f>
        <v>0.826820833333333</v>
      </c>
      <c r="L60" s="73" t="n">
        <v>764.0152</v>
      </c>
      <c r="M60" s="74" t="n">
        <v>34.4312</v>
      </c>
      <c r="N60" s="74" t="n">
        <v>40.5443</v>
      </c>
      <c r="O60" s="74" t="n">
        <v>41.3242</v>
      </c>
      <c r="P60" s="74" t="n">
        <v>2981.25</v>
      </c>
      <c r="Q60" s="74" t="n">
        <v>6.265</v>
      </c>
      <c r="R60" s="56" t="n">
        <f aca="false">P60/3600</f>
        <v>0.8281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 t="n">
        <v>2632.765</v>
      </c>
      <c r="I61" s="74" t="n">
        <v>4.984</v>
      </c>
      <c r="J61" s="56" t="n">
        <f aca="false">H61/3600</f>
        <v>0.731323611111111</v>
      </c>
      <c r="L61" s="73" t="n">
        <v>307.1752</v>
      </c>
      <c r="M61" s="74" t="n">
        <v>31.2603</v>
      </c>
      <c r="N61" s="74" t="n">
        <v>39.2152</v>
      </c>
      <c r="O61" s="74" t="n">
        <v>40.0069</v>
      </c>
      <c r="P61" s="74" t="n">
        <v>2652.516</v>
      </c>
      <c r="Q61" s="74" t="n">
        <v>5.031</v>
      </c>
      <c r="R61" s="56" t="n">
        <f aca="false">P61/3600</f>
        <v>0.7368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 t="n">
        <v>2480.187</v>
      </c>
      <c r="I62" s="76" t="n">
        <v>4.39</v>
      </c>
      <c r="J62" s="62" t="n">
        <f aca="false">H62/3600</f>
        <v>0.688940833333333</v>
      </c>
      <c r="L62" s="75" t="n">
        <v>130.02</v>
      </c>
      <c r="M62" s="76" t="n">
        <v>28.2171</v>
      </c>
      <c r="N62" s="76" t="n">
        <v>38.2359</v>
      </c>
      <c r="O62" s="76" t="n">
        <v>38.8996</v>
      </c>
      <c r="P62" s="76" t="n">
        <v>2471.421</v>
      </c>
      <c r="Q62" s="76" t="n">
        <v>4.312</v>
      </c>
      <c r="R62" s="62" t="n">
        <f aca="false">P62/3600</f>
        <v>0.68650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 t="n">
        <v>3011.84</v>
      </c>
      <c r="I63" s="72" t="n">
        <v>6.796</v>
      </c>
      <c r="J63" s="51" t="n">
        <f aca="false">H63/3600</f>
        <v>0.836622222222222</v>
      </c>
      <c r="L63" s="71" t="n">
        <v>1907.9912</v>
      </c>
      <c r="M63" s="72" t="n">
        <v>38.0183</v>
      </c>
      <c r="N63" s="72" t="n">
        <v>40.531</v>
      </c>
      <c r="O63" s="72" t="n">
        <v>41.1923</v>
      </c>
      <c r="P63" s="72" t="n">
        <v>3031.41</v>
      </c>
      <c r="Q63" s="72" t="n">
        <v>7.015</v>
      </c>
      <c r="R63" s="51" t="n">
        <f aca="false">P63/3600</f>
        <v>0.8420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 t="n">
        <v>2531.296</v>
      </c>
      <c r="I64" s="74" t="n">
        <v>5.124</v>
      </c>
      <c r="J64" s="56" t="n">
        <f aca="false">H64/3600</f>
        <v>0.703137777777778</v>
      </c>
      <c r="L64" s="73" t="n">
        <v>816.5968</v>
      </c>
      <c r="M64" s="74" t="n">
        <v>34.253</v>
      </c>
      <c r="N64" s="74" t="n">
        <v>37.8035</v>
      </c>
      <c r="O64" s="74" t="n">
        <v>38.3808</v>
      </c>
      <c r="P64" s="74" t="n">
        <v>2531.765</v>
      </c>
      <c r="Q64" s="74" t="n">
        <v>5.078</v>
      </c>
      <c r="R64" s="56" t="n">
        <f aca="false">P64/3600</f>
        <v>0.703268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 t="n">
        <v>2264.592</v>
      </c>
      <c r="I65" s="74" t="n">
        <v>4.031</v>
      </c>
      <c r="J65" s="56" t="n">
        <f aca="false">H65/3600</f>
        <v>0.629053333333333</v>
      </c>
      <c r="L65" s="73" t="n">
        <v>353.6224</v>
      </c>
      <c r="M65" s="74" t="n">
        <v>30.7974</v>
      </c>
      <c r="N65" s="74" t="n">
        <v>35.7751</v>
      </c>
      <c r="O65" s="74" t="n">
        <v>36.336</v>
      </c>
      <c r="P65" s="74" t="n">
        <v>2246.326</v>
      </c>
      <c r="Q65" s="74" t="n">
        <v>4.078</v>
      </c>
      <c r="R65" s="56" t="n">
        <f aca="false">P65/3600</f>
        <v>0.62397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 t="n">
        <v>2071.638</v>
      </c>
      <c r="I66" s="76" t="n">
        <v>3.312</v>
      </c>
      <c r="J66" s="62" t="n">
        <f aca="false">H66/3600</f>
        <v>0.575455</v>
      </c>
      <c r="L66" s="75" t="n">
        <v>152.3944</v>
      </c>
      <c r="M66" s="76" t="n">
        <v>27.7484</v>
      </c>
      <c r="N66" s="76" t="n">
        <v>34.3777</v>
      </c>
      <c r="O66" s="76" t="n">
        <v>34.956</v>
      </c>
      <c r="P66" s="76" t="n">
        <v>2078.984</v>
      </c>
      <c r="Q66" s="76" t="n">
        <v>3.313</v>
      </c>
      <c r="R66" s="62" t="n">
        <f aca="false">P66/3600</f>
        <v>0.57749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 t="n">
        <v>2177.878</v>
      </c>
      <c r="I67" s="72" t="n">
        <v>4.624</v>
      </c>
      <c r="J67" s="51" t="n">
        <f aca="false">H67/3600</f>
        <v>0.604966111111111</v>
      </c>
      <c r="L67" s="71" t="n">
        <v>1325.2656</v>
      </c>
      <c r="M67" s="72" t="n">
        <v>39.836</v>
      </c>
      <c r="N67" s="72" t="n">
        <v>41.0828</v>
      </c>
      <c r="O67" s="72" t="n">
        <v>42.1303</v>
      </c>
      <c r="P67" s="72" t="n">
        <v>2158.531</v>
      </c>
      <c r="Q67" s="72" t="n">
        <v>4.609</v>
      </c>
      <c r="R67" s="51" t="n">
        <f aca="false">P67/3600</f>
        <v>0.59959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 t="n">
        <v>1896.597</v>
      </c>
      <c r="I68" s="74" t="n">
        <v>3.609</v>
      </c>
      <c r="J68" s="56" t="n">
        <f aca="false">H68/3600</f>
        <v>0.5268325</v>
      </c>
      <c r="L68" s="73" t="n">
        <v>633.6112</v>
      </c>
      <c r="M68" s="74" t="n">
        <v>35.7818</v>
      </c>
      <c r="N68" s="74" t="n">
        <v>38.2013</v>
      </c>
      <c r="O68" s="74" t="n">
        <v>39.3761</v>
      </c>
      <c r="P68" s="74" t="n">
        <v>1894.671</v>
      </c>
      <c r="Q68" s="74" t="n">
        <v>3.578</v>
      </c>
      <c r="R68" s="56" t="n">
        <f aca="false">P68/3600</f>
        <v>0.5262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 t="n">
        <v>1671.557</v>
      </c>
      <c r="I69" s="74" t="n">
        <v>3</v>
      </c>
      <c r="J69" s="56" t="n">
        <f aca="false">H69/3600</f>
        <v>0.464321388888889</v>
      </c>
      <c r="L69" s="73" t="n">
        <v>300.6032</v>
      </c>
      <c r="M69" s="74" t="n">
        <v>32.1839</v>
      </c>
      <c r="N69" s="74" t="n">
        <v>36.2074</v>
      </c>
      <c r="O69" s="74" t="n">
        <v>37.3306</v>
      </c>
      <c r="P69" s="74" t="n">
        <v>1668.963</v>
      </c>
      <c r="Q69" s="74" t="n">
        <v>2.937</v>
      </c>
      <c r="R69" s="56" t="n">
        <f aca="false">P69/3600</f>
        <v>0.46360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 t="n">
        <v>1498.828</v>
      </c>
      <c r="I70" s="76" t="n">
        <v>2.468</v>
      </c>
      <c r="J70" s="62" t="n">
        <f aca="false">H70/3600</f>
        <v>0.416341111111111</v>
      </c>
      <c r="L70" s="75" t="n">
        <v>146.3728</v>
      </c>
      <c r="M70" s="76" t="n">
        <v>29.3127</v>
      </c>
      <c r="N70" s="76" t="n">
        <v>34.8132</v>
      </c>
      <c r="O70" s="76" t="n">
        <v>35.8613</v>
      </c>
      <c r="P70" s="76" t="n">
        <v>1502.775</v>
      </c>
      <c r="Q70" s="76" t="n">
        <v>2.468</v>
      </c>
      <c r="R70" s="62" t="n">
        <f aca="false">P70/3600</f>
        <v>0.41743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56.6528</v>
      </c>
      <c r="E71" s="72" t="n">
        <v>42.526</v>
      </c>
      <c r="F71" s="72" t="n">
        <v>46.0426</v>
      </c>
      <c r="G71" s="72" t="n">
        <v>47.2555</v>
      </c>
      <c r="H71" s="72" t="n">
        <v>23225.729</v>
      </c>
      <c r="I71" s="72" t="s">
        <v>92</v>
      </c>
      <c r="J71" s="51" t="n">
        <f aca="false">H71/3600</f>
        <v>6.45159138888889</v>
      </c>
      <c r="L71" s="71" t="n">
        <v>2256.492</v>
      </c>
      <c r="M71" s="72" t="n">
        <v>42.526</v>
      </c>
      <c r="N71" s="72" t="n">
        <v>46.0426</v>
      </c>
      <c r="O71" s="72" t="n">
        <v>47.2555</v>
      </c>
      <c r="P71" s="72" t="n">
        <v>23281.323</v>
      </c>
      <c r="Q71" s="72" t="n">
        <v>30.25</v>
      </c>
      <c r="R71" s="51" t="n">
        <f aca="false">P71/3600</f>
        <v>6.467034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909.8496</v>
      </c>
      <c r="E72" s="74" t="n">
        <v>40.2381</v>
      </c>
      <c r="F72" s="74" t="n">
        <v>44.019</v>
      </c>
      <c r="G72" s="74" t="n">
        <v>45.2784</v>
      </c>
      <c r="H72" s="74" t="n">
        <v>21722.673</v>
      </c>
      <c r="I72" s="74" t="n">
        <v>0</v>
      </c>
      <c r="J72" s="56" t="n">
        <f aca="false">H72/3600</f>
        <v>6.03407583333333</v>
      </c>
      <c r="L72" s="73" t="n">
        <v>909.5816</v>
      </c>
      <c r="M72" s="74" t="n">
        <v>40.2381</v>
      </c>
      <c r="N72" s="74" t="n">
        <v>44.019</v>
      </c>
      <c r="O72" s="74" t="n">
        <v>45.2784</v>
      </c>
      <c r="P72" s="74" t="n">
        <v>21727.291</v>
      </c>
      <c r="Q72" s="74" t="n">
        <v>24.922</v>
      </c>
      <c r="R72" s="56" t="n">
        <f aca="false">P72/3600</f>
        <v>6.035358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65.3392</v>
      </c>
      <c r="E73" s="74" t="n">
        <v>37.6</v>
      </c>
      <c r="F73" s="74" t="n">
        <v>42.3171</v>
      </c>
      <c r="G73" s="74" t="n">
        <v>43.515</v>
      </c>
      <c r="H73" s="74" t="n">
        <v>20927.328</v>
      </c>
      <c r="I73" s="74" t="n">
        <v>0</v>
      </c>
      <c r="J73" s="56" t="n">
        <f aca="false">H73/3600</f>
        <v>5.81314666666667</v>
      </c>
      <c r="L73" s="73" t="n">
        <v>465.1696</v>
      </c>
      <c r="M73" s="74" t="n">
        <v>37.6</v>
      </c>
      <c r="N73" s="74" t="n">
        <v>42.3171</v>
      </c>
      <c r="O73" s="74" t="n">
        <v>43.515</v>
      </c>
      <c r="P73" s="74" t="n">
        <v>21035.384</v>
      </c>
      <c r="Q73" s="74" t="n">
        <v>22.781</v>
      </c>
      <c r="R73" s="56" t="n">
        <f aca="false">P73/3600</f>
        <v>5.84316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56.744</v>
      </c>
      <c r="E74" s="76" t="n">
        <v>34.6791</v>
      </c>
      <c r="F74" s="76" t="n">
        <v>41.1628</v>
      </c>
      <c r="G74" s="76" t="n">
        <v>42.1591</v>
      </c>
      <c r="H74" s="76" t="n">
        <v>20551.142</v>
      </c>
      <c r="I74" s="76" t="n">
        <v>0</v>
      </c>
      <c r="J74" s="62" t="n">
        <f aca="false">H74/3600</f>
        <v>5.70865055555556</v>
      </c>
      <c r="L74" s="75" t="n">
        <v>256.4296</v>
      </c>
      <c r="M74" s="76" t="n">
        <v>34.6791</v>
      </c>
      <c r="N74" s="76" t="n">
        <v>41.1628</v>
      </c>
      <c r="O74" s="76" t="n">
        <v>42.1591</v>
      </c>
      <c r="P74" s="76" t="n">
        <v>20506.977</v>
      </c>
      <c r="Q74" s="76" t="n">
        <v>20.86</v>
      </c>
      <c r="R74" s="62" t="n">
        <f aca="false">P74/3600</f>
        <v>5.69638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46.1344</v>
      </c>
      <c r="E75" s="72" t="n">
        <v>42.9437</v>
      </c>
      <c r="F75" s="72" t="n">
        <v>47.6525</v>
      </c>
      <c r="G75" s="72" t="n">
        <v>48.2503</v>
      </c>
      <c r="H75" s="72" t="n">
        <v>22903.915</v>
      </c>
      <c r="I75" s="72" t="n">
        <v>0</v>
      </c>
      <c r="J75" s="51" t="n">
        <f aca="false">H75/3600</f>
        <v>6.36219861111111</v>
      </c>
      <c r="L75" s="71" t="n">
        <v>1546.996</v>
      </c>
      <c r="M75" s="72" t="n">
        <v>42.9437</v>
      </c>
      <c r="N75" s="72" t="n">
        <v>47.6525</v>
      </c>
      <c r="O75" s="72" t="n">
        <v>48.2503</v>
      </c>
      <c r="P75" s="72" t="n">
        <v>22872.631</v>
      </c>
      <c r="Q75" s="72" t="n">
        <v>30.968</v>
      </c>
      <c r="R75" s="51" t="n">
        <f aca="false">P75/3600</f>
        <v>6.35350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9.0808</v>
      </c>
      <c r="E76" s="74" t="n">
        <v>41.1342</v>
      </c>
      <c r="F76" s="74" t="n">
        <v>46.058</v>
      </c>
      <c r="G76" s="74" t="n">
        <v>46.6718</v>
      </c>
      <c r="H76" s="74" t="n">
        <v>21463.381</v>
      </c>
      <c r="I76" s="74" t="n">
        <v>0</v>
      </c>
      <c r="J76" s="56" t="n">
        <f aca="false">H76/3600</f>
        <v>5.96205027777778</v>
      </c>
      <c r="L76" s="73" t="n">
        <v>459.488</v>
      </c>
      <c r="M76" s="74" t="n">
        <v>41.1342</v>
      </c>
      <c r="N76" s="74" t="n">
        <v>46.058</v>
      </c>
      <c r="O76" s="74" t="n">
        <v>46.6718</v>
      </c>
      <c r="P76" s="74" t="n">
        <v>21380.545</v>
      </c>
      <c r="Q76" s="74" t="n">
        <v>25.843</v>
      </c>
      <c r="R76" s="56" t="n">
        <f aca="false">P76/3600</f>
        <v>5.939040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3.4768</v>
      </c>
      <c r="E77" s="74" t="n">
        <v>39.008</v>
      </c>
      <c r="F77" s="74" t="n">
        <v>44.3476</v>
      </c>
      <c r="G77" s="74" t="n">
        <v>44.8599</v>
      </c>
      <c r="H77" s="74" t="n">
        <v>20851.557</v>
      </c>
      <c r="I77" s="74" t="n">
        <v>0</v>
      </c>
      <c r="J77" s="56" t="n">
        <f aca="false">H77/3600</f>
        <v>5.79209916666667</v>
      </c>
      <c r="L77" s="73" t="n">
        <v>223.6264</v>
      </c>
      <c r="M77" s="74" t="n">
        <v>39.008</v>
      </c>
      <c r="N77" s="74" t="n">
        <v>44.3476</v>
      </c>
      <c r="O77" s="74" t="n">
        <v>44.8599</v>
      </c>
      <c r="P77" s="74" t="n">
        <v>20745.867</v>
      </c>
      <c r="Q77" s="74" t="n">
        <v>23.156</v>
      </c>
      <c r="R77" s="56" t="n">
        <f aca="false">P77/3600</f>
        <v>5.762740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0.3816</v>
      </c>
      <c r="E78" s="76" t="n">
        <v>36.5204</v>
      </c>
      <c r="F78" s="76" t="n">
        <v>43.0896</v>
      </c>
      <c r="G78" s="76" t="n">
        <v>43.55</v>
      </c>
      <c r="H78" s="76" t="n">
        <v>20328.853</v>
      </c>
      <c r="I78" s="76" t="n">
        <v>0</v>
      </c>
      <c r="J78" s="62" t="n">
        <f aca="false">H78/3600</f>
        <v>5.64690361111111</v>
      </c>
      <c r="L78" s="75" t="n">
        <v>130.6136</v>
      </c>
      <c r="M78" s="76" t="n">
        <v>36.5204</v>
      </c>
      <c r="N78" s="76" t="n">
        <v>43.0896</v>
      </c>
      <c r="O78" s="76" t="n">
        <v>43.55</v>
      </c>
      <c r="P78" s="76" t="n">
        <v>20349.554</v>
      </c>
      <c r="Q78" s="76" t="n">
        <v>21.344</v>
      </c>
      <c r="R78" s="62" t="n">
        <f aca="false">P78/3600</f>
        <v>5.65265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018.6288</v>
      </c>
      <c r="E79" s="72" t="n">
        <v>43.2116</v>
      </c>
      <c r="F79" s="72" t="n">
        <v>46.8422</v>
      </c>
      <c r="G79" s="72" t="n">
        <v>47.6443</v>
      </c>
      <c r="H79" s="72" t="n">
        <v>24383.478</v>
      </c>
      <c r="I79" s="72" t="n">
        <v>0</v>
      </c>
      <c r="J79" s="51" t="n">
        <f aca="false">H79/3600</f>
        <v>6.77318833333333</v>
      </c>
      <c r="L79" s="71" t="n">
        <v>2020.148</v>
      </c>
      <c r="M79" s="72" t="n">
        <v>43.2116</v>
      </c>
      <c r="N79" s="72" t="n">
        <v>46.8422</v>
      </c>
      <c r="O79" s="72" t="n">
        <v>47.6443</v>
      </c>
      <c r="P79" s="72" t="n">
        <v>24457.931</v>
      </c>
      <c r="Q79" s="72" t="n">
        <v>34.281</v>
      </c>
      <c r="R79" s="51" t="n">
        <f aca="false">P79/3600</f>
        <v>6.793869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0.088</v>
      </c>
      <c r="E80" s="74" t="n">
        <v>41.0771</v>
      </c>
      <c r="F80" s="74" t="n">
        <v>45.0165</v>
      </c>
      <c r="G80" s="74" t="n">
        <v>45.8224</v>
      </c>
      <c r="H80" s="74" t="n">
        <v>22662.589</v>
      </c>
      <c r="I80" s="74" t="n">
        <v>0</v>
      </c>
      <c r="J80" s="56" t="n">
        <f aca="false">H80/3600</f>
        <v>6.29516361111111</v>
      </c>
      <c r="L80" s="73" t="n">
        <v>740.9496</v>
      </c>
      <c r="M80" s="74" t="n">
        <v>41.0771</v>
      </c>
      <c r="N80" s="74" t="n">
        <v>45.0165</v>
      </c>
      <c r="O80" s="74" t="n">
        <v>45.8224</v>
      </c>
      <c r="P80" s="74" t="n">
        <v>22699.054</v>
      </c>
      <c r="Q80" s="74" t="n">
        <v>28.953</v>
      </c>
      <c r="R80" s="56" t="n">
        <f aca="false">P80/3600</f>
        <v>6.30529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54.3672</v>
      </c>
      <c r="E81" s="74" t="n">
        <v>38.6554</v>
      </c>
      <c r="F81" s="74" t="n">
        <v>43.2901</v>
      </c>
      <c r="G81" s="74" t="n">
        <v>44.1423</v>
      </c>
      <c r="H81" s="74" t="n">
        <v>21750.613</v>
      </c>
      <c r="I81" s="74" t="n">
        <v>0</v>
      </c>
      <c r="J81" s="56" t="n">
        <f aca="false">H81/3600</f>
        <v>6.04183694444444</v>
      </c>
      <c r="L81" s="73" t="n">
        <v>354.552</v>
      </c>
      <c r="M81" s="74" t="n">
        <v>38.6554</v>
      </c>
      <c r="N81" s="74" t="n">
        <v>43.2901</v>
      </c>
      <c r="O81" s="74" t="n">
        <v>44.1423</v>
      </c>
      <c r="P81" s="74" t="n">
        <v>21772.158</v>
      </c>
      <c r="Q81" s="74" t="n">
        <v>25.953</v>
      </c>
      <c r="R81" s="56" t="n">
        <f aca="false">P81/3600</f>
        <v>6.04782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7.2848</v>
      </c>
      <c r="E82" s="76" t="n">
        <v>35.9759</v>
      </c>
      <c r="F82" s="76" t="n">
        <v>42.0303</v>
      </c>
      <c r="G82" s="76" t="n">
        <v>42.8407</v>
      </c>
      <c r="H82" s="76" t="n">
        <v>21238.279</v>
      </c>
      <c r="I82" s="76" t="n">
        <v>0</v>
      </c>
      <c r="J82" s="62" t="n">
        <f aca="false">H82/3600</f>
        <v>5.89952194444444</v>
      </c>
      <c r="L82" s="75" t="n">
        <v>197.4224</v>
      </c>
      <c r="M82" s="76" t="n">
        <v>35.9759</v>
      </c>
      <c r="N82" s="76" t="n">
        <v>42.0303</v>
      </c>
      <c r="O82" s="76" t="n">
        <v>42.8407</v>
      </c>
      <c r="P82" s="76" t="n">
        <v>21221.433</v>
      </c>
      <c r="Q82" s="76" t="n">
        <v>24.182</v>
      </c>
      <c r="R82" s="62" t="n">
        <f aca="false">P82/3600</f>
        <v>5.89484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 t="n">
        <v>11867.203</v>
      </c>
      <c r="I83" s="72" t="n">
        <v>20.593</v>
      </c>
      <c r="J83" s="51" t="n">
        <f aca="false">H83/3600</f>
        <v>3.2964452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 t="n">
        <v>10544.316</v>
      </c>
      <c r="I84" s="74" t="n">
        <v>16.703</v>
      </c>
      <c r="J84" s="56" t="n">
        <f aca="false">H84/3600</f>
        <v>2.92897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 t="n">
        <v>9532.822</v>
      </c>
      <c r="I85" s="74" t="n">
        <v>13.796</v>
      </c>
      <c r="J85" s="56" t="n">
        <f aca="false">H85/3600</f>
        <v>2.64800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 t="n">
        <v>8840.152</v>
      </c>
      <c r="I86" s="76" t="n">
        <v>11.968</v>
      </c>
      <c r="J86" s="62" t="n">
        <f aca="false">H86/3600</f>
        <v>2.45559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 t="n">
        <v>25381.509</v>
      </c>
      <c r="I87" s="72" t="n">
        <v>39.609</v>
      </c>
      <c r="J87" s="51" t="n">
        <f aca="false">H87/3600</f>
        <v>7.0504191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 t="n">
        <v>22487.723</v>
      </c>
      <c r="I88" s="74" t="n">
        <v>33.14</v>
      </c>
      <c r="J88" s="56" t="n">
        <f aca="false">H88/3600</f>
        <v>6.2465897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 t="n">
        <v>20067.525</v>
      </c>
      <c r="I89" s="74" t="n">
        <v>27.906</v>
      </c>
      <c r="J89" s="56" t="n">
        <f aca="false">H89/3600</f>
        <v>5.5743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 t="n">
        <v>18234.487</v>
      </c>
      <c r="I90" s="76" t="n">
        <v>23.922</v>
      </c>
      <c r="J90" s="62" t="n">
        <f aca="false">H90/3600</f>
        <v>5.0651352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 t="n">
        <v>10125.552</v>
      </c>
      <c r="I91" s="72" t="n">
        <v>9.453</v>
      </c>
      <c r="J91" s="51" t="n">
        <f aca="false">H91/3600</f>
        <v>2.81265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 t="n">
        <v>10047.535</v>
      </c>
      <c r="I92" s="74" t="n">
        <v>9.687</v>
      </c>
      <c r="J92" s="56" t="n">
        <f aca="false">H92/3600</f>
        <v>2.79098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 t="n">
        <v>9974.718</v>
      </c>
      <c r="I93" s="74" t="n">
        <v>9.343</v>
      </c>
      <c r="J93" s="56" t="n">
        <f aca="false">H93/3600</f>
        <v>2.77075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 t="n">
        <v>9875.706</v>
      </c>
      <c r="I94" s="76" t="n">
        <v>9.109</v>
      </c>
      <c r="J94" s="62" t="n">
        <f aca="false">H94/3600</f>
        <v>2.74325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 t="n">
        <v>19105.316</v>
      </c>
      <c r="I95" s="72" t="n">
        <v>23.156</v>
      </c>
      <c r="J95" s="51" t="n">
        <f aca="false">H95/3600</f>
        <v>5.30703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 t="n">
        <v>18587.747</v>
      </c>
      <c r="I96" s="74" t="n">
        <v>19.937</v>
      </c>
      <c r="J96" s="56" t="n">
        <f aca="false">H96/3600</f>
        <v>5.1632630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 t="n">
        <v>18217.385</v>
      </c>
      <c r="I97" s="74" t="n">
        <v>19.265</v>
      </c>
      <c r="J97" s="56" t="n">
        <f aca="false">H97/3600</f>
        <v>5.060384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 t="n">
        <v>17856.822</v>
      </c>
      <c r="I98" s="76" t="n">
        <v>18.578</v>
      </c>
      <c r="J98" s="62" t="n">
        <f aca="false">H98/3600</f>
        <v>4.96022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0</v>
      </c>
      <c r="Q106" s="80" t="n">
        <f aca="false">GEOMEAN(Q3:Q98)</f>
        <v>19.653694689242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106189444444444</v>
      </c>
      <c r="J108" s="80" t="n">
        <f aca="false">SUM(J3:J98)</f>
        <v>439.578238333333</v>
      </c>
      <c r="Q108" s="80" t="n">
        <f aca="false">SUM(Q3:Q98)/3600</f>
        <v>0.576187777777778</v>
      </c>
      <c r="R108" s="80" t="n">
        <f aca="false">SUM(R3:R98)</f>
        <v>372.49732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0</v>
      </c>
      <c r="J113" s="80" t="n">
        <f aca="false">GEOMEAN(J19:J82)</f>
        <v>3.48393209787617</v>
      </c>
      <c r="Q113" s="80" t="n">
        <f aca="false">GEOMEAN(Q19:Q82)</f>
        <v>19.6536946892424</v>
      </c>
      <c r="R113" s="80" t="n">
        <f aca="false">GEOMEAN(R19:R82)</f>
        <v>3.48240560107462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0.9995618465691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517.5184</v>
      </c>
      <c r="E19" s="72" t="n">
        <v>41.5459</v>
      </c>
      <c r="F19" s="72" t="n">
        <v>43.1064</v>
      </c>
      <c r="G19" s="72" t="n">
        <v>44.5729</v>
      </c>
      <c r="H19" s="72" t="n">
        <v>20493.972</v>
      </c>
      <c r="I19" s="72" t="n">
        <v>0</v>
      </c>
      <c r="J19" s="51" t="n">
        <f aca="false">H19/3600</f>
        <v>5.69277</v>
      </c>
      <c r="L19" s="71" t="n">
        <v>5518.2184</v>
      </c>
      <c r="M19" s="72" t="n">
        <v>41.5459</v>
      </c>
      <c r="N19" s="72" t="n">
        <v>43.1064</v>
      </c>
      <c r="O19" s="72" t="n">
        <v>44.5729</v>
      </c>
      <c r="P19" s="72" t="n">
        <v>20406.073</v>
      </c>
      <c r="Q19" s="72" t="n">
        <v>42.938</v>
      </c>
      <c r="R19" s="51" t="n">
        <f aca="false">P19/3600</f>
        <v>5.66835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529.064</v>
      </c>
      <c r="E20" s="74" t="n">
        <v>39.5338</v>
      </c>
      <c r="F20" s="74" t="n">
        <v>41.4359</v>
      </c>
      <c r="G20" s="74" t="n">
        <v>42.6157</v>
      </c>
      <c r="H20" s="74" t="n">
        <v>17537.036</v>
      </c>
      <c r="I20" s="74" t="s">
        <v>92</v>
      </c>
      <c r="J20" s="56" t="n">
        <f aca="false">H20/3600</f>
        <v>4.87139888888889</v>
      </c>
      <c r="L20" s="73" t="n">
        <v>2529.932</v>
      </c>
      <c r="M20" s="74" t="n">
        <v>39.5338</v>
      </c>
      <c r="N20" s="74" t="n">
        <v>41.4359</v>
      </c>
      <c r="O20" s="74" t="n">
        <v>42.6157</v>
      </c>
      <c r="P20" s="74" t="n">
        <v>17503.059</v>
      </c>
      <c r="Q20" s="74" t="n">
        <v>36.172</v>
      </c>
      <c r="R20" s="56" t="n">
        <f aca="false">P20/3600</f>
        <v>4.86196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43.4912</v>
      </c>
      <c r="E21" s="74" t="n">
        <v>36.9894</v>
      </c>
      <c r="F21" s="74" t="n">
        <v>40.1979</v>
      </c>
      <c r="G21" s="74" t="n">
        <v>41.4136</v>
      </c>
      <c r="H21" s="74" t="n">
        <v>15544.604</v>
      </c>
      <c r="I21" s="74" t="n">
        <v>0</v>
      </c>
      <c r="J21" s="56" t="n">
        <f aca="false">H21/3600</f>
        <v>4.31794555555556</v>
      </c>
      <c r="L21" s="73" t="n">
        <v>1244.3752</v>
      </c>
      <c r="M21" s="74" t="n">
        <v>36.9894</v>
      </c>
      <c r="N21" s="74" t="n">
        <v>40.1979</v>
      </c>
      <c r="O21" s="74" t="n">
        <v>41.4136</v>
      </c>
      <c r="P21" s="74" t="n">
        <v>15551.569</v>
      </c>
      <c r="Q21" s="74" t="n">
        <v>31.625</v>
      </c>
      <c r="R21" s="56" t="n">
        <f aca="false">P21/3600</f>
        <v>4.31988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622.4784</v>
      </c>
      <c r="E22" s="76" t="n">
        <v>34.3767</v>
      </c>
      <c r="F22" s="76" t="n">
        <v>39.3491</v>
      </c>
      <c r="G22" s="76" t="n">
        <v>40.6858</v>
      </c>
      <c r="H22" s="76" t="n">
        <v>14149.331</v>
      </c>
      <c r="I22" s="76" t="n">
        <v>0</v>
      </c>
      <c r="J22" s="62" t="n">
        <f aca="false">H22/3600</f>
        <v>3.93036972222222</v>
      </c>
      <c r="L22" s="75" t="n">
        <v>623.2112</v>
      </c>
      <c r="M22" s="76" t="n">
        <v>34.3767</v>
      </c>
      <c r="N22" s="76" t="n">
        <v>39.3491</v>
      </c>
      <c r="O22" s="76" t="n">
        <v>40.6858</v>
      </c>
      <c r="P22" s="76" t="n">
        <v>14204.09</v>
      </c>
      <c r="Q22" s="76" t="n">
        <v>28.5</v>
      </c>
      <c r="R22" s="62" t="n">
        <f aca="false">P22/3600</f>
        <v>3.9455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402.6472</v>
      </c>
      <c r="E23" s="72" t="n">
        <v>39.7921</v>
      </c>
      <c r="F23" s="72" t="n">
        <v>41.8061</v>
      </c>
      <c r="G23" s="72" t="n">
        <v>42.9202</v>
      </c>
      <c r="H23" s="72" t="n">
        <v>19295.688</v>
      </c>
      <c r="I23" s="72" t="n">
        <v>0</v>
      </c>
      <c r="J23" s="51" t="n">
        <f aca="false">H23/3600</f>
        <v>5.35991333333333</v>
      </c>
      <c r="L23" s="71" t="n">
        <v>8403.2544</v>
      </c>
      <c r="M23" s="72" t="n">
        <v>39.7921</v>
      </c>
      <c r="N23" s="72" t="n">
        <v>41.8061</v>
      </c>
      <c r="O23" s="72" t="n">
        <v>42.9202</v>
      </c>
      <c r="P23" s="72" t="n">
        <v>19215.873</v>
      </c>
      <c r="Q23" s="72" t="n">
        <v>47.75</v>
      </c>
      <c r="R23" s="51" t="n">
        <f aca="false">P23/3600</f>
        <v>5.33774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96.296</v>
      </c>
      <c r="E24" s="74" t="n">
        <v>36.9352</v>
      </c>
      <c r="F24" s="74" t="n">
        <v>39.6814</v>
      </c>
      <c r="G24" s="74" t="n">
        <v>40.6717</v>
      </c>
      <c r="H24" s="74" t="n">
        <v>15601.619</v>
      </c>
      <c r="I24" s="74" t="n">
        <v>0</v>
      </c>
      <c r="J24" s="56" t="n">
        <f aca="false">H24/3600</f>
        <v>4.33378305555556</v>
      </c>
      <c r="L24" s="73" t="n">
        <v>3297.2992</v>
      </c>
      <c r="M24" s="74" t="n">
        <v>36.9352</v>
      </c>
      <c r="N24" s="74" t="n">
        <v>39.6814</v>
      </c>
      <c r="O24" s="74" t="n">
        <v>40.6717</v>
      </c>
      <c r="P24" s="74" t="n">
        <v>15548.208</v>
      </c>
      <c r="Q24" s="74" t="n">
        <v>36.343</v>
      </c>
      <c r="R24" s="56" t="n">
        <f aca="false">P24/3600</f>
        <v>4.31894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04.7272</v>
      </c>
      <c r="E25" s="74" t="n">
        <v>34.1689</v>
      </c>
      <c r="F25" s="74" t="n">
        <v>38.0488</v>
      </c>
      <c r="G25" s="74" t="n">
        <v>39.3022</v>
      </c>
      <c r="H25" s="74" t="n">
        <v>13722.292</v>
      </c>
      <c r="I25" s="74" t="n">
        <v>0</v>
      </c>
      <c r="J25" s="56" t="n">
        <f aca="false">H25/3600</f>
        <v>3.81174777777778</v>
      </c>
      <c r="L25" s="73" t="n">
        <v>1405.6224</v>
      </c>
      <c r="M25" s="74" t="n">
        <v>34.1689</v>
      </c>
      <c r="N25" s="74" t="n">
        <v>38.0488</v>
      </c>
      <c r="O25" s="74" t="n">
        <v>39.3022</v>
      </c>
      <c r="P25" s="74" t="n">
        <v>13719.103</v>
      </c>
      <c r="Q25" s="74" t="n">
        <v>30.875</v>
      </c>
      <c r="R25" s="56" t="n">
        <f aca="false">P25/3600</f>
        <v>3.810861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20.28</v>
      </c>
      <c r="E26" s="76" t="n">
        <v>31.5856</v>
      </c>
      <c r="F26" s="76" t="n">
        <v>36.9525</v>
      </c>
      <c r="G26" s="76" t="n">
        <v>38.5359</v>
      </c>
      <c r="H26" s="76" t="n">
        <v>12729.876</v>
      </c>
      <c r="I26" s="76" t="n">
        <v>0</v>
      </c>
      <c r="J26" s="62" t="n">
        <f aca="false">H26/3600</f>
        <v>3.53607666666667</v>
      </c>
      <c r="L26" s="75" t="n">
        <v>620.78</v>
      </c>
      <c r="M26" s="76" t="n">
        <v>31.5856</v>
      </c>
      <c r="N26" s="76" t="n">
        <v>36.9525</v>
      </c>
      <c r="O26" s="76" t="n">
        <v>38.5359</v>
      </c>
      <c r="P26" s="76" t="n">
        <v>12642.049</v>
      </c>
      <c r="Q26" s="76" t="n">
        <v>27.86</v>
      </c>
      <c r="R26" s="62" t="n">
        <f aca="false">P26/3600</f>
        <v>3.51168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61.9024</v>
      </c>
      <c r="E27" s="72" t="n">
        <v>38.5657</v>
      </c>
      <c r="F27" s="72" t="n">
        <v>39.8501</v>
      </c>
      <c r="G27" s="72" t="n">
        <v>43.061</v>
      </c>
      <c r="H27" s="72" t="n">
        <v>42174.19</v>
      </c>
      <c r="I27" s="72" t="n">
        <v>0</v>
      </c>
      <c r="J27" s="51" t="n">
        <f aca="false">H27/3600</f>
        <v>11.7150527777778</v>
      </c>
      <c r="L27" s="71" t="n">
        <v>22662.3696</v>
      </c>
      <c r="M27" s="72" t="n">
        <v>38.5657</v>
      </c>
      <c r="N27" s="72" t="n">
        <v>39.8501</v>
      </c>
      <c r="O27" s="72" t="n">
        <v>43.061</v>
      </c>
      <c r="P27" s="72" t="n">
        <v>42140.557</v>
      </c>
      <c r="Q27" s="72" t="n">
        <v>98.468</v>
      </c>
      <c r="R27" s="51" t="n">
        <f aca="false">P27/3600</f>
        <v>11.705710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96.2488</v>
      </c>
      <c r="E28" s="74" t="n">
        <v>36.6315</v>
      </c>
      <c r="F28" s="74" t="n">
        <v>38.7373</v>
      </c>
      <c r="G28" s="74" t="n">
        <v>41.1241</v>
      </c>
      <c r="H28" s="74" t="n">
        <v>32621.603</v>
      </c>
      <c r="I28" s="74" t="s">
        <v>92</v>
      </c>
      <c r="J28" s="56" t="n">
        <f aca="false">H28/3600</f>
        <v>9.06155638888889</v>
      </c>
      <c r="L28" s="73" t="n">
        <v>6097.3064</v>
      </c>
      <c r="M28" s="74" t="n">
        <v>36.6315</v>
      </c>
      <c r="N28" s="74" t="n">
        <v>38.7373</v>
      </c>
      <c r="O28" s="74" t="n">
        <v>41.1241</v>
      </c>
      <c r="P28" s="74" t="n">
        <v>32622.757</v>
      </c>
      <c r="Q28" s="74" t="n">
        <v>64.843</v>
      </c>
      <c r="R28" s="56" t="n">
        <f aca="false">P28/3600</f>
        <v>9.06187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44.792</v>
      </c>
      <c r="E29" s="74" t="n">
        <v>34.5281</v>
      </c>
      <c r="F29" s="74" t="n">
        <v>37.7991</v>
      </c>
      <c r="G29" s="74" t="n">
        <v>39.548</v>
      </c>
      <c r="H29" s="74" t="n">
        <v>28619.35</v>
      </c>
      <c r="I29" s="74" t="n">
        <v>0</v>
      </c>
      <c r="J29" s="56" t="n">
        <f aca="false">H29/3600</f>
        <v>7.94981944444444</v>
      </c>
      <c r="L29" s="73" t="n">
        <v>2746.1832</v>
      </c>
      <c r="M29" s="74" t="n">
        <v>34.5281</v>
      </c>
      <c r="N29" s="74" t="n">
        <v>37.7991</v>
      </c>
      <c r="O29" s="74" t="n">
        <v>39.548</v>
      </c>
      <c r="P29" s="74" t="n">
        <v>28549.781</v>
      </c>
      <c r="Q29" s="74" t="n">
        <v>56.172</v>
      </c>
      <c r="R29" s="56" t="n">
        <f aca="false">P29/3600</f>
        <v>7.93049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74.076</v>
      </c>
      <c r="E30" s="76" t="n">
        <v>32.2346</v>
      </c>
      <c r="F30" s="76" t="n">
        <v>37.0788</v>
      </c>
      <c r="G30" s="76" t="n">
        <v>38.3544</v>
      </c>
      <c r="H30" s="76" t="n">
        <v>26422.065</v>
      </c>
      <c r="I30" s="76" t="s">
        <v>92</v>
      </c>
      <c r="J30" s="62" t="n">
        <f aca="false">H30/3600</f>
        <v>7.3394625</v>
      </c>
      <c r="L30" s="75" t="n">
        <v>1375.4656</v>
      </c>
      <c r="M30" s="76" t="n">
        <v>32.2346</v>
      </c>
      <c r="N30" s="76" t="n">
        <v>37.0788</v>
      </c>
      <c r="O30" s="76" t="n">
        <v>38.3544</v>
      </c>
      <c r="P30" s="76" t="n">
        <v>26439.452</v>
      </c>
      <c r="Q30" s="76" t="n">
        <v>50.671</v>
      </c>
      <c r="R30" s="62" t="n">
        <f aca="false">P30/3600</f>
        <v>7.34429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580.0976</v>
      </c>
      <c r="E31" s="72" t="n">
        <v>39.3327</v>
      </c>
      <c r="F31" s="72" t="n">
        <v>43.415</v>
      </c>
      <c r="G31" s="72" t="n">
        <v>44.53</v>
      </c>
      <c r="H31" s="72" t="n">
        <v>49620.947</v>
      </c>
      <c r="I31" s="72" t="n">
        <v>0</v>
      </c>
      <c r="J31" s="51" t="n">
        <f aca="false">H31/3600</f>
        <v>13.7835963888889</v>
      </c>
      <c r="L31" s="71" t="n">
        <v>21580.6512</v>
      </c>
      <c r="M31" s="72" t="n">
        <v>39.3327</v>
      </c>
      <c r="N31" s="72" t="n">
        <v>43.415</v>
      </c>
      <c r="O31" s="72" t="n">
        <v>44.53</v>
      </c>
      <c r="P31" s="72" t="n">
        <v>49381.762</v>
      </c>
      <c r="Q31" s="72" t="n">
        <v>105.312</v>
      </c>
      <c r="R31" s="51" t="n">
        <f aca="false">P31/3600</f>
        <v>13.71715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271.9544</v>
      </c>
      <c r="E32" s="74" t="n">
        <v>37.3901</v>
      </c>
      <c r="F32" s="74" t="n">
        <v>41.9198</v>
      </c>
      <c r="G32" s="74" t="n">
        <v>42.3385</v>
      </c>
      <c r="H32" s="74" t="n">
        <v>39693.212</v>
      </c>
      <c r="I32" s="74" t="n">
        <v>0</v>
      </c>
      <c r="J32" s="56" t="n">
        <f aca="false">H32/3600</f>
        <v>11.0258922222222</v>
      </c>
      <c r="L32" s="73" t="n">
        <v>7273.112</v>
      </c>
      <c r="M32" s="74" t="n">
        <v>37.3901</v>
      </c>
      <c r="N32" s="74" t="n">
        <v>41.9198</v>
      </c>
      <c r="O32" s="74" t="n">
        <v>42.3385</v>
      </c>
      <c r="P32" s="74" t="n">
        <v>39865.725</v>
      </c>
      <c r="Q32" s="74" t="n">
        <v>80.985</v>
      </c>
      <c r="R32" s="56" t="n">
        <f aca="false">P32/3600</f>
        <v>11.07381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89.276</v>
      </c>
      <c r="E33" s="74" t="n">
        <v>35.3915</v>
      </c>
      <c r="F33" s="74" t="n">
        <v>40.6035</v>
      </c>
      <c r="G33" s="74" t="n">
        <v>40.4772</v>
      </c>
      <c r="H33" s="74" t="n">
        <v>34469.811</v>
      </c>
      <c r="I33" s="74" t="n">
        <v>0</v>
      </c>
      <c r="J33" s="56" t="n">
        <f aca="false">H33/3600</f>
        <v>9.5749475</v>
      </c>
      <c r="L33" s="73" t="n">
        <v>3390.188</v>
      </c>
      <c r="M33" s="74" t="n">
        <v>35.3915</v>
      </c>
      <c r="N33" s="74" t="n">
        <v>40.6035</v>
      </c>
      <c r="O33" s="74" t="n">
        <v>40.4772</v>
      </c>
      <c r="P33" s="74" t="n">
        <v>34380.491</v>
      </c>
      <c r="Q33" s="74" t="n">
        <v>73.39</v>
      </c>
      <c r="R33" s="56" t="n">
        <f aca="false">P33/3600</f>
        <v>9.55013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45.3784</v>
      </c>
      <c r="E34" s="76" t="n">
        <v>33.2274</v>
      </c>
      <c r="F34" s="76" t="n">
        <v>39.6368</v>
      </c>
      <c r="G34" s="76" t="n">
        <v>39.1437</v>
      </c>
      <c r="H34" s="76" t="n">
        <v>31043.731</v>
      </c>
      <c r="I34" s="76" t="n">
        <v>0</v>
      </c>
      <c r="J34" s="62" t="n">
        <f aca="false">H34/3600</f>
        <v>8.62325861111111</v>
      </c>
      <c r="L34" s="75" t="n">
        <v>1746.3384</v>
      </c>
      <c r="M34" s="76" t="n">
        <v>33.2274</v>
      </c>
      <c r="N34" s="76" t="n">
        <v>39.6368</v>
      </c>
      <c r="O34" s="76" t="n">
        <v>39.1437</v>
      </c>
      <c r="P34" s="76" t="n">
        <v>31003.198</v>
      </c>
      <c r="Q34" s="76" t="n">
        <v>63.688</v>
      </c>
      <c r="R34" s="62" t="n">
        <f aca="false">P34/3600</f>
        <v>8.61199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32.8616</v>
      </c>
      <c r="E35" s="72" t="n">
        <v>38.2256</v>
      </c>
      <c r="F35" s="72" t="n">
        <v>41.7424</v>
      </c>
      <c r="G35" s="72" t="n">
        <v>43.8965</v>
      </c>
      <c r="H35" s="72" t="n">
        <v>59138.196</v>
      </c>
      <c r="I35" s="72" t="n">
        <v>0</v>
      </c>
      <c r="J35" s="51" t="n">
        <f aca="false">H35/3600</f>
        <v>16.4272766666667</v>
      </c>
      <c r="L35" s="71" t="n">
        <v>63533.6352</v>
      </c>
      <c r="M35" s="72" t="n">
        <v>38.2256</v>
      </c>
      <c r="N35" s="72" t="n">
        <v>41.7424</v>
      </c>
      <c r="O35" s="72" t="n">
        <v>43.8965</v>
      </c>
      <c r="P35" s="72" t="n">
        <v>59036.22</v>
      </c>
      <c r="Q35" s="72" t="n">
        <v>171.936</v>
      </c>
      <c r="R35" s="51" t="n">
        <f aca="false">P35/3600</f>
        <v>16.398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612.8496</v>
      </c>
      <c r="E36" s="74" t="n">
        <v>35.1022</v>
      </c>
      <c r="F36" s="74" t="n">
        <v>40.2635</v>
      </c>
      <c r="G36" s="74" t="n">
        <v>42.6487</v>
      </c>
      <c r="H36" s="74" t="n">
        <v>37388.235</v>
      </c>
      <c r="I36" s="74" t="s">
        <v>92</v>
      </c>
      <c r="J36" s="56" t="n">
        <f aca="false">H36/3600</f>
        <v>10.3856208333333</v>
      </c>
      <c r="L36" s="73" t="n">
        <v>9615.564</v>
      </c>
      <c r="M36" s="74" t="n">
        <v>35.1022</v>
      </c>
      <c r="N36" s="74" t="n">
        <v>40.2635</v>
      </c>
      <c r="O36" s="74" t="n">
        <v>42.6487</v>
      </c>
      <c r="P36" s="74" t="n">
        <v>37386.415</v>
      </c>
      <c r="Q36" s="74" t="n">
        <v>90.219</v>
      </c>
      <c r="R36" s="56" t="n">
        <f aca="false">P36/3600</f>
        <v>10.385115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03.1912</v>
      </c>
      <c r="E37" s="74" t="n">
        <v>33.3863</v>
      </c>
      <c r="F37" s="74" t="n">
        <v>39.018</v>
      </c>
      <c r="G37" s="74" t="n">
        <v>41.5569</v>
      </c>
      <c r="H37" s="74" t="n">
        <v>31331.392</v>
      </c>
      <c r="I37" s="74" t="n">
        <v>0</v>
      </c>
      <c r="J37" s="56" t="n">
        <f aca="false">H37/3600</f>
        <v>8.70316444444445</v>
      </c>
      <c r="L37" s="73" t="n">
        <v>2405.348</v>
      </c>
      <c r="M37" s="74" t="n">
        <v>33.3863</v>
      </c>
      <c r="N37" s="74" t="n">
        <v>39.018</v>
      </c>
      <c r="O37" s="74" t="n">
        <v>41.5569</v>
      </c>
      <c r="P37" s="74" t="n">
        <v>31434.491</v>
      </c>
      <c r="Q37" s="74" t="n">
        <v>69.562</v>
      </c>
      <c r="R37" s="56" t="n">
        <f aca="false">P37/3600</f>
        <v>8.73180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915.024</v>
      </c>
      <c r="E38" s="76" t="n">
        <v>31.231</v>
      </c>
      <c r="F38" s="76" t="n">
        <v>38.1529</v>
      </c>
      <c r="G38" s="76" t="n">
        <v>40.8546</v>
      </c>
      <c r="H38" s="76" t="n">
        <v>29147.144</v>
      </c>
      <c r="I38" s="76" t="n">
        <v>0</v>
      </c>
      <c r="J38" s="62" t="n">
        <f aca="false">H38/3600</f>
        <v>8.09642888888889</v>
      </c>
      <c r="L38" s="75" t="n">
        <v>915.8752</v>
      </c>
      <c r="M38" s="76" t="n">
        <v>31.231</v>
      </c>
      <c r="N38" s="76" t="n">
        <v>38.1529</v>
      </c>
      <c r="O38" s="76" t="n">
        <v>40.8546</v>
      </c>
      <c r="P38" s="76" t="n">
        <v>29213.01</v>
      </c>
      <c r="Q38" s="76" t="n">
        <v>62.485</v>
      </c>
      <c r="R38" s="62" t="n">
        <f aca="false">P38/3600</f>
        <v>8.1147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16.088</v>
      </c>
      <c r="E39" s="72" t="n">
        <v>40.1266</v>
      </c>
      <c r="F39" s="72" t="n">
        <v>42.2676</v>
      </c>
      <c r="G39" s="72" t="n">
        <v>42.7235</v>
      </c>
      <c r="H39" s="72" t="n">
        <v>8579.718</v>
      </c>
      <c r="I39" s="72" t="n">
        <v>0</v>
      </c>
      <c r="J39" s="51" t="n">
        <f aca="false">H39/3600</f>
        <v>2.383255</v>
      </c>
      <c r="L39" s="71" t="n">
        <v>3915.9048</v>
      </c>
      <c r="M39" s="72" t="n">
        <v>40.1266</v>
      </c>
      <c r="N39" s="72" t="n">
        <v>42.2676</v>
      </c>
      <c r="O39" s="72" t="n">
        <v>42.7235</v>
      </c>
      <c r="P39" s="72" t="n">
        <v>8677.345</v>
      </c>
      <c r="Q39" s="72" t="n">
        <v>18.843</v>
      </c>
      <c r="R39" s="51" t="n">
        <f aca="false">P39/3600</f>
        <v>2.41037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13.284</v>
      </c>
      <c r="E40" s="74" t="n">
        <v>36.9372</v>
      </c>
      <c r="F40" s="74" t="n">
        <v>39.564</v>
      </c>
      <c r="G40" s="74" t="n">
        <v>39.7166</v>
      </c>
      <c r="H40" s="74" t="n">
        <v>7254.844</v>
      </c>
      <c r="I40" s="74" t="n">
        <v>0</v>
      </c>
      <c r="J40" s="56" t="n">
        <f aca="false">H40/3600</f>
        <v>2.01523444444444</v>
      </c>
      <c r="L40" s="73" t="n">
        <v>1813.1912</v>
      </c>
      <c r="M40" s="74" t="n">
        <v>36.9372</v>
      </c>
      <c r="N40" s="74" t="n">
        <v>39.564</v>
      </c>
      <c r="O40" s="74" t="n">
        <v>39.7166</v>
      </c>
      <c r="P40" s="74" t="n">
        <v>7209.843</v>
      </c>
      <c r="Q40" s="74" t="n">
        <v>15.515</v>
      </c>
      <c r="R40" s="56" t="n">
        <f aca="false">P40/3600</f>
        <v>2.002734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70.8816</v>
      </c>
      <c r="E41" s="74" t="n">
        <v>34.06</v>
      </c>
      <c r="F41" s="74" t="n">
        <v>37.6521</v>
      </c>
      <c r="G41" s="74" t="n">
        <v>37.5365</v>
      </c>
      <c r="H41" s="74" t="n">
        <v>6276.873</v>
      </c>
      <c r="I41" s="74" t="s">
        <v>92</v>
      </c>
      <c r="J41" s="56" t="n">
        <f aca="false">H41/3600</f>
        <v>1.74357583333333</v>
      </c>
      <c r="L41" s="73" t="n">
        <v>870.9592</v>
      </c>
      <c r="M41" s="74" t="n">
        <v>34.06</v>
      </c>
      <c r="N41" s="74" t="n">
        <v>37.6521</v>
      </c>
      <c r="O41" s="74" t="n">
        <v>37.5365</v>
      </c>
      <c r="P41" s="74" t="n">
        <v>6205.967</v>
      </c>
      <c r="Q41" s="74" t="n">
        <v>12.875</v>
      </c>
      <c r="R41" s="56" t="n">
        <f aca="false">P41/3600</f>
        <v>1.723879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9.7544</v>
      </c>
      <c r="E42" s="76" t="n">
        <v>31.5833</v>
      </c>
      <c r="F42" s="76" t="n">
        <v>36.401</v>
      </c>
      <c r="G42" s="76" t="n">
        <v>36.0604</v>
      </c>
      <c r="H42" s="76" t="n">
        <v>5521.504</v>
      </c>
      <c r="I42" s="76" t="n">
        <v>0</v>
      </c>
      <c r="J42" s="62" t="n">
        <f aca="false">H42/3600</f>
        <v>1.53375111111111</v>
      </c>
      <c r="L42" s="75" t="n">
        <v>449.956</v>
      </c>
      <c r="M42" s="76" t="n">
        <v>31.5833</v>
      </c>
      <c r="N42" s="76" t="n">
        <v>36.401</v>
      </c>
      <c r="O42" s="76" t="n">
        <v>36.0604</v>
      </c>
      <c r="P42" s="76" t="n">
        <v>5524.254</v>
      </c>
      <c r="Q42" s="76" t="n">
        <v>11.015</v>
      </c>
      <c r="R42" s="62" t="n">
        <f aca="false">P42/3600</f>
        <v>1.53451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80.8256</v>
      </c>
      <c r="E43" s="72" t="n">
        <v>39.968</v>
      </c>
      <c r="F43" s="72" t="n">
        <v>42.82</v>
      </c>
      <c r="G43" s="72" t="n">
        <v>44.0876</v>
      </c>
      <c r="H43" s="72" t="n">
        <v>9665.813</v>
      </c>
      <c r="I43" s="72" t="n">
        <v>0</v>
      </c>
      <c r="J43" s="51" t="n">
        <f aca="false">H43/3600</f>
        <v>2.68494805555556</v>
      </c>
      <c r="L43" s="71" t="n">
        <v>4580.6096</v>
      </c>
      <c r="M43" s="72" t="n">
        <v>39.968</v>
      </c>
      <c r="N43" s="72" t="n">
        <v>42.82</v>
      </c>
      <c r="O43" s="72" t="n">
        <v>44.0876</v>
      </c>
      <c r="P43" s="72" t="n">
        <v>9656.305</v>
      </c>
      <c r="Q43" s="72" t="n">
        <v>22.171</v>
      </c>
      <c r="R43" s="51" t="n">
        <f aca="false">P43/3600</f>
        <v>2.68230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90.184</v>
      </c>
      <c r="E44" s="74" t="n">
        <v>37.1054</v>
      </c>
      <c r="F44" s="74" t="n">
        <v>40.6866</v>
      </c>
      <c r="G44" s="74" t="n">
        <v>41.6536</v>
      </c>
      <c r="H44" s="74" t="n">
        <v>7958.892</v>
      </c>
      <c r="I44" s="74" t="n">
        <v>0</v>
      </c>
      <c r="J44" s="56" t="n">
        <f aca="false">H44/3600</f>
        <v>2.21080333333333</v>
      </c>
      <c r="L44" s="73" t="n">
        <v>1990.1008</v>
      </c>
      <c r="M44" s="74" t="n">
        <v>37.1054</v>
      </c>
      <c r="N44" s="74" t="n">
        <v>40.6866</v>
      </c>
      <c r="O44" s="74" t="n">
        <v>41.6536</v>
      </c>
      <c r="P44" s="74" t="n">
        <v>7991.691</v>
      </c>
      <c r="Q44" s="74" t="n">
        <v>17.39</v>
      </c>
      <c r="R44" s="56" t="n">
        <f aca="false">P44/3600</f>
        <v>2.219914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7.0672</v>
      </c>
      <c r="E45" s="74" t="n">
        <v>34.1786</v>
      </c>
      <c r="F45" s="74" t="n">
        <v>38.9776</v>
      </c>
      <c r="G45" s="74" t="n">
        <v>39.7886</v>
      </c>
      <c r="H45" s="74" t="n">
        <v>6950.843</v>
      </c>
      <c r="I45" s="74" t="n">
        <v>0</v>
      </c>
      <c r="J45" s="56" t="n">
        <f aca="false">H45/3600</f>
        <v>1.93078972222222</v>
      </c>
      <c r="L45" s="73" t="n">
        <v>957.0584</v>
      </c>
      <c r="M45" s="74" t="n">
        <v>34.1786</v>
      </c>
      <c r="N45" s="74" t="n">
        <v>38.9776</v>
      </c>
      <c r="O45" s="74" t="n">
        <v>39.7886</v>
      </c>
      <c r="P45" s="74" t="n">
        <v>6956.772</v>
      </c>
      <c r="Q45" s="74" t="n">
        <v>14.796</v>
      </c>
      <c r="R45" s="56" t="n">
        <f aca="false">P45/3600</f>
        <v>1.93243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89.1624</v>
      </c>
      <c r="E46" s="76" t="n">
        <v>31.3044</v>
      </c>
      <c r="F46" s="76" t="n">
        <v>37.7186</v>
      </c>
      <c r="G46" s="76" t="n">
        <v>38.4568</v>
      </c>
      <c r="H46" s="76" t="n">
        <v>6369.189</v>
      </c>
      <c r="I46" s="76" t="n">
        <v>0</v>
      </c>
      <c r="J46" s="62" t="n">
        <f aca="false">H46/3600</f>
        <v>1.76921916666667</v>
      </c>
      <c r="L46" s="75" t="n">
        <v>489.1632</v>
      </c>
      <c r="M46" s="76" t="n">
        <v>31.3044</v>
      </c>
      <c r="N46" s="76" t="n">
        <v>37.7186</v>
      </c>
      <c r="O46" s="76" t="n">
        <v>38.4568</v>
      </c>
      <c r="P46" s="76" t="n">
        <v>6355.209</v>
      </c>
      <c r="Q46" s="76" t="n">
        <v>13.14</v>
      </c>
      <c r="R46" s="62" t="n">
        <f aca="false">P46/3600</f>
        <v>1.765335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10.984</v>
      </c>
      <c r="E47" s="72" t="n">
        <v>38.1551</v>
      </c>
      <c r="F47" s="72" t="n">
        <v>40.7837</v>
      </c>
      <c r="G47" s="72" t="n">
        <v>41.685</v>
      </c>
      <c r="H47" s="72" t="n">
        <v>10017.341</v>
      </c>
      <c r="I47" s="72" t="n">
        <v>0</v>
      </c>
      <c r="J47" s="51" t="n">
        <f aca="false">H47/3600</f>
        <v>2.78259472222222</v>
      </c>
      <c r="L47" s="71" t="n">
        <v>9210.6568</v>
      </c>
      <c r="M47" s="72" t="n">
        <v>38.1551</v>
      </c>
      <c r="N47" s="72" t="n">
        <v>40.7837</v>
      </c>
      <c r="O47" s="72" t="n">
        <v>41.685</v>
      </c>
      <c r="P47" s="72" t="n">
        <v>10000.499</v>
      </c>
      <c r="Q47" s="72" t="n">
        <v>26.781</v>
      </c>
      <c r="R47" s="51" t="n">
        <f aca="false">P47/3600</f>
        <v>2.777916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76.2048</v>
      </c>
      <c r="E48" s="74" t="n">
        <v>34.2962</v>
      </c>
      <c r="F48" s="74" t="n">
        <v>38.0751</v>
      </c>
      <c r="G48" s="74" t="n">
        <v>38.8993</v>
      </c>
      <c r="H48" s="74" t="n">
        <v>7643.636</v>
      </c>
      <c r="I48" s="74" t="n">
        <v>0</v>
      </c>
      <c r="J48" s="56" t="n">
        <f aca="false">H48/3600</f>
        <v>2.12323222222222</v>
      </c>
      <c r="L48" s="73" t="n">
        <v>3676.0336</v>
      </c>
      <c r="M48" s="74" t="n">
        <v>34.2962</v>
      </c>
      <c r="N48" s="74" t="n">
        <v>38.0751</v>
      </c>
      <c r="O48" s="74" t="n">
        <v>38.8993</v>
      </c>
      <c r="P48" s="74" t="n">
        <v>7634.425</v>
      </c>
      <c r="Q48" s="74" t="n">
        <v>19.231</v>
      </c>
      <c r="R48" s="56" t="n">
        <f aca="false">P48/3600</f>
        <v>2.120673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2.6784</v>
      </c>
      <c r="E49" s="74" t="n">
        <v>30.9324</v>
      </c>
      <c r="F49" s="74" t="n">
        <v>36.1489</v>
      </c>
      <c r="G49" s="74" t="n">
        <v>36.9037</v>
      </c>
      <c r="H49" s="74" t="n">
        <v>6308.569</v>
      </c>
      <c r="I49" s="74" t="n">
        <v>0</v>
      </c>
      <c r="J49" s="56" t="n">
        <f aca="false">H49/3600</f>
        <v>1.75238027777778</v>
      </c>
      <c r="L49" s="73" t="n">
        <v>1562.6312</v>
      </c>
      <c r="M49" s="74" t="n">
        <v>30.9324</v>
      </c>
      <c r="N49" s="74" t="n">
        <v>36.1489</v>
      </c>
      <c r="O49" s="74" t="n">
        <v>36.9037</v>
      </c>
      <c r="P49" s="74" t="n">
        <v>6294.681</v>
      </c>
      <c r="Q49" s="74" t="n">
        <v>15.078</v>
      </c>
      <c r="R49" s="56" t="n">
        <f aca="false">P49/3600</f>
        <v>1.7485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4632</v>
      </c>
      <c r="E50" s="76" t="n">
        <v>27.7564</v>
      </c>
      <c r="F50" s="76" t="n">
        <v>34.7971</v>
      </c>
      <c r="G50" s="76" t="n">
        <v>35.5246</v>
      </c>
      <c r="H50" s="76" t="n">
        <v>5525.176</v>
      </c>
      <c r="I50" s="76" t="n">
        <v>0</v>
      </c>
      <c r="J50" s="62" t="n">
        <f aca="false">H50/3600</f>
        <v>1.53477111111111</v>
      </c>
      <c r="L50" s="75" t="n">
        <v>666.4496</v>
      </c>
      <c r="M50" s="76" t="n">
        <v>27.7564</v>
      </c>
      <c r="N50" s="76" t="n">
        <v>34.7971</v>
      </c>
      <c r="O50" s="76" t="n">
        <v>35.5246</v>
      </c>
      <c r="P50" s="76" t="n">
        <v>5518.096</v>
      </c>
      <c r="Q50" s="76" t="n">
        <v>12.562</v>
      </c>
      <c r="R50" s="62" t="n">
        <f aca="false">P50/3600</f>
        <v>1.53280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40.0896</v>
      </c>
      <c r="E51" s="72" t="n">
        <v>39.8004</v>
      </c>
      <c r="F51" s="72" t="n">
        <v>41.192</v>
      </c>
      <c r="G51" s="72" t="n">
        <v>42.5562</v>
      </c>
      <c r="H51" s="72" t="n">
        <v>7184.624</v>
      </c>
      <c r="I51" s="72" t="n">
        <v>0</v>
      </c>
      <c r="J51" s="51" t="n">
        <f aca="false">H51/3600</f>
        <v>1.99572888888889</v>
      </c>
      <c r="L51" s="71" t="n">
        <v>6039.8944</v>
      </c>
      <c r="M51" s="72" t="n">
        <v>39.8004</v>
      </c>
      <c r="N51" s="72" t="n">
        <v>41.192</v>
      </c>
      <c r="O51" s="72" t="n">
        <v>42.5562</v>
      </c>
      <c r="P51" s="72" t="n">
        <v>7175.51</v>
      </c>
      <c r="Q51" s="72" t="n">
        <v>16.797</v>
      </c>
      <c r="R51" s="51" t="n">
        <f aca="false">P51/3600</f>
        <v>1.9931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7.9456</v>
      </c>
      <c r="E52" s="74" t="n">
        <v>36.039</v>
      </c>
      <c r="F52" s="74" t="n">
        <v>38.5638</v>
      </c>
      <c r="G52" s="74" t="n">
        <v>40.1523</v>
      </c>
      <c r="H52" s="74" t="n">
        <v>5848.856</v>
      </c>
      <c r="I52" s="74" t="n">
        <v>0</v>
      </c>
      <c r="J52" s="56" t="n">
        <f aca="false">H52/3600</f>
        <v>1.62468222222222</v>
      </c>
      <c r="L52" s="73" t="n">
        <v>2367.8504</v>
      </c>
      <c r="M52" s="74" t="n">
        <v>36.039</v>
      </c>
      <c r="N52" s="74" t="n">
        <v>38.5638</v>
      </c>
      <c r="O52" s="74" t="n">
        <v>40.1523</v>
      </c>
      <c r="P52" s="74" t="n">
        <v>5860.527</v>
      </c>
      <c r="Q52" s="74" t="n">
        <v>12.624</v>
      </c>
      <c r="R52" s="56" t="n">
        <f aca="false">P52/3600</f>
        <v>1.627924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5.6528</v>
      </c>
      <c r="E53" s="74" t="n">
        <v>32.8999</v>
      </c>
      <c r="F53" s="74" t="n">
        <v>36.6748</v>
      </c>
      <c r="G53" s="74" t="n">
        <v>38.3467</v>
      </c>
      <c r="H53" s="74" t="n">
        <v>4899.765</v>
      </c>
      <c r="I53" s="74" t="s">
        <v>92</v>
      </c>
      <c r="J53" s="56" t="n">
        <f aca="false">H53/3600</f>
        <v>1.36104583333333</v>
      </c>
      <c r="L53" s="73" t="n">
        <v>1035.604</v>
      </c>
      <c r="M53" s="74" t="n">
        <v>32.8999</v>
      </c>
      <c r="N53" s="74" t="n">
        <v>36.6748</v>
      </c>
      <c r="O53" s="74" t="n">
        <v>38.3467</v>
      </c>
      <c r="P53" s="74" t="n">
        <v>4910.768</v>
      </c>
      <c r="Q53" s="74" t="n">
        <v>10.156</v>
      </c>
      <c r="R53" s="56" t="n">
        <f aca="false">P53/3600</f>
        <v>1.36410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5.6192</v>
      </c>
      <c r="E54" s="76" t="n">
        <v>30.063</v>
      </c>
      <c r="F54" s="76" t="n">
        <v>35.4106</v>
      </c>
      <c r="G54" s="76" t="n">
        <v>37.0719</v>
      </c>
      <c r="H54" s="76" t="n">
        <v>4230.211</v>
      </c>
      <c r="I54" s="76" t="n">
        <v>0</v>
      </c>
      <c r="J54" s="62" t="n">
        <f aca="false">H54/3600</f>
        <v>1.17505861111111</v>
      </c>
      <c r="L54" s="75" t="n">
        <v>475.6792</v>
      </c>
      <c r="M54" s="76" t="n">
        <v>30.063</v>
      </c>
      <c r="N54" s="76" t="n">
        <v>35.4106</v>
      </c>
      <c r="O54" s="76" t="n">
        <v>37.0719</v>
      </c>
      <c r="P54" s="76" t="n">
        <v>4222.083</v>
      </c>
      <c r="Q54" s="76" t="n">
        <v>8.625</v>
      </c>
      <c r="R54" s="62" t="n">
        <f aca="false">P54/3600</f>
        <v>1.1728008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 t="n">
        <v>2290.514</v>
      </c>
      <c r="I55" s="72" t="n">
        <v>5.687</v>
      </c>
      <c r="J55" s="51" t="n">
        <f aca="false">H55/3600</f>
        <v>0.636253888888889</v>
      </c>
      <c r="L55" s="71" t="n">
        <v>1759.544</v>
      </c>
      <c r="M55" s="72" t="n">
        <v>40.7489</v>
      </c>
      <c r="N55" s="72" t="n">
        <v>43.2431</v>
      </c>
      <c r="O55" s="72" t="n">
        <v>42.652</v>
      </c>
      <c r="P55" s="72" t="n">
        <v>2295.843</v>
      </c>
      <c r="Q55" s="72" t="n">
        <v>5.671</v>
      </c>
      <c r="R55" s="51" t="n">
        <f aca="false">P55/3600</f>
        <v>0.63773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 t="n">
        <v>1968.718</v>
      </c>
      <c r="I56" s="74" t="n">
        <v>4.687</v>
      </c>
      <c r="J56" s="56" t="n">
        <f aca="false">H56/3600</f>
        <v>0.546866111111111</v>
      </c>
      <c r="L56" s="73" t="n">
        <v>871.6768</v>
      </c>
      <c r="M56" s="74" t="n">
        <v>36.8869</v>
      </c>
      <c r="N56" s="74" t="n">
        <v>40.4436</v>
      </c>
      <c r="O56" s="74" t="n">
        <v>39.4629</v>
      </c>
      <c r="P56" s="74" t="n">
        <v>1973.747</v>
      </c>
      <c r="Q56" s="74" t="n">
        <v>4.687</v>
      </c>
      <c r="R56" s="56" t="n">
        <f aca="false">P56/3600</f>
        <v>0.548263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 t="n">
        <v>1694.328</v>
      </c>
      <c r="I57" s="74" t="n">
        <v>3.891</v>
      </c>
      <c r="J57" s="56" t="n">
        <f aca="false">H57/3600</f>
        <v>0.470646666666667</v>
      </c>
      <c r="L57" s="73" t="n">
        <v>426.5032</v>
      </c>
      <c r="M57" s="74" t="n">
        <v>33.4193</v>
      </c>
      <c r="N57" s="74" t="n">
        <v>38.4093</v>
      </c>
      <c r="O57" s="74" t="n">
        <v>37.1423</v>
      </c>
      <c r="P57" s="74" t="n">
        <v>1698.885</v>
      </c>
      <c r="Q57" s="74" t="n">
        <v>3.859</v>
      </c>
      <c r="R57" s="56" t="n">
        <f aca="false">P57/3600</f>
        <v>0.47191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 t="n">
        <v>1493.639</v>
      </c>
      <c r="I58" s="76" t="n">
        <v>3.406</v>
      </c>
      <c r="J58" s="62" t="n">
        <f aca="false">H58/3600</f>
        <v>0.414899722222222</v>
      </c>
      <c r="L58" s="75" t="n">
        <v>217.6</v>
      </c>
      <c r="M58" s="76" t="n">
        <v>30.4871</v>
      </c>
      <c r="N58" s="76" t="n">
        <v>37.0292</v>
      </c>
      <c r="O58" s="76" t="n">
        <v>35.5254</v>
      </c>
      <c r="P58" s="76" t="n">
        <v>1493.67</v>
      </c>
      <c r="Q58" s="76" t="n">
        <v>3.343</v>
      </c>
      <c r="R58" s="62" t="n">
        <f aca="false">P58/3600</f>
        <v>0.4149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 t="n">
        <v>2669.517</v>
      </c>
      <c r="I59" s="72" t="n">
        <v>8.078</v>
      </c>
      <c r="J59" s="51" t="n">
        <f aca="false">H59/3600</f>
        <v>0.7415325</v>
      </c>
      <c r="L59" s="71" t="n">
        <v>2710.7776</v>
      </c>
      <c r="M59" s="72" t="n">
        <v>38.1713</v>
      </c>
      <c r="N59" s="72" t="n">
        <v>42.4025</v>
      </c>
      <c r="O59" s="72" t="n">
        <v>43.3805</v>
      </c>
      <c r="P59" s="72" t="n">
        <v>2671.629</v>
      </c>
      <c r="Q59" s="72" t="n">
        <v>7.953</v>
      </c>
      <c r="R59" s="51" t="n">
        <f aca="false">P59/3600</f>
        <v>0.74211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 t="n">
        <v>1993.828</v>
      </c>
      <c r="I60" s="74" t="n">
        <v>5.531</v>
      </c>
      <c r="J60" s="56" t="n">
        <f aca="false">H60/3600</f>
        <v>0.553841111111111</v>
      </c>
      <c r="L60" s="73" t="n">
        <v>900.2112</v>
      </c>
      <c r="M60" s="74" t="n">
        <v>34.1588</v>
      </c>
      <c r="N60" s="74" t="n">
        <v>40.5438</v>
      </c>
      <c r="O60" s="74" t="n">
        <v>41.3305</v>
      </c>
      <c r="P60" s="74" t="n">
        <v>1996.471</v>
      </c>
      <c r="Q60" s="74" t="n">
        <v>5.562</v>
      </c>
      <c r="R60" s="56" t="n">
        <f aca="false">P60/3600</f>
        <v>0.55457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 t="n">
        <v>1584.745</v>
      </c>
      <c r="I61" s="74" t="n">
        <v>4.312</v>
      </c>
      <c r="J61" s="56" t="n">
        <f aca="false">H61/3600</f>
        <v>0.440206944444444</v>
      </c>
      <c r="L61" s="73" t="n">
        <v>333.56</v>
      </c>
      <c r="M61" s="74" t="n">
        <v>31.1105</v>
      </c>
      <c r="N61" s="74" t="n">
        <v>39.1797</v>
      </c>
      <c r="O61" s="74" t="n">
        <v>39.9483</v>
      </c>
      <c r="P61" s="74" t="n">
        <v>1585.713</v>
      </c>
      <c r="Q61" s="74" t="n">
        <v>4.25</v>
      </c>
      <c r="R61" s="56" t="n">
        <f aca="false">P61/3600</f>
        <v>0.440475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 t="n">
        <v>1425.334</v>
      </c>
      <c r="I62" s="76" t="n">
        <v>3.64</v>
      </c>
      <c r="J62" s="62" t="n">
        <f aca="false">H62/3600</f>
        <v>0.395926111111111</v>
      </c>
      <c r="L62" s="75" t="n">
        <v>133.3552</v>
      </c>
      <c r="M62" s="76" t="n">
        <v>28.2283</v>
      </c>
      <c r="N62" s="76" t="n">
        <v>38.1768</v>
      </c>
      <c r="O62" s="76" t="n">
        <v>38.8203</v>
      </c>
      <c r="P62" s="76" t="n">
        <v>1415.156</v>
      </c>
      <c r="Q62" s="76" t="n">
        <v>3.656</v>
      </c>
      <c r="R62" s="62" t="n">
        <f aca="false">P62/3600</f>
        <v>0.39309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 t="n">
        <v>2247.969</v>
      </c>
      <c r="I63" s="72" t="n">
        <v>6.343</v>
      </c>
      <c r="J63" s="51" t="n">
        <f aca="false">H63/3600</f>
        <v>0.624435833333333</v>
      </c>
      <c r="L63" s="71" t="n">
        <v>2123.1568</v>
      </c>
      <c r="M63" s="72" t="n">
        <v>37.8896</v>
      </c>
      <c r="N63" s="72" t="n">
        <v>40.4954</v>
      </c>
      <c r="O63" s="72" t="n">
        <v>41.1717</v>
      </c>
      <c r="P63" s="72" t="n">
        <v>2246.906</v>
      </c>
      <c r="Q63" s="72" t="n">
        <v>6.312</v>
      </c>
      <c r="R63" s="51" t="n">
        <f aca="false">P63/3600</f>
        <v>0.62414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 t="n">
        <v>1707.207</v>
      </c>
      <c r="I64" s="74" t="n">
        <v>4.593</v>
      </c>
      <c r="J64" s="56" t="n">
        <f aca="false">H64/3600</f>
        <v>0.474224166666667</v>
      </c>
      <c r="L64" s="73" t="n">
        <v>855.5248</v>
      </c>
      <c r="M64" s="74" t="n">
        <v>34.1594</v>
      </c>
      <c r="N64" s="74" t="n">
        <v>37.7943</v>
      </c>
      <c r="O64" s="74" t="n">
        <v>38.3608</v>
      </c>
      <c r="P64" s="74" t="n">
        <v>1703.984</v>
      </c>
      <c r="Q64" s="74" t="n">
        <v>4.578</v>
      </c>
      <c r="R64" s="56" t="n">
        <f aca="false">P64/3600</f>
        <v>0.47332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 t="n">
        <v>1413.68</v>
      </c>
      <c r="I65" s="74" t="n">
        <v>3.593</v>
      </c>
      <c r="J65" s="56" t="n">
        <f aca="false">H65/3600</f>
        <v>0.392688888888889</v>
      </c>
      <c r="L65" s="73" t="n">
        <v>361.6736</v>
      </c>
      <c r="M65" s="74" t="n">
        <v>30.779</v>
      </c>
      <c r="N65" s="74" t="n">
        <v>35.7728</v>
      </c>
      <c r="O65" s="74" t="n">
        <v>36.3191</v>
      </c>
      <c r="P65" s="74" t="n">
        <v>1406.241</v>
      </c>
      <c r="Q65" s="74" t="n">
        <v>3.64</v>
      </c>
      <c r="R65" s="56" t="n">
        <f aca="false">P65/3600</f>
        <v>0.3906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 t="n">
        <v>1233.385</v>
      </c>
      <c r="I66" s="76" t="n">
        <v>3.031</v>
      </c>
      <c r="J66" s="62" t="n">
        <f aca="false">H66/3600</f>
        <v>0.342606944444444</v>
      </c>
      <c r="L66" s="75" t="n">
        <v>154.0304</v>
      </c>
      <c r="M66" s="76" t="n">
        <v>27.7664</v>
      </c>
      <c r="N66" s="76" t="n">
        <v>34.3408</v>
      </c>
      <c r="O66" s="76" t="n">
        <v>34.9296</v>
      </c>
      <c r="P66" s="76" t="n">
        <v>1241.336</v>
      </c>
      <c r="Q66" s="76" t="n">
        <v>2.968</v>
      </c>
      <c r="R66" s="62" t="n">
        <f aca="false">P66/3600</f>
        <v>0.34481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 t="n">
        <v>1672.265</v>
      </c>
      <c r="I67" s="72" t="n">
        <v>4.281</v>
      </c>
      <c r="J67" s="51" t="n">
        <f aca="false">H67/3600</f>
        <v>0.464518055555556</v>
      </c>
      <c r="L67" s="71" t="n">
        <v>1369.2576</v>
      </c>
      <c r="M67" s="72" t="n">
        <v>39.7004</v>
      </c>
      <c r="N67" s="72" t="n">
        <v>41.0303</v>
      </c>
      <c r="O67" s="72" t="n">
        <v>42.0613</v>
      </c>
      <c r="P67" s="72" t="n">
        <v>1671.198</v>
      </c>
      <c r="Q67" s="72" t="n">
        <v>4.25</v>
      </c>
      <c r="R67" s="51" t="n">
        <f aca="false">P67/3600</f>
        <v>0.46422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 t="n">
        <v>1389.718</v>
      </c>
      <c r="I68" s="74" t="n">
        <v>3.312</v>
      </c>
      <c r="J68" s="56" t="n">
        <f aca="false">H68/3600</f>
        <v>0.386032777777778</v>
      </c>
      <c r="L68" s="73" t="n">
        <v>642.7312</v>
      </c>
      <c r="M68" s="74" t="n">
        <v>35.7118</v>
      </c>
      <c r="N68" s="74" t="n">
        <v>38.1532</v>
      </c>
      <c r="O68" s="74" t="n">
        <v>39.3054</v>
      </c>
      <c r="P68" s="74" t="n">
        <v>1389.117</v>
      </c>
      <c r="Q68" s="74" t="n">
        <v>3.437</v>
      </c>
      <c r="R68" s="56" t="n">
        <f aca="false">P68/3600</f>
        <v>0.38586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 t="n">
        <v>1163.055</v>
      </c>
      <c r="I69" s="74" t="n">
        <v>2.734</v>
      </c>
      <c r="J69" s="56" t="n">
        <f aca="false">H69/3600</f>
        <v>0.323070833333333</v>
      </c>
      <c r="L69" s="73" t="n">
        <v>303.0616</v>
      </c>
      <c r="M69" s="74" t="n">
        <v>32.1568</v>
      </c>
      <c r="N69" s="74" t="n">
        <v>36.1707</v>
      </c>
      <c r="O69" s="74" t="n">
        <v>37.3031</v>
      </c>
      <c r="P69" s="74" t="n">
        <v>1157.148</v>
      </c>
      <c r="Q69" s="74" t="n">
        <v>2.703</v>
      </c>
      <c r="R69" s="56" t="n">
        <f aca="false">P69/3600</f>
        <v>0.3214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 t="n">
        <v>993.271</v>
      </c>
      <c r="I70" s="76" t="n">
        <v>2.281</v>
      </c>
      <c r="J70" s="62" t="n">
        <f aca="false">H70/3600</f>
        <v>0.275908611111111</v>
      </c>
      <c r="L70" s="75" t="n">
        <v>147.2592</v>
      </c>
      <c r="M70" s="76" t="n">
        <v>29.3127</v>
      </c>
      <c r="N70" s="76" t="n">
        <v>34.7648</v>
      </c>
      <c r="O70" s="76" t="n">
        <v>35.8062</v>
      </c>
      <c r="P70" s="76" t="n">
        <v>998.909</v>
      </c>
      <c r="Q70" s="76" t="n">
        <v>2.265</v>
      </c>
      <c r="R70" s="62" t="n">
        <f aca="false">P70/3600</f>
        <v>0.277474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54.2664</v>
      </c>
      <c r="E71" s="72" t="n">
        <v>42.3727</v>
      </c>
      <c r="F71" s="72" t="n">
        <v>45.9349</v>
      </c>
      <c r="G71" s="72" t="n">
        <v>47.1542</v>
      </c>
      <c r="H71" s="72" t="n">
        <v>14354.485</v>
      </c>
      <c r="I71" s="72" t="n">
        <v>0</v>
      </c>
      <c r="J71" s="51" t="n">
        <f aca="false">H71/3600</f>
        <v>3.98735694444444</v>
      </c>
      <c r="L71" s="71" t="n">
        <v>2454.0832</v>
      </c>
      <c r="M71" s="72" t="n">
        <v>42.3727</v>
      </c>
      <c r="N71" s="72" t="n">
        <v>45.9349</v>
      </c>
      <c r="O71" s="72" t="n">
        <v>47.1542</v>
      </c>
      <c r="P71" s="72" t="n">
        <v>14406.889</v>
      </c>
      <c r="Q71" s="72" t="n">
        <v>28.749</v>
      </c>
      <c r="R71" s="51" t="n">
        <f aca="false">P71/3600</f>
        <v>4.00191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39.1984</v>
      </c>
      <c r="E72" s="74" t="n">
        <v>40.1333</v>
      </c>
      <c r="F72" s="74" t="n">
        <v>43.9678</v>
      </c>
      <c r="G72" s="74" t="n">
        <v>45.205</v>
      </c>
      <c r="H72" s="74" t="n">
        <v>12730.996</v>
      </c>
      <c r="I72" s="74" t="n">
        <v>24.077</v>
      </c>
      <c r="J72" s="56" t="n">
        <f aca="false">H72/3600</f>
        <v>3.53638777777778</v>
      </c>
      <c r="L72" s="73" t="n">
        <v>938.9624</v>
      </c>
      <c r="M72" s="74" t="n">
        <v>40.1333</v>
      </c>
      <c r="N72" s="74" t="n">
        <v>43.9678</v>
      </c>
      <c r="O72" s="74" t="n">
        <v>45.205</v>
      </c>
      <c r="P72" s="74" t="n">
        <v>12794.381</v>
      </c>
      <c r="Q72" s="74" t="n">
        <v>24.265</v>
      </c>
      <c r="R72" s="56" t="n">
        <f aca="false">P72/3600</f>
        <v>3.55399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73.7632</v>
      </c>
      <c r="E73" s="74" t="n">
        <v>37.5358</v>
      </c>
      <c r="F73" s="74" t="n">
        <v>42.2714</v>
      </c>
      <c r="G73" s="74" t="n">
        <v>43.4303</v>
      </c>
      <c r="H73" s="74" t="n">
        <v>12113.296</v>
      </c>
      <c r="I73" s="74" t="s">
        <v>92</v>
      </c>
      <c r="J73" s="56" t="n">
        <f aca="false">H73/3600</f>
        <v>3.36480444444444</v>
      </c>
      <c r="L73" s="73" t="n">
        <v>473.3128</v>
      </c>
      <c r="M73" s="74" t="n">
        <v>37.5358</v>
      </c>
      <c r="N73" s="74" t="n">
        <v>42.2714</v>
      </c>
      <c r="O73" s="74" t="n">
        <v>43.4303</v>
      </c>
      <c r="P73" s="74" t="n">
        <v>12087.682</v>
      </c>
      <c r="Q73" s="74" t="n">
        <v>21.875</v>
      </c>
      <c r="R73" s="56" t="n">
        <f aca="false">P73/3600</f>
        <v>3.35768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61.3168</v>
      </c>
      <c r="E74" s="76" t="n">
        <v>34.6387</v>
      </c>
      <c r="F74" s="76" t="n">
        <v>41.0995</v>
      </c>
      <c r="G74" s="76" t="n">
        <v>42.1215</v>
      </c>
      <c r="H74" s="76" t="n">
        <v>11661.859</v>
      </c>
      <c r="I74" s="76" t="s">
        <v>92</v>
      </c>
      <c r="J74" s="62" t="n">
        <f aca="false">H74/3600</f>
        <v>3.23940527777778</v>
      </c>
      <c r="L74" s="75" t="n">
        <v>260.9552</v>
      </c>
      <c r="M74" s="76" t="n">
        <v>34.6387</v>
      </c>
      <c r="N74" s="76" t="n">
        <v>41.0995</v>
      </c>
      <c r="O74" s="76" t="n">
        <v>42.1215</v>
      </c>
      <c r="P74" s="76" t="n">
        <v>11682.572</v>
      </c>
      <c r="Q74" s="76" t="n">
        <v>20.484</v>
      </c>
      <c r="R74" s="62" t="n">
        <f aca="false">P74/3600</f>
        <v>3.24515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95.2712</v>
      </c>
      <c r="E75" s="72" t="n">
        <v>42.757</v>
      </c>
      <c r="F75" s="72" t="n">
        <v>47.5035</v>
      </c>
      <c r="G75" s="72" t="n">
        <v>48.1444</v>
      </c>
      <c r="H75" s="72" t="n">
        <v>13902.406</v>
      </c>
      <c r="I75" s="72" t="s">
        <v>92</v>
      </c>
      <c r="J75" s="51" t="n">
        <f aca="false">H75/3600</f>
        <v>3.86177944444444</v>
      </c>
      <c r="L75" s="71" t="n">
        <v>1896.1288</v>
      </c>
      <c r="M75" s="72" t="n">
        <v>42.757</v>
      </c>
      <c r="N75" s="72" t="n">
        <v>47.5035</v>
      </c>
      <c r="O75" s="72" t="n">
        <v>48.1444</v>
      </c>
      <c r="P75" s="72" t="n">
        <v>13915.828</v>
      </c>
      <c r="Q75" s="72" t="n">
        <v>28.421</v>
      </c>
      <c r="R75" s="51" t="n">
        <f aca="false">P75/3600</f>
        <v>3.86550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96.992</v>
      </c>
      <c r="E76" s="74" t="n">
        <v>40.9748</v>
      </c>
      <c r="F76" s="74" t="n">
        <v>45.9359</v>
      </c>
      <c r="G76" s="74" t="n">
        <v>46.5579</v>
      </c>
      <c r="H76" s="74" t="n">
        <v>12427.546</v>
      </c>
      <c r="I76" s="74" t="n">
        <v>0</v>
      </c>
      <c r="J76" s="56" t="n">
        <f aca="false">H76/3600</f>
        <v>3.45209611111111</v>
      </c>
      <c r="L76" s="73" t="n">
        <v>497.2552</v>
      </c>
      <c r="M76" s="74" t="n">
        <v>40.9748</v>
      </c>
      <c r="N76" s="74" t="n">
        <v>45.9359</v>
      </c>
      <c r="O76" s="74" t="n">
        <v>46.5579</v>
      </c>
      <c r="P76" s="74" t="n">
        <v>12460.757</v>
      </c>
      <c r="Q76" s="74" t="n">
        <v>24.281</v>
      </c>
      <c r="R76" s="56" t="n">
        <f aca="false">P76/3600</f>
        <v>3.461321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227.1752</v>
      </c>
      <c r="E77" s="74" t="n">
        <v>38.8782</v>
      </c>
      <c r="F77" s="74" t="n">
        <v>44.2285</v>
      </c>
      <c r="G77" s="74" t="n">
        <v>44.8052</v>
      </c>
      <c r="H77" s="74" t="n">
        <v>11739.393</v>
      </c>
      <c r="I77" s="74" t="n">
        <v>0</v>
      </c>
      <c r="J77" s="56" t="n">
        <f aca="false">H77/3600</f>
        <v>3.2609425</v>
      </c>
      <c r="L77" s="73" t="n">
        <v>227.0664</v>
      </c>
      <c r="M77" s="74" t="n">
        <v>38.8782</v>
      </c>
      <c r="N77" s="74" t="n">
        <v>44.2285</v>
      </c>
      <c r="O77" s="74" t="n">
        <v>44.8052</v>
      </c>
      <c r="P77" s="74" t="n">
        <v>11724.669</v>
      </c>
      <c r="Q77" s="74" t="n">
        <v>21.796</v>
      </c>
      <c r="R77" s="56" t="n">
        <f aca="false">P77/3600</f>
        <v>3.25685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31.2712</v>
      </c>
      <c r="E78" s="76" t="n">
        <v>36.4326</v>
      </c>
      <c r="F78" s="76" t="n">
        <v>42.9795</v>
      </c>
      <c r="G78" s="76" t="n">
        <v>43.4447</v>
      </c>
      <c r="H78" s="76" t="n">
        <v>11551.571</v>
      </c>
      <c r="I78" s="76" t="s">
        <v>92</v>
      </c>
      <c r="J78" s="62" t="n">
        <f aca="false">H78/3600</f>
        <v>3.20876972222222</v>
      </c>
      <c r="L78" s="75" t="n">
        <v>131.3344</v>
      </c>
      <c r="M78" s="76" t="n">
        <v>36.4326</v>
      </c>
      <c r="N78" s="76" t="n">
        <v>42.9795</v>
      </c>
      <c r="O78" s="76" t="n">
        <v>43.4447</v>
      </c>
      <c r="P78" s="76" t="n">
        <v>11477.792</v>
      </c>
      <c r="Q78" s="76" t="n">
        <v>20.922</v>
      </c>
      <c r="R78" s="62" t="n">
        <f aca="false">P78/3600</f>
        <v>3.18827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203.492</v>
      </c>
      <c r="E79" s="72" t="n">
        <v>43.0932</v>
      </c>
      <c r="F79" s="72" t="n">
        <v>46.6948</v>
      </c>
      <c r="G79" s="72" t="n">
        <v>47.4949</v>
      </c>
      <c r="H79" s="72" t="n">
        <v>15054.408</v>
      </c>
      <c r="I79" s="72" t="s">
        <v>92</v>
      </c>
      <c r="J79" s="51" t="n">
        <f aca="false">H79/3600</f>
        <v>4.18178</v>
      </c>
      <c r="L79" s="71" t="n">
        <v>2205.0584</v>
      </c>
      <c r="M79" s="72" t="n">
        <v>43.0932</v>
      </c>
      <c r="N79" s="72" t="n">
        <v>46.6948</v>
      </c>
      <c r="O79" s="72" t="n">
        <v>47.4949</v>
      </c>
      <c r="P79" s="72" t="n">
        <v>15093.869</v>
      </c>
      <c r="Q79" s="72" t="n">
        <v>31.265</v>
      </c>
      <c r="R79" s="51" t="n">
        <f aca="false">P79/3600</f>
        <v>4.192741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65.7344</v>
      </c>
      <c r="E80" s="74" t="n">
        <v>40.9946</v>
      </c>
      <c r="F80" s="74" t="n">
        <v>44.8663</v>
      </c>
      <c r="G80" s="74" t="n">
        <v>45.6899</v>
      </c>
      <c r="H80" s="74" t="n">
        <v>13400.937</v>
      </c>
      <c r="I80" s="74" t="n">
        <v>0</v>
      </c>
      <c r="J80" s="56" t="n">
        <f aca="false">H80/3600</f>
        <v>3.7224825</v>
      </c>
      <c r="L80" s="73" t="n">
        <v>766.5288</v>
      </c>
      <c r="M80" s="74" t="n">
        <v>40.9946</v>
      </c>
      <c r="N80" s="74" t="n">
        <v>44.8663</v>
      </c>
      <c r="O80" s="74" t="n">
        <v>45.6899</v>
      </c>
      <c r="P80" s="74" t="n">
        <v>13332.757</v>
      </c>
      <c r="Q80" s="74" t="n">
        <v>26.266</v>
      </c>
      <c r="R80" s="56" t="n">
        <f aca="false">P80/3600</f>
        <v>3.70354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61.8344</v>
      </c>
      <c r="E81" s="74" t="n">
        <v>38.6154</v>
      </c>
      <c r="F81" s="74" t="n">
        <v>43.1442</v>
      </c>
      <c r="G81" s="74" t="n">
        <v>44.0156</v>
      </c>
      <c r="H81" s="74" t="n">
        <v>12531.718</v>
      </c>
      <c r="I81" s="74" t="n">
        <v>0</v>
      </c>
      <c r="J81" s="56" t="n">
        <f aca="false">H81/3600</f>
        <v>3.48103277777778</v>
      </c>
      <c r="L81" s="73" t="n">
        <v>361.828</v>
      </c>
      <c r="M81" s="74" t="n">
        <v>38.6154</v>
      </c>
      <c r="N81" s="74" t="n">
        <v>43.1442</v>
      </c>
      <c r="O81" s="74" t="n">
        <v>44.0156</v>
      </c>
      <c r="P81" s="74" t="n">
        <v>12549.588</v>
      </c>
      <c r="Q81" s="74" t="n">
        <v>24.203</v>
      </c>
      <c r="R81" s="56" t="n">
        <f aca="false">P81/3600</f>
        <v>3.48599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200.2488</v>
      </c>
      <c r="E82" s="76" t="n">
        <v>35.9093</v>
      </c>
      <c r="F82" s="76" t="n">
        <v>41.881</v>
      </c>
      <c r="G82" s="76" t="n">
        <v>42.6841</v>
      </c>
      <c r="H82" s="76" t="n">
        <v>12015.719</v>
      </c>
      <c r="I82" s="76" t="n">
        <v>0</v>
      </c>
      <c r="J82" s="62" t="n">
        <f aca="false">H82/3600</f>
        <v>3.33769972222222</v>
      </c>
      <c r="L82" s="75" t="n">
        <v>200.2448</v>
      </c>
      <c r="M82" s="76" t="n">
        <v>35.9093</v>
      </c>
      <c r="N82" s="76" t="n">
        <v>41.881</v>
      </c>
      <c r="O82" s="76" t="n">
        <v>42.6841</v>
      </c>
      <c r="P82" s="76" t="n">
        <v>12100.84</v>
      </c>
      <c r="Q82" s="76" t="n">
        <v>22.453</v>
      </c>
      <c r="R82" s="62" t="n">
        <f aca="false">P82/3600</f>
        <v>3.3613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 t="n">
        <v>8642.202</v>
      </c>
      <c r="I83" s="72" t="n">
        <v>19.266</v>
      </c>
      <c r="J83" s="51" t="n">
        <f aca="false">H83/3600</f>
        <v>2.40061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 t="n">
        <v>7185.263</v>
      </c>
      <c r="I84" s="74" t="n">
        <v>15.531</v>
      </c>
      <c r="J84" s="56" t="n">
        <f aca="false">H84/3600</f>
        <v>1.995906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 t="n">
        <v>6269.779</v>
      </c>
      <c r="I85" s="74" t="n">
        <v>12.797</v>
      </c>
      <c r="J85" s="56" t="n">
        <f aca="false">H85/3600</f>
        <v>1.7416052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 t="n">
        <v>5536.64</v>
      </c>
      <c r="I86" s="76" t="n">
        <v>16.406</v>
      </c>
      <c r="J86" s="62" t="n">
        <f aca="false">H86/3600</f>
        <v>1.5379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 t="n">
        <v>18746.208</v>
      </c>
      <c r="I87" s="72" t="n">
        <v>37.797</v>
      </c>
      <c r="J87" s="51" t="n">
        <f aca="false">H87/3600</f>
        <v>5.2072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 t="n">
        <v>15861.182</v>
      </c>
      <c r="I88" s="74" t="n">
        <v>31.468</v>
      </c>
      <c r="J88" s="56" t="n">
        <f aca="false">H88/3600</f>
        <v>4.40588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 t="n">
        <v>13257.54</v>
      </c>
      <c r="I89" s="74" t="n">
        <v>26.312</v>
      </c>
      <c r="J89" s="56" t="n">
        <f aca="false">H89/3600</f>
        <v>3.6826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 t="n">
        <v>11677.884</v>
      </c>
      <c r="I90" s="76" t="n">
        <v>22.704</v>
      </c>
      <c r="J90" s="62" t="n">
        <f aca="false">H90/3600</f>
        <v>3.24385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 t="n">
        <v>5887.303</v>
      </c>
      <c r="I91" s="72" t="n">
        <v>9.703</v>
      </c>
      <c r="J91" s="51" t="n">
        <f aca="false">H91/3600</f>
        <v>1.6353619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 t="n">
        <v>5812.178</v>
      </c>
      <c r="I92" s="74" t="n">
        <v>10.281</v>
      </c>
      <c r="J92" s="56" t="n">
        <f aca="false">H92/3600</f>
        <v>1.61449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 t="n">
        <v>5733.447</v>
      </c>
      <c r="I93" s="74" t="n">
        <v>9.391</v>
      </c>
      <c r="J93" s="56" t="n">
        <f aca="false">H93/3600</f>
        <v>1.5926241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 t="n">
        <v>5620.426</v>
      </c>
      <c r="I94" s="76" t="n">
        <v>9.188</v>
      </c>
      <c r="J94" s="62" t="n">
        <f aca="false">H94/3600</f>
        <v>1.56122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 t="n">
        <v>11911.078</v>
      </c>
      <c r="I95" s="72" t="n">
        <v>20.938</v>
      </c>
      <c r="J95" s="51" t="n">
        <f aca="false">H95/3600</f>
        <v>3.30863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 t="n">
        <v>11416.024</v>
      </c>
      <c r="I96" s="74" t="n">
        <v>21.258</v>
      </c>
      <c r="J96" s="56" t="n">
        <f aca="false">H96/3600</f>
        <v>3.17111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 t="n">
        <v>10885.252</v>
      </c>
      <c r="I97" s="74" t="n">
        <v>19.064</v>
      </c>
      <c r="J97" s="56" t="n">
        <f aca="false">H97/3600</f>
        <v>3.02368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 t="n">
        <v>10518.698</v>
      </c>
      <c r="I98" s="76" t="n">
        <v>18.468</v>
      </c>
      <c r="J98" s="62" t="n">
        <f aca="false">H98/3600</f>
        <v>2.92186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0</v>
      </c>
      <c r="Q106" s="80" t="n">
        <f aca="false">GEOMEAN(Q3:Q98)</f>
        <v>17.92420922688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109458055555556</v>
      </c>
      <c r="J108" s="80" t="n">
        <f aca="false">SUM(J3:J98)</f>
        <v>282.324099722222</v>
      </c>
      <c r="Q108" s="80" t="n">
        <f aca="false">SUM(Q3:Q98)/3600</f>
        <v>0.522640833333333</v>
      </c>
      <c r="R108" s="80" t="n">
        <f aca="false">SUM(R3:R98)</f>
        <v>239.1698430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0</v>
      </c>
      <c r="J113" s="80" t="n">
        <f aca="false">GEOMEAN(J19:J82)</f>
        <v>2.25083624617979</v>
      </c>
      <c r="Q113" s="80" t="n">
        <f aca="false">GEOMEAN(Q19:Q82)</f>
        <v>17.924209226889</v>
      </c>
      <c r="R113" s="80" t="n">
        <f aca="false">GEOMEAN(R19:R82)</f>
        <v>2.2502217808489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0.999727005759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901.2736</v>
      </c>
      <c r="E3" s="50" t="n">
        <v>43.7095</v>
      </c>
      <c r="F3" s="50" t="n">
        <v>43.0782</v>
      </c>
      <c r="G3" s="50" t="n">
        <v>45.0358</v>
      </c>
      <c r="H3" s="50" t="n">
        <v>8453.718</v>
      </c>
      <c r="I3" s="50" t="n">
        <v>135.891</v>
      </c>
      <c r="J3" s="51" t="n">
        <f aca="false">H3/3600</f>
        <v>2.348255</v>
      </c>
      <c r="L3" s="49" t="n">
        <v>102904.088</v>
      </c>
      <c r="M3" s="50" t="n">
        <v>43.7095</v>
      </c>
      <c r="N3" s="50" t="n">
        <v>43.0782</v>
      </c>
      <c r="O3" s="50" t="n">
        <v>45.0358</v>
      </c>
      <c r="P3" s="50" t="n">
        <v>8325.75</v>
      </c>
      <c r="Q3" s="50" t="n">
        <v>132.718</v>
      </c>
      <c r="R3" s="52" t="n">
        <f aca="false">P3/3600</f>
        <v>2.3127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8077.6848</v>
      </c>
      <c r="E4" s="55" t="n">
        <v>40.5132</v>
      </c>
      <c r="F4" s="55" t="n">
        <v>40.4342</v>
      </c>
      <c r="G4" s="55" t="n">
        <v>42.4308</v>
      </c>
      <c r="H4" s="55" t="n">
        <v>7424.203</v>
      </c>
      <c r="I4" s="55" t="n">
        <v>115.124</v>
      </c>
      <c r="J4" s="56" t="n">
        <f aca="false">H4/3600</f>
        <v>2.06227861111111</v>
      </c>
      <c r="L4" s="54" t="n">
        <v>58077.6848</v>
      </c>
      <c r="M4" s="55" t="n">
        <v>40.5132</v>
      </c>
      <c r="N4" s="55" t="n">
        <v>40.4342</v>
      </c>
      <c r="O4" s="55" t="n">
        <v>42.4308</v>
      </c>
      <c r="P4" s="55" t="n">
        <v>7403.671</v>
      </c>
      <c r="Q4" s="55" t="n">
        <v>114.702</v>
      </c>
      <c r="R4" s="57" t="n">
        <f aca="false">P4/3600</f>
        <v>2.0565752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112.392</v>
      </c>
      <c r="E5" s="55" t="n">
        <v>37.4129</v>
      </c>
      <c r="F5" s="55" t="n">
        <v>38.6602</v>
      </c>
      <c r="G5" s="55" t="n">
        <v>40.594</v>
      </c>
      <c r="H5" s="55" t="n">
        <v>6758.222</v>
      </c>
      <c r="I5" s="55" t="n">
        <v>102.437</v>
      </c>
      <c r="J5" s="56" t="n">
        <f aca="false">H5/3600</f>
        <v>1.87728388888889</v>
      </c>
      <c r="L5" s="54" t="n">
        <v>33112.632</v>
      </c>
      <c r="M5" s="55" t="n">
        <v>37.4129</v>
      </c>
      <c r="N5" s="55" t="n">
        <v>38.6602</v>
      </c>
      <c r="O5" s="55" t="n">
        <v>40.594</v>
      </c>
      <c r="P5" s="55" t="n">
        <v>6752.875</v>
      </c>
      <c r="Q5" s="55" t="n">
        <v>102.39</v>
      </c>
      <c r="R5" s="57" t="n">
        <f aca="false">P5/3600</f>
        <v>1.87579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765.6672</v>
      </c>
      <c r="E6" s="61" t="n">
        <v>34.3292</v>
      </c>
      <c r="F6" s="61" t="n">
        <v>37.4195</v>
      </c>
      <c r="G6" s="61" t="n">
        <v>39.3852</v>
      </c>
      <c r="H6" s="61" t="n">
        <v>6237.875</v>
      </c>
      <c r="I6" s="61" t="n">
        <v>90.468</v>
      </c>
      <c r="J6" s="62" t="n">
        <f aca="false">H6/3600</f>
        <v>1.73274305555556</v>
      </c>
      <c r="L6" s="60" t="n">
        <v>18766.6272</v>
      </c>
      <c r="M6" s="61" t="n">
        <v>34.3292</v>
      </c>
      <c r="N6" s="61" t="n">
        <v>37.4195</v>
      </c>
      <c r="O6" s="61" t="n">
        <v>39.3852</v>
      </c>
      <c r="P6" s="61" t="n">
        <v>6252.028</v>
      </c>
      <c r="Q6" s="61" t="n">
        <v>90.281</v>
      </c>
      <c r="R6" s="63" t="n">
        <f aca="false">P6/3600</f>
        <v>1.73667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6044.6352</v>
      </c>
      <c r="E7" s="50" t="n">
        <v>43.6023</v>
      </c>
      <c r="F7" s="50" t="n">
        <v>45.9721</v>
      </c>
      <c r="G7" s="50" t="n">
        <v>45.4678</v>
      </c>
      <c r="H7" s="50" t="n">
        <v>8441.123</v>
      </c>
      <c r="I7" s="50" t="n">
        <v>133.548</v>
      </c>
      <c r="J7" s="51" t="n">
        <f aca="false">H7/3600</f>
        <v>2.34475638888889</v>
      </c>
      <c r="L7" s="49" t="n">
        <v>106048.5568</v>
      </c>
      <c r="M7" s="50" t="n">
        <v>43.6023</v>
      </c>
      <c r="N7" s="50" t="n">
        <v>45.9721</v>
      </c>
      <c r="O7" s="50" t="n">
        <v>45.4678</v>
      </c>
      <c r="P7" s="50" t="n">
        <v>8406.551</v>
      </c>
      <c r="Q7" s="50" t="n">
        <v>133.813</v>
      </c>
      <c r="R7" s="52" t="n">
        <f aca="false">P7/3600</f>
        <v>2.335153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004.4592</v>
      </c>
      <c r="E8" s="55" t="n">
        <v>40.1614</v>
      </c>
      <c r="F8" s="55" t="n">
        <v>43.6094</v>
      </c>
      <c r="G8" s="55" t="n">
        <v>43.6845</v>
      </c>
      <c r="H8" s="55" t="n">
        <v>7604.608</v>
      </c>
      <c r="I8" s="55" t="n">
        <v>119.358</v>
      </c>
      <c r="J8" s="56" t="n">
        <f aca="false">H8/3600</f>
        <v>2.11239111111111</v>
      </c>
      <c r="L8" s="54" t="n">
        <v>62004.6992</v>
      </c>
      <c r="M8" s="55" t="n">
        <v>40.1614</v>
      </c>
      <c r="N8" s="55" t="n">
        <v>43.6094</v>
      </c>
      <c r="O8" s="55" t="n">
        <v>43.6845</v>
      </c>
      <c r="P8" s="55" t="n">
        <v>7465.416</v>
      </c>
      <c r="Q8" s="55" t="n">
        <v>118.501</v>
      </c>
      <c r="R8" s="57" t="n">
        <f aca="false">P8/3600</f>
        <v>2.07372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61.2592</v>
      </c>
      <c r="E9" s="55" t="n">
        <v>37.0117</v>
      </c>
      <c r="F9" s="55" t="n">
        <v>41.5377</v>
      </c>
      <c r="G9" s="55" t="n">
        <v>42.0165</v>
      </c>
      <c r="H9" s="55" t="n">
        <v>6889.185</v>
      </c>
      <c r="I9" s="55" t="n">
        <v>108.141</v>
      </c>
      <c r="J9" s="56" t="n">
        <f aca="false">H9/3600</f>
        <v>1.9136625</v>
      </c>
      <c r="L9" s="54" t="n">
        <v>35561.4992</v>
      </c>
      <c r="M9" s="55" t="n">
        <v>37.0117</v>
      </c>
      <c r="N9" s="55" t="n">
        <v>41.5377</v>
      </c>
      <c r="O9" s="55" t="n">
        <v>42.0165</v>
      </c>
      <c r="P9" s="55" t="n">
        <v>6777.82</v>
      </c>
      <c r="Q9" s="55" t="n">
        <v>107.423</v>
      </c>
      <c r="R9" s="57" t="n">
        <f aca="false">P9/3600</f>
        <v>1.8827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941.2512</v>
      </c>
      <c r="E10" s="61" t="n">
        <v>34.132</v>
      </c>
      <c r="F10" s="61" t="n">
        <v>39.9831</v>
      </c>
      <c r="G10" s="61" t="n">
        <v>40.6887</v>
      </c>
      <c r="H10" s="61" t="n">
        <v>6451.246</v>
      </c>
      <c r="I10" s="61" t="n">
        <v>99.202</v>
      </c>
      <c r="J10" s="62" t="n">
        <f aca="false">H10/3600</f>
        <v>1.79201277777778</v>
      </c>
      <c r="L10" s="60" t="n">
        <v>20942.2112</v>
      </c>
      <c r="M10" s="61" t="n">
        <v>34.132</v>
      </c>
      <c r="N10" s="61" t="n">
        <v>39.9831</v>
      </c>
      <c r="O10" s="61" t="n">
        <v>40.6887</v>
      </c>
      <c r="P10" s="61" t="n">
        <v>6300.221</v>
      </c>
      <c r="Q10" s="61" t="n">
        <v>98.126</v>
      </c>
      <c r="R10" s="63" t="n">
        <f aca="false">P10/3600</f>
        <v>1.7500613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7764.6688</v>
      </c>
      <c r="E11" s="50" t="n">
        <v>42.8047</v>
      </c>
      <c r="F11" s="50" t="n">
        <v>43.0947</v>
      </c>
      <c r="G11" s="50" t="n">
        <v>41.5795</v>
      </c>
      <c r="H11" s="50" t="n">
        <v>20405.927</v>
      </c>
      <c r="I11" s="50" t="n">
        <v>287.736</v>
      </c>
      <c r="J11" s="51" t="n">
        <f aca="false">H11/3600</f>
        <v>5.66831305555556</v>
      </c>
      <c r="L11" s="49" t="n">
        <v>377773.7696</v>
      </c>
      <c r="M11" s="50" t="n">
        <v>42.8047</v>
      </c>
      <c r="N11" s="50" t="n">
        <v>43.0947</v>
      </c>
      <c r="O11" s="50" t="n">
        <v>41.5795</v>
      </c>
      <c r="P11" s="50" t="n">
        <v>20210</v>
      </c>
      <c r="Q11" s="50" t="n">
        <v>284.375</v>
      </c>
      <c r="R11" s="52" t="n">
        <f aca="false">P11/3600</f>
        <v>5.6138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037.3232</v>
      </c>
      <c r="E12" s="55" t="n">
        <v>39.166</v>
      </c>
      <c r="F12" s="55" t="n">
        <v>40.22</v>
      </c>
      <c r="G12" s="55" t="n">
        <v>37.9921</v>
      </c>
      <c r="H12" s="55" t="n">
        <v>17751.446</v>
      </c>
      <c r="I12" s="55" t="n">
        <v>239.422</v>
      </c>
      <c r="J12" s="56" t="n">
        <f aca="false">H12/3600</f>
        <v>4.93095722222222</v>
      </c>
      <c r="L12" s="54" t="n">
        <v>244047.4928</v>
      </c>
      <c r="M12" s="55" t="n">
        <v>39.166</v>
      </c>
      <c r="N12" s="55" t="n">
        <v>40.22</v>
      </c>
      <c r="O12" s="55" t="n">
        <v>37.9921</v>
      </c>
      <c r="P12" s="55" t="n">
        <v>17842.647</v>
      </c>
      <c r="Q12" s="55" t="n">
        <v>239.403</v>
      </c>
      <c r="R12" s="57" t="n">
        <f aca="false">P12/3600</f>
        <v>4.95629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884.16</v>
      </c>
      <c r="E13" s="55" t="n">
        <v>35.1571</v>
      </c>
      <c r="F13" s="55" t="n">
        <v>38.5245</v>
      </c>
      <c r="G13" s="55" t="n">
        <v>36.306</v>
      </c>
      <c r="H13" s="55" t="n">
        <v>15745.602</v>
      </c>
      <c r="I13" s="55" t="n">
        <v>212.748</v>
      </c>
      <c r="J13" s="56" t="n">
        <f aca="false">H13/3600</f>
        <v>4.37377833333333</v>
      </c>
      <c r="L13" s="54" t="n">
        <v>153884.0848</v>
      </c>
      <c r="M13" s="55" t="n">
        <v>35.1571</v>
      </c>
      <c r="N13" s="55" t="n">
        <v>38.5245</v>
      </c>
      <c r="O13" s="55" t="n">
        <v>36.306</v>
      </c>
      <c r="P13" s="55" t="n">
        <v>15803.211</v>
      </c>
      <c r="Q13" s="55" t="n">
        <v>212.452</v>
      </c>
      <c r="R13" s="57" t="n">
        <f aca="false">P13/3600</f>
        <v>4.38978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925.7984</v>
      </c>
      <c r="E14" s="61" t="n">
        <v>30.9529</v>
      </c>
      <c r="F14" s="61" t="n">
        <v>37.147</v>
      </c>
      <c r="G14" s="61" t="n">
        <v>35.0289</v>
      </c>
      <c r="H14" s="61" t="n">
        <v>14319.25</v>
      </c>
      <c r="I14" s="61" t="n">
        <v>196.453</v>
      </c>
      <c r="J14" s="62" t="n">
        <f aca="false">H14/3600</f>
        <v>3.97756944444444</v>
      </c>
      <c r="L14" s="60" t="n">
        <v>82926.2832</v>
      </c>
      <c r="M14" s="61" t="n">
        <v>30.9529</v>
      </c>
      <c r="N14" s="61" t="n">
        <v>37.147</v>
      </c>
      <c r="O14" s="61" t="n">
        <v>35.0289</v>
      </c>
      <c r="P14" s="61" t="n">
        <v>14252.941</v>
      </c>
      <c r="Q14" s="61" t="n">
        <v>195.86</v>
      </c>
      <c r="R14" s="63" t="n">
        <f aca="false">P14/3600</f>
        <v>3.959150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660.8912</v>
      </c>
      <c r="E15" s="50" t="n">
        <v>44.0163</v>
      </c>
      <c r="F15" s="50" t="n">
        <v>47.2181</v>
      </c>
      <c r="G15" s="50" t="n">
        <v>46.7345</v>
      </c>
      <c r="H15" s="50" t="n">
        <v>14462.048</v>
      </c>
      <c r="I15" s="50" t="n">
        <v>189.014</v>
      </c>
      <c r="J15" s="51" t="n">
        <f aca="false">H15/3600</f>
        <v>4.01723555555556</v>
      </c>
      <c r="L15" s="49" t="n">
        <v>98662.7808</v>
      </c>
      <c r="M15" s="50" t="n">
        <v>44.0163</v>
      </c>
      <c r="N15" s="50" t="n">
        <v>47.2181</v>
      </c>
      <c r="O15" s="50" t="n">
        <v>46.7345</v>
      </c>
      <c r="P15" s="50" t="n">
        <v>14366.081</v>
      </c>
      <c r="Q15" s="50" t="n">
        <v>187.716</v>
      </c>
      <c r="R15" s="52" t="n">
        <f aca="false">P15/3600</f>
        <v>3.99057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94.6928</v>
      </c>
      <c r="E16" s="55" t="n">
        <v>41.563</v>
      </c>
      <c r="F16" s="55" t="n">
        <v>46.1574</v>
      </c>
      <c r="G16" s="55" t="n">
        <v>45.8417</v>
      </c>
      <c r="H16" s="55" t="n">
        <v>12737.394</v>
      </c>
      <c r="I16" s="55" t="n">
        <v>164.141</v>
      </c>
      <c r="J16" s="56" t="n">
        <f aca="false">H16/3600</f>
        <v>3.538165</v>
      </c>
      <c r="L16" s="54" t="n">
        <v>46697.4</v>
      </c>
      <c r="M16" s="55" t="n">
        <v>41.563</v>
      </c>
      <c r="N16" s="55" t="n">
        <v>46.1574</v>
      </c>
      <c r="O16" s="55" t="n">
        <v>45.8417</v>
      </c>
      <c r="P16" s="55" t="n">
        <v>12577.263</v>
      </c>
      <c r="Q16" s="55" t="n">
        <v>162.108</v>
      </c>
      <c r="R16" s="57" t="n">
        <f aca="false">P16/3600</f>
        <v>3.4936841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618.1632</v>
      </c>
      <c r="E17" s="55" t="n">
        <v>39.9997</v>
      </c>
      <c r="F17" s="55" t="n">
        <v>45.3782</v>
      </c>
      <c r="G17" s="55" t="n">
        <v>45.1331</v>
      </c>
      <c r="H17" s="55" t="n">
        <v>11906.312</v>
      </c>
      <c r="I17" s="55" t="n">
        <v>149.781</v>
      </c>
      <c r="J17" s="56" t="n">
        <f aca="false">H17/3600</f>
        <v>3.30730888888889</v>
      </c>
      <c r="L17" s="54" t="n">
        <v>26621.448</v>
      </c>
      <c r="M17" s="55" t="n">
        <v>39.9997</v>
      </c>
      <c r="N17" s="55" t="n">
        <v>45.3782</v>
      </c>
      <c r="O17" s="55" t="n">
        <v>45.1331</v>
      </c>
      <c r="P17" s="55" t="n">
        <v>11863.361</v>
      </c>
      <c r="Q17" s="55" t="n">
        <v>147.858</v>
      </c>
      <c r="R17" s="57" t="n">
        <f aca="false">P17/3600</f>
        <v>3.295378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970.7296</v>
      </c>
      <c r="E18" s="61" t="n">
        <v>38.2804</v>
      </c>
      <c r="F18" s="61" t="n">
        <v>44.8329</v>
      </c>
      <c r="G18" s="61" t="n">
        <v>44.6507</v>
      </c>
      <c r="H18" s="61" t="n">
        <v>11519.323</v>
      </c>
      <c r="I18" s="61" t="n">
        <v>137.797</v>
      </c>
      <c r="J18" s="62" t="n">
        <f aca="false">H18/3600</f>
        <v>3.19981194444444</v>
      </c>
      <c r="L18" s="60" t="n">
        <v>14974.6608</v>
      </c>
      <c r="M18" s="61" t="n">
        <v>38.2804</v>
      </c>
      <c r="N18" s="61" t="n">
        <v>44.8329</v>
      </c>
      <c r="O18" s="61" t="n">
        <v>44.6507</v>
      </c>
      <c r="P18" s="61" t="n">
        <v>11241.478</v>
      </c>
      <c r="Q18" s="61" t="n">
        <v>137.844</v>
      </c>
      <c r="R18" s="63" t="n">
        <f aca="false">P18/3600</f>
        <v>3.12263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314.788</v>
      </c>
      <c r="E19" s="72" t="n">
        <v>42.9121</v>
      </c>
      <c r="F19" s="72" t="n">
        <v>44.7094</v>
      </c>
      <c r="G19" s="72" t="n">
        <v>46.288</v>
      </c>
      <c r="H19" s="72" t="n">
        <v>6111.632</v>
      </c>
      <c r="I19" s="72" t="n">
        <v>82.796</v>
      </c>
      <c r="J19" s="51" t="n">
        <f aca="false">H19/3600</f>
        <v>1.69767555555556</v>
      </c>
      <c r="L19" s="71" t="n">
        <v>22314.8248</v>
      </c>
      <c r="M19" s="72" t="n">
        <v>42.9121</v>
      </c>
      <c r="N19" s="72" t="n">
        <v>44.7094</v>
      </c>
      <c r="O19" s="72" t="n">
        <v>46.288</v>
      </c>
      <c r="P19" s="72" t="n">
        <v>6072.812</v>
      </c>
      <c r="Q19" s="72" t="n">
        <v>82.625</v>
      </c>
      <c r="R19" s="51" t="n">
        <f aca="false">P19/3600</f>
        <v>1.68689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287.2696</v>
      </c>
      <c r="E20" s="74" t="n">
        <v>41.2411</v>
      </c>
      <c r="F20" s="74" t="n">
        <v>42.902</v>
      </c>
      <c r="G20" s="74" t="n">
        <v>43.8148</v>
      </c>
      <c r="H20" s="74" t="n">
        <v>5347.731</v>
      </c>
      <c r="I20" s="74" t="n">
        <v>73.608</v>
      </c>
      <c r="J20" s="56" t="n">
        <f aca="false">H20/3600</f>
        <v>1.48548083333333</v>
      </c>
      <c r="L20" s="73" t="n">
        <v>12287.7112</v>
      </c>
      <c r="M20" s="74" t="n">
        <v>41.2411</v>
      </c>
      <c r="N20" s="74" t="n">
        <v>42.902</v>
      </c>
      <c r="O20" s="74" t="n">
        <v>43.8148</v>
      </c>
      <c r="P20" s="74" t="n">
        <v>5311.218</v>
      </c>
      <c r="Q20" s="74" t="n">
        <v>73.531</v>
      </c>
      <c r="R20" s="56" t="n">
        <f aca="false">P20/3600</f>
        <v>1.47533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63.3096</v>
      </c>
      <c r="E21" s="74" t="n">
        <v>39.1693</v>
      </c>
      <c r="F21" s="74" t="n">
        <v>41.455</v>
      </c>
      <c r="G21" s="74" t="n">
        <v>42.1823</v>
      </c>
      <c r="H21" s="74" t="n">
        <v>5060.779</v>
      </c>
      <c r="I21" s="74" t="n">
        <v>66.796</v>
      </c>
      <c r="J21" s="56" t="n">
        <f aca="false">H21/3600</f>
        <v>1.40577194444444</v>
      </c>
      <c r="L21" s="73" t="n">
        <v>6963.9752</v>
      </c>
      <c r="M21" s="74" t="n">
        <v>39.1693</v>
      </c>
      <c r="N21" s="74" t="n">
        <v>41.455</v>
      </c>
      <c r="O21" s="74" t="n">
        <v>42.1823</v>
      </c>
      <c r="P21" s="74" t="n">
        <v>4959.102</v>
      </c>
      <c r="Q21" s="74" t="n">
        <v>66.343</v>
      </c>
      <c r="R21" s="56" t="n">
        <f aca="false">P21/3600</f>
        <v>1.37752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24.8376</v>
      </c>
      <c r="E22" s="76" t="n">
        <v>36.7048</v>
      </c>
      <c r="F22" s="76" t="n">
        <v>40.4033</v>
      </c>
      <c r="G22" s="76" t="n">
        <v>41.2377</v>
      </c>
      <c r="H22" s="76" t="n">
        <v>4690.891</v>
      </c>
      <c r="I22" s="76" t="n">
        <v>61.968</v>
      </c>
      <c r="J22" s="62" t="n">
        <f aca="false">H22/3600</f>
        <v>1.30302527777778</v>
      </c>
      <c r="L22" s="75" t="n">
        <v>3925.8264</v>
      </c>
      <c r="M22" s="76" t="n">
        <v>36.7048</v>
      </c>
      <c r="N22" s="76" t="n">
        <v>40.4033</v>
      </c>
      <c r="O22" s="76" t="n">
        <v>41.2377</v>
      </c>
      <c r="P22" s="76" t="n">
        <v>4690.983</v>
      </c>
      <c r="Q22" s="76" t="n">
        <v>61.687</v>
      </c>
      <c r="R22" s="62" t="n">
        <f aca="false">P22/3600</f>
        <v>1.303050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724.296</v>
      </c>
      <c r="E23" s="72" t="n">
        <v>41.9167</v>
      </c>
      <c r="F23" s="72" t="n">
        <v>43.6443</v>
      </c>
      <c r="G23" s="72" t="n">
        <v>44.3848</v>
      </c>
      <c r="H23" s="72" t="n">
        <v>7181.656</v>
      </c>
      <c r="I23" s="72" t="n">
        <v>115.109</v>
      </c>
      <c r="J23" s="51" t="n">
        <f aca="false">H23/3600</f>
        <v>1.99490444444444</v>
      </c>
      <c r="L23" s="71" t="n">
        <v>52725.3656</v>
      </c>
      <c r="M23" s="72" t="n">
        <v>41.9167</v>
      </c>
      <c r="N23" s="72" t="n">
        <v>43.6443</v>
      </c>
      <c r="O23" s="72" t="n">
        <v>44.3848</v>
      </c>
      <c r="P23" s="72" t="n">
        <v>7240.851</v>
      </c>
      <c r="Q23" s="72" t="n">
        <v>138.671</v>
      </c>
      <c r="R23" s="51" t="n">
        <f aca="false">P23/3600</f>
        <v>2.01134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03.6008</v>
      </c>
      <c r="E24" s="74" t="n">
        <v>38.8407</v>
      </c>
      <c r="F24" s="74" t="n">
        <v>41.1112</v>
      </c>
      <c r="G24" s="74" t="n">
        <v>41.4501</v>
      </c>
      <c r="H24" s="74" t="n">
        <v>6187.609</v>
      </c>
      <c r="I24" s="74" t="n">
        <v>98.875</v>
      </c>
      <c r="J24" s="56" t="n">
        <f aca="false">H24/3600</f>
        <v>1.71878027777778</v>
      </c>
      <c r="L24" s="73" t="n">
        <v>28703.6008</v>
      </c>
      <c r="M24" s="74" t="n">
        <v>38.8407</v>
      </c>
      <c r="N24" s="74" t="n">
        <v>41.1112</v>
      </c>
      <c r="O24" s="74" t="n">
        <v>41.4501</v>
      </c>
      <c r="P24" s="74" t="n">
        <v>6139.375</v>
      </c>
      <c r="Q24" s="74" t="n">
        <v>97.655</v>
      </c>
      <c r="R24" s="56" t="n">
        <f aca="false">P24/3600</f>
        <v>1.705381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67.0472</v>
      </c>
      <c r="E25" s="74" t="n">
        <v>35.7881</v>
      </c>
      <c r="F25" s="74" t="n">
        <v>39.2461</v>
      </c>
      <c r="G25" s="74" t="n">
        <v>39.7812</v>
      </c>
      <c r="H25" s="74" t="n">
        <v>5513.996</v>
      </c>
      <c r="I25" s="74" t="n">
        <v>83.936</v>
      </c>
      <c r="J25" s="56" t="n">
        <f aca="false">H25/3600</f>
        <v>1.53166555555556</v>
      </c>
      <c r="L25" s="73" t="n">
        <v>14967.4312</v>
      </c>
      <c r="M25" s="74" t="n">
        <v>35.7881</v>
      </c>
      <c r="N25" s="74" t="n">
        <v>39.2461</v>
      </c>
      <c r="O25" s="74" t="n">
        <v>39.7812</v>
      </c>
      <c r="P25" s="74" t="n">
        <v>5420.543</v>
      </c>
      <c r="Q25" s="74" t="n">
        <v>84.046</v>
      </c>
      <c r="R25" s="56" t="n">
        <f aca="false">P25/3600</f>
        <v>1.505706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97.1856</v>
      </c>
      <c r="E26" s="76" t="n">
        <v>32.9063</v>
      </c>
      <c r="F26" s="76" t="n">
        <v>37.9227</v>
      </c>
      <c r="G26" s="76" t="n">
        <v>38.901</v>
      </c>
      <c r="H26" s="76" t="n">
        <v>5025.641</v>
      </c>
      <c r="I26" s="76" t="n">
        <v>72.781</v>
      </c>
      <c r="J26" s="62" t="n">
        <f aca="false">H26/3600</f>
        <v>1.39601138888889</v>
      </c>
      <c r="L26" s="75" t="n">
        <v>7397.8976</v>
      </c>
      <c r="M26" s="76" t="n">
        <v>32.9063</v>
      </c>
      <c r="N26" s="76" t="n">
        <v>37.9227</v>
      </c>
      <c r="O26" s="76" t="n">
        <v>38.901</v>
      </c>
      <c r="P26" s="76" t="n">
        <v>4944.118</v>
      </c>
      <c r="Q26" s="76" t="n">
        <v>72.174</v>
      </c>
      <c r="R26" s="62" t="n">
        <f aca="false">P26/3600</f>
        <v>1.37336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6193.6888</v>
      </c>
      <c r="E27" s="72" t="n">
        <v>40.7346</v>
      </c>
      <c r="F27" s="72" t="n">
        <v>41.8752</v>
      </c>
      <c r="G27" s="72" t="n">
        <v>44.4058</v>
      </c>
      <c r="H27" s="72" t="n">
        <v>15661.068</v>
      </c>
      <c r="I27" s="72" t="n">
        <v>241.076</v>
      </c>
      <c r="J27" s="51" t="n">
        <f aca="false">H27/3600</f>
        <v>4.35029666666667</v>
      </c>
      <c r="L27" s="71" t="n">
        <v>106195.9472</v>
      </c>
      <c r="M27" s="72" t="n">
        <v>40.7346</v>
      </c>
      <c r="N27" s="72" t="n">
        <v>41.8752</v>
      </c>
      <c r="O27" s="72" t="n">
        <v>44.4058</v>
      </c>
      <c r="P27" s="72" t="n">
        <v>15373.578</v>
      </c>
      <c r="Q27" s="72" t="n">
        <v>235.875</v>
      </c>
      <c r="R27" s="51" t="n">
        <f aca="false">P27/3600</f>
        <v>4.27043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374.7504</v>
      </c>
      <c r="E28" s="74" t="n">
        <v>38.101</v>
      </c>
      <c r="F28" s="74" t="n">
        <v>39.5843</v>
      </c>
      <c r="G28" s="74" t="n">
        <v>42.261</v>
      </c>
      <c r="H28" s="74" t="n">
        <v>12935.522</v>
      </c>
      <c r="I28" s="74" t="n">
        <v>188.841</v>
      </c>
      <c r="J28" s="56" t="n">
        <f aca="false">H28/3600</f>
        <v>3.59320055555556</v>
      </c>
      <c r="L28" s="73" t="n">
        <v>49374.7256</v>
      </c>
      <c r="M28" s="74" t="n">
        <v>38.101</v>
      </c>
      <c r="N28" s="74" t="n">
        <v>39.5843</v>
      </c>
      <c r="O28" s="74" t="n">
        <v>42.261</v>
      </c>
      <c r="P28" s="74" t="n">
        <v>12750.046</v>
      </c>
      <c r="Q28" s="74" t="n">
        <v>189.281</v>
      </c>
      <c r="R28" s="56" t="n">
        <f aca="false">P28/3600</f>
        <v>3.54167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57.6192</v>
      </c>
      <c r="E29" s="74" t="n">
        <v>35.8832</v>
      </c>
      <c r="F29" s="74" t="n">
        <v>38.5228</v>
      </c>
      <c r="G29" s="74" t="n">
        <v>40.5573</v>
      </c>
      <c r="H29" s="74" t="n">
        <v>11449.042</v>
      </c>
      <c r="I29" s="74" t="n">
        <v>165.891</v>
      </c>
      <c r="J29" s="56" t="n">
        <f aca="false">H29/3600</f>
        <v>3.18028944444444</v>
      </c>
      <c r="L29" s="73" t="n">
        <v>26958.0176</v>
      </c>
      <c r="M29" s="74" t="n">
        <v>35.8832</v>
      </c>
      <c r="N29" s="74" t="n">
        <v>38.5228</v>
      </c>
      <c r="O29" s="74" t="n">
        <v>40.5573</v>
      </c>
      <c r="P29" s="74" t="n">
        <v>11277.759</v>
      </c>
      <c r="Q29" s="74" t="n">
        <v>165.266</v>
      </c>
      <c r="R29" s="56" t="n">
        <f aca="false">P29/3600</f>
        <v>3.13271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709.3192</v>
      </c>
      <c r="E30" s="76" t="n">
        <v>33.4505</v>
      </c>
      <c r="F30" s="76" t="n">
        <v>37.6769</v>
      </c>
      <c r="G30" s="76" t="n">
        <v>39.2903</v>
      </c>
      <c r="H30" s="76" t="n">
        <v>10590.505</v>
      </c>
      <c r="I30" s="76" t="n">
        <v>148.732</v>
      </c>
      <c r="J30" s="62" t="n">
        <f aca="false">H30/3600</f>
        <v>2.94180694444444</v>
      </c>
      <c r="L30" s="75" t="n">
        <v>14710.2312</v>
      </c>
      <c r="M30" s="76" t="n">
        <v>33.4505</v>
      </c>
      <c r="N30" s="76" t="n">
        <v>37.6769</v>
      </c>
      <c r="O30" s="76" t="n">
        <v>39.2903</v>
      </c>
      <c r="P30" s="76" t="n">
        <v>10487.484</v>
      </c>
      <c r="Q30" s="76" t="n">
        <v>147.39</v>
      </c>
      <c r="R30" s="62" t="n">
        <f aca="false">P30/3600</f>
        <v>2.9131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2189.444</v>
      </c>
      <c r="E31" s="72" t="n">
        <v>41.4272</v>
      </c>
      <c r="F31" s="72" t="n">
        <v>44.5494</v>
      </c>
      <c r="G31" s="72" t="n">
        <v>46.2624</v>
      </c>
      <c r="H31" s="72" t="n">
        <v>14373.67</v>
      </c>
      <c r="I31" s="72" t="n">
        <v>206.813</v>
      </c>
      <c r="J31" s="51" t="n">
        <f aca="false">H31/3600</f>
        <v>3.99268611111111</v>
      </c>
      <c r="L31" s="71" t="n">
        <v>72189.5088</v>
      </c>
      <c r="M31" s="72" t="n">
        <v>41.4272</v>
      </c>
      <c r="N31" s="72" t="n">
        <v>44.5494</v>
      </c>
      <c r="O31" s="72" t="n">
        <v>46.2624</v>
      </c>
      <c r="P31" s="72" t="n">
        <v>14171.232</v>
      </c>
      <c r="Q31" s="72" t="n">
        <v>207.561</v>
      </c>
      <c r="R31" s="51" t="n">
        <f aca="false">P31/3600</f>
        <v>3.93645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0041.5888</v>
      </c>
      <c r="E32" s="74" t="n">
        <v>38.8539</v>
      </c>
      <c r="F32" s="74" t="n">
        <v>43.0252</v>
      </c>
      <c r="G32" s="74" t="n">
        <v>44.0418</v>
      </c>
      <c r="H32" s="74" t="n">
        <v>11910.986</v>
      </c>
      <c r="I32" s="74" t="n">
        <v>166.921</v>
      </c>
      <c r="J32" s="56" t="n">
        <f aca="false">H32/3600</f>
        <v>3.30860722222222</v>
      </c>
      <c r="L32" s="73" t="n">
        <v>30042.0632</v>
      </c>
      <c r="M32" s="74" t="n">
        <v>38.8539</v>
      </c>
      <c r="N32" s="74" t="n">
        <v>43.0252</v>
      </c>
      <c r="O32" s="74" t="n">
        <v>44.0418</v>
      </c>
      <c r="P32" s="74" t="n">
        <v>12036.087</v>
      </c>
      <c r="Q32" s="74" t="n">
        <v>166.938</v>
      </c>
      <c r="R32" s="56" t="n">
        <f aca="false">P32/3600</f>
        <v>3.3433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814.2592</v>
      </c>
      <c r="E33" s="74" t="n">
        <v>37.0969</v>
      </c>
      <c r="F33" s="74" t="n">
        <v>41.6334</v>
      </c>
      <c r="G33" s="74" t="n">
        <v>42.1451</v>
      </c>
      <c r="H33" s="74" t="n">
        <v>10591.427</v>
      </c>
      <c r="I33" s="74" t="n">
        <v>147.141</v>
      </c>
      <c r="J33" s="56" t="n">
        <f aca="false">H33/3600</f>
        <v>2.94206305555556</v>
      </c>
      <c r="L33" s="73" t="n">
        <v>15815.2544</v>
      </c>
      <c r="M33" s="74" t="n">
        <v>37.0969</v>
      </c>
      <c r="N33" s="74" t="n">
        <v>41.6334</v>
      </c>
      <c r="O33" s="74" t="n">
        <v>42.1451</v>
      </c>
      <c r="P33" s="74" t="n">
        <v>10739.663</v>
      </c>
      <c r="Q33" s="74" t="n">
        <v>147.688</v>
      </c>
      <c r="R33" s="56" t="n">
        <f aca="false">P33/3600</f>
        <v>2.983239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938.6064</v>
      </c>
      <c r="E34" s="76" t="n">
        <v>35.1349</v>
      </c>
      <c r="F34" s="76" t="n">
        <v>40.5199</v>
      </c>
      <c r="G34" s="76" t="n">
        <v>40.689</v>
      </c>
      <c r="H34" s="76" t="n">
        <v>10222.393</v>
      </c>
      <c r="I34" s="76" t="n">
        <v>134.344</v>
      </c>
      <c r="J34" s="62" t="n">
        <f aca="false">H34/3600</f>
        <v>2.83955361111111</v>
      </c>
      <c r="L34" s="75" t="n">
        <v>8940.2768</v>
      </c>
      <c r="M34" s="76" t="n">
        <v>35.1349</v>
      </c>
      <c r="N34" s="76" t="n">
        <v>40.5199</v>
      </c>
      <c r="O34" s="76" t="n">
        <v>40.689</v>
      </c>
      <c r="P34" s="76" t="n">
        <v>10163.622</v>
      </c>
      <c r="Q34" s="76" t="n">
        <v>133.155</v>
      </c>
      <c r="R34" s="62" t="n">
        <f aca="false">P34/3600</f>
        <v>2.82322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742.4976</v>
      </c>
      <c r="E35" s="72" t="n">
        <v>42.6882</v>
      </c>
      <c r="F35" s="72" t="n">
        <v>42.8351</v>
      </c>
      <c r="G35" s="72" t="n">
        <v>44.5395</v>
      </c>
      <c r="H35" s="72" t="n">
        <v>19782.079</v>
      </c>
      <c r="I35" s="72" t="n">
        <v>324.877</v>
      </c>
      <c r="J35" s="51" t="n">
        <f aca="false">H35/3600</f>
        <v>5.49502194444445</v>
      </c>
      <c r="L35" s="71" t="n">
        <v>183746.8176</v>
      </c>
      <c r="M35" s="72" t="n">
        <v>42.6882</v>
      </c>
      <c r="N35" s="72" t="n">
        <v>42.8351</v>
      </c>
      <c r="O35" s="72" t="n">
        <v>44.5395</v>
      </c>
      <c r="P35" s="72" t="n">
        <v>19529.953</v>
      </c>
      <c r="Q35" s="72" t="n">
        <v>322.393</v>
      </c>
      <c r="R35" s="51" t="n">
        <f aca="false">P35/3600</f>
        <v>5.4249869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713.1512</v>
      </c>
      <c r="E36" s="74" t="n">
        <v>37.2231</v>
      </c>
      <c r="F36" s="74" t="n">
        <v>40.8874</v>
      </c>
      <c r="G36" s="74" t="n">
        <v>43.01</v>
      </c>
      <c r="H36" s="74" t="n">
        <v>16252.68</v>
      </c>
      <c r="I36" s="74" t="n">
        <v>243.687</v>
      </c>
      <c r="J36" s="56" t="n">
        <f aca="false">H36/3600</f>
        <v>4.51463333333333</v>
      </c>
      <c r="L36" s="73" t="n">
        <v>80713.6656</v>
      </c>
      <c r="M36" s="74" t="n">
        <v>37.2231</v>
      </c>
      <c r="N36" s="74" t="n">
        <v>40.8874</v>
      </c>
      <c r="O36" s="74" t="n">
        <v>43.01</v>
      </c>
      <c r="P36" s="74" t="n">
        <v>16465.867</v>
      </c>
      <c r="Q36" s="74" t="n">
        <v>243.497</v>
      </c>
      <c r="R36" s="56" t="n">
        <f aca="false">P36/3600</f>
        <v>4.57385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461.7288</v>
      </c>
      <c r="E37" s="74" t="n">
        <v>34.6734</v>
      </c>
      <c r="F37" s="74" t="n">
        <v>39.3852</v>
      </c>
      <c r="G37" s="74" t="n">
        <v>41.7313</v>
      </c>
      <c r="H37" s="74" t="n">
        <v>14203.784</v>
      </c>
      <c r="I37" s="74" t="n">
        <v>208.483</v>
      </c>
      <c r="J37" s="56" t="n">
        <f aca="false">H37/3600</f>
        <v>3.94549555555556</v>
      </c>
      <c r="L37" s="73" t="n">
        <v>41462.0744</v>
      </c>
      <c r="M37" s="74" t="n">
        <v>34.6734</v>
      </c>
      <c r="N37" s="74" t="n">
        <v>39.3852</v>
      </c>
      <c r="O37" s="74" t="n">
        <v>41.7313</v>
      </c>
      <c r="P37" s="74" t="n">
        <v>14019</v>
      </c>
      <c r="Q37" s="74" t="n">
        <v>211.735</v>
      </c>
      <c r="R37" s="56" t="n">
        <f aca="false">P37/3600</f>
        <v>3.8941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583.4552</v>
      </c>
      <c r="E38" s="76" t="n">
        <v>32.2632</v>
      </c>
      <c r="F38" s="76" t="n">
        <v>38.3157</v>
      </c>
      <c r="G38" s="76" t="n">
        <v>40.7229</v>
      </c>
      <c r="H38" s="76" t="n">
        <v>13118.443</v>
      </c>
      <c r="I38" s="76" t="n">
        <v>185.999</v>
      </c>
      <c r="J38" s="62" t="n">
        <f aca="false">H38/3600</f>
        <v>3.64401194444444</v>
      </c>
      <c r="L38" s="75" t="n">
        <v>22584.6808</v>
      </c>
      <c r="M38" s="76" t="n">
        <v>32.2632</v>
      </c>
      <c r="N38" s="76" t="n">
        <v>38.3157</v>
      </c>
      <c r="O38" s="76" t="n">
        <v>40.7229</v>
      </c>
      <c r="P38" s="76" t="n">
        <v>12981.348</v>
      </c>
      <c r="Q38" s="76" t="n">
        <v>184.032</v>
      </c>
      <c r="R38" s="62" t="n">
        <f aca="false">P38/3600</f>
        <v>3.6059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916.0424</v>
      </c>
      <c r="E39" s="72" t="n">
        <v>42.0158</v>
      </c>
      <c r="F39" s="72" t="n">
        <v>44.0685</v>
      </c>
      <c r="G39" s="72" t="n">
        <v>44.8115</v>
      </c>
      <c r="H39" s="72" t="n">
        <v>3051.207</v>
      </c>
      <c r="I39" s="72" t="n">
        <v>50.359</v>
      </c>
      <c r="J39" s="51" t="n">
        <f aca="false">H39/3600</f>
        <v>0.8475575</v>
      </c>
      <c r="L39" s="71" t="n">
        <v>20915.8256</v>
      </c>
      <c r="M39" s="72" t="n">
        <v>42.0158</v>
      </c>
      <c r="N39" s="72" t="n">
        <v>44.0685</v>
      </c>
      <c r="O39" s="72" t="n">
        <v>44.8115</v>
      </c>
      <c r="P39" s="72" t="n">
        <v>3020.855</v>
      </c>
      <c r="Q39" s="72" t="n">
        <v>50.14</v>
      </c>
      <c r="R39" s="51" t="n">
        <f aca="false">P39/3600</f>
        <v>0.83912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91.3048</v>
      </c>
      <c r="E40" s="74" t="n">
        <v>38.583</v>
      </c>
      <c r="F40" s="74" t="n">
        <v>41.3855</v>
      </c>
      <c r="G40" s="74" t="n">
        <v>41.8056</v>
      </c>
      <c r="H40" s="74" t="n">
        <v>2608.046</v>
      </c>
      <c r="I40" s="74" t="n">
        <v>41.468</v>
      </c>
      <c r="J40" s="56" t="n">
        <f aca="false">H40/3600</f>
        <v>0.724457222222222</v>
      </c>
      <c r="L40" s="73" t="n">
        <v>11290.904</v>
      </c>
      <c r="M40" s="74" t="n">
        <v>38.583</v>
      </c>
      <c r="N40" s="74" t="n">
        <v>41.3855</v>
      </c>
      <c r="O40" s="74" t="n">
        <v>41.8056</v>
      </c>
      <c r="P40" s="74" t="n">
        <v>2637.891</v>
      </c>
      <c r="Q40" s="74" t="n">
        <v>41.421</v>
      </c>
      <c r="R40" s="56" t="n">
        <f aca="false">P40/3600</f>
        <v>0.73274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83.1032</v>
      </c>
      <c r="E41" s="74" t="n">
        <v>35.6145</v>
      </c>
      <c r="F41" s="74" t="n">
        <v>39.424</v>
      </c>
      <c r="G41" s="74" t="n">
        <v>39.6024</v>
      </c>
      <c r="H41" s="74" t="n">
        <v>2314.39</v>
      </c>
      <c r="I41" s="74" t="n">
        <v>34.875</v>
      </c>
      <c r="J41" s="56" t="n">
        <f aca="false">H41/3600</f>
        <v>0.642886111111111</v>
      </c>
      <c r="L41" s="73" t="n">
        <v>6082.7128</v>
      </c>
      <c r="M41" s="74" t="n">
        <v>35.6145</v>
      </c>
      <c r="N41" s="74" t="n">
        <v>39.424</v>
      </c>
      <c r="O41" s="74" t="n">
        <v>39.6024</v>
      </c>
      <c r="P41" s="74" t="n">
        <v>2306.78</v>
      </c>
      <c r="Q41" s="74" t="n">
        <v>34.656</v>
      </c>
      <c r="R41" s="56" t="n">
        <f aca="false">P41/3600</f>
        <v>0.6407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01.5504</v>
      </c>
      <c r="E42" s="76" t="n">
        <v>32.9827</v>
      </c>
      <c r="F42" s="76" t="n">
        <v>37.8843</v>
      </c>
      <c r="G42" s="76" t="n">
        <v>37.8766</v>
      </c>
      <c r="H42" s="76" t="n">
        <v>2105.971</v>
      </c>
      <c r="I42" s="76" t="n">
        <v>30.015</v>
      </c>
      <c r="J42" s="62" t="n">
        <f aca="false">H42/3600</f>
        <v>0.584991944444445</v>
      </c>
      <c r="L42" s="75" t="n">
        <v>3401.1512</v>
      </c>
      <c r="M42" s="76" t="n">
        <v>32.9827</v>
      </c>
      <c r="N42" s="76" t="n">
        <v>37.8843</v>
      </c>
      <c r="O42" s="76" t="n">
        <v>37.8766</v>
      </c>
      <c r="P42" s="76" t="n">
        <v>2151.359</v>
      </c>
      <c r="Q42" s="76" t="n">
        <v>30.094</v>
      </c>
      <c r="R42" s="62" t="n">
        <f aca="false">P42/3600</f>
        <v>0.59759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444.092</v>
      </c>
      <c r="E43" s="72" t="n">
        <v>42.1149</v>
      </c>
      <c r="F43" s="72" t="n">
        <v>44.251</v>
      </c>
      <c r="G43" s="72" t="n">
        <v>45.7444</v>
      </c>
      <c r="H43" s="72" t="n">
        <v>3521.376</v>
      </c>
      <c r="I43" s="72" t="n">
        <v>54.999</v>
      </c>
      <c r="J43" s="51" t="n">
        <f aca="false">H43/3600</f>
        <v>0.97816</v>
      </c>
      <c r="L43" s="71" t="n">
        <v>23443.5912</v>
      </c>
      <c r="M43" s="72" t="n">
        <v>42.1149</v>
      </c>
      <c r="N43" s="72" t="n">
        <v>44.251</v>
      </c>
      <c r="O43" s="72" t="n">
        <v>45.7444</v>
      </c>
      <c r="P43" s="72" t="n">
        <v>3507.397</v>
      </c>
      <c r="Q43" s="72" t="n">
        <v>55.156</v>
      </c>
      <c r="R43" s="51" t="n">
        <f aca="false">P43/3600</f>
        <v>0.9742769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98.2488</v>
      </c>
      <c r="E44" s="74" t="n">
        <v>39.2204</v>
      </c>
      <c r="F44" s="74" t="n">
        <v>41.8746</v>
      </c>
      <c r="G44" s="74" t="n">
        <v>43.1047</v>
      </c>
      <c r="H44" s="74" t="n">
        <v>3048.324</v>
      </c>
      <c r="I44" s="74" t="n">
        <v>47.64</v>
      </c>
      <c r="J44" s="56" t="n">
        <f aca="false">H44/3600</f>
        <v>0.846756666666667</v>
      </c>
      <c r="L44" s="73" t="n">
        <v>14097.9216</v>
      </c>
      <c r="M44" s="74" t="n">
        <v>39.2204</v>
      </c>
      <c r="N44" s="74" t="n">
        <v>41.8746</v>
      </c>
      <c r="O44" s="74" t="n">
        <v>43.1047</v>
      </c>
      <c r="P44" s="74" t="n">
        <v>3074.406</v>
      </c>
      <c r="Q44" s="74" t="n">
        <v>47.75</v>
      </c>
      <c r="R44" s="56" t="n">
        <f aca="false">P44/3600</f>
        <v>0.85400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45.5424</v>
      </c>
      <c r="E45" s="74" t="n">
        <v>36.1586</v>
      </c>
      <c r="F45" s="74" t="n">
        <v>39.9794</v>
      </c>
      <c r="G45" s="74" t="n">
        <v>41.0183</v>
      </c>
      <c r="H45" s="74" t="n">
        <v>2924.185</v>
      </c>
      <c r="I45" s="74" t="n">
        <v>42.39</v>
      </c>
      <c r="J45" s="56" t="n">
        <f aca="false">H45/3600</f>
        <v>0.812273611111111</v>
      </c>
      <c r="L45" s="73" t="n">
        <v>8345.0672</v>
      </c>
      <c r="M45" s="74" t="n">
        <v>36.1586</v>
      </c>
      <c r="N45" s="74" t="n">
        <v>39.9794</v>
      </c>
      <c r="O45" s="74" t="n">
        <v>41.0183</v>
      </c>
      <c r="P45" s="74" t="n">
        <v>2886</v>
      </c>
      <c r="Q45" s="74" t="n">
        <v>42.718</v>
      </c>
      <c r="R45" s="56" t="n">
        <f aca="false">P45/3600</f>
        <v>0.8016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99.5144</v>
      </c>
      <c r="E46" s="76" t="n">
        <v>33.0579</v>
      </c>
      <c r="F46" s="76" t="n">
        <v>38.5411</v>
      </c>
      <c r="G46" s="76" t="n">
        <v>39.4652</v>
      </c>
      <c r="H46" s="76" t="n">
        <v>2651.498</v>
      </c>
      <c r="I46" s="76" t="n">
        <v>62.546</v>
      </c>
      <c r="J46" s="62" t="n">
        <f aca="false">H46/3600</f>
        <v>0.736527222222222</v>
      </c>
      <c r="L46" s="75" t="n">
        <v>4799.0376</v>
      </c>
      <c r="M46" s="76" t="n">
        <v>33.0579</v>
      </c>
      <c r="N46" s="76" t="n">
        <v>38.5411</v>
      </c>
      <c r="O46" s="76" t="n">
        <v>39.4652</v>
      </c>
      <c r="P46" s="76" t="n">
        <v>2549.812</v>
      </c>
      <c r="Q46" s="76" t="n">
        <v>37.234</v>
      </c>
      <c r="R46" s="62" t="n">
        <f aca="false">P46/3600</f>
        <v>0.70828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64.372</v>
      </c>
      <c r="E47" s="72" t="n">
        <v>41.2304</v>
      </c>
      <c r="F47" s="72" t="n">
        <v>42.6756</v>
      </c>
      <c r="G47" s="72" t="n">
        <v>43.5767</v>
      </c>
      <c r="H47" s="72" t="n">
        <v>3583.788</v>
      </c>
      <c r="I47" s="72" t="n">
        <v>64.516</v>
      </c>
      <c r="J47" s="51" t="n">
        <f aca="false">H47/3600</f>
        <v>0.995496666666667</v>
      </c>
      <c r="L47" s="71" t="n">
        <v>43864.96</v>
      </c>
      <c r="M47" s="72" t="n">
        <v>41.2304</v>
      </c>
      <c r="N47" s="72" t="n">
        <v>42.6756</v>
      </c>
      <c r="O47" s="72" t="n">
        <v>43.5767</v>
      </c>
      <c r="P47" s="72" t="n">
        <v>3577.75</v>
      </c>
      <c r="Q47" s="72" t="n">
        <v>64.359</v>
      </c>
      <c r="R47" s="51" t="n">
        <f aca="false">P47/3600</f>
        <v>0.9938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00.064</v>
      </c>
      <c r="E48" s="74" t="n">
        <v>36.9887</v>
      </c>
      <c r="F48" s="74" t="n">
        <v>39.4633</v>
      </c>
      <c r="G48" s="74" t="n">
        <v>40.2839</v>
      </c>
      <c r="H48" s="74" t="n">
        <v>3156.823</v>
      </c>
      <c r="I48" s="74" t="n">
        <v>54.265</v>
      </c>
      <c r="J48" s="56" t="n">
        <f aca="false">H48/3600</f>
        <v>0.876895277777778</v>
      </c>
      <c r="L48" s="73" t="n">
        <v>27199.9952</v>
      </c>
      <c r="M48" s="74" t="n">
        <v>36.9887</v>
      </c>
      <c r="N48" s="74" t="n">
        <v>39.4633</v>
      </c>
      <c r="O48" s="74" t="n">
        <v>40.2839</v>
      </c>
      <c r="P48" s="74" t="n">
        <v>3246.025</v>
      </c>
      <c r="Q48" s="74" t="n">
        <v>53.719</v>
      </c>
      <c r="R48" s="56" t="n">
        <f aca="false">P48/3600</f>
        <v>0.90167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07.492</v>
      </c>
      <c r="E49" s="74" t="n">
        <v>33.1839</v>
      </c>
      <c r="F49" s="74" t="n">
        <v>37.3289</v>
      </c>
      <c r="G49" s="74" t="n">
        <v>38.0262</v>
      </c>
      <c r="H49" s="74" t="n">
        <v>2777.855</v>
      </c>
      <c r="I49" s="74" t="n">
        <v>45.999</v>
      </c>
      <c r="J49" s="56" t="n">
        <f aca="false">H49/3600</f>
        <v>0.771626388888889</v>
      </c>
      <c r="L49" s="73" t="n">
        <v>16307.0816</v>
      </c>
      <c r="M49" s="74" t="n">
        <v>33.1839</v>
      </c>
      <c r="N49" s="74" t="n">
        <v>37.3289</v>
      </c>
      <c r="O49" s="74" t="n">
        <v>38.0262</v>
      </c>
      <c r="P49" s="74" t="n">
        <v>2762.247</v>
      </c>
      <c r="Q49" s="74" t="n">
        <v>45.905</v>
      </c>
      <c r="R49" s="56" t="n">
        <f aca="false">P49/3600</f>
        <v>0.76729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00.4728</v>
      </c>
      <c r="E50" s="76" t="n">
        <v>29.4932</v>
      </c>
      <c r="F50" s="76" t="n">
        <v>35.8424</v>
      </c>
      <c r="G50" s="76" t="n">
        <v>36.4487</v>
      </c>
      <c r="H50" s="76" t="n">
        <v>2586.78</v>
      </c>
      <c r="I50" s="76" t="n">
        <v>39.218</v>
      </c>
      <c r="J50" s="62" t="n">
        <f aca="false">H50/3600</f>
        <v>0.71855</v>
      </c>
      <c r="L50" s="75" t="n">
        <v>8900.0824</v>
      </c>
      <c r="M50" s="76" t="n">
        <v>29.4932</v>
      </c>
      <c r="N50" s="76" t="n">
        <v>35.8424</v>
      </c>
      <c r="O50" s="76" t="n">
        <v>36.4487</v>
      </c>
      <c r="P50" s="76" t="n">
        <v>2470.828</v>
      </c>
      <c r="Q50" s="76" t="n">
        <v>39.265</v>
      </c>
      <c r="R50" s="62" t="n">
        <f aca="false">P50/3600</f>
        <v>0.68634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80.368</v>
      </c>
      <c r="E51" s="72" t="n">
        <v>42.5462</v>
      </c>
      <c r="F51" s="72" t="n">
        <v>43.9418</v>
      </c>
      <c r="G51" s="72" t="n">
        <v>44.6984</v>
      </c>
      <c r="H51" s="72" t="n">
        <v>1828.723</v>
      </c>
      <c r="I51" s="72" t="n">
        <v>28.656</v>
      </c>
      <c r="J51" s="51" t="n">
        <f aca="false">H51/3600</f>
        <v>0.507978611111111</v>
      </c>
      <c r="L51" s="71" t="n">
        <v>15080.3248</v>
      </c>
      <c r="M51" s="72" t="n">
        <v>42.5462</v>
      </c>
      <c r="N51" s="72" t="n">
        <v>43.9418</v>
      </c>
      <c r="O51" s="72" t="n">
        <v>44.6984</v>
      </c>
      <c r="P51" s="72" t="n">
        <v>1816.042</v>
      </c>
      <c r="Q51" s="72" t="n">
        <v>28.187</v>
      </c>
      <c r="R51" s="51" t="n">
        <f aca="false">P51/3600</f>
        <v>0.50445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70.492</v>
      </c>
      <c r="E52" s="74" t="n">
        <v>39.1664</v>
      </c>
      <c r="F52" s="74" t="n">
        <v>40.53</v>
      </c>
      <c r="G52" s="74" t="n">
        <v>41.9148</v>
      </c>
      <c r="H52" s="74" t="n">
        <v>1655.542</v>
      </c>
      <c r="I52" s="74" t="n">
        <v>24.422</v>
      </c>
      <c r="J52" s="56" t="n">
        <f aca="false">H52/3600</f>
        <v>0.459872777777778</v>
      </c>
      <c r="L52" s="73" t="n">
        <v>9070.344</v>
      </c>
      <c r="M52" s="74" t="n">
        <v>39.1664</v>
      </c>
      <c r="N52" s="74" t="n">
        <v>40.53</v>
      </c>
      <c r="O52" s="74" t="n">
        <v>41.9148</v>
      </c>
      <c r="P52" s="74" t="n">
        <v>1652.614</v>
      </c>
      <c r="Q52" s="74" t="n">
        <v>24.047</v>
      </c>
      <c r="R52" s="56" t="n">
        <f aca="false">P52/3600</f>
        <v>0.45905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7.4816</v>
      </c>
      <c r="E53" s="74" t="n">
        <v>35.7475</v>
      </c>
      <c r="F53" s="74" t="n">
        <v>38.1721</v>
      </c>
      <c r="G53" s="74" t="n">
        <v>40.0102</v>
      </c>
      <c r="H53" s="74" t="n">
        <v>1428.587</v>
      </c>
      <c r="I53" s="74" t="n">
        <v>21.39</v>
      </c>
      <c r="J53" s="56" t="n">
        <f aca="false">H53/3600</f>
        <v>0.396829722222222</v>
      </c>
      <c r="L53" s="73" t="n">
        <v>5197.2416</v>
      </c>
      <c r="M53" s="74" t="n">
        <v>35.7475</v>
      </c>
      <c r="N53" s="74" t="n">
        <v>38.1721</v>
      </c>
      <c r="O53" s="74" t="n">
        <v>40.0102</v>
      </c>
      <c r="P53" s="74" t="n">
        <v>1421.138</v>
      </c>
      <c r="Q53" s="74" t="n">
        <v>21.28</v>
      </c>
      <c r="R53" s="56" t="n">
        <f aca="false">P53/3600</f>
        <v>0.39476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41.1216</v>
      </c>
      <c r="E54" s="76" t="n">
        <v>32.2993</v>
      </c>
      <c r="F54" s="76" t="n">
        <v>36.7323</v>
      </c>
      <c r="G54" s="76" t="n">
        <v>38.5591</v>
      </c>
      <c r="H54" s="76" t="n">
        <v>1294.679</v>
      </c>
      <c r="I54" s="76" t="n">
        <v>18.984</v>
      </c>
      <c r="J54" s="62" t="n">
        <f aca="false">H54/3600</f>
        <v>0.359633055555556</v>
      </c>
      <c r="L54" s="75" t="n">
        <v>2640.8816</v>
      </c>
      <c r="M54" s="76" t="n">
        <v>32.2993</v>
      </c>
      <c r="N54" s="76" t="n">
        <v>36.7323</v>
      </c>
      <c r="O54" s="76" t="n">
        <v>38.5591</v>
      </c>
      <c r="P54" s="76" t="n">
        <v>1282.109</v>
      </c>
      <c r="Q54" s="76" t="n">
        <v>18.937</v>
      </c>
      <c r="R54" s="62" t="n">
        <f aca="false">P54/3600</f>
        <v>0.35614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 t="n">
        <v>677.281</v>
      </c>
      <c r="I55" s="72" t="n">
        <v>10.453</v>
      </c>
      <c r="J55" s="51" t="n">
        <f aca="false">H55/3600</f>
        <v>0.188133611111111</v>
      </c>
      <c r="L55" s="71" t="n">
        <v>5294.2816</v>
      </c>
      <c r="M55" s="72" t="n">
        <v>43.2218</v>
      </c>
      <c r="N55" s="72" t="n">
        <v>45.2762</v>
      </c>
      <c r="O55" s="72" t="n">
        <v>45.0914</v>
      </c>
      <c r="P55" s="72" t="n">
        <v>668.026</v>
      </c>
      <c r="Q55" s="72" t="n">
        <v>10.328</v>
      </c>
      <c r="R55" s="51" t="n">
        <f aca="false">P55/3600</f>
        <v>0.18556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 t="n">
        <v>591.484</v>
      </c>
      <c r="I56" s="74" t="n">
        <v>8.718</v>
      </c>
      <c r="J56" s="56" t="n">
        <f aca="false">H56/3600</f>
        <v>0.164301111111111</v>
      </c>
      <c r="L56" s="73" t="n">
        <v>3162.1832</v>
      </c>
      <c r="M56" s="74" t="n">
        <v>39.5739</v>
      </c>
      <c r="N56" s="74" t="n">
        <v>42.2345</v>
      </c>
      <c r="O56" s="74" t="n">
        <v>41.7594</v>
      </c>
      <c r="P56" s="74" t="n">
        <v>587.097</v>
      </c>
      <c r="Q56" s="74" t="n">
        <v>8.875</v>
      </c>
      <c r="R56" s="56" t="n">
        <f aca="false">P56/3600</f>
        <v>0.16308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 t="n">
        <v>525.796</v>
      </c>
      <c r="I57" s="74" t="n">
        <v>7.453</v>
      </c>
      <c r="J57" s="56" t="n">
        <f aca="false">H57/3600</f>
        <v>0.146054444444444</v>
      </c>
      <c r="L57" s="73" t="n">
        <v>1815.112</v>
      </c>
      <c r="M57" s="74" t="n">
        <v>36.1137</v>
      </c>
      <c r="N57" s="74" t="n">
        <v>39.9339</v>
      </c>
      <c r="O57" s="74" t="n">
        <v>39.2839</v>
      </c>
      <c r="P57" s="74" t="n">
        <v>523.046</v>
      </c>
      <c r="Q57" s="74" t="n">
        <v>7.468</v>
      </c>
      <c r="R57" s="56" t="n">
        <f aca="false">P57/3600</f>
        <v>0.14529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 t="n">
        <v>484.559</v>
      </c>
      <c r="I58" s="76" t="n">
        <v>6.406</v>
      </c>
      <c r="J58" s="62" t="n">
        <f aca="false">H58/3600</f>
        <v>0.134599722222222</v>
      </c>
      <c r="L58" s="75" t="n">
        <v>1010.9792</v>
      </c>
      <c r="M58" s="76" t="n">
        <v>32.896</v>
      </c>
      <c r="N58" s="76" t="n">
        <v>38.312</v>
      </c>
      <c r="O58" s="76" t="n">
        <v>37.4756</v>
      </c>
      <c r="P58" s="76" t="n">
        <v>597.64</v>
      </c>
      <c r="Q58" s="76" t="n">
        <v>6.296</v>
      </c>
      <c r="R58" s="62" t="n">
        <f aca="false">P58/3600</f>
        <v>0.1660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 t="n">
        <v>1055.326</v>
      </c>
      <c r="I59" s="72" t="n">
        <v>17.062</v>
      </c>
      <c r="J59" s="51" t="n">
        <f aca="false">H59/3600</f>
        <v>0.293146111111111</v>
      </c>
      <c r="L59" s="71" t="n">
        <v>13036.2264</v>
      </c>
      <c r="M59" s="72" t="n">
        <v>41.3289</v>
      </c>
      <c r="N59" s="72" t="n">
        <v>43.3547</v>
      </c>
      <c r="O59" s="72" t="n">
        <v>44.3356</v>
      </c>
      <c r="P59" s="72" t="n">
        <v>984.287</v>
      </c>
      <c r="Q59" s="72" t="n">
        <v>16.921</v>
      </c>
      <c r="R59" s="51" t="n">
        <f aca="false">P59/3600</f>
        <v>0.27341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 t="n">
        <v>855.625</v>
      </c>
      <c r="I60" s="74" t="n">
        <v>13.89</v>
      </c>
      <c r="J60" s="56" t="n">
        <f aca="false">H60/3600</f>
        <v>0.237673611111111</v>
      </c>
      <c r="L60" s="73" t="n">
        <v>8297.704</v>
      </c>
      <c r="M60" s="74" t="n">
        <v>36.9019</v>
      </c>
      <c r="N60" s="74" t="n">
        <v>40.6497</v>
      </c>
      <c r="O60" s="74" t="n">
        <v>41.7163</v>
      </c>
      <c r="P60" s="74" t="n">
        <v>878.062</v>
      </c>
      <c r="Q60" s="74" t="n">
        <v>14</v>
      </c>
      <c r="R60" s="56" t="n">
        <f aca="false">P60/3600</f>
        <v>0.24390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 t="n">
        <v>838.421</v>
      </c>
      <c r="I61" s="74" t="n">
        <v>11.609</v>
      </c>
      <c r="J61" s="56" t="n">
        <f aca="false">H61/3600</f>
        <v>0.232894722222222</v>
      </c>
      <c r="L61" s="73" t="n">
        <v>5114.2544</v>
      </c>
      <c r="M61" s="74" t="n">
        <v>33.0799</v>
      </c>
      <c r="N61" s="74" t="n">
        <v>39.0035</v>
      </c>
      <c r="O61" s="74" t="n">
        <v>39.8949</v>
      </c>
      <c r="P61" s="74" t="n">
        <v>745.056</v>
      </c>
      <c r="Q61" s="74" t="n">
        <v>11.578</v>
      </c>
      <c r="R61" s="56" t="n">
        <f aca="false">P61/3600</f>
        <v>0.2069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 t="n">
        <v>664.265</v>
      </c>
      <c r="I62" s="76" t="n">
        <v>10</v>
      </c>
      <c r="J62" s="62" t="n">
        <f aca="false">H62/3600</f>
        <v>0.184518055555556</v>
      </c>
      <c r="L62" s="75" t="n">
        <v>3040.4792</v>
      </c>
      <c r="M62" s="76" t="n">
        <v>29.5299</v>
      </c>
      <c r="N62" s="76" t="n">
        <v>37.8908</v>
      </c>
      <c r="O62" s="76" t="n">
        <v>38.5614</v>
      </c>
      <c r="P62" s="76" t="n">
        <v>661.515</v>
      </c>
      <c r="Q62" s="76" t="n">
        <v>9.984</v>
      </c>
      <c r="R62" s="62" t="n">
        <f aca="false">P62/3600</f>
        <v>0.18375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 t="n">
        <v>862.25</v>
      </c>
      <c r="I63" s="72" t="n">
        <v>15.265</v>
      </c>
      <c r="J63" s="51" t="n">
        <f aca="false">H63/3600</f>
        <v>0.239513888888889</v>
      </c>
      <c r="L63" s="71" t="n">
        <v>11453.8704</v>
      </c>
      <c r="M63" s="72" t="n">
        <v>41.179</v>
      </c>
      <c r="N63" s="72" t="n">
        <v>42.2862</v>
      </c>
      <c r="O63" s="72" t="n">
        <v>42.9929</v>
      </c>
      <c r="P63" s="72" t="n">
        <v>844.88</v>
      </c>
      <c r="Q63" s="72" t="n">
        <v>15.093</v>
      </c>
      <c r="R63" s="51" t="n">
        <f aca="false">P63/3600</f>
        <v>0.234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 t="n">
        <v>748.375</v>
      </c>
      <c r="I64" s="74" t="n">
        <v>12.359</v>
      </c>
      <c r="J64" s="56" t="n">
        <f aca="false">H64/3600</f>
        <v>0.207881944444444</v>
      </c>
      <c r="L64" s="73" t="n">
        <v>7082.596</v>
      </c>
      <c r="M64" s="74" t="n">
        <v>36.8365</v>
      </c>
      <c r="N64" s="74" t="n">
        <v>39.1047</v>
      </c>
      <c r="O64" s="74" t="n">
        <v>39.5914</v>
      </c>
      <c r="P64" s="74" t="n">
        <v>780.265</v>
      </c>
      <c r="Q64" s="74" t="n">
        <v>12.593</v>
      </c>
      <c r="R64" s="56" t="n">
        <f aca="false">P64/3600</f>
        <v>0.216740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 t="n">
        <v>638.652</v>
      </c>
      <c r="I65" s="74" t="n">
        <v>10.374</v>
      </c>
      <c r="J65" s="56" t="n">
        <f aca="false">H65/3600</f>
        <v>0.177403333333333</v>
      </c>
      <c r="L65" s="73" t="n">
        <v>4048.4344</v>
      </c>
      <c r="M65" s="74" t="n">
        <v>32.8506</v>
      </c>
      <c r="N65" s="74" t="n">
        <v>36.8322</v>
      </c>
      <c r="O65" s="74" t="n">
        <v>37.2657</v>
      </c>
      <c r="P65" s="74" t="n">
        <v>669.273</v>
      </c>
      <c r="Q65" s="74" t="n">
        <v>10.234</v>
      </c>
      <c r="R65" s="56" t="n">
        <f aca="false">P65/3600</f>
        <v>0.18590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 t="n">
        <v>553.937</v>
      </c>
      <c r="I66" s="76" t="n">
        <v>8.359</v>
      </c>
      <c r="J66" s="62" t="n">
        <f aca="false">H66/3600</f>
        <v>0.153871388888889</v>
      </c>
      <c r="L66" s="75" t="n">
        <v>2096.0696</v>
      </c>
      <c r="M66" s="76" t="n">
        <v>29.2989</v>
      </c>
      <c r="N66" s="76" t="n">
        <v>35.3092</v>
      </c>
      <c r="O66" s="76" t="n">
        <v>35.7199</v>
      </c>
      <c r="P66" s="76" t="n">
        <v>546.718</v>
      </c>
      <c r="Q66" s="76" t="n">
        <v>8.281</v>
      </c>
      <c r="R66" s="62" t="n">
        <f aca="false">P66/3600</f>
        <v>0.15186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 t="n">
        <v>528.855</v>
      </c>
      <c r="I67" s="72" t="n">
        <v>7.562</v>
      </c>
      <c r="J67" s="51" t="n">
        <f aca="false">H67/3600</f>
        <v>0.146904166666667</v>
      </c>
      <c r="L67" s="71" t="n">
        <v>4488.8344</v>
      </c>
      <c r="M67" s="72" t="n">
        <v>42.7392</v>
      </c>
      <c r="N67" s="72" t="n">
        <v>43.3703</v>
      </c>
      <c r="O67" s="72" t="n">
        <v>44.1911</v>
      </c>
      <c r="P67" s="72" t="n">
        <v>453.378</v>
      </c>
      <c r="Q67" s="72" t="n">
        <v>7.578</v>
      </c>
      <c r="R67" s="51" t="n">
        <f aca="false">P67/3600</f>
        <v>0.12593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 t="n">
        <v>423.643</v>
      </c>
      <c r="I68" s="74" t="n">
        <v>6.5</v>
      </c>
      <c r="J68" s="56" t="n">
        <f aca="false">H68/3600</f>
        <v>0.117678611111111</v>
      </c>
      <c r="L68" s="73" t="n">
        <v>2705.7088</v>
      </c>
      <c r="M68" s="74" t="n">
        <v>38.6801</v>
      </c>
      <c r="N68" s="74" t="n">
        <v>39.8883</v>
      </c>
      <c r="O68" s="74" t="n">
        <v>41.1405</v>
      </c>
      <c r="P68" s="74" t="n">
        <v>413.89</v>
      </c>
      <c r="Q68" s="74" t="n">
        <v>6.421</v>
      </c>
      <c r="R68" s="56" t="n">
        <f aca="false">P68/3600</f>
        <v>0.1149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 t="n">
        <v>354.19</v>
      </c>
      <c r="I69" s="74" t="n">
        <v>5.484</v>
      </c>
      <c r="J69" s="56" t="n">
        <f aca="false">H69/3600</f>
        <v>0.0983861111111111</v>
      </c>
      <c r="L69" s="73" t="n">
        <v>1493.0344</v>
      </c>
      <c r="M69" s="74" t="n">
        <v>34.7919</v>
      </c>
      <c r="N69" s="74" t="n">
        <v>37.6901</v>
      </c>
      <c r="O69" s="74" t="n">
        <v>38.8625</v>
      </c>
      <c r="P69" s="74" t="n">
        <v>336.098</v>
      </c>
      <c r="Q69" s="74" t="n">
        <v>7.328</v>
      </c>
      <c r="R69" s="56" t="n">
        <f aca="false">P69/3600</f>
        <v>0.09336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 t="n">
        <v>301.203</v>
      </c>
      <c r="I70" s="76" t="n">
        <v>4.547</v>
      </c>
      <c r="J70" s="62" t="n">
        <f aca="false">H70/3600</f>
        <v>0.0836675</v>
      </c>
      <c r="L70" s="75" t="n">
        <v>754.0456</v>
      </c>
      <c r="M70" s="76" t="n">
        <v>31.4185</v>
      </c>
      <c r="N70" s="76" t="n">
        <v>36.1488</v>
      </c>
      <c r="O70" s="76" t="n">
        <v>37.1442</v>
      </c>
      <c r="P70" s="76" t="n">
        <v>300.628</v>
      </c>
      <c r="Q70" s="76" t="n">
        <v>4.484</v>
      </c>
      <c r="R70" s="62" t="n">
        <f aca="false">P70/3600</f>
        <v>0.08350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668.4296</v>
      </c>
      <c r="E71" s="72" t="n">
        <v>44.1574</v>
      </c>
      <c r="F71" s="72" t="n">
        <v>47.3602</v>
      </c>
      <c r="G71" s="72" t="n">
        <v>48.4756</v>
      </c>
      <c r="H71" s="72" t="n">
        <v>6983.392</v>
      </c>
      <c r="I71" s="72" t="n">
        <v>105.453</v>
      </c>
      <c r="J71" s="51" t="n">
        <f aca="false">H71/3600</f>
        <v>1.93983111111111</v>
      </c>
      <c r="L71" s="71" t="n">
        <v>30667.9504</v>
      </c>
      <c r="M71" s="72" t="n">
        <v>44.1574</v>
      </c>
      <c r="N71" s="72" t="n">
        <v>47.3602</v>
      </c>
      <c r="O71" s="72" t="n">
        <v>48.4756</v>
      </c>
      <c r="P71" s="72" t="n">
        <v>6951.426</v>
      </c>
      <c r="Q71" s="72" t="n">
        <v>105.905</v>
      </c>
      <c r="R71" s="51" t="n">
        <f aca="false">P71/3600</f>
        <v>1.93095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956.2528</v>
      </c>
      <c r="E72" s="74" t="n">
        <v>41.6171</v>
      </c>
      <c r="F72" s="74" t="n">
        <v>44.9568</v>
      </c>
      <c r="G72" s="74" t="n">
        <v>46.1881</v>
      </c>
      <c r="H72" s="74" t="n">
        <v>6254.571</v>
      </c>
      <c r="I72" s="74" t="n">
        <v>95.626</v>
      </c>
      <c r="J72" s="56" t="n">
        <f aca="false">H72/3600</f>
        <v>1.73738083333333</v>
      </c>
      <c r="L72" s="73" t="n">
        <v>18956.7328</v>
      </c>
      <c r="M72" s="74" t="n">
        <v>41.6171</v>
      </c>
      <c r="N72" s="74" t="n">
        <v>44.9568</v>
      </c>
      <c r="O72" s="74" t="n">
        <v>46.1881</v>
      </c>
      <c r="P72" s="74" t="n">
        <v>6136.571</v>
      </c>
      <c r="Q72" s="74" t="n">
        <v>95.078</v>
      </c>
      <c r="R72" s="56" t="n">
        <f aca="false">P72/3600</f>
        <v>1.704603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738.868</v>
      </c>
      <c r="E73" s="74" t="n">
        <v>38.7141</v>
      </c>
      <c r="F73" s="74" t="n">
        <v>42.9579</v>
      </c>
      <c r="G73" s="74" t="n">
        <v>44.1292</v>
      </c>
      <c r="H73" s="74" t="n">
        <v>5772.884</v>
      </c>
      <c r="I73" s="74" t="n">
        <v>87.984</v>
      </c>
      <c r="J73" s="56" t="n">
        <f aca="false">H73/3600</f>
        <v>1.60357888888889</v>
      </c>
      <c r="L73" s="73" t="n">
        <v>11739.416</v>
      </c>
      <c r="M73" s="74" t="n">
        <v>38.7141</v>
      </c>
      <c r="N73" s="74" t="n">
        <v>42.9579</v>
      </c>
      <c r="O73" s="74" t="n">
        <v>44.1292</v>
      </c>
      <c r="P73" s="74" t="n">
        <v>5750.006</v>
      </c>
      <c r="Q73" s="74" t="n">
        <v>87.844</v>
      </c>
      <c r="R73" s="56" t="n">
        <f aca="false">P73/3600</f>
        <v>1.59722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202.9544</v>
      </c>
      <c r="E74" s="76" t="n">
        <v>35.5459</v>
      </c>
      <c r="F74" s="76" t="n">
        <v>41.5125</v>
      </c>
      <c r="G74" s="76" t="n">
        <v>42.5755</v>
      </c>
      <c r="H74" s="76" t="n">
        <v>5540.23</v>
      </c>
      <c r="I74" s="76" t="n">
        <v>82.14</v>
      </c>
      <c r="J74" s="62" t="n">
        <f aca="false">H74/3600</f>
        <v>1.53895277777778</v>
      </c>
      <c r="L74" s="75" t="n">
        <v>7203.9144</v>
      </c>
      <c r="M74" s="76" t="n">
        <v>35.5459</v>
      </c>
      <c r="N74" s="76" t="n">
        <v>41.5125</v>
      </c>
      <c r="O74" s="76" t="n">
        <v>42.5755</v>
      </c>
      <c r="P74" s="76" t="n">
        <v>5458.288</v>
      </c>
      <c r="Q74" s="76" t="n">
        <v>80.845</v>
      </c>
      <c r="R74" s="62" t="n">
        <f aca="false">P74/3600</f>
        <v>1.51619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552.8792</v>
      </c>
      <c r="E75" s="72" t="n">
        <v>44.3227</v>
      </c>
      <c r="F75" s="72" t="n">
        <v>48.6292</v>
      </c>
      <c r="G75" s="72" t="n">
        <v>49.2663</v>
      </c>
      <c r="H75" s="72" t="n">
        <v>6385.713</v>
      </c>
      <c r="I75" s="72" t="n">
        <v>90.031</v>
      </c>
      <c r="J75" s="51" t="n">
        <f aca="false">H75/3600</f>
        <v>1.77380916666667</v>
      </c>
      <c r="L75" s="71" t="n">
        <v>20553.3592</v>
      </c>
      <c r="M75" s="72" t="n">
        <v>44.3227</v>
      </c>
      <c r="N75" s="72" t="n">
        <v>48.6292</v>
      </c>
      <c r="O75" s="72" t="n">
        <v>49.2663</v>
      </c>
      <c r="P75" s="72" t="n">
        <v>6408.125</v>
      </c>
      <c r="Q75" s="72" t="n">
        <v>90.093</v>
      </c>
      <c r="R75" s="51" t="n">
        <f aca="false">P75/3600</f>
        <v>1.780034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658.0208</v>
      </c>
      <c r="E76" s="74" t="n">
        <v>42.163</v>
      </c>
      <c r="F76" s="74" t="n">
        <v>46.6011</v>
      </c>
      <c r="G76" s="74" t="n">
        <v>47.2432</v>
      </c>
      <c r="H76" s="74" t="n">
        <v>5810.015</v>
      </c>
      <c r="I76" s="74" t="n">
        <v>82.546</v>
      </c>
      <c r="J76" s="56" t="n">
        <f aca="false">H76/3600</f>
        <v>1.61389305555556</v>
      </c>
      <c r="L76" s="73" t="n">
        <v>11658.5008</v>
      </c>
      <c r="M76" s="74" t="n">
        <v>42.163</v>
      </c>
      <c r="N76" s="74" t="n">
        <v>46.6011</v>
      </c>
      <c r="O76" s="74" t="n">
        <v>47.2432</v>
      </c>
      <c r="P76" s="74" t="n">
        <v>5885.609</v>
      </c>
      <c r="Q76" s="74" t="n">
        <v>82.484</v>
      </c>
      <c r="R76" s="56" t="n">
        <f aca="false">P76/3600</f>
        <v>1.634891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763.3288</v>
      </c>
      <c r="E77" s="74" t="n">
        <v>39.8144</v>
      </c>
      <c r="F77" s="74" t="n">
        <v>44.7335</v>
      </c>
      <c r="G77" s="74" t="n">
        <v>45.2802</v>
      </c>
      <c r="H77" s="74" t="n">
        <v>5550.056</v>
      </c>
      <c r="I77" s="74" t="n">
        <v>77.157</v>
      </c>
      <c r="J77" s="56" t="n">
        <f aca="false">H77/3600</f>
        <v>1.54168222222222</v>
      </c>
      <c r="L77" s="73" t="n">
        <v>6763.988</v>
      </c>
      <c r="M77" s="74" t="n">
        <v>39.8144</v>
      </c>
      <c r="N77" s="74" t="n">
        <v>44.7335</v>
      </c>
      <c r="O77" s="74" t="n">
        <v>45.2802</v>
      </c>
      <c r="P77" s="74" t="n">
        <v>5622.932</v>
      </c>
      <c r="Q77" s="74" t="n">
        <v>76.655</v>
      </c>
      <c r="R77" s="56" t="n">
        <f aca="false">P77/3600</f>
        <v>1.56192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61.3</v>
      </c>
      <c r="E78" s="76" t="n">
        <v>37.1748</v>
      </c>
      <c r="F78" s="76" t="n">
        <v>43.1654</v>
      </c>
      <c r="G78" s="76" t="n">
        <v>43.6356</v>
      </c>
      <c r="H78" s="76" t="n">
        <v>5209.047</v>
      </c>
      <c r="I78" s="76" t="n">
        <v>72.187</v>
      </c>
      <c r="J78" s="62" t="n">
        <f aca="false">H78/3600</f>
        <v>1.4469575</v>
      </c>
      <c r="L78" s="75" t="n">
        <v>3961.9864</v>
      </c>
      <c r="M78" s="76" t="n">
        <v>37.1748</v>
      </c>
      <c r="N78" s="76" t="n">
        <v>43.1654</v>
      </c>
      <c r="O78" s="76" t="n">
        <v>43.6356</v>
      </c>
      <c r="P78" s="76" t="n">
        <v>5340.437</v>
      </c>
      <c r="Q78" s="76" t="n">
        <v>72.687</v>
      </c>
      <c r="R78" s="62" t="n">
        <f aca="false">P78/3600</f>
        <v>1.483454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636.2152</v>
      </c>
      <c r="E79" s="72" t="n">
        <v>44.7069</v>
      </c>
      <c r="F79" s="72" t="n">
        <v>48.0183</v>
      </c>
      <c r="G79" s="72" t="n">
        <v>48.8768</v>
      </c>
      <c r="H79" s="72" t="n">
        <v>6409.944</v>
      </c>
      <c r="I79" s="72" t="n">
        <v>92.703</v>
      </c>
      <c r="J79" s="51" t="n">
        <f aca="false">H79/3600</f>
        <v>1.78054</v>
      </c>
      <c r="L79" s="71" t="n">
        <v>22635.7592</v>
      </c>
      <c r="M79" s="72" t="n">
        <v>44.7069</v>
      </c>
      <c r="N79" s="72" t="n">
        <v>48.0183</v>
      </c>
      <c r="O79" s="72" t="n">
        <v>48.8768</v>
      </c>
      <c r="P79" s="72" t="n">
        <v>6432.875</v>
      </c>
      <c r="Q79" s="72" t="n">
        <v>92.25</v>
      </c>
      <c r="R79" s="51" t="n">
        <f aca="false">P79/3600</f>
        <v>1.786909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80.4104</v>
      </c>
      <c r="E80" s="74" t="n">
        <v>42.4062</v>
      </c>
      <c r="F80" s="74" t="n">
        <v>45.8644</v>
      </c>
      <c r="G80" s="74" t="n">
        <v>46.7717</v>
      </c>
      <c r="H80" s="74" t="n">
        <v>5912.203</v>
      </c>
      <c r="I80" s="74" t="n">
        <v>86</v>
      </c>
      <c r="J80" s="56" t="n">
        <f aca="false">H80/3600</f>
        <v>1.64227861111111</v>
      </c>
      <c r="L80" s="73" t="n">
        <v>13680.8904</v>
      </c>
      <c r="M80" s="74" t="n">
        <v>42.4062</v>
      </c>
      <c r="N80" s="74" t="n">
        <v>45.8644</v>
      </c>
      <c r="O80" s="74" t="n">
        <v>46.7717</v>
      </c>
      <c r="P80" s="74" t="n">
        <v>5887.718</v>
      </c>
      <c r="Q80" s="74" t="n">
        <v>84.968</v>
      </c>
      <c r="R80" s="56" t="n">
        <f aca="false">P80/3600</f>
        <v>1.63547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94.9488</v>
      </c>
      <c r="E81" s="74" t="n">
        <v>39.767</v>
      </c>
      <c r="F81" s="74" t="n">
        <v>43.9528</v>
      </c>
      <c r="G81" s="74" t="n">
        <v>44.9051</v>
      </c>
      <c r="H81" s="74" t="n">
        <v>5653.609</v>
      </c>
      <c r="I81" s="74" t="n">
        <v>80.5</v>
      </c>
      <c r="J81" s="56" t="n">
        <f aca="false">H81/3600</f>
        <v>1.57044694444444</v>
      </c>
      <c r="L81" s="73" t="n">
        <v>8395.7552</v>
      </c>
      <c r="M81" s="74" t="n">
        <v>39.767</v>
      </c>
      <c r="N81" s="74" t="n">
        <v>43.9528</v>
      </c>
      <c r="O81" s="74" t="n">
        <v>44.9051</v>
      </c>
      <c r="P81" s="74" t="n">
        <v>5649.125</v>
      </c>
      <c r="Q81" s="74" t="n">
        <v>80.765</v>
      </c>
      <c r="R81" s="56" t="n">
        <f aca="false">P81/3600</f>
        <v>1.5692013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144.4672</v>
      </c>
      <c r="E82" s="76" t="n">
        <v>36.8653</v>
      </c>
      <c r="F82" s="76" t="n">
        <v>42.4635</v>
      </c>
      <c r="G82" s="76" t="n">
        <v>43.3917</v>
      </c>
      <c r="H82" s="76" t="n">
        <v>5433.855</v>
      </c>
      <c r="I82" s="76" t="n">
        <v>76.03</v>
      </c>
      <c r="J82" s="62" t="n">
        <f aca="false">H82/3600</f>
        <v>1.50940416666667</v>
      </c>
      <c r="L82" s="75" t="n">
        <v>5145.4272</v>
      </c>
      <c r="M82" s="76" t="n">
        <v>36.8653</v>
      </c>
      <c r="N82" s="76" t="n">
        <v>42.4635</v>
      </c>
      <c r="O82" s="76" t="n">
        <v>43.3917</v>
      </c>
      <c r="P82" s="76" t="n">
        <v>5482.175</v>
      </c>
      <c r="Q82" s="76" t="n">
        <v>78.578</v>
      </c>
      <c r="R82" s="62" t="n">
        <f aca="false">P82/3600</f>
        <v>1.522826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 t="n">
        <v>2963.657</v>
      </c>
      <c r="I83" s="72" t="n">
        <v>48.921</v>
      </c>
      <c r="J83" s="51" t="n">
        <f aca="false">H83/3600</f>
        <v>0.82323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 t="n">
        <v>2525.172</v>
      </c>
      <c r="I84" s="74" t="n">
        <v>40.64</v>
      </c>
      <c r="J84" s="56" t="n">
        <f aca="false">H84/3600</f>
        <v>0.70143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 t="n">
        <v>2216.578</v>
      </c>
      <c r="I85" s="74" t="n">
        <v>34.25</v>
      </c>
      <c r="J85" s="56" t="n">
        <f aca="false">H85/3600</f>
        <v>0.61571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 t="n">
        <v>2018.125</v>
      </c>
      <c r="I86" s="76" t="n">
        <v>29.765</v>
      </c>
      <c r="J86" s="62" t="n">
        <f aca="false">H86/3600</f>
        <v>0.56059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 t="n">
        <v>5191.047</v>
      </c>
      <c r="I87" s="72" t="n">
        <v>81.312</v>
      </c>
      <c r="J87" s="51" t="n">
        <f aca="false">H87/3600</f>
        <v>1.44195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 t="n">
        <v>4765.734</v>
      </c>
      <c r="I88" s="74" t="n">
        <v>71.125</v>
      </c>
      <c r="J88" s="56" t="n">
        <f aca="false">H88/3600</f>
        <v>1.32381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 t="n">
        <v>4286.541</v>
      </c>
      <c r="I89" s="74" t="n">
        <v>62.63</v>
      </c>
      <c r="J89" s="56" t="n">
        <f aca="false">H89/3600</f>
        <v>1.1907058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 t="n">
        <v>3980.693</v>
      </c>
      <c r="I90" s="76" t="n">
        <v>56.218</v>
      </c>
      <c r="J90" s="62" t="n">
        <f aca="false">H90/3600</f>
        <v>1.1057480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 t="n">
        <v>3900.943</v>
      </c>
      <c r="I91" s="72" t="n">
        <v>64.218</v>
      </c>
      <c r="J91" s="51" t="n">
        <f aca="false">H91/3600</f>
        <v>1.0835952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 t="n">
        <v>3751.25</v>
      </c>
      <c r="I92" s="74" t="n">
        <v>57.843</v>
      </c>
      <c r="J92" s="56" t="n">
        <f aca="false">H92/3600</f>
        <v>1.0420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 t="n">
        <v>3543.486</v>
      </c>
      <c r="I93" s="74" t="n">
        <v>52.894</v>
      </c>
      <c r="J93" s="56" t="n">
        <f aca="false">H93/3600</f>
        <v>0.98430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 t="n">
        <v>3246.624</v>
      </c>
      <c r="I94" s="76" t="n">
        <v>49.084</v>
      </c>
      <c r="J94" s="62" t="n">
        <f aca="false">H94/3600</f>
        <v>0.9018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 t="n">
        <v>4868.906</v>
      </c>
      <c r="I95" s="72" t="n">
        <v>62.828</v>
      </c>
      <c r="J95" s="51" t="n">
        <f aca="false">H95/3600</f>
        <v>1.35247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 t="n">
        <v>4242.364</v>
      </c>
      <c r="I96" s="74" t="n">
        <v>56.624</v>
      </c>
      <c r="J96" s="56" t="n">
        <f aca="false">H96/3600</f>
        <v>1.17843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 t="n">
        <v>4104.099</v>
      </c>
      <c r="I97" s="74" t="n">
        <v>54.048</v>
      </c>
      <c r="J97" s="56" t="n">
        <f aca="false">H97/3600</f>
        <v>1.14002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 t="n">
        <v>4036.938</v>
      </c>
      <c r="I98" s="76" t="n">
        <v>51.874</v>
      </c>
      <c r="J98" s="62" t="n">
        <f aca="false">H98/3600</f>
        <v>1.12137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7.4034454115244</v>
      </c>
      <c r="J106" s="80" t="n">
        <f aca="false">GEOMEAN(J3:J98)</f>
        <v>1.07384017348806</v>
      </c>
      <c r="Q106" s="80" t="n">
        <f aca="false">GEOMEAN(Q3:Q98)</f>
        <v>58.078963542750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176790219442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28343027777778</v>
      </c>
      <c r="J108" s="80" t="n">
        <f aca="false">SUM(J3:J98)</f>
        <v>156.810646666667</v>
      </c>
      <c r="Q108" s="80" t="n">
        <f aca="false">SUM(Q3:Q98)/3600</f>
        <v>2.03266527777778</v>
      </c>
      <c r="R108" s="80" t="n">
        <f aca="false">SUM(R3:R98)</f>
        <v>139.43732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51.0791880166007</v>
      </c>
      <c r="J113" s="80" t="n">
        <f aca="false">GEOMEAN(J3:J10,J19:J82)</f>
        <v>0.9409311217207</v>
      </c>
      <c r="Q113" s="80" t="n">
        <f aca="false">GEOMEAN(Q3:Q10,Q19:Q82)</f>
        <v>50.88870800311</v>
      </c>
      <c r="R113" s="80" t="n">
        <f aca="false">GEOMEAN(R3:R10,R19:R82)</f>
        <v>0.93520248148268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627088799006</v>
      </c>
      <c r="R114" s="81" t="n">
        <f aca="false">R113/J113</f>
        <v>0.99391173263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978.1056</v>
      </c>
      <c r="E3" s="50" t="n">
        <v>41.9027</v>
      </c>
      <c r="F3" s="50" t="n">
        <v>41.674</v>
      </c>
      <c r="G3" s="50" t="n">
        <v>44.4092</v>
      </c>
      <c r="H3" s="50" t="n">
        <v>26016.314</v>
      </c>
      <c r="I3" s="50" t="n">
        <v>0</v>
      </c>
      <c r="J3" s="51" t="n">
        <f aca="false">H3/3600</f>
        <v>7.22675388888889</v>
      </c>
      <c r="L3" s="49" t="n">
        <v>12979.7424</v>
      </c>
      <c r="M3" s="50" t="n">
        <v>41.9027</v>
      </c>
      <c r="N3" s="50" t="n">
        <v>41.674</v>
      </c>
      <c r="O3" s="50" t="n">
        <v>44.4092</v>
      </c>
      <c r="P3" s="50" t="n">
        <v>26034.38</v>
      </c>
      <c r="Q3" s="50" t="n">
        <v>67.172</v>
      </c>
      <c r="R3" s="52" t="n">
        <f aca="false">P3/3600</f>
        <v>7.2317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309.5488</v>
      </c>
      <c r="E4" s="55" t="n">
        <v>39.3734</v>
      </c>
      <c r="F4" s="55" t="n">
        <v>39.9808</v>
      </c>
      <c r="G4" s="55" t="n">
        <v>42.4651</v>
      </c>
      <c r="H4" s="55" t="n">
        <v>22266.946</v>
      </c>
      <c r="I4" s="55" t="n">
        <v>0</v>
      </c>
      <c r="J4" s="56" t="n">
        <f aca="false">H4/3600</f>
        <v>6.18526277777778</v>
      </c>
      <c r="L4" s="54" t="n">
        <v>5311.3216</v>
      </c>
      <c r="M4" s="55" t="n">
        <v>39.3734</v>
      </c>
      <c r="N4" s="55" t="n">
        <v>39.9808</v>
      </c>
      <c r="O4" s="55" t="n">
        <v>42.4651</v>
      </c>
      <c r="P4" s="55" t="n">
        <v>22152.623</v>
      </c>
      <c r="Q4" s="55" t="n">
        <v>52.766</v>
      </c>
      <c r="R4" s="57" t="n">
        <f aca="false">P4/3600</f>
        <v>6.153506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77.56</v>
      </c>
      <c r="E5" s="55" t="n">
        <v>36.7819</v>
      </c>
      <c r="F5" s="55" t="n">
        <v>38.71</v>
      </c>
      <c r="G5" s="55" t="n">
        <v>40.9522</v>
      </c>
      <c r="H5" s="55" t="n">
        <v>20295.158</v>
      </c>
      <c r="I5" s="55" t="n">
        <v>0</v>
      </c>
      <c r="J5" s="56" t="n">
        <f aca="false">H5/3600</f>
        <v>5.63754388888889</v>
      </c>
      <c r="L5" s="54" t="n">
        <v>2578.5296</v>
      </c>
      <c r="M5" s="55" t="n">
        <v>36.7819</v>
      </c>
      <c r="N5" s="55" t="n">
        <v>38.71</v>
      </c>
      <c r="O5" s="55" t="n">
        <v>40.9522</v>
      </c>
      <c r="P5" s="55" t="n">
        <v>20358.671</v>
      </c>
      <c r="Q5" s="55" t="n">
        <v>45.203</v>
      </c>
      <c r="R5" s="57" t="n">
        <f aca="false">P5/3600</f>
        <v>5.655186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50.8848</v>
      </c>
      <c r="E6" s="61" t="n">
        <v>34.0869</v>
      </c>
      <c r="F6" s="61" t="n">
        <v>37.7076</v>
      </c>
      <c r="G6" s="61" t="n">
        <v>39.8532</v>
      </c>
      <c r="H6" s="61" t="n">
        <v>19101.501</v>
      </c>
      <c r="I6" s="61" t="n">
        <v>0</v>
      </c>
      <c r="J6" s="62" t="n">
        <f aca="false">H6/3600</f>
        <v>5.3059725</v>
      </c>
      <c r="L6" s="60" t="n">
        <v>1351.5616</v>
      </c>
      <c r="M6" s="61" t="n">
        <v>34.0869</v>
      </c>
      <c r="N6" s="61" t="n">
        <v>37.7076</v>
      </c>
      <c r="O6" s="61" t="n">
        <v>39.8532</v>
      </c>
      <c r="P6" s="61" t="n">
        <v>19064.712</v>
      </c>
      <c r="Q6" s="61" t="n">
        <v>41.313</v>
      </c>
      <c r="R6" s="63" t="n">
        <f aca="false">P6/3600</f>
        <v>5.29575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950.112</v>
      </c>
      <c r="E7" s="50" t="n">
        <v>40.4986</v>
      </c>
      <c r="F7" s="50" t="n">
        <v>45.2598</v>
      </c>
      <c r="G7" s="50" t="n">
        <v>44.8977</v>
      </c>
      <c r="H7" s="50" t="n">
        <v>37048.704</v>
      </c>
      <c r="I7" s="50" t="n">
        <v>0</v>
      </c>
      <c r="J7" s="51" t="n">
        <f aca="false">H7/3600</f>
        <v>10.2913066666667</v>
      </c>
      <c r="L7" s="49" t="n">
        <v>32950.9008</v>
      </c>
      <c r="M7" s="50" t="n">
        <v>40.4986</v>
      </c>
      <c r="N7" s="50" t="n">
        <v>45.2598</v>
      </c>
      <c r="O7" s="50" t="n">
        <v>44.8977</v>
      </c>
      <c r="P7" s="50" t="n">
        <v>36995.685</v>
      </c>
      <c r="Q7" s="50" t="n">
        <v>90.782</v>
      </c>
      <c r="R7" s="52" t="n">
        <f aca="false">P7/3600</f>
        <v>10.2765791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04.5376</v>
      </c>
      <c r="E8" s="55" t="n">
        <v>37.5086</v>
      </c>
      <c r="F8" s="55" t="n">
        <v>43.3293</v>
      </c>
      <c r="G8" s="55" t="n">
        <v>43.5235</v>
      </c>
      <c r="H8" s="55" t="n">
        <v>31874.511</v>
      </c>
      <c r="I8" s="55" t="n">
        <v>0</v>
      </c>
      <c r="J8" s="56" t="n">
        <f aca="false">H8/3600</f>
        <v>8.85403083333333</v>
      </c>
      <c r="L8" s="54" t="n">
        <v>15905.9536</v>
      </c>
      <c r="M8" s="55" t="n">
        <v>37.5086</v>
      </c>
      <c r="N8" s="55" t="n">
        <v>43.3293</v>
      </c>
      <c r="O8" s="55" t="n">
        <v>43.5235</v>
      </c>
      <c r="P8" s="55" t="n">
        <v>31854.247</v>
      </c>
      <c r="Q8" s="55" t="n">
        <v>77.938</v>
      </c>
      <c r="R8" s="57" t="n">
        <f aca="false">P8/3600</f>
        <v>8.848401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68.6592</v>
      </c>
      <c r="E9" s="55" t="n">
        <v>34.5366</v>
      </c>
      <c r="F9" s="55" t="n">
        <v>41.697</v>
      </c>
      <c r="G9" s="55" t="n">
        <v>42.2267</v>
      </c>
      <c r="H9" s="55" t="n">
        <v>28305.02</v>
      </c>
      <c r="I9" s="55" t="n">
        <v>0</v>
      </c>
      <c r="J9" s="56" t="n">
        <f aca="false">H9/3600</f>
        <v>7.86250555555556</v>
      </c>
      <c r="L9" s="54" t="n">
        <v>8370.6608</v>
      </c>
      <c r="M9" s="55" t="n">
        <v>34.5366</v>
      </c>
      <c r="N9" s="55" t="n">
        <v>41.697</v>
      </c>
      <c r="O9" s="55" t="n">
        <v>42.2267</v>
      </c>
      <c r="P9" s="55" t="n">
        <v>28363.663</v>
      </c>
      <c r="Q9" s="55" t="n">
        <v>69.562</v>
      </c>
      <c r="R9" s="57" t="n">
        <f aca="false">P9/3600</f>
        <v>7.878795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01.6096</v>
      </c>
      <c r="E10" s="61" t="n">
        <v>31.7246</v>
      </c>
      <c r="F10" s="61" t="n">
        <v>40.4258</v>
      </c>
      <c r="G10" s="61" t="n">
        <v>41.189</v>
      </c>
      <c r="H10" s="61" t="n">
        <v>26039.028</v>
      </c>
      <c r="I10" s="61" t="n">
        <v>0</v>
      </c>
      <c r="J10" s="62" t="n">
        <f aca="false">H10/3600</f>
        <v>7.23306333333333</v>
      </c>
      <c r="L10" s="60" t="n">
        <v>4703.96</v>
      </c>
      <c r="M10" s="61" t="n">
        <v>31.7246</v>
      </c>
      <c r="N10" s="61" t="n">
        <v>40.4258</v>
      </c>
      <c r="O10" s="61" t="n">
        <v>41.189</v>
      </c>
      <c r="P10" s="61" t="n">
        <v>25803.355</v>
      </c>
      <c r="Q10" s="61" t="n">
        <v>59.344</v>
      </c>
      <c r="R10" s="63" t="n">
        <f aca="false">P10/3600</f>
        <v>7.167598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8393.4432</v>
      </c>
      <c r="E11" s="50" t="n">
        <v>39.8058</v>
      </c>
      <c r="F11" s="50" t="n">
        <v>39.7954</v>
      </c>
      <c r="G11" s="50" t="n">
        <v>38.1251</v>
      </c>
      <c r="H11" s="50" t="n">
        <v>106041.586</v>
      </c>
      <c r="I11" s="50" t="n">
        <v>0</v>
      </c>
      <c r="J11" s="51" t="n">
        <f aca="false">H11/3600</f>
        <v>29.4559961111111</v>
      </c>
      <c r="L11" s="49" t="n">
        <v>218398.7168</v>
      </c>
      <c r="M11" s="50" t="n">
        <v>39.8058</v>
      </c>
      <c r="N11" s="50" t="n">
        <v>39.7954</v>
      </c>
      <c r="O11" s="50" t="n">
        <v>38.1251</v>
      </c>
      <c r="P11" s="50" t="n">
        <v>105913.141</v>
      </c>
      <c r="Q11" s="50" t="n">
        <v>241.768</v>
      </c>
      <c r="R11" s="52" t="n">
        <f aca="false">P11/3600</f>
        <v>29.4203169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906.4336</v>
      </c>
      <c r="E12" s="55" t="n">
        <v>34.4097</v>
      </c>
      <c r="F12" s="55" t="n">
        <v>38.3785</v>
      </c>
      <c r="G12" s="55" t="n">
        <v>36.7282</v>
      </c>
      <c r="H12" s="55" t="n">
        <v>88233.323</v>
      </c>
      <c r="I12" s="55" t="n">
        <v>0</v>
      </c>
      <c r="J12" s="56" t="n">
        <f aca="false">H12/3600</f>
        <v>24.5092563888889</v>
      </c>
      <c r="L12" s="54" t="n">
        <v>107908.0192</v>
      </c>
      <c r="M12" s="55" t="n">
        <v>34.4097</v>
      </c>
      <c r="N12" s="55" t="n">
        <v>38.3785</v>
      </c>
      <c r="O12" s="55" t="n">
        <v>36.7282</v>
      </c>
      <c r="P12" s="55" t="n">
        <v>88879.12</v>
      </c>
      <c r="Q12" s="55" t="n">
        <v>208.185</v>
      </c>
      <c r="R12" s="57" t="n">
        <f aca="false">P12/3600</f>
        <v>24.6886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838.6384</v>
      </c>
      <c r="E13" s="55" t="n">
        <v>29.7596</v>
      </c>
      <c r="F13" s="55" t="n">
        <v>37.3598</v>
      </c>
      <c r="G13" s="55" t="n">
        <v>35.6701</v>
      </c>
      <c r="H13" s="55" t="n">
        <v>61898.77</v>
      </c>
      <c r="I13" s="55" t="n">
        <v>0</v>
      </c>
      <c r="J13" s="56" t="n">
        <f aca="false">H13/3600</f>
        <v>17.1941027777778</v>
      </c>
      <c r="L13" s="54" t="n">
        <v>29844.1216</v>
      </c>
      <c r="M13" s="55" t="n">
        <v>29.7596</v>
      </c>
      <c r="N13" s="55" t="n">
        <v>37.3598</v>
      </c>
      <c r="O13" s="55" t="n">
        <v>35.6701</v>
      </c>
      <c r="P13" s="55" t="n">
        <v>61717.881</v>
      </c>
      <c r="Q13" s="55" t="n">
        <v>158.672</v>
      </c>
      <c r="R13" s="57" t="n">
        <f aca="false">P13/3600</f>
        <v>17.1438558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68.9408</v>
      </c>
      <c r="E14" s="61" t="n">
        <v>28.0621</v>
      </c>
      <c r="F14" s="61" t="n">
        <v>36.5582</v>
      </c>
      <c r="G14" s="61" t="n">
        <v>34.8138</v>
      </c>
      <c r="H14" s="61" t="n">
        <v>47960.558</v>
      </c>
      <c r="I14" s="61" t="n">
        <v>0</v>
      </c>
      <c r="J14" s="62" t="n">
        <f aca="false">H14/3600</f>
        <v>13.3223772222222</v>
      </c>
      <c r="L14" s="60" t="n">
        <v>7271.5136</v>
      </c>
      <c r="M14" s="61" t="n">
        <v>28.0621</v>
      </c>
      <c r="N14" s="61" t="n">
        <v>36.5582</v>
      </c>
      <c r="O14" s="61" t="n">
        <v>34.8138</v>
      </c>
      <c r="P14" s="61" t="n">
        <v>47768.62</v>
      </c>
      <c r="Q14" s="61" t="n">
        <v>106.703</v>
      </c>
      <c r="R14" s="63" t="n">
        <f aca="false">P14/3600</f>
        <v>13.2690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770.7904</v>
      </c>
      <c r="E15" s="50" t="n">
        <v>41.6762</v>
      </c>
      <c r="F15" s="50" t="n">
        <v>46.9128</v>
      </c>
      <c r="G15" s="50" t="n">
        <v>46.5372</v>
      </c>
      <c r="H15" s="50" t="n">
        <v>63105.708</v>
      </c>
      <c r="I15" s="50" t="s">
        <v>92</v>
      </c>
      <c r="J15" s="51" t="n">
        <f aca="false">H15/3600</f>
        <v>17.5293633333333</v>
      </c>
      <c r="L15" s="49" t="n">
        <v>23773.936</v>
      </c>
      <c r="M15" s="50" t="n">
        <v>41.6762</v>
      </c>
      <c r="N15" s="50" t="n">
        <v>46.9128</v>
      </c>
      <c r="O15" s="50" t="n">
        <v>46.5372</v>
      </c>
      <c r="P15" s="50" t="n">
        <v>63235.991</v>
      </c>
      <c r="Q15" s="50" t="n">
        <v>142.657</v>
      </c>
      <c r="R15" s="52" t="n">
        <f aca="false">P15/3600</f>
        <v>17.565553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201.5712</v>
      </c>
      <c r="E16" s="55" t="n">
        <v>40.2413</v>
      </c>
      <c r="F16" s="55" t="n">
        <v>46.1113</v>
      </c>
      <c r="G16" s="55" t="n">
        <v>45.92</v>
      </c>
      <c r="H16" s="55" t="n">
        <v>50999.519</v>
      </c>
      <c r="I16" s="55" t="n">
        <v>0</v>
      </c>
      <c r="J16" s="56" t="n">
        <f aca="false">H16/3600</f>
        <v>14.1665330555556</v>
      </c>
      <c r="L16" s="54" t="n">
        <v>6204.3072</v>
      </c>
      <c r="M16" s="55" t="n">
        <v>40.2413</v>
      </c>
      <c r="N16" s="55" t="n">
        <v>46.1113</v>
      </c>
      <c r="O16" s="55" t="n">
        <v>45.92</v>
      </c>
      <c r="P16" s="55" t="n">
        <v>50806.891</v>
      </c>
      <c r="Q16" s="55" t="n">
        <v>107.298</v>
      </c>
      <c r="R16" s="57" t="n">
        <f aca="false">P16/3600</f>
        <v>14.1130252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6.5952</v>
      </c>
      <c r="E17" s="55" t="n">
        <v>38.9065</v>
      </c>
      <c r="F17" s="55" t="n">
        <v>45.4568</v>
      </c>
      <c r="G17" s="55" t="n">
        <v>45.4287</v>
      </c>
      <c r="H17" s="55" t="n">
        <v>46111.86</v>
      </c>
      <c r="I17" s="55" t="n">
        <v>0</v>
      </c>
      <c r="J17" s="56" t="n">
        <f aca="false">H17/3600</f>
        <v>12.80885</v>
      </c>
      <c r="L17" s="54" t="n">
        <v>2648.3408</v>
      </c>
      <c r="M17" s="55" t="n">
        <v>38.9065</v>
      </c>
      <c r="N17" s="55" t="n">
        <v>45.4568</v>
      </c>
      <c r="O17" s="55" t="n">
        <v>45.4287</v>
      </c>
      <c r="P17" s="55" t="n">
        <v>45762.703</v>
      </c>
      <c r="Q17" s="55" t="n">
        <v>93.907</v>
      </c>
      <c r="R17" s="57" t="n">
        <f aca="false">P17/3600</f>
        <v>12.7118619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309.7552</v>
      </c>
      <c r="E18" s="61" t="n">
        <v>37.1322</v>
      </c>
      <c r="F18" s="61" t="n">
        <v>44.9785</v>
      </c>
      <c r="G18" s="61" t="n">
        <v>45.0939</v>
      </c>
      <c r="H18" s="61" t="n">
        <v>42823.166</v>
      </c>
      <c r="I18" s="61" t="n">
        <v>0</v>
      </c>
      <c r="J18" s="62" t="n">
        <f aca="false">H18/3600</f>
        <v>11.8953238888889</v>
      </c>
      <c r="L18" s="60" t="n">
        <v>1310.976</v>
      </c>
      <c r="M18" s="61" t="n">
        <v>37.1322</v>
      </c>
      <c r="N18" s="61" t="n">
        <v>44.9785</v>
      </c>
      <c r="O18" s="61" t="n">
        <v>45.0939</v>
      </c>
      <c r="P18" s="61" t="n">
        <v>42714.415</v>
      </c>
      <c r="Q18" s="61" t="n">
        <v>84.36</v>
      </c>
      <c r="R18" s="63" t="n">
        <f aca="false">P18/3600</f>
        <v>11.8651152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94.588</v>
      </c>
      <c r="E19" s="72" t="n">
        <v>41.8737</v>
      </c>
      <c r="F19" s="72" t="n">
        <v>43.7366</v>
      </c>
      <c r="G19" s="72" t="n">
        <v>45.6027</v>
      </c>
      <c r="H19" s="72" t="n">
        <v>23549.701</v>
      </c>
      <c r="I19" s="72" t="n">
        <v>0</v>
      </c>
      <c r="J19" s="51" t="n">
        <f aca="false">H19/3600</f>
        <v>6.54158361111111</v>
      </c>
      <c r="L19" s="71" t="n">
        <v>4795.1896</v>
      </c>
      <c r="M19" s="72" t="n">
        <v>41.8737</v>
      </c>
      <c r="N19" s="72" t="n">
        <v>43.7366</v>
      </c>
      <c r="O19" s="72" t="n">
        <v>45.6027</v>
      </c>
      <c r="P19" s="72" t="n">
        <v>23621.967</v>
      </c>
      <c r="Q19" s="72" t="n">
        <v>59.708</v>
      </c>
      <c r="R19" s="51" t="n">
        <f aca="false">P19/3600</f>
        <v>6.5616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233.8176</v>
      </c>
      <c r="E20" s="74" t="n">
        <v>39.9778</v>
      </c>
      <c r="F20" s="74" t="n">
        <v>42.37</v>
      </c>
      <c r="G20" s="74" t="n">
        <v>43.6319</v>
      </c>
      <c r="H20" s="74" t="n">
        <v>20496.705</v>
      </c>
      <c r="I20" s="74" t="n">
        <v>0</v>
      </c>
      <c r="J20" s="56" t="n">
        <f aca="false">H20/3600</f>
        <v>5.69352916666667</v>
      </c>
      <c r="L20" s="73" t="n">
        <v>2234.464</v>
      </c>
      <c r="M20" s="74" t="n">
        <v>39.9778</v>
      </c>
      <c r="N20" s="74" t="n">
        <v>42.37</v>
      </c>
      <c r="O20" s="74" t="n">
        <v>43.6319</v>
      </c>
      <c r="P20" s="74" t="n">
        <v>20309.355</v>
      </c>
      <c r="Q20" s="74" t="n">
        <v>49.015</v>
      </c>
      <c r="R20" s="56" t="n">
        <f aca="false">P20/3600</f>
        <v>5.64148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4.808</v>
      </c>
      <c r="E21" s="74" t="n">
        <v>37.6047</v>
      </c>
      <c r="F21" s="74" t="n">
        <v>41.2205</v>
      </c>
      <c r="G21" s="74" t="n">
        <v>42.2686</v>
      </c>
      <c r="H21" s="74" t="n">
        <v>18367.344</v>
      </c>
      <c r="I21" s="74" t="n">
        <v>0</v>
      </c>
      <c r="J21" s="56" t="n">
        <f aca="false">H21/3600</f>
        <v>5.10204</v>
      </c>
      <c r="L21" s="73" t="n">
        <v>1105.2416</v>
      </c>
      <c r="M21" s="74" t="n">
        <v>37.6047</v>
      </c>
      <c r="N21" s="74" t="n">
        <v>41.2205</v>
      </c>
      <c r="O21" s="74" t="n">
        <v>42.2686</v>
      </c>
      <c r="P21" s="74" t="n">
        <v>18345.195</v>
      </c>
      <c r="Q21" s="74" t="n">
        <v>42.796</v>
      </c>
      <c r="R21" s="56" t="n">
        <f aca="false">P21/3600</f>
        <v>5.0958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1008</v>
      </c>
      <c r="E22" s="76" t="n">
        <v>35.1596</v>
      </c>
      <c r="F22" s="76" t="n">
        <v>40.3639</v>
      </c>
      <c r="G22" s="76" t="n">
        <v>41.3968</v>
      </c>
      <c r="H22" s="76" t="n">
        <v>17134.518</v>
      </c>
      <c r="I22" s="76" t="n">
        <v>0</v>
      </c>
      <c r="J22" s="62" t="n">
        <f aca="false">H22/3600</f>
        <v>4.75958833333333</v>
      </c>
      <c r="L22" s="75" t="n">
        <v>566.4552</v>
      </c>
      <c r="M22" s="76" t="n">
        <v>35.1596</v>
      </c>
      <c r="N22" s="76" t="n">
        <v>40.3639</v>
      </c>
      <c r="O22" s="76" t="n">
        <v>41.3968</v>
      </c>
      <c r="P22" s="76" t="n">
        <v>17083.234</v>
      </c>
      <c r="Q22" s="76" t="n">
        <v>38.64</v>
      </c>
      <c r="R22" s="62" t="n">
        <f aca="false">P22/3600</f>
        <v>4.74534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37.5288</v>
      </c>
      <c r="E23" s="72" t="n">
        <v>40.2448</v>
      </c>
      <c r="F23" s="72" t="n">
        <v>42.6422</v>
      </c>
      <c r="G23" s="72" t="n">
        <v>44.0887</v>
      </c>
      <c r="H23" s="72" t="n">
        <v>22427.93</v>
      </c>
      <c r="I23" s="72" t="n">
        <v>0</v>
      </c>
      <c r="J23" s="51" t="n">
        <f aca="false">H23/3600</f>
        <v>6.22998055555556</v>
      </c>
      <c r="L23" s="71" t="n">
        <v>7638.2496</v>
      </c>
      <c r="M23" s="72" t="n">
        <v>40.2448</v>
      </c>
      <c r="N23" s="72" t="n">
        <v>42.6422</v>
      </c>
      <c r="O23" s="72" t="n">
        <v>44.0887</v>
      </c>
      <c r="P23" s="72" t="n">
        <v>22323.642</v>
      </c>
      <c r="Q23" s="72" t="n">
        <v>61.765</v>
      </c>
      <c r="R23" s="51" t="n">
        <f aca="false">P23/3600</f>
        <v>6.20101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5.5432</v>
      </c>
      <c r="E24" s="74" t="n">
        <v>37.7042</v>
      </c>
      <c r="F24" s="74" t="n">
        <v>40.8346</v>
      </c>
      <c r="G24" s="74" t="n">
        <v>41.6823</v>
      </c>
      <c r="H24" s="74" t="n">
        <v>19054.992</v>
      </c>
      <c r="I24" s="74" t="n">
        <v>0</v>
      </c>
      <c r="J24" s="56" t="n">
        <f aca="false">H24/3600</f>
        <v>5.29305333333333</v>
      </c>
      <c r="L24" s="73" t="n">
        <v>3356.1576</v>
      </c>
      <c r="M24" s="74" t="n">
        <v>37.7042</v>
      </c>
      <c r="N24" s="74" t="n">
        <v>40.8346</v>
      </c>
      <c r="O24" s="74" t="n">
        <v>41.6823</v>
      </c>
      <c r="P24" s="74" t="n">
        <v>19155.383</v>
      </c>
      <c r="Q24" s="74" t="n">
        <v>49.078</v>
      </c>
      <c r="R24" s="56" t="n">
        <f aca="false">P24/3600</f>
        <v>5.32093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1.4344</v>
      </c>
      <c r="E25" s="74" t="n">
        <v>35.0635</v>
      </c>
      <c r="F25" s="74" t="n">
        <v>39.3177</v>
      </c>
      <c r="G25" s="74" t="n">
        <v>40.0822</v>
      </c>
      <c r="H25" s="74" t="n">
        <v>17256.711</v>
      </c>
      <c r="I25" s="74" t="n">
        <v>0</v>
      </c>
      <c r="J25" s="56" t="n">
        <f aca="false">H25/3600</f>
        <v>4.79353083333333</v>
      </c>
      <c r="L25" s="73" t="n">
        <v>1561.7656</v>
      </c>
      <c r="M25" s="74" t="n">
        <v>35.0635</v>
      </c>
      <c r="N25" s="74" t="n">
        <v>39.3177</v>
      </c>
      <c r="O25" s="74" t="n">
        <v>40.0822</v>
      </c>
      <c r="P25" s="74" t="n">
        <v>17167.231</v>
      </c>
      <c r="Q25" s="74" t="n">
        <v>42.078</v>
      </c>
      <c r="R25" s="56" t="n">
        <f aca="false">P25/3600</f>
        <v>4.768675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.7072</v>
      </c>
      <c r="E26" s="76" t="n">
        <v>32.526</v>
      </c>
      <c r="F26" s="76" t="n">
        <v>38.159</v>
      </c>
      <c r="G26" s="76" t="n">
        <v>39.1916</v>
      </c>
      <c r="H26" s="76" t="n">
        <v>16008.55</v>
      </c>
      <c r="I26" s="76" t="n">
        <v>0</v>
      </c>
      <c r="J26" s="62" t="n">
        <f aca="false">H26/3600</f>
        <v>4.44681944444444</v>
      </c>
      <c r="L26" s="75" t="n">
        <v>736.884</v>
      </c>
      <c r="M26" s="76" t="n">
        <v>32.526</v>
      </c>
      <c r="N26" s="76" t="n">
        <v>38.159</v>
      </c>
      <c r="O26" s="76" t="n">
        <v>39.1916</v>
      </c>
      <c r="P26" s="76" t="n">
        <v>16036.741</v>
      </c>
      <c r="Q26" s="76" t="n">
        <v>37.687</v>
      </c>
      <c r="R26" s="62" t="n">
        <f aca="false">P26/3600</f>
        <v>4.45465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10.0512</v>
      </c>
      <c r="E27" s="72" t="n">
        <v>38.6334</v>
      </c>
      <c r="F27" s="72" t="n">
        <v>40.1901</v>
      </c>
      <c r="G27" s="72" t="n">
        <v>43.8243</v>
      </c>
      <c r="H27" s="72" t="n">
        <v>50666.178</v>
      </c>
      <c r="I27" s="72" t="n">
        <v>0</v>
      </c>
      <c r="J27" s="51" t="n">
        <f aca="false">H27/3600</f>
        <v>14.0739383333333</v>
      </c>
      <c r="L27" s="71" t="n">
        <v>18110.8176</v>
      </c>
      <c r="M27" s="72" t="n">
        <v>38.6334</v>
      </c>
      <c r="N27" s="72" t="n">
        <v>40.1901</v>
      </c>
      <c r="O27" s="72" t="n">
        <v>43.8243</v>
      </c>
      <c r="P27" s="72" t="n">
        <v>50665.053</v>
      </c>
      <c r="Q27" s="72" t="n">
        <v>121.906</v>
      </c>
      <c r="R27" s="51" t="n">
        <f aca="false">P27/3600</f>
        <v>14.073625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40.0144</v>
      </c>
      <c r="E28" s="74" t="n">
        <v>37.0195</v>
      </c>
      <c r="F28" s="74" t="n">
        <v>39.2402</v>
      </c>
      <c r="G28" s="74" t="n">
        <v>42.1228</v>
      </c>
      <c r="H28" s="74" t="n">
        <v>41028.928</v>
      </c>
      <c r="I28" s="74" t="n">
        <v>0</v>
      </c>
      <c r="J28" s="56" t="n">
        <f aca="false">H28/3600</f>
        <v>11.3969244444444</v>
      </c>
      <c r="L28" s="73" t="n">
        <v>5841.0808</v>
      </c>
      <c r="M28" s="74" t="n">
        <v>37.0195</v>
      </c>
      <c r="N28" s="74" t="n">
        <v>39.2402</v>
      </c>
      <c r="O28" s="74" t="n">
        <v>42.1228</v>
      </c>
      <c r="P28" s="74" t="n">
        <v>41007.098</v>
      </c>
      <c r="Q28" s="74" t="n">
        <v>87.25</v>
      </c>
      <c r="R28" s="56" t="n">
        <f aca="false">P28/3600</f>
        <v>11.39086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65.0456</v>
      </c>
      <c r="E29" s="74" t="n">
        <v>35.1072</v>
      </c>
      <c r="F29" s="74" t="n">
        <v>38.4361</v>
      </c>
      <c r="G29" s="74" t="n">
        <v>40.5955</v>
      </c>
      <c r="H29" s="74" t="n">
        <v>36897.789</v>
      </c>
      <c r="I29" s="74" t="n">
        <v>0</v>
      </c>
      <c r="J29" s="56" t="n">
        <f aca="false">H29/3600</f>
        <v>10.2493858333333</v>
      </c>
      <c r="L29" s="73" t="n">
        <v>2765.7456</v>
      </c>
      <c r="M29" s="74" t="n">
        <v>35.1072</v>
      </c>
      <c r="N29" s="74" t="n">
        <v>38.4361</v>
      </c>
      <c r="O29" s="74" t="n">
        <v>40.5955</v>
      </c>
      <c r="P29" s="74" t="n">
        <v>36933.169</v>
      </c>
      <c r="Q29" s="74" t="n">
        <v>76.766</v>
      </c>
      <c r="R29" s="56" t="n">
        <f aca="false">P29/3600</f>
        <v>10.2592136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.6264</v>
      </c>
      <c r="E30" s="76" t="n">
        <v>32.9176</v>
      </c>
      <c r="F30" s="76" t="n">
        <v>37.736</v>
      </c>
      <c r="G30" s="76" t="n">
        <v>39.4443</v>
      </c>
      <c r="H30" s="76" t="n">
        <v>34461.215</v>
      </c>
      <c r="I30" s="76" t="n">
        <v>0</v>
      </c>
      <c r="J30" s="62" t="n">
        <f aca="false">H30/3600</f>
        <v>9.57255972222222</v>
      </c>
      <c r="L30" s="75" t="n">
        <v>1429.2176</v>
      </c>
      <c r="M30" s="76" t="n">
        <v>32.9176</v>
      </c>
      <c r="N30" s="76" t="n">
        <v>37.736</v>
      </c>
      <c r="O30" s="76" t="n">
        <v>39.4443</v>
      </c>
      <c r="P30" s="76" t="n">
        <v>35064.951</v>
      </c>
      <c r="Q30" s="76" t="n">
        <v>69.624</v>
      </c>
      <c r="R30" s="62" t="n">
        <f aca="false">P30/3600</f>
        <v>9.74026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416.8896</v>
      </c>
      <c r="E31" s="72" t="n">
        <v>39.3479</v>
      </c>
      <c r="F31" s="72" t="n">
        <v>44.0825</v>
      </c>
      <c r="G31" s="72" t="n">
        <v>45.465</v>
      </c>
      <c r="H31" s="72" t="n">
        <v>57391.499</v>
      </c>
      <c r="I31" s="72" t="n">
        <v>0</v>
      </c>
      <c r="J31" s="51" t="n">
        <f aca="false">H31/3600</f>
        <v>15.9420830555556</v>
      </c>
      <c r="L31" s="71" t="n">
        <v>17417.1656</v>
      </c>
      <c r="M31" s="72" t="n">
        <v>39.3479</v>
      </c>
      <c r="N31" s="72" t="n">
        <v>44.0825</v>
      </c>
      <c r="O31" s="72" t="n">
        <v>45.465</v>
      </c>
      <c r="P31" s="72" t="n">
        <v>57739.093</v>
      </c>
      <c r="Q31" s="72" t="n">
        <v>138.406</v>
      </c>
      <c r="R31" s="51" t="n">
        <f aca="false">P31/3600</f>
        <v>16.038636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23.3952</v>
      </c>
      <c r="E32" s="74" t="n">
        <v>37.6829</v>
      </c>
      <c r="F32" s="74" t="n">
        <v>42.8345</v>
      </c>
      <c r="G32" s="74" t="n">
        <v>43.474</v>
      </c>
      <c r="H32" s="74" t="n">
        <v>48339.632</v>
      </c>
      <c r="I32" s="74" t="n">
        <v>0</v>
      </c>
      <c r="J32" s="56" t="n">
        <f aca="false">H32/3600</f>
        <v>13.4276755555556</v>
      </c>
      <c r="L32" s="73" t="n">
        <v>6223.9896</v>
      </c>
      <c r="M32" s="74" t="n">
        <v>37.6829</v>
      </c>
      <c r="N32" s="74" t="n">
        <v>42.8345</v>
      </c>
      <c r="O32" s="74" t="n">
        <v>43.474</v>
      </c>
      <c r="P32" s="74" t="n">
        <v>48070.952</v>
      </c>
      <c r="Q32" s="74" t="n">
        <v>110.079</v>
      </c>
      <c r="R32" s="56" t="n">
        <f aca="false">P32/3600</f>
        <v>13.35304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63.4248</v>
      </c>
      <c r="E33" s="74" t="n">
        <v>35.8317</v>
      </c>
      <c r="F33" s="74" t="n">
        <v>41.6142</v>
      </c>
      <c r="G33" s="74" t="n">
        <v>41.6333</v>
      </c>
      <c r="H33" s="74" t="n">
        <v>43054.836</v>
      </c>
      <c r="I33" s="74" t="n">
        <v>0</v>
      </c>
      <c r="J33" s="56" t="n">
        <f aca="false">H33/3600</f>
        <v>11.9596766666667</v>
      </c>
      <c r="L33" s="73" t="n">
        <v>2964.0392</v>
      </c>
      <c r="M33" s="74" t="n">
        <v>35.8317</v>
      </c>
      <c r="N33" s="74" t="n">
        <v>41.6142</v>
      </c>
      <c r="O33" s="74" t="n">
        <v>41.6333</v>
      </c>
      <c r="P33" s="74" t="n">
        <v>43048.552</v>
      </c>
      <c r="Q33" s="74" t="n">
        <v>94.546</v>
      </c>
      <c r="R33" s="56" t="n">
        <f aca="false">P33/3600</f>
        <v>11.95793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4.3632</v>
      </c>
      <c r="E34" s="76" t="n">
        <v>33.8268</v>
      </c>
      <c r="F34" s="76" t="n">
        <v>40.6231</v>
      </c>
      <c r="G34" s="76" t="n">
        <v>40.2632</v>
      </c>
      <c r="H34" s="76" t="n">
        <v>39818.827</v>
      </c>
      <c r="I34" s="76" t="n">
        <v>0</v>
      </c>
      <c r="J34" s="62" t="n">
        <f aca="false">H34/3600</f>
        <v>11.0607852777778</v>
      </c>
      <c r="L34" s="75" t="n">
        <v>1574.92</v>
      </c>
      <c r="M34" s="76" t="n">
        <v>33.8268</v>
      </c>
      <c r="N34" s="76" t="n">
        <v>40.6231</v>
      </c>
      <c r="O34" s="76" t="n">
        <v>40.2632</v>
      </c>
      <c r="P34" s="76" t="n">
        <v>40000.701</v>
      </c>
      <c r="Q34" s="76" t="n">
        <v>85.733</v>
      </c>
      <c r="R34" s="62" t="n">
        <f aca="false">P34/3600</f>
        <v>11.1113058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971.1032</v>
      </c>
      <c r="E35" s="72" t="n">
        <v>37.591</v>
      </c>
      <c r="F35" s="72" t="n">
        <v>42.35</v>
      </c>
      <c r="G35" s="72" t="n">
        <v>44.4916</v>
      </c>
      <c r="H35" s="72" t="n">
        <v>70303.749</v>
      </c>
      <c r="I35" s="72" t="n">
        <v>0</v>
      </c>
      <c r="J35" s="51" t="n">
        <f aca="false">H35/3600</f>
        <v>19.5288191666667</v>
      </c>
      <c r="L35" s="71" t="n">
        <v>39972.9032</v>
      </c>
      <c r="M35" s="72" t="n">
        <v>37.591</v>
      </c>
      <c r="N35" s="72" t="n">
        <v>42.35</v>
      </c>
      <c r="O35" s="72" t="n">
        <v>44.4916</v>
      </c>
      <c r="P35" s="72" t="n">
        <v>70357.284</v>
      </c>
      <c r="Q35" s="72" t="n">
        <v>189.219</v>
      </c>
      <c r="R35" s="51" t="n">
        <f aca="false">P35/3600</f>
        <v>19.5436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4.6904</v>
      </c>
      <c r="E36" s="74" t="n">
        <v>35.4256</v>
      </c>
      <c r="F36" s="74" t="n">
        <v>41.0429</v>
      </c>
      <c r="G36" s="74" t="n">
        <v>43.3031</v>
      </c>
      <c r="H36" s="74" t="n">
        <v>49331.044</v>
      </c>
      <c r="I36" s="74" t="n">
        <v>0</v>
      </c>
      <c r="J36" s="56" t="n">
        <f aca="false">H36/3600</f>
        <v>13.7030677777778</v>
      </c>
      <c r="L36" s="73" t="n">
        <v>7286.2712</v>
      </c>
      <c r="M36" s="74" t="n">
        <v>35.4256</v>
      </c>
      <c r="N36" s="74" t="n">
        <v>41.0429</v>
      </c>
      <c r="O36" s="74" t="n">
        <v>43.3031</v>
      </c>
      <c r="P36" s="74" t="n">
        <v>49492.614</v>
      </c>
      <c r="Q36" s="74" t="n">
        <v>124.359</v>
      </c>
      <c r="R36" s="56" t="n">
        <f aca="false">P36/3600</f>
        <v>13.74794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06.6192</v>
      </c>
      <c r="E37" s="74" t="n">
        <v>33.9801</v>
      </c>
      <c r="F37" s="74" t="n">
        <v>39.8097</v>
      </c>
      <c r="G37" s="74" t="n">
        <v>42.2957</v>
      </c>
      <c r="H37" s="74" t="n">
        <v>43271.244</v>
      </c>
      <c r="I37" s="74" t="n">
        <v>0</v>
      </c>
      <c r="J37" s="56" t="n">
        <f aca="false">H37/3600</f>
        <v>12.01979</v>
      </c>
      <c r="L37" s="73" t="n">
        <v>2307.2344</v>
      </c>
      <c r="M37" s="74" t="n">
        <v>33.9801</v>
      </c>
      <c r="N37" s="74" t="n">
        <v>39.8097</v>
      </c>
      <c r="O37" s="74" t="n">
        <v>42.2957</v>
      </c>
      <c r="P37" s="74" t="n">
        <v>43558.704</v>
      </c>
      <c r="Q37" s="74" t="n">
        <v>97.969</v>
      </c>
      <c r="R37" s="56" t="n">
        <f aca="false">P37/3600</f>
        <v>12.0996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31.208</v>
      </c>
      <c r="E38" s="76" t="n">
        <v>32.1679</v>
      </c>
      <c r="F38" s="76" t="n">
        <v>38.8551</v>
      </c>
      <c r="G38" s="76" t="n">
        <v>41.4951</v>
      </c>
      <c r="H38" s="76" t="n">
        <v>41005.568</v>
      </c>
      <c r="I38" s="76" t="n">
        <v>0</v>
      </c>
      <c r="J38" s="62" t="n">
        <f aca="false">H38/3600</f>
        <v>11.3904355555556</v>
      </c>
      <c r="L38" s="75" t="n">
        <v>1031.684</v>
      </c>
      <c r="M38" s="76" t="n">
        <v>32.1679</v>
      </c>
      <c r="N38" s="76" t="n">
        <v>38.8551</v>
      </c>
      <c r="O38" s="76" t="n">
        <v>41.4951</v>
      </c>
      <c r="P38" s="76" t="n">
        <v>41110.36</v>
      </c>
      <c r="Q38" s="76" t="n">
        <v>90.547</v>
      </c>
      <c r="R38" s="62" t="n">
        <f aca="false">P38/3600</f>
        <v>11.4195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80.5904</v>
      </c>
      <c r="E39" s="72" t="n">
        <v>40.7137</v>
      </c>
      <c r="F39" s="72" t="n">
        <v>43.4176</v>
      </c>
      <c r="G39" s="72" t="n">
        <v>44.1024</v>
      </c>
      <c r="H39" s="72" t="n">
        <v>10659.088</v>
      </c>
      <c r="I39" s="72" t="s">
        <v>92</v>
      </c>
      <c r="J39" s="51" t="n">
        <f aca="false">H39/3600</f>
        <v>2.96085777777778</v>
      </c>
      <c r="L39" s="71" t="n">
        <v>3480.5128</v>
      </c>
      <c r="M39" s="72" t="n">
        <v>40.7137</v>
      </c>
      <c r="N39" s="72" t="n">
        <v>43.4176</v>
      </c>
      <c r="O39" s="72" t="n">
        <v>44.1024</v>
      </c>
      <c r="P39" s="72" t="n">
        <v>10575.011</v>
      </c>
      <c r="Q39" s="72" t="n">
        <v>23.702</v>
      </c>
      <c r="R39" s="51" t="n">
        <f aca="false">P39/3600</f>
        <v>2.93750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90.192</v>
      </c>
      <c r="E40" s="74" t="n">
        <v>37.5491</v>
      </c>
      <c r="F40" s="74" t="n">
        <v>41.0698</v>
      </c>
      <c r="G40" s="74" t="n">
        <v>41.4031</v>
      </c>
      <c r="H40" s="74" t="n">
        <v>9204.211</v>
      </c>
      <c r="I40" s="74" t="n">
        <v>0</v>
      </c>
      <c r="J40" s="56" t="n">
        <f aca="false">H40/3600</f>
        <v>2.55672527777778</v>
      </c>
      <c r="L40" s="73" t="n">
        <v>1690.3368</v>
      </c>
      <c r="M40" s="74" t="n">
        <v>37.5491</v>
      </c>
      <c r="N40" s="74" t="n">
        <v>41.0698</v>
      </c>
      <c r="O40" s="74" t="n">
        <v>41.4031</v>
      </c>
      <c r="P40" s="74" t="n">
        <v>9209.718</v>
      </c>
      <c r="Q40" s="74" t="n">
        <v>19.453</v>
      </c>
      <c r="R40" s="56" t="n">
        <f aca="false">P40/3600</f>
        <v>2.5582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8.1656</v>
      </c>
      <c r="E41" s="74" t="n">
        <v>34.5993</v>
      </c>
      <c r="F41" s="74" t="n">
        <v>39.1304</v>
      </c>
      <c r="G41" s="74" t="n">
        <v>39.2241</v>
      </c>
      <c r="H41" s="74" t="n">
        <v>8042.871</v>
      </c>
      <c r="I41" s="74" t="n">
        <v>0</v>
      </c>
      <c r="J41" s="56" t="n">
        <f aca="false">H41/3600</f>
        <v>2.23413083333333</v>
      </c>
      <c r="L41" s="73" t="n">
        <v>838.3504</v>
      </c>
      <c r="M41" s="74" t="n">
        <v>34.5993</v>
      </c>
      <c r="N41" s="74" t="n">
        <v>39.1304</v>
      </c>
      <c r="O41" s="74" t="n">
        <v>39.2241</v>
      </c>
      <c r="P41" s="74" t="n">
        <v>8092.551</v>
      </c>
      <c r="Q41" s="74" t="n">
        <v>16.421</v>
      </c>
      <c r="R41" s="56" t="n">
        <f aca="false">P41/3600</f>
        <v>2.2479308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7.3864</v>
      </c>
      <c r="E42" s="76" t="n">
        <v>32.0951</v>
      </c>
      <c r="F42" s="76" t="n">
        <v>37.7147</v>
      </c>
      <c r="G42" s="76" t="n">
        <v>37.6404</v>
      </c>
      <c r="H42" s="76" t="n">
        <v>7321.312</v>
      </c>
      <c r="I42" s="76" t="n">
        <v>0</v>
      </c>
      <c r="J42" s="62" t="n">
        <f aca="false">H42/3600</f>
        <v>2.03369777777778</v>
      </c>
      <c r="L42" s="75" t="n">
        <v>447.4744</v>
      </c>
      <c r="M42" s="76" t="n">
        <v>32.0951</v>
      </c>
      <c r="N42" s="76" t="n">
        <v>37.7147</v>
      </c>
      <c r="O42" s="76" t="n">
        <v>37.6404</v>
      </c>
      <c r="P42" s="76" t="n">
        <v>7301.296</v>
      </c>
      <c r="Q42" s="76" t="n">
        <v>14.375</v>
      </c>
      <c r="R42" s="62" t="n">
        <f aca="false">P42/3600</f>
        <v>2.02813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2.2656</v>
      </c>
      <c r="E43" s="72" t="n">
        <v>40.4305</v>
      </c>
      <c r="F43" s="72" t="n">
        <v>43.796</v>
      </c>
      <c r="G43" s="72" t="n">
        <v>45.388</v>
      </c>
      <c r="H43" s="72" t="n">
        <v>11743.299</v>
      </c>
      <c r="I43" s="72" t="s">
        <v>92</v>
      </c>
      <c r="J43" s="51" t="n">
        <f aca="false">H43/3600</f>
        <v>3.2620275</v>
      </c>
      <c r="L43" s="71" t="n">
        <v>3632.188</v>
      </c>
      <c r="M43" s="72" t="n">
        <v>40.4305</v>
      </c>
      <c r="N43" s="72" t="n">
        <v>43.796</v>
      </c>
      <c r="O43" s="72" t="n">
        <v>45.388</v>
      </c>
      <c r="P43" s="72" t="n">
        <v>11830.669</v>
      </c>
      <c r="Q43" s="72" t="n">
        <v>27.062</v>
      </c>
      <c r="R43" s="51" t="n">
        <f aca="false">P43/3600</f>
        <v>3.28629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7.1784</v>
      </c>
      <c r="E44" s="74" t="n">
        <v>37.9007</v>
      </c>
      <c r="F44" s="74" t="n">
        <v>41.8724</v>
      </c>
      <c r="G44" s="74" t="n">
        <v>43.0825</v>
      </c>
      <c r="H44" s="74" t="n">
        <v>10220.565</v>
      </c>
      <c r="I44" s="74" t="n">
        <v>0</v>
      </c>
      <c r="J44" s="56" t="n">
        <f aca="false">H44/3600</f>
        <v>2.83904583333333</v>
      </c>
      <c r="L44" s="73" t="n">
        <v>1727.2224</v>
      </c>
      <c r="M44" s="74" t="n">
        <v>37.9007</v>
      </c>
      <c r="N44" s="74" t="n">
        <v>41.8724</v>
      </c>
      <c r="O44" s="74" t="n">
        <v>43.0825</v>
      </c>
      <c r="P44" s="74" t="n">
        <v>10270.175</v>
      </c>
      <c r="Q44" s="74" t="n">
        <v>22.593</v>
      </c>
      <c r="R44" s="56" t="n">
        <f aca="false">P44/3600</f>
        <v>2.852826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5.58</v>
      </c>
      <c r="E45" s="74" t="n">
        <v>35.1087</v>
      </c>
      <c r="F45" s="74" t="n">
        <v>40.197</v>
      </c>
      <c r="G45" s="74" t="n">
        <v>41.1702</v>
      </c>
      <c r="H45" s="74" t="n">
        <v>9270.558</v>
      </c>
      <c r="I45" s="74" t="n">
        <v>0</v>
      </c>
      <c r="J45" s="56" t="n">
        <f aca="false">H45/3600</f>
        <v>2.575155</v>
      </c>
      <c r="L45" s="73" t="n">
        <v>875.5832</v>
      </c>
      <c r="M45" s="74" t="n">
        <v>35.1087</v>
      </c>
      <c r="N45" s="74" t="n">
        <v>40.197</v>
      </c>
      <c r="O45" s="74" t="n">
        <v>41.1702</v>
      </c>
      <c r="P45" s="74" t="n">
        <v>9225.535</v>
      </c>
      <c r="Q45" s="74" t="n">
        <v>19.031</v>
      </c>
      <c r="R45" s="56" t="n">
        <f aca="false">P45/3600</f>
        <v>2.562648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58</v>
      </c>
      <c r="E46" s="76" t="n">
        <v>32.3198</v>
      </c>
      <c r="F46" s="76" t="n">
        <v>38.9084</v>
      </c>
      <c r="G46" s="76" t="n">
        <v>39.731</v>
      </c>
      <c r="H46" s="76" t="n">
        <v>8667.687</v>
      </c>
      <c r="I46" s="76" t="n">
        <v>0</v>
      </c>
      <c r="J46" s="62" t="n">
        <f aca="false">H46/3600</f>
        <v>2.40769083333333</v>
      </c>
      <c r="L46" s="75" t="n">
        <v>466.4824</v>
      </c>
      <c r="M46" s="76" t="n">
        <v>32.3198</v>
      </c>
      <c r="N46" s="76" t="n">
        <v>38.9084</v>
      </c>
      <c r="O46" s="76" t="n">
        <v>39.731</v>
      </c>
      <c r="P46" s="76" t="n">
        <v>8660.921</v>
      </c>
      <c r="Q46" s="76" t="n">
        <v>17.453</v>
      </c>
      <c r="R46" s="62" t="n">
        <f aca="false">P46/3600</f>
        <v>2.405811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18.436</v>
      </c>
      <c r="E47" s="72" t="n">
        <v>38.5641</v>
      </c>
      <c r="F47" s="72" t="n">
        <v>41.6389</v>
      </c>
      <c r="G47" s="72" t="n">
        <v>42.6937</v>
      </c>
      <c r="H47" s="72" t="n">
        <v>11738.393</v>
      </c>
      <c r="I47" s="72" t="n">
        <v>0</v>
      </c>
      <c r="J47" s="51" t="n">
        <f aca="false">H47/3600</f>
        <v>3.26066472222222</v>
      </c>
      <c r="L47" s="71" t="n">
        <v>6818.2472</v>
      </c>
      <c r="M47" s="72" t="n">
        <v>38.5641</v>
      </c>
      <c r="N47" s="72" t="n">
        <v>41.6389</v>
      </c>
      <c r="O47" s="72" t="n">
        <v>42.6937</v>
      </c>
      <c r="P47" s="72" t="n">
        <v>11600.902</v>
      </c>
      <c r="Q47" s="72" t="n">
        <v>29.125</v>
      </c>
      <c r="R47" s="51" t="n">
        <f aca="false">P47/3600</f>
        <v>3.22247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6.2712</v>
      </c>
      <c r="E48" s="74" t="n">
        <v>35.0292</v>
      </c>
      <c r="F48" s="74" t="n">
        <v>39.0373</v>
      </c>
      <c r="G48" s="74" t="n">
        <v>39.9805</v>
      </c>
      <c r="H48" s="74" t="n">
        <v>9631.211</v>
      </c>
      <c r="I48" s="74" t="n">
        <v>0</v>
      </c>
      <c r="J48" s="56" t="n">
        <f aca="false">H48/3600</f>
        <v>2.67533638888889</v>
      </c>
      <c r="L48" s="73" t="n">
        <v>3126.2288</v>
      </c>
      <c r="M48" s="74" t="n">
        <v>35.0292</v>
      </c>
      <c r="N48" s="74" t="n">
        <v>39.0373</v>
      </c>
      <c r="O48" s="74" t="n">
        <v>39.9805</v>
      </c>
      <c r="P48" s="74" t="n">
        <v>9692.09</v>
      </c>
      <c r="Q48" s="74" t="n">
        <v>24.078</v>
      </c>
      <c r="R48" s="56" t="n">
        <f aca="false">P48/3600</f>
        <v>2.6922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8512</v>
      </c>
      <c r="E49" s="74" t="n">
        <v>31.7692</v>
      </c>
      <c r="F49" s="74" t="n">
        <v>37.1921</v>
      </c>
      <c r="G49" s="74" t="n">
        <v>38.0397</v>
      </c>
      <c r="H49" s="74" t="n">
        <v>8498.188</v>
      </c>
      <c r="I49" s="74" t="n">
        <v>0</v>
      </c>
      <c r="J49" s="56" t="n">
        <f aca="false">H49/3600</f>
        <v>2.36060777777778</v>
      </c>
      <c r="L49" s="73" t="n">
        <v>1480.816</v>
      </c>
      <c r="M49" s="74" t="n">
        <v>31.7692</v>
      </c>
      <c r="N49" s="74" t="n">
        <v>37.1921</v>
      </c>
      <c r="O49" s="74" t="n">
        <v>38.0397</v>
      </c>
      <c r="P49" s="74" t="n">
        <v>8369.875</v>
      </c>
      <c r="Q49" s="74" t="n">
        <v>20.39</v>
      </c>
      <c r="R49" s="56" t="n">
        <f aca="false">P49/3600</f>
        <v>2.324965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7536</v>
      </c>
      <c r="E50" s="76" t="n">
        <v>28.7614</v>
      </c>
      <c r="F50" s="76" t="n">
        <v>35.9193</v>
      </c>
      <c r="G50" s="76" t="n">
        <v>36.6413</v>
      </c>
      <c r="H50" s="76" t="n">
        <v>7751.123</v>
      </c>
      <c r="I50" s="76" t="n">
        <v>0</v>
      </c>
      <c r="J50" s="62" t="n">
        <f aca="false">H50/3600</f>
        <v>2.15308972222222</v>
      </c>
      <c r="L50" s="75" t="n">
        <v>704.7272</v>
      </c>
      <c r="M50" s="76" t="n">
        <v>28.7614</v>
      </c>
      <c r="N50" s="76" t="n">
        <v>35.9193</v>
      </c>
      <c r="O50" s="76" t="n">
        <v>36.6413</v>
      </c>
      <c r="P50" s="76" t="n">
        <v>7480.842</v>
      </c>
      <c r="Q50" s="76" t="n">
        <v>16.781</v>
      </c>
      <c r="R50" s="62" t="n">
        <f aca="false">P50/3600</f>
        <v>2.07801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42.2728</v>
      </c>
      <c r="E51" s="72" t="n">
        <v>39.2537</v>
      </c>
      <c r="F51" s="72" t="n">
        <v>41.638</v>
      </c>
      <c r="G51" s="72" t="n">
        <v>43.114</v>
      </c>
      <c r="H51" s="72" t="n">
        <v>8516.845</v>
      </c>
      <c r="I51" s="72" t="n">
        <v>0</v>
      </c>
      <c r="J51" s="51" t="n">
        <f aca="false">H51/3600</f>
        <v>2.36579027777778</v>
      </c>
      <c r="L51" s="71" t="n">
        <v>4842.152</v>
      </c>
      <c r="M51" s="72" t="n">
        <v>39.2537</v>
      </c>
      <c r="N51" s="72" t="n">
        <v>41.638</v>
      </c>
      <c r="O51" s="72" t="n">
        <v>43.114</v>
      </c>
      <c r="P51" s="72" t="n">
        <v>8436.08</v>
      </c>
      <c r="Q51" s="72" t="n">
        <v>20.249</v>
      </c>
      <c r="R51" s="51" t="n">
        <f aca="false">P51/3600</f>
        <v>2.3433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60.1504</v>
      </c>
      <c r="E52" s="74" t="n">
        <v>36.0051</v>
      </c>
      <c r="F52" s="74" t="n">
        <v>39.3206</v>
      </c>
      <c r="G52" s="74" t="n">
        <v>40.9204</v>
      </c>
      <c r="H52" s="74" t="n">
        <v>6914.721</v>
      </c>
      <c r="I52" s="74" t="n">
        <v>0</v>
      </c>
      <c r="J52" s="56" t="n">
        <f aca="false">H52/3600</f>
        <v>1.92075583333333</v>
      </c>
      <c r="L52" s="73" t="n">
        <v>2060.1816</v>
      </c>
      <c r="M52" s="74" t="n">
        <v>36.0051</v>
      </c>
      <c r="N52" s="74" t="n">
        <v>39.3206</v>
      </c>
      <c r="O52" s="74" t="n">
        <v>40.9204</v>
      </c>
      <c r="P52" s="74" t="n">
        <v>6908.294</v>
      </c>
      <c r="Q52" s="74" t="n">
        <v>15.921</v>
      </c>
      <c r="R52" s="56" t="n">
        <f aca="false">P52/3600</f>
        <v>1.91897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6.42</v>
      </c>
      <c r="E53" s="74" t="n">
        <v>33.1097</v>
      </c>
      <c r="F53" s="74" t="n">
        <v>37.4444</v>
      </c>
      <c r="G53" s="74" t="n">
        <v>39.2022</v>
      </c>
      <c r="H53" s="74" t="n">
        <v>5958.289</v>
      </c>
      <c r="I53" s="74" t="n">
        <v>0</v>
      </c>
      <c r="J53" s="56" t="n">
        <f aca="false">H53/3600</f>
        <v>1.65508027777778</v>
      </c>
      <c r="L53" s="73" t="n">
        <v>966.5304</v>
      </c>
      <c r="M53" s="74" t="n">
        <v>33.1097</v>
      </c>
      <c r="N53" s="74" t="n">
        <v>37.4444</v>
      </c>
      <c r="O53" s="74" t="n">
        <v>39.2022</v>
      </c>
      <c r="P53" s="74" t="n">
        <v>6045.125</v>
      </c>
      <c r="Q53" s="74" t="n">
        <v>12.796</v>
      </c>
      <c r="R53" s="56" t="n">
        <f aca="false">P53/3600</f>
        <v>1.679201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5.7872</v>
      </c>
      <c r="E54" s="76" t="n">
        <v>30.4418</v>
      </c>
      <c r="F54" s="76" t="n">
        <v>36.1463</v>
      </c>
      <c r="G54" s="76" t="n">
        <v>37.9153</v>
      </c>
      <c r="H54" s="76" t="n">
        <v>5272.628</v>
      </c>
      <c r="I54" s="76" t="n">
        <v>0</v>
      </c>
      <c r="J54" s="62" t="n">
        <f aca="false">H54/3600</f>
        <v>1.46461888888889</v>
      </c>
      <c r="L54" s="75" t="n">
        <v>475.9432</v>
      </c>
      <c r="M54" s="76" t="n">
        <v>30.4418</v>
      </c>
      <c r="N54" s="76" t="n">
        <v>36.1463</v>
      </c>
      <c r="O54" s="76" t="n">
        <v>37.9153</v>
      </c>
      <c r="P54" s="76" t="n">
        <v>5277.903</v>
      </c>
      <c r="Q54" s="76" t="n">
        <v>10.921</v>
      </c>
      <c r="R54" s="62" t="n">
        <f aca="false">P54/3600</f>
        <v>1.4660841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488</v>
      </c>
      <c r="E55" s="72" t="n">
        <v>40.9511</v>
      </c>
      <c r="F55" s="72" t="n">
        <v>44.2531</v>
      </c>
      <c r="G55" s="72" t="n">
        <v>43.4</v>
      </c>
      <c r="H55" s="72" t="n">
        <v>2807.067</v>
      </c>
      <c r="I55" s="72" t="n">
        <v>7.094</v>
      </c>
      <c r="J55" s="51" t="n">
        <f aca="false">H55/3600</f>
        <v>0.779740833333333</v>
      </c>
      <c r="L55" s="71" t="n">
        <v>1506.488</v>
      </c>
      <c r="M55" s="72" t="n">
        <v>40.9511</v>
      </c>
      <c r="N55" s="72" t="n">
        <v>44.2531</v>
      </c>
      <c r="O55" s="72" t="n">
        <v>43.4</v>
      </c>
      <c r="P55" s="72" t="n">
        <v>2810</v>
      </c>
      <c r="Q55" s="72" t="n">
        <v>7.062</v>
      </c>
      <c r="R55" s="51" t="n">
        <f aca="false">P55/3600</f>
        <v>0.7805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2553.422</v>
      </c>
      <c r="I56" s="74" t="n">
        <v>5.734</v>
      </c>
      <c r="J56" s="56" t="n">
        <f aca="false">H56/3600</f>
        <v>0.709283888888889</v>
      </c>
      <c r="L56" s="73" t="n">
        <v>758.856</v>
      </c>
      <c r="M56" s="74" t="n">
        <v>37.1224</v>
      </c>
      <c r="N56" s="74" t="n">
        <v>41.6401</v>
      </c>
      <c r="O56" s="74" t="n">
        <v>40.3633</v>
      </c>
      <c r="P56" s="74" t="n">
        <v>2461.672</v>
      </c>
      <c r="Q56" s="74" t="n">
        <v>5.765</v>
      </c>
      <c r="R56" s="56" t="n">
        <f aca="false">P56/3600</f>
        <v>0.68379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2167.892</v>
      </c>
      <c r="I57" s="74" t="n">
        <v>4.859</v>
      </c>
      <c r="J57" s="56" t="n">
        <f aca="false">H57/3600</f>
        <v>0.602192222222222</v>
      </c>
      <c r="L57" s="73" t="n">
        <v>378.1552</v>
      </c>
      <c r="M57" s="74" t="n">
        <v>33.7158</v>
      </c>
      <c r="N57" s="74" t="n">
        <v>39.6182</v>
      </c>
      <c r="O57" s="74" t="n">
        <v>38.0665</v>
      </c>
      <c r="P57" s="74" t="n">
        <v>2258.69</v>
      </c>
      <c r="Q57" s="74" t="n">
        <v>4.984</v>
      </c>
      <c r="R57" s="56" t="n">
        <f aca="false">P57/3600</f>
        <v>0.6274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948.043</v>
      </c>
      <c r="I58" s="76" t="n">
        <v>4.343</v>
      </c>
      <c r="J58" s="62" t="n">
        <f aca="false">H58/3600</f>
        <v>0.541123055555556</v>
      </c>
      <c r="L58" s="75" t="n">
        <v>197.2248</v>
      </c>
      <c r="M58" s="76" t="n">
        <v>30.8873</v>
      </c>
      <c r="N58" s="76" t="n">
        <v>38.1546</v>
      </c>
      <c r="O58" s="76" t="n">
        <v>36.4198</v>
      </c>
      <c r="P58" s="76" t="n">
        <v>1951.106</v>
      </c>
      <c r="Q58" s="76" t="n">
        <v>4.25</v>
      </c>
      <c r="R58" s="62" t="n">
        <f aca="false">P58/3600</f>
        <v>0.54197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7.2752</v>
      </c>
      <c r="E59" s="72" t="n">
        <v>38.3547</v>
      </c>
      <c r="F59" s="72" t="n">
        <v>43.343</v>
      </c>
      <c r="G59" s="72" t="n">
        <v>44.5071</v>
      </c>
      <c r="H59" s="72" t="n">
        <v>3199.023</v>
      </c>
      <c r="I59" s="72" t="n">
        <v>8.89</v>
      </c>
      <c r="J59" s="51" t="n">
        <f aca="false">H59/3600</f>
        <v>0.8886175</v>
      </c>
      <c r="L59" s="71" t="n">
        <v>1607.2752</v>
      </c>
      <c r="M59" s="72" t="n">
        <v>38.3547</v>
      </c>
      <c r="N59" s="72" t="n">
        <v>43.343</v>
      </c>
      <c r="O59" s="72" t="n">
        <v>44.5071</v>
      </c>
      <c r="P59" s="72" t="n">
        <v>3123.828</v>
      </c>
      <c r="Q59" s="72" t="n">
        <v>8.828</v>
      </c>
      <c r="R59" s="51" t="n">
        <f aca="false">P59/3600</f>
        <v>0.8677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2466.546</v>
      </c>
      <c r="I60" s="74" t="n">
        <v>7.156</v>
      </c>
      <c r="J60" s="56" t="n">
        <f aca="false">H60/3600</f>
        <v>0.685151666666667</v>
      </c>
      <c r="L60" s="73" t="n">
        <v>624.2112</v>
      </c>
      <c r="M60" s="74" t="n">
        <v>35.0862</v>
      </c>
      <c r="N60" s="74" t="n">
        <v>41.159</v>
      </c>
      <c r="O60" s="74" t="n">
        <v>42.1923</v>
      </c>
      <c r="P60" s="74" t="n">
        <v>2594.529</v>
      </c>
      <c r="Q60" s="74" t="n">
        <v>7.171</v>
      </c>
      <c r="R60" s="56" t="n">
        <f aca="false">P60/3600</f>
        <v>0.72070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2153.394</v>
      </c>
      <c r="I61" s="74" t="n">
        <v>6.484</v>
      </c>
      <c r="J61" s="56" t="n">
        <f aca="false">H61/3600</f>
        <v>0.598165</v>
      </c>
      <c r="L61" s="73" t="n">
        <v>283.276</v>
      </c>
      <c r="M61" s="74" t="n">
        <v>32.2003</v>
      </c>
      <c r="N61" s="74" t="n">
        <v>39.6198</v>
      </c>
      <c r="O61" s="74" t="n">
        <v>40.665</v>
      </c>
      <c r="P61" s="74" t="n">
        <v>2216.718</v>
      </c>
      <c r="Q61" s="74" t="n">
        <v>6.453</v>
      </c>
      <c r="R61" s="56" t="n">
        <f aca="false">P61/3600</f>
        <v>0.6157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2003.752</v>
      </c>
      <c r="I62" s="76" t="n">
        <v>5.516</v>
      </c>
      <c r="J62" s="62" t="n">
        <f aca="false">H62/3600</f>
        <v>0.556597777777778</v>
      </c>
      <c r="L62" s="75" t="n">
        <v>142.7936</v>
      </c>
      <c r="M62" s="76" t="n">
        <v>29.355</v>
      </c>
      <c r="N62" s="76" t="n">
        <v>38.5235</v>
      </c>
      <c r="O62" s="76" t="n">
        <v>39.5184</v>
      </c>
      <c r="P62" s="76" t="n">
        <v>2003.5</v>
      </c>
      <c r="Q62" s="76" t="n">
        <v>5.562</v>
      </c>
      <c r="R62" s="62" t="n">
        <f aca="false">P62/3600</f>
        <v>0.5565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2624.656</v>
      </c>
      <c r="I63" s="72" t="n">
        <v>7.203</v>
      </c>
      <c r="J63" s="51" t="n">
        <f aca="false">H63/3600</f>
        <v>0.729071111111111</v>
      </c>
      <c r="L63" s="71" t="n">
        <v>1640.0408</v>
      </c>
      <c r="M63" s="72" t="n">
        <v>38.4609</v>
      </c>
      <c r="N63" s="72" t="n">
        <v>41.4554</v>
      </c>
      <c r="O63" s="72" t="n">
        <v>42.4227</v>
      </c>
      <c r="P63" s="72" t="n">
        <v>2586.547</v>
      </c>
      <c r="Q63" s="72" t="n">
        <v>7.109</v>
      </c>
      <c r="R63" s="51" t="n">
        <f aca="false">P63/3600</f>
        <v>0.718485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2162.709</v>
      </c>
      <c r="I64" s="74" t="n">
        <v>5.796</v>
      </c>
      <c r="J64" s="56" t="n">
        <f aca="false">H64/3600</f>
        <v>0.6007525</v>
      </c>
      <c r="L64" s="73" t="n">
        <v>755.9288</v>
      </c>
      <c r="M64" s="74" t="n">
        <v>35.0373</v>
      </c>
      <c r="N64" s="74" t="n">
        <v>38.8616</v>
      </c>
      <c r="O64" s="74" t="n">
        <v>39.6069</v>
      </c>
      <c r="P64" s="74" t="n">
        <v>2158.346</v>
      </c>
      <c r="Q64" s="74" t="n">
        <v>5.781</v>
      </c>
      <c r="R64" s="56" t="n">
        <f aca="false">P64/3600</f>
        <v>0.59954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870.535</v>
      </c>
      <c r="I65" s="74" t="n">
        <v>4.734</v>
      </c>
      <c r="J65" s="56" t="n">
        <f aca="false">H65/3600</f>
        <v>0.519593055555556</v>
      </c>
      <c r="L65" s="73" t="n">
        <v>354.2568</v>
      </c>
      <c r="M65" s="74" t="n">
        <v>31.759</v>
      </c>
      <c r="N65" s="74" t="n">
        <v>36.8578</v>
      </c>
      <c r="O65" s="74" t="n">
        <v>37.5459</v>
      </c>
      <c r="P65" s="74" t="n">
        <v>1874.203</v>
      </c>
      <c r="Q65" s="74" t="n">
        <v>4.687</v>
      </c>
      <c r="R65" s="56" t="n">
        <f aca="false">P65/3600</f>
        <v>0.5206119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677.313</v>
      </c>
      <c r="I66" s="76" t="n">
        <v>3.984</v>
      </c>
      <c r="J66" s="62" t="n">
        <f aca="false">H66/3600</f>
        <v>0.465920277777778</v>
      </c>
      <c r="L66" s="75" t="n">
        <v>165.5528</v>
      </c>
      <c r="M66" s="76" t="n">
        <v>28.7871</v>
      </c>
      <c r="N66" s="76" t="n">
        <v>35.5155</v>
      </c>
      <c r="O66" s="76" t="n">
        <v>36.098</v>
      </c>
      <c r="P66" s="76" t="n">
        <v>1686.432</v>
      </c>
      <c r="Q66" s="76" t="n">
        <v>3.891</v>
      </c>
      <c r="R66" s="62" t="n">
        <f aca="false">P66/3600</f>
        <v>0.46845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952.757</v>
      </c>
      <c r="I67" s="72" t="n">
        <v>5.125</v>
      </c>
      <c r="J67" s="51" t="n">
        <f aca="false">H67/3600</f>
        <v>0.5424325</v>
      </c>
      <c r="L67" s="71" t="n">
        <v>1204.1192</v>
      </c>
      <c r="M67" s="72" t="n">
        <v>39.6983</v>
      </c>
      <c r="N67" s="72" t="n">
        <v>41.7616</v>
      </c>
      <c r="O67" s="72" t="n">
        <v>42.8471</v>
      </c>
      <c r="P67" s="72" t="n">
        <v>1946.631</v>
      </c>
      <c r="Q67" s="72" t="n">
        <v>5.124</v>
      </c>
      <c r="R67" s="51" t="n">
        <f aca="false">P67/3600</f>
        <v>0.54073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660.443</v>
      </c>
      <c r="I68" s="74" t="n">
        <v>4.046</v>
      </c>
      <c r="J68" s="56" t="n">
        <f aca="false">H68/3600</f>
        <v>0.461234166666667</v>
      </c>
      <c r="L68" s="73" t="n">
        <v>592.4608</v>
      </c>
      <c r="M68" s="74" t="n">
        <v>35.9033</v>
      </c>
      <c r="N68" s="74" t="n">
        <v>39.0424</v>
      </c>
      <c r="O68" s="74" t="n">
        <v>40.2883</v>
      </c>
      <c r="P68" s="74" t="n">
        <v>1661.203</v>
      </c>
      <c r="Q68" s="74" t="n">
        <v>4.031</v>
      </c>
      <c r="R68" s="56" t="n">
        <f aca="false">P68/3600</f>
        <v>0.461445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1431.703</v>
      </c>
      <c r="I69" s="74" t="n">
        <v>3.5</v>
      </c>
      <c r="J69" s="56" t="n">
        <f aca="false">H69/3600</f>
        <v>0.397695277777778</v>
      </c>
      <c r="L69" s="73" t="n">
        <v>289.5808</v>
      </c>
      <c r="M69" s="74" t="n">
        <v>32.4686</v>
      </c>
      <c r="N69" s="74" t="n">
        <v>37.1035</v>
      </c>
      <c r="O69" s="74" t="n">
        <v>38.3197</v>
      </c>
      <c r="P69" s="74" t="n">
        <v>1433.765</v>
      </c>
      <c r="Q69" s="74" t="n">
        <v>3.375</v>
      </c>
      <c r="R69" s="56" t="n">
        <f aca="false">P69/3600</f>
        <v>0.398268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1250.69</v>
      </c>
      <c r="I70" s="76" t="n">
        <v>2.968</v>
      </c>
      <c r="J70" s="62" t="n">
        <f aca="false">H70/3600</f>
        <v>0.347413888888889</v>
      </c>
      <c r="L70" s="75" t="n">
        <v>143.0864</v>
      </c>
      <c r="M70" s="76" t="n">
        <v>29.6452</v>
      </c>
      <c r="N70" s="76" t="n">
        <v>35.6801</v>
      </c>
      <c r="O70" s="76" t="n">
        <v>36.7973</v>
      </c>
      <c r="P70" s="76" t="n">
        <v>1248.507</v>
      </c>
      <c r="Q70" s="76" t="n">
        <v>2.89</v>
      </c>
      <c r="R70" s="62" t="n">
        <f aca="false">P70/3600</f>
        <v>0.3468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10546.943</v>
      </c>
      <c r="I83" s="72" t="n">
        <v>22.968</v>
      </c>
      <c r="J83" s="51" t="n">
        <f aca="false">H83/3600</f>
        <v>2.9297063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9141.571</v>
      </c>
      <c r="I84" s="74" t="n">
        <v>18.952</v>
      </c>
      <c r="J84" s="56" t="n">
        <f aca="false">H84/3600</f>
        <v>2.5393252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8021.338</v>
      </c>
      <c r="I85" s="74" t="n">
        <v>16.031</v>
      </c>
      <c r="J85" s="56" t="n">
        <f aca="false">H85/3600</f>
        <v>2.22814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7262.452</v>
      </c>
      <c r="I86" s="76" t="n">
        <v>14.187</v>
      </c>
      <c r="J86" s="62" t="n">
        <f aca="false">H86/3600</f>
        <v>2.01734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22404.84</v>
      </c>
      <c r="I87" s="72" t="n">
        <v>42.453</v>
      </c>
      <c r="J87" s="51" t="n">
        <f aca="false">H87/3600</f>
        <v>6.2235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9156.625</v>
      </c>
      <c r="I88" s="74" t="n">
        <v>35.984</v>
      </c>
      <c r="J88" s="56" t="n">
        <f aca="false">H88/3600</f>
        <v>5.3212847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6362.578</v>
      </c>
      <c r="I89" s="74" t="n">
        <v>31.062</v>
      </c>
      <c r="J89" s="56" t="n">
        <f aca="false">H89/3600</f>
        <v>4.54516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14388.032</v>
      </c>
      <c r="I90" s="76" t="n">
        <v>27.547</v>
      </c>
      <c r="J90" s="62" t="n">
        <f aca="false">H90/3600</f>
        <v>3.99667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7645.066</v>
      </c>
      <c r="I91" s="72" t="n">
        <v>14.843</v>
      </c>
      <c r="J91" s="51" t="n">
        <f aca="false">H91/3600</f>
        <v>2.12362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7563.985</v>
      </c>
      <c r="I92" s="74" t="n">
        <v>14.718</v>
      </c>
      <c r="J92" s="56" t="n">
        <f aca="false">H92/3600</f>
        <v>2.101106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7503.076</v>
      </c>
      <c r="I93" s="74" t="n">
        <v>14.687</v>
      </c>
      <c r="J93" s="56" t="n">
        <f aca="false">H93/3600</f>
        <v>2.08418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7461.313</v>
      </c>
      <c r="I94" s="76" t="n">
        <v>14.5</v>
      </c>
      <c r="J94" s="62" t="n">
        <f aca="false">H94/3600</f>
        <v>2.07258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13758.472</v>
      </c>
      <c r="I95" s="72" t="n">
        <v>29.14</v>
      </c>
      <c r="J95" s="51" t="n">
        <f aca="false">H95/3600</f>
        <v>3.82179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13433.125</v>
      </c>
      <c r="I96" s="74" t="n">
        <v>28.218</v>
      </c>
      <c r="J96" s="56" t="n">
        <f aca="false">H96/3600</f>
        <v>3.7314236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12920.863</v>
      </c>
      <c r="I97" s="74" t="n">
        <v>27</v>
      </c>
      <c r="J97" s="56" t="n">
        <f aca="false">H97/3600</f>
        <v>3.5891286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12686.735</v>
      </c>
      <c r="I98" s="76" t="n">
        <v>26.343</v>
      </c>
      <c r="J98" s="62" t="n">
        <f aca="false">H98/3600</f>
        <v>3.5240930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0</v>
      </c>
      <c r="Q106" s="80" t="n">
        <f aca="false">GEOMEAN(Q3:Q98)</f>
        <v>30.2430670570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1294625</v>
      </c>
      <c r="J108" s="80" t="n">
        <f aca="false">SUM(J3:J98)</f>
        <v>497.662938888889</v>
      </c>
      <c r="Q108" s="80" t="n">
        <f aca="false">SUM(Q3:Q98)/3600</f>
        <v>1.03114305555556</v>
      </c>
      <c r="R108" s="80" t="n">
        <f aca="false">SUM(R3:R98)</f>
        <v>444.8639002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0</v>
      </c>
      <c r="J113" s="80" t="n">
        <f aca="false">GEOMEAN(J3:J10,J19:J70)</f>
        <v>2.9250426883927</v>
      </c>
      <c r="Q113" s="80" t="n">
        <f aca="false">GEOMEAN(Q3:Q10,Q19:Q70)</f>
        <v>24.8011528869227</v>
      </c>
      <c r="R113" s="80" t="n">
        <f aca="false">GEOMEAN(R3:R10,R19:R70)</f>
        <v>2.92564318689861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1.0002052956383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4-16T09:09:08Z</dcterms:modified>
  <cp:revision>0</cp:revision>
  <dc:subject/>
  <dc:title/>
</cp:coreProperties>
</file>