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46801"/>
        <c:axId val="26673734"/>
      </c:scatterChart>
      <c:valAx>
        <c:axId val="5134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734"/>
        <c:crossesAt val="0"/>
        <c:crossBetween val="midCat"/>
      </c:valAx>
      <c:valAx>
        <c:axId val="266737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452718"/>
        <c:axId val="93041698"/>
      </c:scatterChart>
      <c:valAx>
        <c:axId val="4945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698"/>
        <c:crossesAt val="0"/>
        <c:crossBetween val="midCat"/>
      </c:valAx>
      <c:valAx>
        <c:axId val="930416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952571"/>
        <c:axId val="88513716"/>
      </c:scatterChart>
      <c:valAx>
        <c:axId val="8195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716"/>
        <c:crossesAt val="0"/>
        <c:crossBetween val="midCat"/>
      </c:valAx>
      <c:valAx>
        <c:axId val="885137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5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436025"/>
        <c:axId val="28760299"/>
      </c:scatterChart>
      <c:valAx>
        <c:axId val="174360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299"/>
        <c:crossesAt val="0"/>
        <c:crossBetween val="midCat"/>
      </c:valAx>
      <c:valAx>
        <c:axId val="287602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0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3011509846</v>
      </c>
      <c r="D12" s="23"/>
      <c r="E12" s="23"/>
      <c r="F12" s="23" t="n">
        <f aca="false">'AI-HE10'!R114</f>
        <v>0.9906084615145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0999853459361</v>
      </c>
      <c r="D13" s="24"/>
      <c r="E13" s="24"/>
      <c r="F13" s="24" t="n">
        <f aca="false">'AI-HE10'!Q114</f>
        <v>0.98247136634010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86001732391</v>
      </c>
      <c r="D25" s="23"/>
      <c r="E25" s="23"/>
      <c r="F25" s="23" t="n">
        <f aca="false">'RA-HE10'!R114</f>
        <v>1.0009595175924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853062552578</v>
      </c>
      <c r="D26" s="24"/>
      <c r="E26" s="24"/>
      <c r="F26" s="24" t="n">
        <f aca="false">'RA-HE10'!Q114</f>
        <v>0.995869240124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370581011816</v>
      </c>
      <c r="D38" s="23"/>
      <c r="E38" s="23"/>
      <c r="F38" s="23" t="n">
        <f aca="false">'LB-HE10'!R114</f>
        <v>0.9995584232409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8333146870236</v>
      </c>
      <c r="D39" s="24"/>
      <c r="E39" s="24"/>
      <c r="F39" s="24" t="n">
        <f aca="false">'LB-HE10'!Q114</f>
        <v>1.002004218587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64.5216</v>
      </c>
      <c r="E19" s="72" t="n">
        <v>41.9117</v>
      </c>
      <c r="F19" s="72" t="n">
        <v>43.388</v>
      </c>
      <c r="G19" s="72" t="n">
        <v>44.9465</v>
      </c>
      <c r="H19" s="72" t="n">
        <v>35202.059</v>
      </c>
      <c r="I19" s="72" t="n">
        <v>56.578</v>
      </c>
      <c r="J19" s="51" t="n">
        <f aca="false">H19/3600</f>
        <v>9.77834972222222</v>
      </c>
      <c r="L19" s="71" t="n">
        <v>5165.272</v>
      </c>
      <c r="M19" s="72" t="n">
        <v>41.9117</v>
      </c>
      <c r="N19" s="72" t="n">
        <v>43.388</v>
      </c>
      <c r="O19" s="72" t="n">
        <v>44.9465</v>
      </c>
      <c r="P19" s="72" t="n">
        <v>35356.76</v>
      </c>
      <c r="Q19" s="72" t="n">
        <v>56.469</v>
      </c>
      <c r="R19" s="51" t="n">
        <f aca="false">P19/3600</f>
        <v>9.8213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30.6792</v>
      </c>
      <c r="E20" s="74" t="n">
        <v>39.8676</v>
      </c>
      <c r="F20" s="74" t="n">
        <v>41.7443</v>
      </c>
      <c r="G20" s="74" t="n">
        <v>42.9064</v>
      </c>
      <c r="H20" s="74" t="n">
        <v>30904.673</v>
      </c>
      <c r="I20" s="74" t="n">
        <v>47.265</v>
      </c>
      <c r="J20" s="56" t="n">
        <f aca="false">H20/3600</f>
        <v>8.58463138888889</v>
      </c>
      <c r="L20" s="73" t="n">
        <v>2431.776</v>
      </c>
      <c r="M20" s="74" t="n">
        <v>39.8676</v>
      </c>
      <c r="N20" s="74" t="n">
        <v>41.7443</v>
      </c>
      <c r="O20" s="74" t="n">
        <v>42.9064</v>
      </c>
      <c r="P20" s="74" t="n">
        <v>30834.16</v>
      </c>
      <c r="Q20" s="74" t="n">
        <v>47.328</v>
      </c>
      <c r="R20" s="56" t="n">
        <f aca="false">P20/3600</f>
        <v>8.5650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4.9792</v>
      </c>
      <c r="E21" s="74" t="n">
        <v>37.2805</v>
      </c>
      <c r="F21" s="74" t="n">
        <v>40.5185</v>
      </c>
      <c r="G21" s="74" t="n">
        <v>41.6395</v>
      </c>
      <c r="H21" s="74" t="n">
        <v>27665.193</v>
      </c>
      <c r="I21" s="74" t="n">
        <v>40.923</v>
      </c>
      <c r="J21" s="56" t="n">
        <f aca="false">H21/3600</f>
        <v>7.68477583333333</v>
      </c>
      <c r="L21" s="73" t="n">
        <v>1186.1544</v>
      </c>
      <c r="M21" s="74" t="n">
        <v>37.2805</v>
      </c>
      <c r="N21" s="74" t="n">
        <v>40.5185</v>
      </c>
      <c r="O21" s="74" t="n">
        <v>41.6395</v>
      </c>
      <c r="P21" s="74" t="n">
        <v>27857.65</v>
      </c>
      <c r="Q21" s="74" t="n">
        <v>41.625</v>
      </c>
      <c r="R21" s="56" t="n">
        <f aca="false">P21/3600</f>
        <v>7.7382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5.2208</v>
      </c>
      <c r="E22" s="76" t="n">
        <v>34.6245</v>
      </c>
      <c r="F22" s="76" t="n">
        <v>39.6512</v>
      </c>
      <c r="G22" s="76" t="n">
        <v>40.8655</v>
      </c>
      <c r="H22" s="76" t="n">
        <v>25252.025</v>
      </c>
      <c r="I22" s="76" t="n">
        <v>36.594</v>
      </c>
      <c r="J22" s="62" t="n">
        <f aca="false">H22/3600</f>
        <v>7.01445138888889</v>
      </c>
      <c r="L22" s="75" t="n">
        <v>586.0752</v>
      </c>
      <c r="M22" s="76" t="n">
        <v>34.6245</v>
      </c>
      <c r="N22" s="76" t="n">
        <v>39.6512</v>
      </c>
      <c r="O22" s="76" t="n">
        <v>40.8655</v>
      </c>
      <c r="P22" s="76" t="n">
        <v>25278.169</v>
      </c>
      <c r="Q22" s="76" t="n">
        <v>37.015</v>
      </c>
      <c r="R22" s="62" t="n">
        <f aca="false">P22/3600</f>
        <v>7.02171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13.876</v>
      </c>
      <c r="E23" s="72" t="n">
        <v>40.0184</v>
      </c>
      <c r="F23" s="72" t="n">
        <v>42.0293</v>
      </c>
      <c r="G23" s="72" t="n">
        <v>43.2007</v>
      </c>
      <c r="H23" s="72" t="n">
        <v>33969.292</v>
      </c>
      <c r="I23" s="72" t="n">
        <v>63.046</v>
      </c>
      <c r="J23" s="51" t="n">
        <f aca="false">H23/3600</f>
        <v>9.43591444444444</v>
      </c>
      <c r="L23" s="71" t="n">
        <v>7814.5216</v>
      </c>
      <c r="M23" s="72" t="n">
        <v>40.0184</v>
      </c>
      <c r="N23" s="72" t="n">
        <v>42.0293</v>
      </c>
      <c r="O23" s="72" t="n">
        <v>43.2007</v>
      </c>
      <c r="P23" s="72" t="n">
        <v>34045.634</v>
      </c>
      <c r="Q23" s="72" t="n">
        <v>60.017</v>
      </c>
      <c r="R23" s="51" t="n">
        <f aca="false">P23/3600</f>
        <v>9.45712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9216</v>
      </c>
      <c r="E24" s="74" t="n">
        <v>37.0886</v>
      </c>
      <c r="F24" s="74" t="n">
        <v>39.8743</v>
      </c>
      <c r="G24" s="74" t="n">
        <v>40.8554</v>
      </c>
      <c r="H24" s="74" t="n">
        <v>28794.641</v>
      </c>
      <c r="I24" s="74" t="n">
        <v>47.312</v>
      </c>
      <c r="J24" s="56" t="n">
        <f aca="false">H24/3600</f>
        <v>7.99851138888889</v>
      </c>
      <c r="L24" s="73" t="n">
        <v>3164.0624</v>
      </c>
      <c r="M24" s="74" t="n">
        <v>37.0886</v>
      </c>
      <c r="N24" s="74" t="n">
        <v>39.8743</v>
      </c>
      <c r="O24" s="74" t="n">
        <v>40.8554</v>
      </c>
      <c r="P24" s="74" t="n">
        <v>28739.971</v>
      </c>
      <c r="Q24" s="74" t="n">
        <v>47.437</v>
      </c>
      <c r="R24" s="56" t="n">
        <f aca="false">P24/3600</f>
        <v>7.98332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8.8352</v>
      </c>
      <c r="E25" s="74" t="n">
        <v>34.2697</v>
      </c>
      <c r="F25" s="74" t="n">
        <v>38.2805</v>
      </c>
      <c r="G25" s="74" t="n">
        <v>39.4853</v>
      </c>
      <c r="H25" s="74" t="n">
        <v>25492.531</v>
      </c>
      <c r="I25" s="74" t="n">
        <v>39.89</v>
      </c>
      <c r="J25" s="56" t="n">
        <f aca="false">H25/3600</f>
        <v>7.08125861111111</v>
      </c>
      <c r="L25" s="73" t="n">
        <v>1360.048</v>
      </c>
      <c r="M25" s="74" t="n">
        <v>34.2697</v>
      </c>
      <c r="N25" s="74" t="n">
        <v>38.2805</v>
      </c>
      <c r="O25" s="74" t="n">
        <v>39.4853</v>
      </c>
      <c r="P25" s="74" t="n">
        <v>25507.985</v>
      </c>
      <c r="Q25" s="74" t="n">
        <v>40.062</v>
      </c>
      <c r="R25" s="56" t="n">
        <f aca="false">P25/3600</f>
        <v>7.08555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4.988</v>
      </c>
      <c r="E26" s="76" t="n">
        <v>31.649</v>
      </c>
      <c r="F26" s="76" t="n">
        <v>37.1898</v>
      </c>
      <c r="G26" s="76" t="n">
        <v>38.728</v>
      </c>
      <c r="H26" s="76" t="n">
        <v>23404.79</v>
      </c>
      <c r="I26" s="76" t="n">
        <v>35.375</v>
      </c>
      <c r="J26" s="62" t="n">
        <f aca="false">H26/3600</f>
        <v>6.50133055555556</v>
      </c>
      <c r="L26" s="75" t="n">
        <v>595.6824</v>
      </c>
      <c r="M26" s="76" t="n">
        <v>31.649</v>
      </c>
      <c r="N26" s="76" t="n">
        <v>37.1898</v>
      </c>
      <c r="O26" s="76" t="n">
        <v>38.728</v>
      </c>
      <c r="P26" s="76" t="n">
        <v>23358.597</v>
      </c>
      <c r="Q26" s="76" t="n">
        <v>35.187</v>
      </c>
      <c r="R26" s="62" t="n">
        <f aca="false">P26/3600</f>
        <v>6.48849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95.46</v>
      </c>
      <c r="E27" s="72" t="n">
        <v>38.7951</v>
      </c>
      <c r="F27" s="72" t="n">
        <v>40.1986</v>
      </c>
      <c r="G27" s="72" t="n">
        <v>43.4628</v>
      </c>
      <c r="H27" s="72" t="n">
        <v>70840.027</v>
      </c>
      <c r="I27" s="72" t="n">
        <v>118.125</v>
      </c>
      <c r="J27" s="51" t="n">
        <f aca="false">H27/3600</f>
        <v>19.6777852777778</v>
      </c>
      <c r="L27" s="71" t="n">
        <v>19596.644</v>
      </c>
      <c r="M27" s="72" t="n">
        <v>38.7951</v>
      </c>
      <c r="N27" s="72" t="n">
        <v>40.1986</v>
      </c>
      <c r="O27" s="72" t="n">
        <v>43.4628</v>
      </c>
      <c r="P27" s="72" t="n">
        <v>70796.443</v>
      </c>
      <c r="Q27" s="72" t="n">
        <v>118.062</v>
      </c>
      <c r="R27" s="51" t="n">
        <f aca="false">P27/3600</f>
        <v>19.665678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72.008</v>
      </c>
      <c r="E28" s="74" t="n">
        <v>36.8397</v>
      </c>
      <c r="F28" s="74" t="n">
        <v>38.96</v>
      </c>
      <c r="G28" s="74" t="n">
        <v>41.4633</v>
      </c>
      <c r="H28" s="74" t="n">
        <v>57164.186</v>
      </c>
      <c r="I28" s="74" t="n">
        <v>82.452</v>
      </c>
      <c r="J28" s="56" t="n">
        <f aca="false">H28/3600</f>
        <v>15.8789405555556</v>
      </c>
      <c r="L28" s="73" t="n">
        <v>5774.6056</v>
      </c>
      <c r="M28" s="74" t="n">
        <v>36.8397</v>
      </c>
      <c r="N28" s="74" t="n">
        <v>38.96</v>
      </c>
      <c r="O28" s="74" t="n">
        <v>41.4633</v>
      </c>
      <c r="P28" s="74" t="n">
        <v>57233.5</v>
      </c>
      <c r="Q28" s="74" t="n">
        <v>82.438</v>
      </c>
      <c r="R28" s="56" t="n">
        <f aca="false">P28/3600</f>
        <v>15.898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4.4144</v>
      </c>
      <c r="E29" s="74" t="n">
        <v>34.7123</v>
      </c>
      <c r="F29" s="74" t="n">
        <v>37.9979</v>
      </c>
      <c r="G29" s="74" t="n">
        <v>39.8302</v>
      </c>
      <c r="H29" s="74" t="n">
        <v>51579.902</v>
      </c>
      <c r="I29" s="74" t="n">
        <v>70.562</v>
      </c>
      <c r="J29" s="56" t="n">
        <f aca="false">H29/3600</f>
        <v>14.3277505555556</v>
      </c>
      <c r="L29" s="73" t="n">
        <v>2667.7528</v>
      </c>
      <c r="M29" s="74" t="n">
        <v>34.7123</v>
      </c>
      <c r="N29" s="74" t="n">
        <v>37.9979</v>
      </c>
      <c r="O29" s="74" t="n">
        <v>39.8302</v>
      </c>
      <c r="P29" s="74" t="n">
        <v>51305.1</v>
      </c>
      <c r="Q29" s="74" t="n">
        <v>70.157</v>
      </c>
      <c r="R29" s="56" t="n">
        <f aca="false">P29/3600</f>
        <v>14.251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31.4904</v>
      </c>
      <c r="E30" s="76" t="n">
        <v>32.4</v>
      </c>
      <c r="F30" s="76" t="n">
        <v>37.2579</v>
      </c>
      <c r="G30" s="76" t="n">
        <v>38.6253</v>
      </c>
      <c r="H30" s="76" t="n">
        <v>47419.209</v>
      </c>
      <c r="I30" s="76" t="n">
        <v>62.437</v>
      </c>
      <c r="J30" s="62" t="n">
        <f aca="false">H30/3600</f>
        <v>13.1720025</v>
      </c>
      <c r="L30" s="75" t="n">
        <v>1334.2512</v>
      </c>
      <c r="M30" s="76" t="n">
        <v>32.4</v>
      </c>
      <c r="N30" s="76" t="n">
        <v>37.2579</v>
      </c>
      <c r="O30" s="76" t="n">
        <v>38.6253</v>
      </c>
      <c r="P30" s="76" t="n">
        <v>47437.056</v>
      </c>
      <c r="Q30" s="76" t="n">
        <v>62.61</v>
      </c>
      <c r="R30" s="62" t="n">
        <f aca="false">P30/3600</f>
        <v>13.1769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416.844</v>
      </c>
      <c r="E31" s="72" t="n">
        <v>39.5534</v>
      </c>
      <c r="F31" s="72" t="n">
        <v>43.8191</v>
      </c>
      <c r="G31" s="72" t="n">
        <v>45.1371</v>
      </c>
      <c r="H31" s="72" t="n">
        <v>82139.231</v>
      </c>
      <c r="I31" s="72" t="n">
        <v>133.5</v>
      </c>
      <c r="J31" s="51" t="n">
        <f aca="false">H31/3600</f>
        <v>22.8164530555556</v>
      </c>
      <c r="L31" s="71" t="n">
        <v>19417.6192</v>
      </c>
      <c r="M31" s="72" t="n">
        <v>39.5534</v>
      </c>
      <c r="N31" s="72" t="n">
        <v>43.8191</v>
      </c>
      <c r="O31" s="72" t="n">
        <v>45.1371</v>
      </c>
      <c r="P31" s="72" t="n">
        <v>81866.192</v>
      </c>
      <c r="Q31" s="72" t="n">
        <v>133.561</v>
      </c>
      <c r="R31" s="51" t="n">
        <f aca="false">P31/3600</f>
        <v>22.74060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67.3416</v>
      </c>
      <c r="E32" s="74" t="n">
        <v>37.6728</v>
      </c>
      <c r="F32" s="74" t="n">
        <v>42.3739</v>
      </c>
      <c r="G32" s="74" t="n">
        <v>42.9143</v>
      </c>
      <c r="H32" s="74" t="n">
        <v>68037.724</v>
      </c>
      <c r="I32" s="74" t="n">
        <v>104.408</v>
      </c>
      <c r="J32" s="56" t="n">
        <f aca="false">H32/3600</f>
        <v>18.8993677777778</v>
      </c>
      <c r="L32" s="73" t="n">
        <v>6769.1328</v>
      </c>
      <c r="M32" s="74" t="n">
        <v>37.6728</v>
      </c>
      <c r="N32" s="74" t="n">
        <v>42.3739</v>
      </c>
      <c r="O32" s="74" t="n">
        <v>42.9143</v>
      </c>
      <c r="P32" s="74" t="n">
        <v>68108.108</v>
      </c>
      <c r="Q32" s="74" t="n">
        <v>104.501</v>
      </c>
      <c r="R32" s="56" t="n">
        <f aca="false">P32/3600</f>
        <v>18.91891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13.064</v>
      </c>
      <c r="E33" s="74" t="n">
        <v>35.7212</v>
      </c>
      <c r="F33" s="74" t="n">
        <v>41.0763</v>
      </c>
      <c r="G33" s="74" t="n">
        <v>40.9892</v>
      </c>
      <c r="H33" s="74" t="n">
        <v>60145.556</v>
      </c>
      <c r="I33" s="74" t="n">
        <v>89.782</v>
      </c>
      <c r="J33" s="56" t="n">
        <f aca="false">H33/3600</f>
        <v>16.7070988888889</v>
      </c>
      <c r="L33" s="73" t="n">
        <v>3214.8464</v>
      </c>
      <c r="M33" s="74" t="n">
        <v>35.7212</v>
      </c>
      <c r="N33" s="74" t="n">
        <v>41.0763</v>
      </c>
      <c r="O33" s="74" t="n">
        <v>40.9892</v>
      </c>
      <c r="P33" s="74" t="n">
        <v>60042.274</v>
      </c>
      <c r="Q33" s="74" t="n">
        <v>89.499</v>
      </c>
      <c r="R33" s="56" t="n">
        <f aca="false">P33/3600</f>
        <v>16.67840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9.9648</v>
      </c>
      <c r="E34" s="76" t="n">
        <v>33.5892</v>
      </c>
      <c r="F34" s="76" t="n">
        <v>40.0352</v>
      </c>
      <c r="G34" s="76" t="n">
        <v>39.5525</v>
      </c>
      <c r="H34" s="76" t="n">
        <v>54742.466</v>
      </c>
      <c r="I34" s="76" t="n">
        <v>80.343</v>
      </c>
      <c r="J34" s="62" t="n">
        <f aca="false">H34/3600</f>
        <v>15.2062405555556</v>
      </c>
      <c r="L34" s="75" t="n">
        <v>1661.7968</v>
      </c>
      <c r="M34" s="76" t="n">
        <v>33.5892</v>
      </c>
      <c r="N34" s="76" t="n">
        <v>40.0352</v>
      </c>
      <c r="O34" s="76" t="n">
        <v>39.5525</v>
      </c>
      <c r="P34" s="76" t="n">
        <v>54726.601</v>
      </c>
      <c r="Q34" s="76" t="n">
        <v>80.172</v>
      </c>
      <c r="R34" s="62" t="n">
        <f aca="false">P34/3600</f>
        <v>15.2018336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47.2688</v>
      </c>
      <c r="E35" s="72" t="n">
        <v>38.3505</v>
      </c>
      <c r="F35" s="72" t="n">
        <v>42.0563</v>
      </c>
      <c r="G35" s="72" t="n">
        <v>44.1562</v>
      </c>
      <c r="H35" s="72" t="n">
        <v>99016.491</v>
      </c>
      <c r="I35" s="72" t="n">
        <v>201.273</v>
      </c>
      <c r="J35" s="51" t="n">
        <f aca="false">H35/3600</f>
        <v>27.5045808333333</v>
      </c>
      <c r="L35" s="71" t="n">
        <v>52848.1448</v>
      </c>
      <c r="M35" s="72" t="n">
        <v>38.3505</v>
      </c>
      <c r="N35" s="72" t="n">
        <v>42.0563</v>
      </c>
      <c r="O35" s="72" t="n">
        <v>44.1562</v>
      </c>
      <c r="P35" s="72" t="n">
        <v>99015.5</v>
      </c>
      <c r="Q35" s="72" t="n">
        <v>201.437</v>
      </c>
      <c r="R35" s="51" t="n">
        <f aca="false">P35/3600</f>
        <v>27.504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68.8384</v>
      </c>
      <c r="E36" s="74" t="n">
        <v>35.4745</v>
      </c>
      <c r="F36" s="74" t="n">
        <v>40.597</v>
      </c>
      <c r="G36" s="74" t="n">
        <v>42.9147</v>
      </c>
      <c r="H36" s="74" t="n">
        <v>67727.375</v>
      </c>
      <c r="I36" s="74" t="n">
        <v>115.406</v>
      </c>
      <c r="J36" s="56" t="n">
        <f aca="false">H36/3600</f>
        <v>18.8131597222222</v>
      </c>
      <c r="L36" s="73" t="n">
        <v>7371.7848</v>
      </c>
      <c r="M36" s="74" t="n">
        <v>35.4745</v>
      </c>
      <c r="N36" s="74" t="n">
        <v>40.597</v>
      </c>
      <c r="O36" s="74" t="n">
        <v>42.9147</v>
      </c>
      <c r="P36" s="74" t="n">
        <v>68071.076</v>
      </c>
      <c r="Q36" s="74" t="n">
        <v>116.156</v>
      </c>
      <c r="R36" s="56" t="n">
        <f aca="false">P36/3600</f>
        <v>18.90863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0.384</v>
      </c>
      <c r="E37" s="74" t="n">
        <v>33.693</v>
      </c>
      <c r="F37" s="74" t="n">
        <v>39.3166</v>
      </c>
      <c r="G37" s="74" t="n">
        <v>41.851</v>
      </c>
      <c r="H37" s="74" t="n">
        <v>58425.06</v>
      </c>
      <c r="I37" s="74" t="n">
        <v>93.829</v>
      </c>
      <c r="J37" s="56" t="n">
        <f aca="false">H37/3600</f>
        <v>16.2291833333333</v>
      </c>
      <c r="L37" s="73" t="n">
        <v>1992.3016</v>
      </c>
      <c r="M37" s="74" t="n">
        <v>33.693</v>
      </c>
      <c r="N37" s="74" t="n">
        <v>39.3166</v>
      </c>
      <c r="O37" s="74" t="n">
        <v>41.851</v>
      </c>
      <c r="P37" s="74" t="n">
        <v>58438.692</v>
      </c>
      <c r="Q37" s="74" t="n">
        <v>95.124</v>
      </c>
      <c r="R37" s="56" t="n">
        <f aca="false">P37/3600</f>
        <v>16.2329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2.744</v>
      </c>
      <c r="E38" s="76" t="n">
        <v>31.541</v>
      </c>
      <c r="F38" s="76" t="n">
        <v>38.3653</v>
      </c>
      <c r="G38" s="76" t="n">
        <v>41.0468</v>
      </c>
      <c r="H38" s="76" t="n">
        <v>54678.077</v>
      </c>
      <c r="I38" s="76" t="n">
        <v>85.796</v>
      </c>
      <c r="J38" s="62" t="n">
        <f aca="false">H38/3600</f>
        <v>15.1883547222222</v>
      </c>
      <c r="L38" s="75" t="n">
        <v>803.2904</v>
      </c>
      <c r="M38" s="76" t="n">
        <v>31.541</v>
      </c>
      <c r="N38" s="76" t="n">
        <v>38.3653</v>
      </c>
      <c r="O38" s="76" t="n">
        <v>41.0468</v>
      </c>
      <c r="P38" s="76" t="n">
        <v>54780.251</v>
      </c>
      <c r="Q38" s="76" t="n">
        <v>86.25</v>
      </c>
      <c r="R38" s="62" t="n">
        <f aca="false">P38/3600</f>
        <v>15.2167363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1.4912</v>
      </c>
      <c r="E39" s="72" t="n">
        <v>40.469</v>
      </c>
      <c r="F39" s="72" t="n">
        <v>42.8614</v>
      </c>
      <c r="G39" s="72" t="n">
        <v>43.3814</v>
      </c>
      <c r="H39" s="72" t="n">
        <v>14490.937</v>
      </c>
      <c r="I39" s="72" t="n">
        <v>23.749</v>
      </c>
      <c r="J39" s="51" t="n">
        <f aca="false">H39/3600</f>
        <v>4.02526027777778</v>
      </c>
      <c r="L39" s="71" t="n">
        <v>3632.0984</v>
      </c>
      <c r="M39" s="72" t="n">
        <v>40.469</v>
      </c>
      <c r="N39" s="72" t="n">
        <v>42.8614</v>
      </c>
      <c r="O39" s="72" t="n">
        <v>43.3814</v>
      </c>
      <c r="P39" s="72" t="n">
        <v>14492.436</v>
      </c>
      <c r="Q39" s="72" t="n">
        <v>23.946</v>
      </c>
      <c r="R39" s="51" t="n">
        <f aca="false">P39/3600</f>
        <v>4.02567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38.0184</v>
      </c>
      <c r="E40" s="74" t="n">
        <v>37.252</v>
      </c>
      <c r="F40" s="74" t="n">
        <v>40.2092</v>
      </c>
      <c r="G40" s="74" t="n">
        <v>40.4382</v>
      </c>
      <c r="H40" s="74" t="n">
        <v>12635.963</v>
      </c>
      <c r="I40" s="74" t="n">
        <v>19.499</v>
      </c>
      <c r="J40" s="56" t="n">
        <f aca="false">H40/3600</f>
        <v>3.50998972222222</v>
      </c>
      <c r="L40" s="73" t="n">
        <v>1738.9968</v>
      </c>
      <c r="M40" s="74" t="n">
        <v>37.252</v>
      </c>
      <c r="N40" s="74" t="n">
        <v>40.2092</v>
      </c>
      <c r="O40" s="74" t="n">
        <v>40.4382</v>
      </c>
      <c r="P40" s="74" t="n">
        <v>12574.85</v>
      </c>
      <c r="Q40" s="74" t="n">
        <v>19.64</v>
      </c>
      <c r="R40" s="56" t="n">
        <f aca="false">P40/3600</f>
        <v>3.4930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7.28</v>
      </c>
      <c r="E41" s="74" t="n">
        <v>34.3912</v>
      </c>
      <c r="F41" s="74" t="n">
        <v>38.0613</v>
      </c>
      <c r="G41" s="74" t="n">
        <v>38.1092</v>
      </c>
      <c r="H41" s="74" t="n">
        <v>11089.179</v>
      </c>
      <c r="I41" s="74" t="n">
        <v>16.281</v>
      </c>
      <c r="J41" s="56" t="n">
        <f aca="false">H41/3600</f>
        <v>3.0803275</v>
      </c>
      <c r="L41" s="73" t="n">
        <v>848.556</v>
      </c>
      <c r="M41" s="74" t="n">
        <v>34.3912</v>
      </c>
      <c r="N41" s="74" t="n">
        <v>38.0613</v>
      </c>
      <c r="O41" s="74" t="n">
        <v>38.1092</v>
      </c>
      <c r="P41" s="74" t="n">
        <v>11085.163</v>
      </c>
      <c r="Q41" s="74" t="n">
        <v>16.188</v>
      </c>
      <c r="R41" s="56" t="n">
        <f aca="false">P41/3600</f>
        <v>3.0792119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1.0656</v>
      </c>
      <c r="E42" s="76" t="n">
        <v>31.9049</v>
      </c>
      <c r="F42" s="76" t="n">
        <v>36.7577</v>
      </c>
      <c r="G42" s="76" t="n">
        <v>36.6968</v>
      </c>
      <c r="H42" s="76" t="n">
        <v>10032.795</v>
      </c>
      <c r="I42" s="76" t="n">
        <v>13.797</v>
      </c>
      <c r="J42" s="62" t="n">
        <f aca="false">H42/3600</f>
        <v>2.7868875</v>
      </c>
      <c r="L42" s="75" t="n">
        <v>442.0088</v>
      </c>
      <c r="M42" s="76" t="n">
        <v>31.9049</v>
      </c>
      <c r="N42" s="76" t="n">
        <v>36.7577</v>
      </c>
      <c r="O42" s="76" t="n">
        <v>36.6968</v>
      </c>
      <c r="P42" s="76" t="n">
        <v>10017.673</v>
      </c>
      <c r="Q42" s="76" t="n">
        <v>13.875</v>
      </c>
      <c r="R42" s="62" t="n">
        <f aca="false">P42/3600</f>
        <v>2.782686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98.0744</v>
      </c>
      <c r="E43" s="72" t="n">
        <v>40.3012</v>
      </c>
      <c r="F43" s="72" t="n">
        <v>43.1566</v>
      </c>
      <c r="G43" s="72" t="n">
        <v>44.5562</v>
      </c>
      <c r="H43" s="72" t="n">
        <v>16589.64</v>
      </c>
      <c r="I43" s="72" t="n">
        <v>27.078</v>
      </c>
      <c r="J43" s="51" t="n">
        <f aca="false">H43/3600</f>
        <v>4.60823333333333</v>
      </c>
      <c r="L43" s="71" t="n">
        <v>4098.6736</v>
      </c>
      <c r="M43" s="72" t="n">
        <v>40.3012</v>
      </c>
      <c r="N43" s="72" t="n">
        <v>43.1566</v>
      </c>
      <c r="O43" s="72" t="n">
        <v>44.5562</v>
      </c>
      <c r="P43" s="72" t="n">
        <v>16553.377</v>
      </c>
      <c r="Q43" s="72" t="n">
        <v>26.905</v>
      </c>
      <c r="R43" s="51" t="n">
        <f aca="false">P43/3600</f>
        <v>4.59816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3.2936</v>
      </c>
      <c r="E44" s="74" t="n">
        <v>37.4379</v>
      </c>
      <c r="F44" s="74" t="n">
        <v>41.0351</v>
      </c>
      <c r="G44" s="74" t="n">
        <v>42.1101</v>
      </c>
      <c r="H44" s="74" t="n">
        <v>14275.109</v>
      </c>
      <c r="I44" s="74" t="n">
        <v>21.906</v>
      </c>
      <c r="J44" s="56" t="n">
        <f aca="false">H44/3600</f>
        <v>3.96530805555556</v>
      </c>
      <c r="L44" s="73" t="n">
        <v>1864.0616</v>
      </c>
      <c r="M44" s="74" t="n">
        <v>37.4379</v>
      </c>
      <c r="N44" s="74" t="n">
        <v>41.0351</v>
      </c>
      <c r="O44" s="74" t="n">
        <v>42.1101</v>
      </c>
      <c r="P44" s="74" t="n">
        <v>14271</v>
      </c>
      <c r="Q44" s="74" t="n">
        <v>21.937</v>
      </c>
      <c r="R44" s="56" t="n">
        <f aca="false">P44/3600</f>
        <v>3.964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2728</v>
      </c>
      <c r="E45" s="74" t="n">
        <v>34.467</v>
      </c>
      <c r="F45" s="74" t="n">
        <v>39.3148</v>
      </c>
      <c r="G45" s="74" t="n">
        <v>40.2268</v>
      </c>
      <c r="H45" s="74" t="n">
        <v>12798.328</v>
      </c>
      <c r="I45" s="74" t="n">
        <v>18.64</v>
      </c>
      <c r="J45" s="56" t="n">
        <f aca="false">H45/3600</f>
        <v>3.55509111111111</v>
      </c>
      <c r="L45" s="73" t="n">
        <v>923.1864</v>
      </c>
      <c r="M45" s="74" t="n">
        <v>34.467</v>
      </c>
      <c r="N45" s="74" t="n">
        <v>39.3148</v>
      </c>
      <c r="O45" s="74" t="n">
        <v>40.2268</v>
      </c>
      <c r="P45" s="74" t="n">
        <v>12794.236</v>
      </c>
      <c r="Q45" s="74" t="n">
        <v>18.89</v>
      </c>
      <c r="R45" s="56" t="n">
        <f aca="false">P45/3600</f>
        <v>3.55395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8.708</v>
      </c>
      <c r="E46" s="76" t="n">
        <v>31.5401</v>
      </c>
      <c r="F46" s="76" t="n">
        <v>38.038</v>
      </c>
      <c r="G46" s="76" t="n">
        <v>38.8024</v>
      </c>
      <c r="H46" s="76" t="n">
        <v>11740.216</v>
      </c>
      <c r="I46" s="76" t="n">
        <v>16.484</v>
      </c>
      <c r="J46" s="62" t="n">
        <f aca="false">H46/3600</f>
        <v>3.26117111111111</v>
      </c>
      <c r="L46" s="75" t="n">
        <v>479.2704</v>
      </c>
      <c r="M46" s="76" t="n">
        <v>31.5401</v>
      </c>
      <c r="N46" s="76" t="n">
        <v>38.038</v>
      </c>
      <c r="O46" s="76" t="n">
        <v>38.8024</v>
      </c>
      <c r="P46" s="76" t="n">
        <v>11740.135</v>
      </c>
      <c r="Q46" s="76" t="n">
        <v>16.531</v>
      </c>
      <c r="R46" s="62" t="n">
        <f aca="false">P46/3600</f>
        <v>3.2611486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30.5256</v>
      </c>
      <c r="E47" s="72" t="n">
        <v>38.4626</v>
      </c>
      <c r="F47" s="72" t="n">
        <v>41.0927</v>
      </c>
      <c r="G47" s="72" t="n">
        <v>42.0417</v>
      </c>
      <c r="H47" s="72" t="n">
        <v>16834.436</v>
      </c>
      <c r="I47" s="72" t="n">
        <v>31.5</v>
      </c>
      <c r="J47" s="51" t="n">
        <f aca="false">H47/3600</f>
        <v>4.67623222222222</v>
      </c>
      <c r="L47" s="71" t="n">
        <v>7830.8288</v>
      </c>
      <c r="M47" s="72" t="n">
        <v>38.4626</v>
      </c>
      <c r="N47" s="72" t="n">
        <v>41.0927</v>
      </c>
      <c r="O47" s="72" t="n">
        <v>42.0417</v>
      </c>
      <c r="P47" s="72" t="n">
        <v>16797.521</v>
      </c>
      <c r="Q47" s="72" t="n">
        <v>31.437</v>
      </c>
      <c r="R47" s="51" t="n">
        <f aca="false">P47/3600</f>
        <v>4.66597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4.7248</v>
      </c>
      <c r="E48" s="74" t="n">
        <v>34.6018</v>
      </c>
      <c r="F48" s="74" t="n">
        <v>38.2776</v>
      </c>
      <c r="G48" s="74" t="n">
        <v>39.1116</v>
      </c>
      <c r="H48" s="74" t="n">
        <v>14033.429</v>
      </c>
      <c r="I48" s="74" t="n">
        <v>24.546</v>
      </c>
      <c r="J48" s="56" t="n">
        <f aca="false">H48/3600</f>
        <v>3.89817472222222</v>
      </c>
      <c r="L48" s="73" t="n">
        <v>3385.4368</v>
      </c>
      <c r="M48" s="74" t="n">
        <v>34.6018</v>
      </c>
      <c r="N48" s="74" t="n">
        <v>38.2776</v>
      </c>
      <c r="O48" s="74" t="n">
        <v>39.1116</v>
      </c>
      <c r="P48" s="74" t="n">
        <v>14005.349</v>
      </c>
      <c r="Q48" s="74" t="n">
        <v>24.468</v>
      </c>
      <c r="R48" s="56" t="n">
        <f aca="false">P48/3600</f>
        <v>3.890374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6.1664</v>
      </c>
      <c r="E49" s="74" t="n">
        <v>31.0945</v>
      </c>
      <c r="F49" s="74" t="n">
        <v>36.3277</v>
      </c>
      <c r="G49" s="74" t="n">
        <v>37.1209</v>
      </c>
      <c r="H49" s="74" t="n">
        <v>11984.672</v>
      </c>
      <c r="I49" s="74" t="n">
        <v>19.359</v>
      </c>
      <c r="J49" s="56" t="n">
        <f aca="false">H49/3600</f>
        <v>3.32907555555556</v>
      </c>
      <c r="L49" s="73" t="n">
        <v>1497.2024</v>
      </c>
      <c r="M49" s="74" t="n">
        <v>31.0945</v>
      </c>
      <c r="N49" s="74" t="n">
        <v>36.3277</v>
      </c>
      <c r="O49" s="74" t="n">
        <v>37.1209</v>
      </c>
      <c r="P49" s="74" t="n">
        <v>11977.954</v>
      </c>
      <c r="Q49" s="74" t="n">
        <v>19.39</v>
      </c>
      <c r="R49" s="56" t="n">
        <f aca="false">P49/3600</f>
        <v>3.32720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7.6248</v>
      </c>
      <c r="E50" s="76" t="n">
        <v>27.871</v>
      </c>
      <c r="F50" s="76" t="n">
        <v>35.0453</v>
      </c>
      <c r="G50" s="76" t="n">
        <v>35.8183</v>
      </c>
      <c r="H50" s="76" t="n">
        <v>10507.926</v>
      </c>
      <c r="I50" s="76" t="n">
        <v>16.156</v>
      </c>
      <c r="J50" s="62" t="n">
        <f aca="false">H50/3600</f>
        <v>2.91886833333333</v>
      </c>
      <c r="L50" s="75" t="n">
        <v>658.4056</v>
      </c>
      <c r="M50" s="76" t="n">
        <v>27.871</v>
      </c>
      <c r="N50" s="76" t="n">
        <v>35.0453</v>
      </c>
      <c r="O50" s="76" t="n">
        <v>35.8183</v>
      </c>
      <c r="P50" s="76" t="n">
        <v>10486.264</v>
      </c>
      <c r="Q50" s="76" t="n">
        <v>16.14</v>
      </c>
      <c r="R50" s="62" t="n">
        <f aca="false">P50/3600</f>
        <v>2.91285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44.8256</v>
      </c>
      <c r="E51" s="72" t="n">
        <v>40.0815</v>
      </c>
      <c r="F51" s="72" t="n">
        <v>41.4909</v>
      </c>
      <c r="G51" s="72" t="n">
        <v>42.8373</v>
      </c>
      <c r="H51" s="72" t="n">
        <v>11705.237</v>
      </c>
      <c r="I51" s="72" t="n">
        <v>20.687</v>
      </c>
      <c r="J51" s="51" t="n">
        <f aca="false">H51/3600</f>
        <v>3.25145472222222</v>
      </c>
      <c r="L51" s="71" t="n">
        <v>5744.9616</v>
      </c>
      <c r="M51" s="72" t="n">
        <v>40.0815</v>
      </c>
      <c r="N51" s="72" t="n">
        <v>41.4909</v>
      </c>
      <c r="O51" s="72" t="n">
        <v>42.8373</v>
      </c>
      <c r="P51" s="72" t="n">
        <v>11689.502</v>
      </c>
      <c r="Q51" s="72" t="n">
        <v>20.64</v>
      </c>
      <c r="R51" s="51" t="n">
        <f aca="false">P51/3600</f>
        <v>3.24708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0.4688</v>
      </c>
      <c r="E52" s="74" t="n">
        <v>36.352</v>
      </c>
      <c r="F52" s="74" t="n">
        <v>38.8239</v>
      </c>
      <c r="G52" s="74" t="n">
        <v>40.439</v>
      </c>
      <c r="H52" s="74" t="n">
        <v>9913.33</v>
      </c>
      <c r="I52" s="74" t="n">
        <v>15.609</v>
      </c>
      <c r="J52" s="56" t="n">
        <f aca="false">H52/3600</f>
        <v>2.75370277777778</v>
      </c>
      <c r="L52" s="73" t="n">
        <v>2290.8616</v>
      </c>
      <c r="M52" s="74" t="n">
        <v>36.352</v>
      </c>
      <c r="N52" s="74" t="n">
        <v>38.8239</v>
      </c>
      <c r="O52" s="74" t="n">
        <v>40.439</v>
      </c>
      <c r="P52" s="74" t="n">
        <v>9892.596</v>
      </c>
      <c r="Q52" s="74" t="n">
        <v>15.624</v>
      </c>
      <c r="R52" s="56" t="n">
        <f aca="false">P52/3600</f>
        <v>2.74794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9.188</v>
      </c>
      <c r="E53" s="74" t="n">
        <v>33.1514</v>
      </c>
      <c r="F53" s="74" t="n">
        <v>36.9077</v>
      </c>
      <c r="G53" s="74" t="n">
        <v>38.6271</v>
      </c>
      <c r="H53" s="74" t="n">
        <v>8595.39</v>
      </c>
      <c r="I53" s="74" t="n">
        <v>12.5</v>
      </c>
      <c r="J53" s="56" t="n">
        <f aca="false">H53/3600</f>
        <v>2.38760833333333</v>
      </c>
      <c r="L53" s="73" t="n">
        <v>1019.8656</v>
      </c>
      <c r="M53" s="74" t="n">
        <v>33.1514</v>
      </c>
      <c r="N53" s="74" t="n">
        <v>36.9077</v>
      </c>
      <c r="O53" s="74" t="n">
        <v>38.6271</v>
      </c>
      <c r="P53" s="74" t="n">
        <v>8607.787</v>
      </c>
      <c r="Q53" s="74" t="n">
        <v>12.39</v>
      </c>
      <c r="R53" s="56" t="n">
        <f aca="false">P53/3600</f>
        <v>2.3910519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8152</v>
      </c>
      <c r="E54" s="76" t="n">
        <v>30.2261</v>
      </c>
      <c r="F54" s="76" t="n">
        <v>35.6317</v>
      </c>
      <c r="G54" s="76" t="n">
        <v>37.3099</v>
      </c>
      <c r="H54" s="76" t="n">
        <v>7547.028</v>
      </c>
      <c r="I54" s="76" t="n">
        <v>10.453</v>
      </c>
      <c r="J54" s="62" t="n">
        <f aca="false">H54/3600</f>
        <v>2.09639666666667</v>
      </c>
      <c r="L54" s="75" t="n">
        <v>471.6264</v>
      </c>
      <c r="M54" s="76" t="n">
        <v>30.2261</v>
      </c>
      <c r="N54" s="76" t="n">
        <v>35.6317</v>
      </c>
      <c r="O54" s="76" t="n">
        <v>37.3099</v>
      </c>
      <c r="P54" s="76" t="n">
        <v>7541.346</v>
      </c>
      <c r="Q54" s="76" t="n">
        <v>10.453</v>
      </c>
      <c r="R54" s="62" t="n">
        <f aca="false">P54/3600</f>
        <v>2.09481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7.5632</v>
      </c>
      <c r="E55" s="72" t="n">
        <v>41.1214</v>
      </c>
      <c r="F55" s="72" t="n">
        <v>43.6066</v>
      </c>
      <c r="G55" s="72" t="n">
        <v>42.997</v>
      </c>
      <c r="H55" s="72" t="n">
        <v>3850.071</v>
      </c>
      <c r="I55" s="72" t="n">
        <v>6.843</v>
      </c>
      <c r="J55" s="51" t="n">
        <f aca="false">H55/3600</f>
        <v>1.06946416666667</v>
      </c>
      <c r="L55" s="71" t="n">
        <v>1717.548</v>
      </c>
      <c r="M55" s="72" t="n">
        <v>41.1214</v>
      </c>
      <c r="N55" s="72" t="n">
        <v>43.6066</v>
      </c>
      <c r="O55" s="72" t="n">
        <v>42.997</v>
      </c>
      <c r="P55" s="72" t="n">
        <v>3848.368</v>
      </c>
      <c r="Q55" s="72" t="n">
        <v>6.796</v>
      </c>
      <c r="R55" s="51" t="n">
        <f aca="false">P55/3600</f>
        <v>1.06899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64.016</v>
      </c>
      <c r="E56" s="74" t="n">
        <v>37.1805</v>
      </c>
      <c r="F56" s="74" t="n">
        <v>40.8469</v>
      </c>
      <c r="G56" s="74" t="n">
        <v>39.783</v>
      </c>
      <c r="H56" s="74" t="n">
        <v>3417.781</v>
      </c>
      <c r="I56" s="74" t="n">
        <v>5.609</v>
      </c>
      <c r="J56" s="56" t="n">
        <f aca="false">H56/3600</f>
        <v>0.949383611111111</v>
      </c>
      <c r="L56" s="73" t="n">
        <v>864.0904</v>
      </c>
      <c r="M56" s="74" t="n">
        <v>37.1805</v>
      </c>
      <c r="N56" s="74" t="n">
        <v>40.8469</v>
      </c>
      <c r="O56" s="74" t="n">
        <v>39.783</v>
      </c>
      <c r="P56" s="74" t="n">
        <v>3415.474</v>
      </c>
      <c r="Q56" s="74" t="n">
        <v>5.578</v>
      </c>
      <c r="R56" s="56" t="n">
        <f aca="false">P56/3600</f>
        <v>0.94874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8.3072</v>
      </c>
      <c r="E57" s="74" t="n">
        <v>33.6479</v>
      </c>
      <c r="F57" s="74" t="n">
        <v>38.8456</v>
      </c>
      <c r="G57" s="74" t="n">
        <v>37.4487</v>
      </c>
      <c r="H57" s="74" t="n">
        <v>3033.305</v>
      </c>
      <c r="I57" s="74" t="n">
        <v>4.656</v>
      </c>
      <c r="J57" s="56" t="n">
        <f aca="false">H57/3600</f>
        <v>0.842584722222222</v>
      </c>
      <c r="L57" s="73" t="n">
        <v>428.4192</v>
      </c>
      <c r="M57" s="74" t="n">
        <v>33.6479</v>
      </c>
      <c r="N57" s="74" t="n">
        <v>38.8456</v>
      </c>
      <c r="O57" s="74" t="n">
        <v>37.4487</v>
      </c>
      <c r="P57" s="74" t="n">
        <v>3040.141</v>
      </c>
      <c r="Q57" s="74" t="n">
        <v>4.765</v>
      </c>
      <c r="R57" s="56" t="n">
        <f aca="false">P57/3600</f>
        <v>0.84448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0.2696</v>
      </c>
      <c r="E58" s="76" t="n">
        <v>30.6783</v>
      </c>
      <c r="F58" s="76" t="n">
        <v>37.425</v>
      </c>
      <c r="G58" s="76" t="n">
        <v>35.7934</v>
      </c>
      <c r="H58" s="76" t="n">
        <v>2730.783</v>
      </c>
      <c r="I58" s="76" t="n">
        <v>4.156</v>
      </c>
      <c r="J58" s="62" t="n">
        <f aca="false">H58/3600</f>
        <v>0.758550833333333</v>
      </c>
      <c r="L58" s="75" t="n">
        <v>220.3744</v>
      </c>
      <c r="M58" s="76" t="n">
        <v>30.6783</v>
      </c>
      <c r="N58" s="76" t="n">
        <v>37.425</v>
      </c>
      <c r="O58" s="76" t="n">
        <v>35.7934</v>
      </c>
      <c r="P58" s="76" t="n">
        <v>2721.022</v>
      </c>
      <c r="Q58" s="76" t="n">
        <v>4.062</v>
      </c>
      <c r="R58" s="62" t="n">
        <f aca="false">P58/3600</f>
        <v>0.75583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9.152</v>
      </c>
      <c r="E59" s="72" t="n">
        <v>38.4408</v>
      </c>
      <c r="F59" s="72" t="n">
        <v>42.6306</v>
      </c>
      <c r="G59" s="72" t="n">
        <v>43.7157</v>
      </c>
      <c r="H59" s="72" t="n">
        <v>4596.921</v>
      </c>
      <c r="I59" s="72" t="n">
        <v>9.468</v>
      </c>
      <c r="J59" s="51" t="n">
        <f aca="false">H59/3600</f>
        <v>1.2769225</v>
      </c>
      <c r="L59" s="71" t="n">
        <v>2169.1848</v>
      </c>
      <c r="M59" s="72" t="n">
        <v>38.4408</v>
      </c>
      <c r="N59" s="72" t="n">
        <v>42.6306</v>
      </c>
      <c r="O59" s="72" t="n">
        <v>43.7157</v>
      </c>
      <c r="P59" s="72" t="n">
        <v>4586.076</v>
      </c>
      <c r="Q59" s="72" t="n">
        <v>9.562</v>
      </c>
      <c r="R59" s="51" t="n">
        <f aca="false">P59/3600</f>
        <v>1.2739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9.8512</v>
      </c>
      <c r="E60" s="74" t="n">
        <v>34.6077</v>
      </c>
      <c r="F60" s="74" t="n">
        <v>40.6992</v>
      </c>
      <c r="G60" s="74" t="n">
        <v>41.6055</v>
      </c>
      <c r="H60" s="74" t="n">
        <v>3743.703</v>
      </c>
      <c r="I60" s="74" t="n">
        <v>7.187</v>
      </c>
      <c r="J60" s="56" t="n">
        <f aca="false">H60/3600</f>
        <v>1.0399175</v>
      </c>
      <c r="L60" s="73" t="n">
        <v>760.1304</v>
      </c>
      <c r="M60" s="74" t="n">
        <v>34.6077</v>
      </c>
      <c r="N60" s="74" t="n">
        <v>40.6992</v>
      </c>
      <c r="O60" s="74" t="n">
        <v>41.6055</v>
      </c>
      <c r="P60" s="74" t="n">
        <v>3718.742</v>
      </c>
      <c r="Q60" s="74" t="n">
        <v>7.328</v>
      </c>
      <c r="R60" s="56" t="n">
        <f aca="false">P60/3600</f>
        <v>1.03298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0.5312</v>
      </c>
      <c r="E61" s="74" t="n">
        <v>31.3975</v>
      </c>
      <c r="F61" s="74" t="n">
        <v>39.3074</v>
      </c>
      <c r="G61" s="74" t="n">
        <v>40.1452</v>
      </c>
      <c r="H61" s="74" t="n">
        <v>3170.785</v>
      </c>
      <c r="I61" s="74" t="n">
        <v>5.718</v>
      </c>
      <c r="J61" s="56" t="n">
        <f aca="false">H61/3600</f>
        <v>0.880773611111111</v>
      </c>
      <c r="L61" s="73" t="n">
        <v>300.3832</v>
      </c>
      <c r="M61" s="74" t="n">
        <v>31.3975</v>
      </c>
      <c r="N61" s="74" t="n">
        <v>39.3074</v>
      </c>
      <c r="O61" s="74" t="n">
        <v>40.1452</v>
      </c>
      <c r="P61" s="74" t="n">
        <v>3206.069</v>
      </c>
      <c r="Q61" s="74" t="n">
        <v>5.703</v>
      </c>
      <c r="R61" s="56" t="n">
        <f aca="false">P61/3600</f>
        <v>0.89057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2.5152</v>
      </c>
      <c r="E62" s="76" t="n">
        <v>28.4008</v>
      </c>
      <c r="F62" s="76" t="n">
        <v>38.4132</v>
      </c>
      <c r="G62" s="76" t="n">
        <v>39.1493</v>
      </c>
      <c r="H62" s="76" t="n">
        <v>2807.013</v>
      </c>
      <c r="I62" s="76" t="n">
        <v>4.859</v>
      </c>
      <c r="J62" s="62" t="n">
        <f aca="false">H62/3600</f>
        <v>0.779725833333333</v>
      </c>
      <c r="L62" s="75" t="n">
        <v>132.3336</v>
      </c>
      <c r="M62" s="76" t="n">
        <v>28.4008</v>
      </c>
      <c r="N62" s="76" t="n">
        <v>38.4132</v>
      </c>
      <c r="O62" s="76" t="n">
        <v>39.1493</v>
      </c>
      <c r="P62" s="76" t="n">
        <v>2805.82</v>
      </c>
      <c r="Q62" s="76" t="n">
        <v>4.922</v>
      </c>
      <c r="R62" s="62" t="n">
        <f aca="false">P62/3600</f>
        <v>0.7793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5.9552</v>
      </c>
      <c r="E63" s="72" t="n">
        <v>38.163</v>
      </c>
      <c r="F63" s="72" t="n">
        <v>40.7323</v>
      </c>
      <c r="G63" s="72" t="n">
        <v>41.4569</v>
      </c>
      <c r="H63" s="72" t="n">
        <v>3822.319</v>
      </c>
      <c r="I63" s="72" t="n">
        <v>7.468</v>
      </c>
      <c r="J63" s="51" t="n">
        <f aca="false">H63/3600</f>
        <v>1.06175527777778</v>
      </c>
      <c r="L63" s="71" t="n">
        <v>1905.9832</v>
      </c>
      <c r="M63" s="72" t="n">
        <v>38.163</v>
      </c>
      <c r="N63" s="72" t="n">
        <v>40.7323</v>
      </c>
      <c r="O63" s="72" t="n">
        <v>41.4569</v>
      </c>
      <c r="P63" s="72" t="n">
        <v>3820.312</v>
      </c>
      <c r="Q63" s="72" t="n">
        <v>7.484</v>
      </c>
      <c r="R63" s="51" t="n">
        <f aca="false">P63/3600</f>
        <v>1.06119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8.8768</v>
      </c>
      <c r="E64" s="74" t="n">
        <v>34.3692</v>
      </c>
      <c r="F64" s="74" t="n">
        <v>37.9682</v>
      </c>
      <c r="G64" s="74" t="n">
        <v>38.528</v>
      </c>
      <c r="H64" s="74" t="n">
        <v>3186.165</v>
      </c>
      <c r="I64" s="74" t="n">
        <v>5.578</v>
      </c>
      <c r="J64" s="56" t="n">
        <f aca="false">H64/3600</f>
        <v>0.885045833333333</v>
      </c>
      <c r="L64" s="73" t="n">
        <v>819.024</v>
      </c>
      <c r="M64" s="74" t="n">
        <v>34.3692</v>
      </c>
      <c r="N64" s="74" t="n">
        <v>37.9682</v>
      </c>
      <c r="O64" s="74" t="n">
        <v>38.528</v>
      </c>
      <c r="P64" s="74" t="n">
        <v>3156.285</v>
      </c>
      <c r="Q64" s="74" t="n">
        <v>5.609</v>
      </c>
      <c r="R64" s="56" t="n">
        <f aca="false">P64/3600</f>
        <v>0.87674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0424</v>
      </c>
      <c r="E65" s="74" t="n">
        <v>30.8909</v>
      </c>
      <c r="F65" s="74" t="n">
        <v>35.9052</v>
      </c>
      <c r="G65" s="74" t="n">
        <v>36.5453</v>
      </c>
      <c r="H65" s="74" t="n">
        <v>2685.013</v>
      </c>
      <c r="I65" s="74" t="n">
        <v>4.437</v>
      </c>
      <c r="J65" s="56" t="n">
        <f aca="false">H65/3600</f>
        <v>0.745836944444444</v>
      </c>
      <c r="L65" s="73" t="n">
        <v>357.1072</v>
      </c>
      <c r="M65" s="74" t="n">
        <v>30.8909</v>
      </c>
      <c r="N65" s="74" t="n">
        <v>35.9052</v>
      </c>
      <c r="O65" s="74" t="n">
        <v>36.5453</v>
      </c>
      <c r="P65" s="74" t="n">
        <v>2676.612</v>
      </c>
      <c r="Q65" s="74" t="n">
        <v>4.437</v>
      </c>
      <c r="R65" s="56" t="n">
        <f aca="false">P65/3600</f>
        <v>0.74350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6.1904</v>
      </c>
      <c r="E66" s="76" t="n">
        <v>27.8357</v>
      </c>
      <c r="F66" s="76" t="n">
        <v>34.5502</v>
      </c>
      <c r="G66" s="76" t="n">
        <v>35.194</v>
      </c>
      <c r="H66" s="76" t="n">
        <v>2350.016</v>
      </c>
      <c r="I66" s="76" t="n">
        <v>3.671</v>
      </c>
      <c r="J66" s="62" t="n">
        <f aca="false">H66/3600</f>
        <v>0.652782222222222</v>
      </c>
      <c r="L66" s="75" t="n">
        <v>156.0928</v>
      </c>
      <c r="M66" s="76" t="n">
        <v>27.8357</v>
      </c>
      <c r="N66" s="76" t="n">
        <v>34.5502</v>
      </c>
      <c r="O66" s="76" t="n">
        <v>35.194</v>
      </c>
      <c r="P66" s="76" t="n">
        <v>2371.468</v>
      </c>
      <c r="Q66" s="76" t="n">
        <v>3.734</v>
      </c>
      <c r="R66" s="62" t="n">
        <f aca="false">P66/3600</f>
        <v>0.65874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7.8216</v>
      </c>
      <c r="E67" s="72" t="n">
        <v>40.0695</v>
      </c>
      <c r="F67" s="72" t="n">
        <v>41.2728</v>
      </c>
      <c r="G67" s="72" t="n">
        <v>42.3203</v>
      </c>
      <c r="H67" s="72" t="n">
        <v>2769.656</v>
      </c>
      <c r="I67" s="72" t="n">
        <v>5.156</v>
      </c>
      <c r="J67" s="51" t="n">
        <f aca="false">H67/3600</f>
        <v>0.769348888888889</v>
      </c>
      <c r="L67" s="71" t="n">
        <v>1337.7928</v>
      </c>
      <c r="M67" s="72" t="n">
        <v>40.0695</v>
      </c>
      <c r="N67" s="72" t="n">
        <v>41.2728</v>
      </c>
      <c r="O67" s="72" t="n">
        <v>42.3203</v>
      </c>
      <c r="P67" s="72" t="n">
        <v>2756.987</v>
      </c>
      <c r="Q67" s="72" t="n">
        <v>5.031</v>
      </c>
      <c r="R67" s="51" t="n">
        <f aca="false">P67/3600</f>
        <v>0.76582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4672</v>
      </c>
      <c r="E68" s="74" t="n">
        <v>35.9383</v>
      </c>
      <c r="F68" s="74" t="n">
        <v>38.374</v>
      </c>
      <c r="G68" s="74" t="n">
        <v>39.5284</v>
      </c>
      <c r="H68" s="74" t="n">
        <v>2413.672</v>
      </c>
      <c r="I68" s="74" t="n">
        <v>4.062</v>
      </c>
      <c r="J68" s="56" t="n">
        <f aca="false">H68/3600</f>
        <v>0.670464444444444</v>
      </c>
      <c r="L68" s="73" t="n">
        <v>642.5224</v>
      </c>
      <c r="M68" s="74" t="n">
        <v>35.9383</v>
      </c>
      <c r="N68" s="74" t="n">
        <v>38.374</v>
      </c>
      <c r="O68" s="74" t="n">
        <v>39.5284</v>
      </c>
      <c r="P68" s="74" t="n">
        <v>2406.359</v>
      </c>
      <c r="Q68" s="74" t="n">
        <v>4.109</v>
      </c>
      <c r="R68" s="56" t="n">
        <f aca="false">P68/3600</f>
        <v>0.66843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6.0152</v>
      </c>
      <c r="E69" s="74" t="n">
        <v>32.2948</v>
      </c>
      <c r="F69" s="74" t="n">
        <v>36.3753</v>
      </c>
      <c r="G69" s="74" t="n">
        <v>37.4901</v>
      </c>
      <c r="H69" s="74" t="n">
        <v>2091.286</v>
      </c>
      <c r="I69" s="74" t="n">
        <v>3.281</v>
      </c>
      <c r="J69" s="56" t="n">
        <f aca="false">H69/3600</f>
        <v>0.580912777777778</v>
      </c>
      <c r="L69" s="73" t="n">
        <v>306.1848</v>
      </c>
      <c r="M69" s="74" t="n">
        <v>32.2948</v>
      </c>
      <c r="N69" s="74" t="n">
        <v>36.3753</v>
      </c>
      <c r="O69" s="74" t="n">
        <v>37.4901</v>
      </c>
      <c r="P69" s="74" t="n">
        <v>2089.515</v>
      </c>
      <c r="Q69" s="74" t="n">
        <v>3.281</v>
      </c>
      <c r="R69" s="56" t="n">
        <f aca="false">P69/3600</f>
        <v>0.58042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9.1304</v>
      </c>
      <c r="E70" s="76" t="n">
        <v>29.3911</v>
      </c>
      <c r="F70" s="76" t="n">
        <v>34.9756</v>
      </c>
      <c r="G70" s="76" t="n">
        <v>36.0054</v>
      </c>
      <c r="H70" s="76" t="n">
        <v>1819.359</v>
      </c>
      <c r="I70" s="76" t="n">
        <v>2.718</v>
      </c>
      <c r="J70" s="62" t="n">
        <f aca="false">H70/3600</f>
        <v>0.5053775</v>
      </c>
      <c r="L70" s="75" t="n">
        <v>149.2864</v>
      </c>
      <c r="M70" s="76" t="n">
        <v>29.3911</v>
      </c>
      <c r="N70" s="76" t="n">
        <v>34.9756</v>
      </c>
      <c r="O70" s="76" t="n">
        <v>36.0054</v>
      </c>
      <c r="P70" s="76" t="n">
        <v>1815.25</v>
      </c>
      <c r="Q70" s="76" t="n">
        <v>2.734</v>
      </c>
      <c r="R70" s="62" t="n">
        <f aca="false">P70/3600</f>
        <v>0.5042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06.8896</v>
      </c>
      <c r="E71" s="72" t="n">
        <v>42.8645</v>
      </c>
      <c r="F71" s="72" t="n">
        <v>46.6724</v>
      </c>
      <c r="G71" s="72" t="n">
        <v>47.8933</v>
      </c>
      <c r="H71" s="72" t="n">
        <v>25862.897</v>
      </c>
      <c r="I71" s="72" t="n">
        <v>35.922</v>
      </c>
      <c r="J71" s="51" t="n">
        <f aca="false">H71/3600</f>
        <v>7.18413805555556</v>
      </c>
      <c r="L71" s="71" t="n">
        <v>2206.8912</v>
      </c>
      <c r="M71" s="72" t="n">
        <v>42.8645</v>
      </c>
      <c r="N71" s="72" t="n">
        <v>46.6724</v>
      </c>
      <c r="O71" s="72" t="n">
        <v>47.8933</v>
      </c>
      <c r="P71" s="72" t="n">
        <v>25907.916</v>
      </c>
      <c r="Q71" s="72" t="n">
        <v>36.078</v>
      </c>
      <c r="R71" s="51" t="n">
        <f aca="false">P71/3600</f>
        <v>7.19664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90.0856</v>
      </c>
      <c r="E72" s="74" t="n">
        <v>40.5341</v>
      </c>
      <c r="F72" s="74" t="n">
        <v>44.4905</v>
      </c>
      <c r="G72" s="74" t="n">
        <v>45.7855</v>
      </c>
      <c r="H72" s="74" t="n">
        <v>23526.422</v>
      </c>
      <c r="I72" s="74" t="n">
        <v>29.671</v>
      </c>
      <c r="J72" s="56" t="n">
        <f aca="false">H72/3600</f>
        <v>6.53511722222222</v>
      </c>
      <c r="L72" s="73" t="n">
        <v>890.0536</v>
      </c>
      <c r="M72" s="74" t="n">
        <v>40.5341</v>
      </c>
      <c r="N72" s="74" t="n">
        <v>44.4905</v>
      </c>
      <c r="O72" s="74" t="n">
        <v>45.7855</v>
      </c>
      <c r="P72" s="74" t="n">
        <v>23657.618</v>
      </c>
      <c r="Q72" s="74" t="n">
        <v>30.063</v>
      </c>
      <c r="R72" s="56" t="n">
        <f aca="false">P72/3600</f>
        <v>6.57156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53.408</v>
      </c>
      <c r="E73" s="74" t="n">
        <v>37.8249</v>
      </c>
      <c r="F73" s="74" t="n">
        <v>42.6561</v>
      </c>
      <c r="G73" s="74" t="n">
        <v>43.8522</v>
      </c>
      <c r="H73" s="74" t="n">
        <v>22230.674</v>
      </c>
      <c r="I73" s="74" t="n">
        <v>26.796</v>
      </c>
      <c r="J73" s="56" t="n">
        <f aca="false">H73/3600</f>
        <v>6.17518722222222</v>
      </c>
      <c r="L73" s="73" t="n">
        <v>453.392</v>
      </c>
      <c r="M73" s="74" t="n">
        <v>37.8249</v>
      </c>
      <c r="N73" s="74" t="n">
        <v>42.6561</v>
      </c>
      <c r="O73" s="74" t="n">
        <v>43.8522</v>
      </c>
      <c r="P73" s="74" t="n">
        <v>22186.219</v>
      </c>
      <c r="Q73" s="74" t="n">
        <v>26.922</v>
      </c>
      <c r="R73" s="56" t="n">
        <f aca="false">P73/3600</f>
        <v>6.162838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8.7496</v>
      </c>
      <c r="E74" s="76" t="n">
        <v>34.8526</v>
      </c>
      <c r="F74" s="76" t="n">
        <v>41.3185</v>
      </c>
      <c r="G74" s="76" t="n">
        <v>42.4704</v>
      </c>
      <c r="H74" s="76" t="n">
        <v>21446.888</v>
      </c>
      <c r="I74" s="76" t="n">
        <v>24.796</v>
      </c>
      <c r="J74" s="62" t="n">
        <f aca="false">H74/3600</f>
        <v>5.95746888888889</v>
      </c>
      <c r="L74" s="75" t="n">
        <v>248.5464</v>
      </c>
      <c r="M74" s="76" t="n">
        <v>34.8526</v>
      </c>
      <c r="N74" s="76" t="n">
        <v>41.3185</v>
      </c>
      <c r="O74" s="76" t="n">
        <v>42.4704</v>
      </c>
      <c r="P74" s="76" t="n">
        <v>21458.705</v>
      </c>
      <c r="Q74" s="76" t="n">
        <v>25.203</v>
      </c>
      <c r="R74" s="62" t="n">
        <f aca="false">P74/3600</f>
        <v>5.960751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0.1128</v>
      </c>
      <c r="E75" s="72" t="n">
        <v>43.1906</v>
      </c>
      <c r="F75" s="72" t="n">
        <v>48.2572</v>
      </c>
      <c r="G75" s="72" t="n">
        <v>48.8983</v>
      </c>
      <c r="H75" s="72" t="n">
        <v>25153.605</v>
      </c>
      <c r="I75" s="72" t="n">
        <v>35.656</v>
      </c>
      <c r="J75" s="51" t="n">
        <f aca="false">H75/3600</f>
        <v>6.9871125</v>
      </c>
      <c r="L75" s="71" t="n">
        <v>1502.0536</v>
      </c>
      <c r="M75" s="72" t="n">
        <v>43.1906</v>
      </c>
      <c r="N75" s="72" t="n">
        <v>48.2572</v>
      </c>
      <c r="O75" s="72" t="n">
        <v>48.8983</v>
      </c>
      <c r="P75" s="72" t="n">
        <v>24995.451</v>
      </c>
      <c r="Q75" s="72" t="n">
        <v>35.328</v>
      </c>
      <c r="R75" s="51" t="n">
        <f aca="false">P75/3600</f>
        <v>6.943180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1.8472</v>
      </c>
      <c r="E76" s="74" t="n">
        <v>41.3782</v>
      </c>
      <c r="F76" s="74" t="n">
        <v>46.4511</v>
      </c>
      <c r="G76" s="74" t="n">
        <v>47.0294</v>
      </c>
      <c r="H76" s="74" t="n">
        <v>22614.344</v>
      </c>
      <c r="I76" s="74" t="n">
        <v>29.718</v>
      </c>
      <c r="J76" s="56" t="n">
        <f aca="false">H76/3600</f>
        <v>6.28176222222222</v>
      </c>
      <c r="L76" s="73" t="n">
        <v>432.388</v>
      </c>
      <c r="M76" s="74" t="n">
        <v>41.3782</v>
      </c>
      <c r="N76" s="74" t="n">
        <v>46.4511</v>
      </c>
      <c r="O76" s="74" t="n">
        <v>47.0294</v>
      </c>
      <c r="P76" s="74" t="n">
        <v>22661.759</v>
      </c>
      <c r="Q76" s="74" t="n">
        <v>30.156</v>
      </c>
      <c r="R76" s="56" t="n">
        <f aca="false">P76/3600</f>
        <v>6.2949330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9.08</v>
      </c>
      <c r="E77" s="74" t="n">
        <v>39.2489</v>
      </c>
      <c r="F77" s="74" t="n">
        <v>44.7975</v>
      </c>
      <c r="G77" s="74" t="n">
        <v>45.2296</v>
      </c>
      <c r="H77" s="74" t="n">
        <v>21676.491</v>
      </c>
      <c r="I77" s="74" t="n">
        <v>27.265</v>
      </c>
      <c r="J77" s="56" t="n">
        <f aca="false">H77/3600</f>
        <v>6.0212475</v>
      </c>
      <c r="L77" s="73" t="n">
        <v>209.588</v>
      </c>
      <c r="M77" s="74" t="n">
        <v>39.2489</v>
      </c>
      <c r="N77" s="74" t="n">
        <v>44.7975</v>
      </c>
      <c r="O77" s="74" t="n">
        <v>45.2296</v>
      </c>
      <c r="P77" s="74" t="n">
        <v>21631.536</v>
      </c>
      <c r="Q77" s="74" t="n">
        <v>27.468</v>
      </c>
      <c r="R77" s="56" t="n">
        <f aca="false">P77/3600</f>
        <v>6.0087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1.776</v>
      </c>
      <c r="E78" s="76" t="n">
        <v>36.7137</v>
      </c>
      <c r="F78" s="76" t="n">
        <v>43.2847</v>
      </c>
      <c r="G78" s="76" t="n">
        <v>43.9162</v>
      </c>
      <c r="H78" s="76" t="n">
        <v>21042.916</v>
      </c>
      <c r="I78" s="76" t="n">
        <v>25.249</v>
      </c>
      <c r="J78" s="62" t="n">
        <f aca="false">H78/3600</f>
        <v>5.84525444444444</v>
      </c>
      <c r="L78" s="75" t="n">
        <v>122.0256</v>
      </c>
      <c r="M78" s="76" t="n">
        <v>36.7137</v>
      </c>
      <c r="N78" s="76" t="n">
        <v>43.2847</v>
      </c>
      <c r="O78" s="76" t="n">
        <v>43.9162</v>
      </c>
      <c r="P78" s="76" t="n">
        <v>21073.402</v>
      </c>
      <c r="Q78" s="76" t="n">
        <v>25.562</v>
      </c>
      <c r="R78" s="62" t="n">
        <f aca="false">P78/3600</f>
        <v>5.85372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80.1336</v>
      </c>
      <c r="E79" s="72" t="n">
        <v>43.497</v>
      </c>
      <c r="F79" s="72" t="n">
        <v>47.3787</v>
      </c>
      <c r="G79" s="72" t="n">
        <v>48.2932</v>
      </c>
      <c r="H79" s="72" t="n">
        <v>26992.717</v>
      </c>
      <c r="I79" s="72" t="n">
        <v>38.984</v>
      </c>
      <c r="J79" s="51" t="n">
        <f aca="false">H79/3600</f>
        <v>7.49797694444445</v>
      </c>
      <c r="L79" s="71" t="n">
        <v>1981.988</v>
      </c>
      <c r="M79" s="72" t="n">
        <v>43.497</v>
      </c>
      <c r="N79" s="72" t="n">
        <v>47.3787</v>
      </c>
      <c r="O79" s="72" t="n">
        <v>48.2932</v>
      </c>
      <c r="P79" s="72" t="n">
        <v>26890.078</v>
      </c>
      <c r="Q79" s="72" t="n">
        <v>38.781</v>
      </c>
      <c r="R79" s="51" t="n">
        <f aca="false">P79/3600</f>
        <v>7.46946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7.7808</v>
      </c>
      <c r="E80" s="74" t="n">
        <v>41.3422</v>
      </c>
      <c r="F80" s="74" t="n">
        <v>45.4333</v>
      </c>
      <c r="G80" s="74" t="n">
        <v>46.3023</v>
      </c>
      <c r="H80" s="74" t="n">
        <v>24480.167</v>
      </c>
      <c r="I80" s="74" t="n">
        <v>33.218</v>
      </c>
      <c r="J80" s="56" t="n">
        <f aca="false">H80/3600</f>
        <v>6.80004638888889</v>
      </c>
      <c r="L80" s="73" t="n">
        <v>718.6568</v>
      </c>
      <c r="M80" s="74" t="n">
        <v>41.3422</v>
      </c>
      <c r="N80" s="74" t="n">
        <v>45.4333</v>
      </c>
      <c r="O80" s="74" t="n">
        <v>46.3023</v>
      </c>
      <c r="P80" s="74" t="n">
        <v>24338.796</v>
      </c>
      <c r="Q80" s="74" t="n">
        <v>33.125</v>
      </c>
      <c r="R80" s="56" t="n">
        <f aca="false">P80/3600</f>
        <v>6.76077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1.5416</v>
      </c>
      <c r="E81" s="74" t="n">
        <v>38.9047</v>
      </c>
      <c r="F81" s="74" t="n">
        <v>43.616</v>
      </c>
      <c r="G81" s="74" t="n">
        <v>44.5146</v>
      </c>
      <c r="H81" s="74" t="n">
        <v>23030.575</v>
      </c>
      <c r="I81" s="74" t="n">
        <v>29.765</v>
      </c>
      <c r="J81" s="56" t="n">
        <f aca="false">H81/3600</f>
        <v>6.39738194444445</v>
      </c>
      <c r="L81" s="73" t="n">
        <v>341.9472</v>
      </c>
      <c r="M81" s="74" t="n">
        <v>38.9047</v>
      </c>
      <c r="N81" s="74" t="n">
        <v>43.616</v>
      </c>
      <c r="O81" s="74" t="n">
        <v>44.5146</v>
      </c>
      <c r="P81" s="74" t="n">
        <v>22958.953</v>
      </c>
      <c r="Q81" s="74" t="n">
        <v>29.968</v>
      </c>
      <c r="R81" s="56" t="n">
        <f aca="false">P81/3600</f>
        <v>6.3774869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8.44</v>
      </c>
      <c r="E82" s="76" t="n">
        <v>36.1543</v>
      </c>
      <c r="F82" s="76" t="n">
        <v>42.2345</v>
      </c>
      <c r="G82" s="76" t="n">
        <v>43.0187</v>
      </c>
      <c r="H82" s="76" t="n">
        <v>22076.903</v>
      </c>
      <c r="I82" s="76" t="n">
        <v>27.515</v>
      </c>
      <c r="J82" s="62" t="n">
        <f aca="false">H82/3600</f>
        <v>6.13247305555556</v>
      </c>
      <c r="L82" s="75" t="n">
        <v>188.9112</v>
      </c>
      <c r="M82" s="76" t="n">
        <v>36.1543</v>
      </c>
      <c r="N82" s="76" t="n">
        <v>42.2345</v>
      </c>
      <c r="O82" s="76" t="n">
        <v>43.0187</v>
      </c>
      <c r="P82" s="76" t="n">
        <v>22309.712</v>
      </c>
      <c r="Q82" s="76" t="n">
        <v>27.797</v>
      </c>
      <c r="R82" s="62" t="n">
        <f aca="false">P82/3600</f>
        <v>6.19714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34.9312</v>
      </c>
      <c r="E83" s="72" t="n">
        <v>40.5845</v>
      </c>
      <c r="F83" s="72" t="n">
        <v>42.562</v>
      </c>
      <c r="G83" s="72" t="n">
        <v>43.0441</v>
      </c>
      <c r="H83" s="72" t="n">
        <v>14468.11</v>
      </c>
      <c r="I83" s="72" t="n">
        <v>23.344</v>
      </c>
      <c r="J83" s="51" t="n">
        <f aca="false">H83/3600</f>
        <v>4.01891944444444</v>
      </c>
      <c r="L83" s="71" t="n">
        <v>3835.52</v>
      </c>
      <c r="M83" s="72" t="n">
        <v>40.5845</v>
      </c>
      <c r="N83" s="72" t="n">
        <v>42.562</v>
      </c>
      <c r="O83" s="72" t="n">
        <v>43.0441</v>
      </c>
      <c r="P83" s="72" t="n">
        <v>14435.031</v>
      </c>
      <c r="Q83" s="72" t="n">
        <v>23.531</v>
      </c>
      <c r="R83" s="51" t="n">
        <f aca="false">P83/3600</f>
        <v>4.00973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4.956</v>
      </c>
      <c r="E84" s="74" t="n">
        <v>37.2743</v>
      </c>
      <c r="F84" s="74" t="n">
        <v>39.6718</v>
      </c>
      <c r="G84" s="74" t="n">
        <v>39.8767</v>
      </c>
      <c r="H84" s="74" t="n">
        <v>12497.188</v>
      </c>
      <c r="I84" s="74" t="n">
        <v>19.078</v>
      </c>
      <c r="J84" s="56" t="n">
        <f aca="false">H84/3600</f>
        <v>3.47144111111111</v>
      </c>
      <c r="L84" s="73" t="n">
        <v>1835.9056</v>
      </c>
      <c r="M84" s="74" t="n">
        <v>37.2743</v>
      </c>
      <c r="N84" s="74" t="n">
        <v>39.6718</v>
      </c>
      <c r="O84" s="74" t="n">
        <v>39.8767</v>
      </c>
      <c r="P84" s="74" t="n">
        <v>12542.196</v>
      </c>
      <c r="Q84" s="74" t="n">
        <v>19.093</v>
      </c>
      <c r="R84" s="56" t="n">
        <f aca="false">P84/3600</f>
        <v>3.48394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03.4424</v>
      </c>
      <c r="E85" s="74" t="n">
        <v>34.2823</v>
      </c>
      <c r="F85" s="74" t="n">
        <v>37.3185</v>
      </c>
      <c r="G85" s="74" t="n">
        <v>37.4622</v>
      </c>
      <c r="H85" s="74" t="n">
        <v>11014.688</v>
      </c>
      <c r="I85" s="74" t="n">
        <v>15.89</v>
      </c>
      <c r="J85" s="56" t="n">
        <f aca="false">H85/3600</f>
        <v>3.05963555555556</v>
      </c>
      <c r="L85" s="73" t="n">
        <v>904.724</v>
      </c>
      <c r="M85" s="74" t="n">
        <v>34.2823</v>
      </c>
      <c r="N85" s="74" t="n">
        <v>37.3185</v>
      </c>
      <c r="O85" s="74" t="n">
        <v>37.4622</v>
      </c>
      <c r="P85" s="74" t="n">
        <v>11043.416</v>
      </c>
      <c r="Q85" s="74" t="n">
        <v>15.968</v>
      </c>
      <c r="R85" s="56" t="n">
        <f aca="false">P85/3600</f>
        <v>3.06761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6.3192</v>
      </c>
      <c r="E86" s="76" t="n">
        <v>31.5739</v>
      </c>
      <c r="F86" s="76" t="n">
        <v>35.7958</v>
      </c>
      <c r="G86" s="76" t="n">
        <v>35.8331</v>
      </c>
      <c r="H86" s="76" t="n">
        <v>9985.14</v>
      </c>
      <c r="I86" s="76" t="n">
        <v>13.609</v>
      </c>
      <c r="J86" s="62" t="n">
        <f aca="false">H86/3600</f>
        <v>2.77365</v>
      </c>
      <c r="L86" s="75" t="n">
        <v>477.3656</v>
      </c>
      <c r="M86" s="76" t="n">
        <v>31.5739</v>
      </c>
      <c r="N86" s="76" t="n">
        <v>35.7958</v>
      </c>
      <c r="O86" s="76" t="n">
        <v>35.8331</v>
      </c>
      <c r="P86" s="76" t="n">
        <v>9967.461</v>
      </c>
      <c r="Q86" s="76" t="n">
        <v>13.812</v>
      </c>
      <c r="R86" s="62" t="n">
        <f aca="false">P86/3600</f>
        <v>2.768739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99.7538</v>
      </c>
      <c r="E87" s="72" t="n">
        <v>43.0845</v>
      </c>
      <c r="F87" s="72" t="n">
        <v>45.5487</v>
      </c>
      <c r="G87" s="72" t="n">
        <v>45.6085</v>
      </c>
      <c r="H87" s="72" t="n">
        <v>30748.948</v>
      </c>
      <c r="I87" s="72" t="n">
        <v>43.593</v>
      </c>
      <c r="J87" s="51" t="n">
        <f aca="false">H87/3600</f>
        <v>8.54137444444445</v>
      </c>
      <c r="L87" s="71" t="n">
        <v>5700.0154</v>
      </c>
      <c r="M87" s="72" t="n">
        <v>43.0845</v>
      </c>
      <c r="N87" s="72" t="n">
        <v>45.5487</v>
      </c>
      <c r="O87" s="72" t="n">
        <v>45.6085</v>
      </c>
      <c r="P87" s="72" t="n">
        <v>30790.75</v>
      </c>
      <c r="Q87" s="72" t="n">
        <v>43.625</v>
      </c>
      <c r="R87" s="51" t="n">
        <f aca="false">P87/3600</f>
        <v>8.5529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44.2914</v>
      </c>
      <c r="E88" s="74" t="n">
        <v>38.9764</v>
      </c>
      <c r="F88" s="74" t="n">
        <v>42.5927</v>
      </c>
      <c r="G88" s="74" t="n">
        <v>42.3418</v>
      </c>
      <c r="H88" s="74" t="n">
        <v>26806.343</v>
      </c>
      <c r="I88" s="74" t="n">
        <v>41.656</v>
      </c>
      <c r="J88" s="56" t="n">
        <f aca="false">H88/3600</f>
        <v>7.44620638888889</v>
      </c>
      <c r="L88" s="73" t="n">
        <v>2844.8726</v>
      </c>
      <c r="M88" s="74" t="n">
        <v>38.9764</v>
      </c>
      <c r="N88" s="74" t="n">
        <v>42.5927</v>
      </c>
      <c r="O88" s="74" t="n">
        <v>42.3418</v>
      </c>
      <c r="P88" s="74" t="n">
        <v>26736.03</v>
      </c>
      <c r="Q88" s="74" t="n">
        <v>36.203</v>
      </c>
      <c r="R88" s="56" t="n">
        <f aca="false">P88/3600</f>
        <v>7.4266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63.5226</v>
      </c>
      <c r="E89" s="74" t="n">
        <v>35.187</v>
      </c>
      <c r="F89" s="74" t="n">
        <v>40.3882</v>
      </c>
      <c r="G89" s="74" t="n">
        <v>39.7699</v>
      </c>
      <c r="H89" s="74" t="n">
        <v>23131.57</v>
      </c>
      <c r="I89" s="74" t="n">
        <v>30.687</v>
      </c>
      <c r="J89" s="56" t="n">
        <f aca="false">H89/3600</f>
        <v>6.42543611111111</v>
      </c>
      <c r="L89" s="73" t="n">
        <v>1364.3554</v>
      </c>
      <c r="M89" s="74" t="n">
        <v>35.187</v>
      </c>
      <c r="N89" s="74" t="n">
        <v>40.3882</v>
      </c>
      <c r="O89" s="74" t="n">
        <v>39.7699</v>
      </c>
      <c r="P89" s="74" t="n">
        <v>23159.896</v>
      </c>
      <c r="Q89" s="74" t="n">
        <v>30.921</v>
      </c>
      <c r="R89" s="56" t="n">
        <f aca="false">P89/3600</f>
        <v>6.43330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9499</v>
      </c>
      <c r="E90" s="76" t="n">
        <v>31.8448</v>
      </c>
      <c r="F90" s="76" t="n">
        <v>38.9024</v>
      </c>
      <c r="G90" s="76" t="n">
        <v>37.9485</v>
      </c>
      <c r="H90" s="76" t="n">
        <v>20457.072</v>
      </c>
      <c r="I90" s="76" t="n">
        <v>26.781</v>
      </c>
      <c r="J90" s="62" t="n">
        <f aca="false">H90/3600</f>
        <v>5.68252</v>
      </c>
      <c r="L90" s="75" t="n">
        <v>628.5091</v>
      </c>
      <c r="M90" s="76" t="n">
        <v>31.8448</v>
      </c>
      <c r="N90" s="76" t="n">
        <v>38.9024</v>
      </c>
      <c r="O90" s="76" t="n">
        <v>37.9485</v>
      </c>
      <c r="P90" s="76" t="n">
        <v>20430.718</v>
      </c>
      <c r="Q90" s="76" t="n">
        <v>27.016</v>
      </c>
      <c r="R90" s="62" t="n">
        <f aca="false">P90/3600</f>
        <v>5.67519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63.548</v>
      </c>
      <c r="E91" s="72" t="n">
        <v>46.9236</v>
      </c>
      <c r="F91" s="72" t="n">
        <v>44.638</v>
      </c>
      <c r="G91" s="72" t="n">
        <v>44.629</v>
      </c>
      <c r="H91" s="72" t="n">
        <v>10429.808</v>
      </c>
      <c r="I91" s="72" t="n">
        <v>11.624</v>
      </c>
      <c r="J91" s="51" t="n">
        <f aca="false">H91/3600</f>
        <v>2.89716888888889</v>
      </c>
      <c r="L91" s="71" t="n">
        <v>363.3472</v>
      </c>
      <c r="M91" s="72" t="n">
        <v>46.9236</v>
      </c>
      <c r="N91" s="72" t="n">
        <v>44.638</v>
      </c>
      <c r="O91" s="72" t="n">
        <v>44.629</v>
      </c>
      <c r="P91" s="72" t="n">
        <v>10443.918</v>
      </c>
      <c r="Q91" s="72" t="n">
        <v>11.671</v>
      </c>
      <c r="R91" s="51" t="n">
        <f aca="false">P91/3600</f>
        <v>2.90108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7.1704</v>
      </c>
      <c r="E92" s="74" t="n">
        <v>42.4457</v>
      </c>
      <c r="F92" s="74" t="n">
        <v>40.9041</v>
      </c>
      <c r="G92" s="74" t="n">
        <v>41.0502</v>
      </c>
      <c r="H92" s="74" t="n">
        <v>10296.43</v>
      </c>
      <c r="I92" s="74" t="n">
        <v>11.651</v>
      </c>
      <c r="J92" s="56" t="n">
        <f aca="false">H92/3600</f>
        <v>2.86011944444444</v>
      </c>
      <c r="L92" s="73" t="n">
        <v>266.9992</v>
      </c>
      <c r="M92" s="74" t="n">
        <v>42.4457</v>
      </c>
      <c r="N92" s="74" t="n">
        <v>40.9041</v>
      </c>
      <c r="O92" s="74" t="n">
        <v>41.0502</v>
      </c>
      <c r="P92" s="74" t="n">
        <v>10324.259</v>
      </c>
      <c r="Q92" s="74" t="n">
        <v>15.14</v>
      </c>
      <c r="R92" s="56" t="n">
        <f aca="false">P92/3600</f>
        <v>2.8678497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9.7344</v>
      </c>
      <c r="E93" s="74" t="n">
        <v>37.685</v>
      </c>
      <c r="F93" s="74" t="n">
        <v>38.7794</v>
      </c>
      <c r="G93" s="74" t="n">
        <v>38.993</v>
      </c>
      <c r="H93" s="74" t="n">
        <v>10213.299</v>
      </c>
      <c r="I93" s="74" t="n">
        <v>11.203</v>
      </c>
      <c r="J93" s="56" t="n">
        <f aca="false">H93/3600</f>
        <v>2.8370275</v>
      </c>
      <c r="L93" s="73" t="n">
        <v>199.6136</v>
      </c>
      <c r="M93" s="74" t="n">
        <v>37.685</v>
      </c>
      <c r="N93" s="74" t="n">
        <v>38.7794</v>
      </c>
      <c r="O93" s="74" t="n">
        <v>38.993</v>
      </c>
      <c r="P93" s="74" t="n">
        <v>10202.237</v>
      </c>
      <c r="Q93" s="74" t="n">
        <v>11.359</v>
      </c>
      <c r="R93" s="56" t="n">
        <f aca="false">P93/3600</f>
        <v>2.8339547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5.5976</v>
      </c>
      <c r="E94" s="76" t="n">
        <v>32.7801</v>
      </c>
      <c r="F94" s="76" t="n">
        <v>37.6688</v>
      </c>
      <c r="G94" s="76" t="n">
        <v>37.6149</v>
      </c>
      <c r="H94" s="76" t="n">
        <v>10143.95</v>
      </c>
      <c r="I94" s="76" t="n">
        <v>11.047</v>
      </c>
      <c r="J94" s="62" t="n">
        <f aca="false">H94/3600</f>
        <v>2.81776388888889</v>
      </c>
      <c r="L94" s="75" t="n">
        <v>145.5648</v>
      </c>
      <c r="M94" s="76" t="n">
        <v>32.7801</v>
      </c>
      <c r="N94" s="76" t="n">
        <v>37.6688</v>
      </c>
      <c r="O94" s="76" t="n">
        <v>37.6149</v>
      </c>
      <c r="P94" s="76" t="n">
        <v>10124.7</v>
      </c>
      <c r="Q94" s="76" t="n">
        <v>11.094</v>
      </c>
      <c r="R94" s="62" t="n">
        <f aca="false">P94/3600</f>
        <v>2.812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7.8547</v>
      </c>
      <c r="E95" s="72" t="n">
        <v>49.0843</v>
      </c>
      <c r="F95" s="72" t="n">
        <v>51.4617</v>
      </c>
      <c r="G95" s="72" t="n">
        <v>52.2173</v>
      </c>
      <c r="H95" s="72" t="n">
        <v>20566.295</v>
      </c>
      <c r="I95" s="72" t="n">
        <v>24.734</v>
      </c>
      <c r="J95" s="51" t="n">
        <f aca="false">H95/3600</f>
        <v>5.71285972222222</v>
      </c>
      <c r="L95" s="71" t="n">
        <v>697.9203</v>
      </c>
      <c r="M95" s="72" t="n">
        <v>49.0843</v>
      </c>
      <c r="N95" s="72" t="n">
        <v>51.4617</v>
      </c>
      <c r="O95" s="72" t="n">
        <v>52.2173</v>
      </c>
      <c r="P95" s="72" t="n">
        <v>20618.517</v>
      </c>
      <c r="Q95" s="72" t="n">
        <v>25.234</v>
      </c>
      <c r="R95" s="51" t="n">
        <f aca="false">P95/3600</f>
        <v>5.727365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6.1651</v>
      </c>
      <c r="E96" s="74" t="n">
        <v>45.1713</v>
      </c>
      <c r="F96" s="74" t="n">
        <v>48.0251</v>
      </c>
      <c r="G96" s="74" t="n">
        <v>49.6374</v>
      </c>
      <c r="H96" s="74" t="n">
        <v>19894.517</v>
      </c>
      <c r="I96" s="74" t="n">
        <v>23.64</v>
      </c>
      <c r="J96" s="56" t="n">
        <f aca="false">H96/3600</f>
        <v>5.52625472222222</v>
      </c>
      <c r="L96" s="73" t="n">
        <v>416.297</v>
      </c>
      <c r="M96" s="74" t="n">
        <v>45.1713</v>
      </c>
      <c r="N96" s="74" t="n">
        <v>48.0251</v>
      </c>
      <c r="O96" s="74" t="n">
        <v>49.6374</v>
      </c>
      <c r="P96" s="74" t="n">
        <v>19858.92</v>
      </c>
      <c r="Q96" s="74" t="n">
        <v>23.781</v>
      </c>
      <c r="R96" s="56" t="n">
        <f aca="false">P96/3600</f>
        <v>5.5163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2.8122</v>
      </c>
      <c r="E97" s="74" t="n">
        <v>41.3107</v>
      </c>
      <c r="F97" s="74" t="n">
        <v>45.7914</v>
      </c>
      <c r="G97" s="74" t="n">
        <v>47.0527</v>
      </c>
      <c r="H97" s="74" t="n">
        <v>19349.704</v>
      </c>
      <c r="I97" s="74" t="n">
        <v>22.859</v>
      </c>
      <c r="J97" s="56" t="n">
        <f aca="false">H97/3600</f>
        <v>5.37491777777778</v>
      </c>
      <c r="L97" s="73" t="n">
        <v>252.9952</v>
      </c>
      <c r="M97" s="74" t="n">
        <v>41.3107</v>
      </c>
      <c r="N97" s="74" t="n">
        <v>45.7914</v>
      </c>
      <c r="O97" s="74" t="n">
        <v>47.0527</v>
      </c>
      <c r="P97" s="74" t="n">
        <v>19429.158</v>
      </c>
      <c r="Q97" s="74" t="n">
        <v>24.593</v>
      </c>
      <c r="R97" s="56" t="n">
        <f aca="false">P97/3600</f>
        <v>5.39698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9.6387</v>
      </c>
      <c r="E98" s="76" t="n">
        <v>37.5035</v>
      </c>
      <c r="F98" s="76" t="n">
        <v>44.1957</v>
      </c>
      <c r="G98" s="76" t="n">
        <v>45.7658</v>
      </c>
      <c r="H98" s="76" t="n">
        <v>18941.243</v>
      </c>
      <c r="I98" s="76" t="n">
        <v>22.062</v>
      </c>
      <c r="J98" s="62" t="n">
        <f aca="false">H98/3600</f>
        <v>5.26145638888889</v>
      </c>
      <c r="L98" s="75" t="n">
        <v>159.8314</v>
      </c>
      <c r="M98" s="76" t="n">
        <v>37.5035</v>
      </c>
      <c r="N98" s="76" t="n">
        <v>44.1957</v>
      </c>
      <c r="O98" s="76" t="n">
        <v>45.7658</v>
      </c>
      <c r="P98" s="76" t="n">
        <v>18898.1</v>
      </c>
      <c r="Q98" s="76" t="n">
        <v>22.343</v>
      </c>
      <c r="R98" s="62" t="n">
        <f aca="false">P98/3600</f>
        <v>5.249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9157220415108</v>
      </c>
      <c r="J106" s="80" t="n">
        <f aca="false">GEOMEAN(J3:J98)</f>
        <v>0</v>
      </c>
      <c r="Q106" s="80" t="n">
        <f aca="false">GEOMEAN(Q3:Q98)</f>
        <v>22.033605991505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53789671985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5445</v>
      </c>
      <c r="J108" s="80" t="n">
        <f aca="false">SUM(J3:J98)</f>
        <v>498.5946875</v>
      </c>
      <c r="Q108" s="80" t="n">
        <f aca="false">SUM(Q3:Q98)/3600</f>
        <v>0.755703055555556</v>
      </c>
      <c r="R108" s="80" t="n">
        <f aca="false">SUM(R3:R98)</f>
        <v>498.56579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2.394451477064</v>
      </c>
      <c r="J113" s="80" t="n">
        <f aca="false">GEOMEAN(J19:J82)</f>
        <v>4.03327826922882</v>
      </c>
      <c r="Q113" s="80" t="n">
        <f aca="false">GEOMEAN(Q19:Q82)</f>
        <v>22.4393348529608</v>
      </c>
      <c r="R113" s="80" t="n">
        <f aca="false">GEOMEAN(R19:R82)</f>
        <v>4.0314972672822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200421858704</v>
      </c>
      <c r="R114" s="81" t="n">
        <f aca="false">R113/J113</f>
        <v>0.999558423240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43.3744</v>
      </c>
      <c r="E19" s="72" t="n">
        <v>41.8914</v>
      </c>
      <c r="F19" s="72" t="n">
        <v>43.3654</v>
      </c>
      <c r="G19" s="72" t="n">
        <v>44.9228</v>
      </c>
      <c r="H19" s="72" t="n">
        <v>24524.683</v>
      </c>
      <c r="I19" s="72" t="n">
        <v>51.829</v>
      </c>
      <c r="J19" s="51" t="n">
        <f aca="false">H19/3600</f>
        <v>6.81241194444444</v>
      </c>
      <c r="L19" s="71" t="n">
        <v>5344.1136</v>
      </c>
      <c r="M19" s="72" t="n">
        <v>41.8914</v>
      </c>
      <c r="N19" s="72" t="n">
        <v>43.3654</v>
      </c>
      <c r="O19" s="72" t="n">
        <v>44.9228</v>
      </c>
      <c r="P19" s="72" t="n">
        <v>24513.547</v>
      </c>
      <c r="Q19" s="72" t="n">
        <v>51.703</v>
      </c>
      <c r="R19" s="51" t="n">
        <f aca="false">P19/3600</f>
        <v>6.80931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8.9856</v>
      </c>
      <c r="E20" s="74" t="n">
        <v>39.8489</v>
      </c>
      <c r="F20" s="74" t="n">
        <v>41.7195</v>
      </c>
      <c r="G20" s="74" t="n">
        <v>42.8788</v>
      </c>
      <c r="H20" s="74" t="n">
        <v>20517.309</v>
      </c>
      <c r="I20" s="74" t="n">
        <v>43.281</v>
      </c>
      <c r="J20" s="56" t="n">
        <f aca="false">H20/3600</f>
        <v>5.6992525</v>
      </c>
      <c r="L20" s="73" t="n">
        <v>2490.0592</v>
      </c>
      <c r="M20" s="74" t="n">
        <v>39.8489</v>
      </c>
      <c r="N20" s="74" t="n">
        <v>41.7195</v>
      </c>
      <c r="O20" s="74" t="n">
        <v>42.8788</v>
      </c>
      <c r="P20" s="74" t="n">
        <v>20519</v>
      </c>
      <c r="Q20" s="74" t="n">
        <v>43.265</v>
      </c>
      <c r="R20" s="56" t="n">
        <f aca="false">P20/3600</f>
        <v>5.699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19.4672</v>
      </c>
      <c r="E21" s="74" t="n">
        <v>37.2608</v>
      </c>
      <c r="F21" s="74" t="n">
        <v>40.4077</v>
      </c>
      <c r="G21" s="74" t="n">
        <v>41.5696</v>
      </c>
      <c r="H21" s="74" t="n">
        <v>17760.418</v>
      </c>
      <c r="I21" s="74" t="n">
        <v>37.281</v>
      </c>
      <c r="J21" s="56" t="n">
        <f aca="false">H21/3600</f>
        <v>4.93344944444445</v>
      </c>
      <c r="L21" s="73" t="n">
        <v>1220.6112</v>
      </c>
      <c r="M21" s="74" t="n">
        <v>37.2608</v>
      </c>
      <c r="N21" s="74" t="n">
        <v>40.4077</v>
      </c>
      <c r="O21" s="74" t="n">
        <v>41.5696</v>
      </c>
      <c r="P21" s="74" t="n">
        <v>17714.457</v>
      </c>
      <c r="Q21" s="74" t="n">
        <v>37.61</v>
      </c>
      <c r="R21" s="56" t="n">
        <f aca="false">P21/3600</f>
        <v>4.9206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606.1496</v>
      </c>
      <c r="E22" s="76" t="n">
        <v>34.6005</v>
      </c>
      <c r="F22" s="76" t="n">
        <v>39.567</v>
      </c>
      <c r="G22" s="76" t="n">
        <v>40.7603</v>
      </c>
      <c r="H22" s="76" t="n">
        <v>15682.857</v>
      </c>
      <c r="I22" s="76" t="n">
        <v>32.984</v>
      </c>
      <c r="J22" s="62" t="n">
        <f aca="false">H22/3600</f>
        <v>4.35634916666667</v>
      </c>
      <c r="L22" s="75" t="n">
        <v>607.0008</v>
      </c>
      <c r="M22" s="76" t="n">
        <v>34.6005</v>
      </c>
      <c r="N22" s="76" t="n">
        <v>39.567</v>
      </c>
      <c r="O22" s="76" t="n">
        <v>40.7603</v>
      </c>
      <c r="P22" s="76" t="n">
        <v>15686.033</v>
      </c>
      <c r="Q22" s="76" t="n">
        <v>33.359</v>
      </c>
      <c r="R22" s="62" t="n">
        <f aca="false">P22/3600</f>
        <v>4.357231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87.8216</v>
      </c>
      <c r="E23" s="72" t="n">
        <v>39.962</v>
      </c>
      <c r="F23" s="72" t="n">
        <v>41.9864</v>
      </c>
      <c r="G23" s="72" t="n">
        <v>43.1713</v>
      </c>
      <c r="H23" s="72" t="n">
        <v>23254.247</v>
      </c>
      <c r="I23" s="72" t="n">
        <v>55.031</v>
      </c>
      <c r="J23" s="51" t="n">
        <f aca="false">H23/3600</f>
        <v>6.45951305555556</v>
      </c>
      <c r="L23" s="71" t="n">
        <v>8288.4064</v>
      </c>
      <c r="M23" s="72" t="n">
        <v>39.962</v>
      </c>
      <c r="N23" s="72" t="n">
        <v>41.9864</v>
      </c>
      <c r="O23" s="72" t="n">
        <v>43.1713</v>
      </c>
      <c r="P23" s="72" t="n">
        <v>23254.836</v>
      </c>
      <c r="Q23" s="72" t="n">
        <v>55.362</v>
      </c>
      <c r="R23" s="51" t="n">
        <f aca="false">P23/3600</f>
        <v>6.45967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7.1544</v>
      </c>
      <c r="E24" s="74" t="n">
        <v>37.0684</v>
      </c>
      <c r="F24" s="74" t="n">
        <v>39.8517</v>
      </c>
      <c r="G24" s="74" t="n">
        <v>40.8317</v>
      </c>
      <c r="H24" s="74" t="n">
        <v>18345.575</v>
      </c>
      <c r="I24" s="74" t="n">
        <v>42.796</v>
      </c>
      <c r="J24" s="56" t="n">
        <f aca="false">H24/3600</f>
        <v>5.09599305555556</v>
      </c>
      <c r="L24" s="73" t="n">
        <v>3268.2536</v>
      </c>
      <c r="M24" s="74" t="n">
        <v>37.0684</v>
      </c>
      <c r="N24" s="74" t="n">
        <v>39.8517</v>
      </c>
      <c r="O24" s="74" t="n">
        <v>40.8317</v>
      </c>
      <c r="P24" s="74" t="n">
        <v>18363.671</v>
      </c>
      <c r="Q24" s="74" t="n">
        <v>43.734</v>
      </c>
      <c r="R24" s="56" t="n">
        <f aca="false">P24/3600</f>
        <v>5.10101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0.6488</v>
      </c>
      <c r="E25" s="74" t="n">
        <v>34.2792</v>
      </c>
      <c r="F25" s="74" t="n">
        <v>38.2574</v>
      </c>
      <c r="G25" s="74" t="n">
        <v>39.4616</v>
      </c>
      <c r="H25" s="74" t="n">
        <v>15683.022</v>
      </c>
      <c r="I25" s="74" t="n">
        <v>35.746</v>
      </c>
      <c r="J25" s="56" t="n">
        <f aca="false">H25/3600</f>
        <v>4.356395</v>
      </c>
      <c r="L25" s="73" t="n">
        <v>1391.8416</v>
      </c>
      <c r="M25" s="74" t="n">
        <v>34.2792</v>
      </c>
      <c r="N25" s="74" t="n">
        <v>38.2574</v>
      </c>
      <c r="O25" s="74" t="n">
        <v>39.4616</v>
      </c>
      <c r="P25" s="74" t="n">
        <v>15599.687</v>
      </c>
      <c r="Q25" s="74" t="n">
        <v>35.937</v>
      </c>
      <c r="R25" s="56" t="n">
        <f aca="false">P25/3600</f>
        <v>4.333246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09.8544</v>
      </c>
      <c r="E26" s="76" t="n">
        <v>31.6747</v>
      </c>
      <c r="F26" s="76" t="n">
        <v>37.1801</v>
      </c>
      <c r="G26" s="76" t="n">
        <v>38.6725</v>
      </c>
      <c r="H26" s="76" t="n">
        <v>13886.804</v>
      </c>
      <c r="I26" s="76" t="n">
        <v>31.843</v>
      </c>
      <c r="J26" s="62" t="n">
        <f aca="false">H26/3600</f>
        <v>3.85744555555556</v>
      </c>
      <c r="L26" s="75" t="n">
        <v>610.5352</v>
      </c>
      <c r="M26" s="76" t="n">
        <v>31.6747</v>
      </c>
      <c r="N26" s="76" t="n">
        <v>37.1801</v>
      </c>
      <c r="O26" s="76" t="n">
        <v>38.6725</v>
      </c>
      <c r="P26" s="76" t="n">
        <v>13893.959</v>
      </c>
      <c r="Q26" s="76" t="n">
        <v>31.641</v>
      </c>
      <c r="R26" s="62" t="n">
        <f aca="false">P26/3600</f>
        <v>3.859433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99.0016</v>
      </c>
      <c r="E27" s="72" t="n">
        <v>38.7294</v>
      </c>
      <c r="F27" s="72" t="n">
        <v>40.1503</v>
      </c>
      <c r="G27" s="72" t="n">
        <v>43.3817</v>
      </c>
      <c r="H27" s="72" t="n">
        <v>50468.758</v>
      </c>
      <c r="I27" s="72" t="n">
        <v>116.063</v>
      </c>
      <c r="J27" s="51" t="n">
        <f aca="false">H27/3600</f>
        <v>14.0190994444444</v>
      </c>
      <c r="L27" s="71" t="n">
        <v>22100.0384</v>
      </c>
      <c r="M27" s="72" t="n">
        <v>38.7294</v>
      </c>
      <c r="N27" s="72" t="n">
        <v>40.1503</v>
      </c>
      <c r="O27" s="72" t="n">
        <v>43.3817</v>
      </c>
      <c r="P27" s="72" t="n">
        <v>50530.672</v>
      </c>
      <c r="Q27" s="72" t="n">
        <v>116.063</v>
      </c>
      <c r="R27" s="51" t="n">
        <f aca="false">P27/3600</f>
        <v>14.03629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65.3736</v>
      </c>
      <c r="E28" s="74" t="n">
        <v>36.7836</v>
      </c>
      <c r="F28" s="74" t="n">
        <v>38.9408</v>
      </c>
      <c r="G28" s="74" t="n">
        <v>41.445</v>
      </c>
      <c r="H28" s="74" t="n">
        <v>38133.084</v>
      </c>
      <c r="I28" s="74" t="n">
        <v>78.234</v>
      </c>
      <c r="J28" s="56" t="n">
        <f aca="false">H28/3600</f>
        <v>10.5925233333333</v>
      </c>
      <c r="L28" s="73" t="n">
        <v>6067.8984</v>
      </c>
      <c r="M28" s="74" t="n">
        <v>36.7836</v>
      </c>
      <c r="N28" s="74" t="n">
        <v>38.9408</v>
      </c>
      <c r="O28" s="74" t="n">
        <v>41.445</v>
      </c>
      <c r="P28" s="74" t="n">
        <v>37880.787</v>
      </c>
      <c r="Q28" s="74" t="n">
        <v>78.061</v>
      </c>
      <c r="R28" s="56" t="n">
        <f aca="false">P28/3600</f>
        <v>10.5224408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41.8272</v>
      </c>
      <c r="E29" s="74" t="n">
        <v>34.6659</v>
      </c>
      <c r="F29" s="74" t="n">
        <v>37.9812</v>
      </c>
      <c r="G29" s="74" t="n">
        <v>39.7959</v>
      </c>
      <c r="H29" s="74" t="n">
        <v>32410.364</v>
      </c>
      <c r="I29" s="74" t="n">
        <v>65.859</v>
      </c>
      <c r="J29" s="56" t="n">
        <f aca="false">H29/3600</f>
        <v>9.00287888888889</v>
      </c>
      <c r="L29" s="73" t="n">
        <v>2745.048</v>
      </c>
      <c r="M29" s="74" t="n">
        <v>34.6659</v>
      </c>
      <c r="N29" s="74" t="n">
        <v>37.9812</v>
      </c>
      <c r="O29" s="74" t="n">
        <v>39.7959</v>
      </c>
      <c r="P29" s="74" t="n">
        <v>32497.26</v>
      </c>
      <c r="Q29" s="74" t="n">
        <v>65.984</v>
      </c>
      <c r="R29" s="56" t="n">
        <f aca="false">P29/3600</f>
        <v>9.0270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65.6544</v>
      </c>
      <c r="E30" s="76" t="n">
        <v>32.3681</v>
      </c>
      <c r="F30" s="76" t="n">
        <v>37.2188</v>
      </c>
      <c r="G30" s="76" t="n">
        <v>38.601</v>
      </c>
      <c r="H30" s="76" t="n">
        <v>29039.826</v>
      </c>
      <c r="I30" s="76" t="n">
        <v>58.594</v>
      </c>
      <c r="J30" s="62" t="n">
        <f aca="false">H30/3600</f>
        <v>8.06661833333333</v>
      </c>
      <c r="L30" s="75" t="n">
        <v>1368.3768</v>
      </c>
      <c r="M30" s="76" t="n">
        <v>32.3681</v>
      </c>
      <c r="N30" s="76" t="n">
        <v>37.2188</v>
      </c>
      <c r="O30" s="76" t="n">
        <v>38.601</v>
      </c>
      <c r="P30" s="76" t="n">
        <v>29218.828</v>
      </c>
      <c r="Q30" s="76" t="n">
        <v>59.142</v>
      </c>
      <c r="R30" s="62" t="n">
        <f aca="false">P30/3600</f>
        <v>8.11634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768.1792</v>
      </c>
      <c r="E31" s="72" t="n">
        <v>39.526</v>
      </c>
      <c r="F31" s="72" t="n">
        <v>43.7585</v>
      </c>
      <c r="G31" s="72" t="n">
        <v>45.0769</v>
      </c>
      <c r="H31" s="72" t="n">
        <v>59932.554</v>
      </c>
      <c r="I31" s="72" t="n">
        <v>124.813</v>
      </c>
      <c r="J31" s="51" t="n">
        <f aca="false">H31/3600</f>
        <v>16.6479316666667</v>
      </c>
      <c r="L31" s="71" t="n">
        <v>20768.8912</v>
      </c>
      <c r="M31" s="72" t="n">
        <v>39.526</v>
      </c>
      <c r="N31" s="72" t="n">
        <v>43.7585</v>
      </c>
      <c r="O31" s="72" t="n">
        <v>45.0769</v>
      </c>
      <c r="P31" s="72" t="n">
        <v>59840.012</v>
      </c>
      <c r="Q31" s="72" t="n">
        <v>124.89</v>
      </c>
      <c r="R31" s="51" t="n">
        <f aca="false">P31/3600</f>
        <v>16.62222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07.4368</v>
      </c>
      <c r="E32" s="74" t="n">
        <v>37.6325</v>
      </c>
      <c r="F32" s="74" t="n">
        <v>42.2879</v>
      </c>
      <c r="G32" s="74" t="n">
        <v>42.8402</v>
      </c>
      <c r="H32" s="74" t="n">
        <v>47144.744</v>
      </c>
      <c r="I32" s="74" t="n">
        <v>97.859</v>
      </c>
      <c r="J32" s="56" t="n">
        <f aca="false">H32/3600</f>
        <v>13.0957622222222</v>
      </c>
      <c r="L32" s="73" t="n">
        <v>7109.192</v>
      </c>
      <c r="M32" s="74" t="n">
        <v>37.6325</v>
      </c>
      <c r="N32" s="74" t="n">
        <v>42.2879</v>
      </c>
      <c r="O32" s="74" t="n">
        <v>42.8402</v>
      </c>
      <c r="P32" s="74" t="n">
        <v>46884.357</v>
      </c>
      <c r="Q32" s="74" t="n">
        <v>96.578</v>
      </c>
      <c r="R32" s="56" t="n">
        <f aca="false">P32/3600</f>
        <v>13.02343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33.1424</v>
      </c>
      <c r="E33" s="74" t="n">
        <v>35.6759</v>
      </c>
      <c r="F33" s="74" t="n">
        <v>40.9412</v>
      </c>
      <c r="G33" s="74" t="n">
        <v>40.8981</v>
      </c>
      <c r="H33" s="74" t="n">
        <v>39564.437</v>
      </c>
      <c r="I33" s="74" t="n">
        <v>81.861</v>
      </c>
      <c r="J33" s="56" t="n">
        <f aca="false">H33/3600</f>
        <v>10.9901213888889</v>
      </c>
      <c r="L33" s="73" t="n">
        <v>3334.952</v>
      </c>
      <c r="M33" s="74" t="n">
        <v>35.6759</v>
      </c>
      <c r="N33" s="74" t="n">
        <v>40.9412</v>
      </c>
      <c r="O33" s="74" t="n">
        <v>40.8981</v>
      </c>
      <c r="P33" s="74" t="n">
        <v>39613.677</v>
      </c>
      <c r="Q33" s="74" t="n">
        <v>82.86</v>
      </c>
      <c r="R33" s="56" t="n">
        <f aca="false">P33/3600</f>
        <v>11.0037991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15.1584</v>
      </c>
      <c r="E34" s="76" t="n">
        <v>33.548</v>
      </c>
      <c r="F34" s="76" t="n">
        <v>39.922</v>
      </c>
      <c r="G34" s="76" t="n">
        <v>39.4826</v>
      </c>
      <c r="H34" s="76" t="n">
        <v>34652.986</v>
      </c>
      <c r="I34" s="76" t="n">
        <v>73.141</v>
      </c>
      <c r="J34" s="62" t="n">
        <f aca="false">H34/3600</f>
        <v>9.62582944444444</v>
      </c>
      <c r="L34" s="75" t="n">
        <v>1716.9344</v>
      </c>
      <c r="M34" s="76" t="n">
        <v>33.548</v>
      </c>
      <c r="N34" s="76" t="n">
        <v>39.922</v>
      </c>
      <c r="O34" s="76" t="n">
        <v>39.4826</v>
      </c>
      <c r="P34" s="76" t="n">
        <v>34748.66</v>
      </c>
      <c r="Q34" s="76" t="n">
        <v>73.234</v>
      </c>
      <c r="R34" s="62" t="n">
        <f aca="false">P34/3600</f>
        <v>9.6524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60.6584</v>
      </c>
      <c r="E35" s="72" t="n">
        <v>38.4549</v>
      </c>
      <c r="F35" s="72" t="n">
        <v>41.8936</v>
      </c>
      <c r="G35" s="72" t="n">
        <v>44.0576</v>
      </c>
      <c r="H35" s="72" t="n">
        <v>72616.119</v>
      </c>
      <c r="I35" s="72" t="n">
        <v>197.5</v>
      </c>
      <c r="J35" s="51" t="n">
        <f aca="false">H35/3600</f>
        <v>20.1711441666667</v>
      </c>
      <c r="L35" s="71" t="n">
        <v>64161.2608</v>
      </c>
      <c r="M35" s="72" t="n">
        <v>38.4549</v>
      </c>
      <c r="N35" s="72" t="n">
        <v>41.8936</v>
      </c>
      <c r="O35" s="72" t="n">
        <v>44.0576</v>
      </c>
      <c r="P35" s="72" t="n">
        <v>72325.914</v>
      </c>
      <c r="Q35" s="72" t="n">
        <v>196.703</v>
      </c>
      <c r="R35" s="51" t="n">
        <f aca="false">P35/3600</f>
        <v>20.09053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400.9064</v>
      </c>
      <c r="E36" s="74" t="n">
        <v>35.2562</v>
      </c>
      <c r="F36" s="74" t="n">
        <v>40.508</v>
      </c>
      <c r="G36" s="74" t="n">
        <v>42.8363</v>
      </c>
      <c r="H36" s="74" t="n">
        <v>43767.739</v>
      </c>
      <c r="I36" s="74" t="n">
        <v>107.986</v>
      </c>
      <c r="J36" s="56" t="n">
        <f aca="false">H36/3600</f>
        <v>12.1577052777778</v>
      </c>
      <c r="L36" s="73" t="n">
        <v>9403.7536</v>
      </c>
      <c r="M36" s="74" t="n">
        <v>35.2562</v>
      </c>
      <c r="N36" s="74" t="n">
        <v>40.508</v>
      </c>
      <c r="O36" s="74" t="n">
        <v>42.8363</v>
      </c>
      <c r="P36" s="74" t="n">
        <v>43940.106</v>
      </c>
      <c r="Q36" s="74" t="n">
        <v>108.922</v>
      </c>
      <c r="R36" s="56" t="n">
        <f aca="false">P36/3600</f>
        <v>12.20558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34.0712</v>
      </c>
      <c r="E37" s="74" t="n">
        <v>33.5528</v>
      </c>
      <c r="F37" s="74" t="n">
        <v>39.2693</v>
      </c>
      <c r="G37" s="74" t="n">
        <v>41.7931</v>
      </c>
      <c r="H37" s="74" t="n">
        <v>35026.483</v>
      </c>
      <c r="I37" s="74" t="n">
        <v>80.733</v>
      </c>
      <c r="J37" s="56" t="n">
        <f aca="false">H37/3600</f>
        <v>9.72957861111111</v>
      </c>
      <c r="L37" s="73" t="n">
        <v>2336.2856</v>
      </c>
      <c r="M37" s="74" t="n">
        <v>33.5528</v>
      </c>
      <c r="N37" s="74" t="n">
        <v>39.2693</v>
      </c>
      <c r="O37" s="74" t="n">
        <v>41.7931</v>
      </c>
      <c r="P37" s="74" t="n">
        <v>34865.074</v>
      </c>
      <c r="Q37" s="74" t="n">
        <v>80.609</v>
      </c>
      <c r="R37" s="56" t="n">
        <f aca="false">P37/3600</f>
        <v>9.68474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77.9512</v>
      </c>
      <c r="E38" s="76" t="n">
        <v>31.4622</v>
      </c>
      <c r="F38" s="76" t="n">
        <v>38.3555</v>
      </c>
      <c r="G38" s="76" t="n">
        <v>40.981</v>
      </c>
      <c r="H38" s="76" t="n">
        <v>31515.965</v>
      </c>
      <c r="I38" s="76" t="n">
        <v>72.265</v>
      </c>
      <c r="J38" s="62" t="n">
        <f aca="false">H38/3600</f>
        <v>8.75443472222222</v>
      </c>
      <c r="L38" s="75" t="n">
        <v>878.6016</v>
      </c>
      <c r="M38" s="76" t="n">
        <v>31.4622</v>
      </c>
      <c r="N38" s="76" t="n">
        <v>38.3555</v>
      </c>
      <c r="O38" s="76" t="n">
        <v>40.981</v>
      </c>
      <c r="P38" s="76" t="n">
        <v>31464.745</v>
      </c>
      <c r="Q38" s="76" t="n">
        <v>72.984</v>
      </c>
      <c r="R38" s="62" t="n">
        <f aca="false">P38/3600</f>
        <v>8.7402069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17.3232</v>
      </c>
      <c r="E39" s="72" t="n">
        <v>40.3499</v>
      </c>
      <c r="F39" s="72" t="n">
        <v>42.7592</v>
      </c>
      <c r="G39" s="72" t="n">
        <v>43.275</v>
      </c>
      <c r="H39" s="72" t="n">
        <v>10568.432</v>
      </c>
      <c r="I39" s="72" t="n">
        <v>22.015</v>
      </c>
      <c r="J39" s="51" t="n">
        <f aca="false">H39/3600</f>
        <v>2.93567555555556</v>
      </c>
      <c r="L39" s="71" t="n">
        <v>3917.9136</v>
      </c>
      <c r="M39" s="72" t="n">
        <v>40.3499</v>
      </c>
      <c r="N39" s="72" t="n">
        <v>42.7592</v>
      </c>
      <c r="O39" s="72" t="n">
        <v>43.275</v>
      </c>
      <c r="P39" s="72" t="n">
        <v>10549.068</v>
      </c>
      <c r="Q39" s="72" t="n">
        <v>22.344</v>
      </c>
      <c r="R39" s="51" t="n">
        <f aca="false">P39/3600</f>
        <v>2.93029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32.1136</v>
      </c>
      <c r="E40" s="74" t="n">
        <v>37.1274</v>
      </c>
      <c r="F40" s="74" t="n">
        <v>40.121</v>
      </c>
      <c r="G40" s="74" t="n">
        <v>40.2679</v>
      </c>
      <c r="H40" s="74" t="n">
        <v>8695.808</v>
      </c>
      <c r="I40" s="74" t="n">
        <v>18.14</v>
      </c>
      <c r="J40" s="56" t="n">
        <f aca="false">H40/3600</f>
        <v>2.41550222222222</v>
      </c>
      <c r="L40" s="73" t="n">
        <v>1833.0864</v>
      </c>
      <c r="M40" s="74" t="n">
        <v>37.1274</v>
      </c>
      <c r="N40" s="74" t="n">
        <v>40.121</v>
      </c>
      <c r="O40" s="74" t="n">
        <v>40.2679</v>
      </c>
      <c r="P40" s="74" t="n">
        <v>8682.585</v>
      </c>
      <c r="Q40" s="74" t="n">
        <v>18.031</v>
      </c>
      <c r="R40" s="56" t="n">
        <f aca="false">P40/3600</f>
        <v>2.411829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85.0112</v>
      </c>
      <c r="E41" s="74" t="n">
        <v>34.2749</v>
      </c>
      <c r="F41" s="74" t="n">
        <v>38.0823</v>
      </c>
      <c r="G41" s="74" t="n">
        <v>38.0812</v>
      </c>
      <c r="H41" s="74" t="n">
        <v>7298.906</v>
      </c>
      <c r="I41" s="74" t="n">
        <v>15.062</v>
      </c>
      <c r="J41" s="56" t="n">
        <f aca="false">H41/3600</f>
        <v>2.02747388888889</v>
      </c>
      <c r="L41" s="73" t="n">
        <v>886.24</v>
      </c>
      <c r="M41" s="74" t="n">
        <v>34.2749</v>
      </c>
      <c r="N41" s="74" t="n">
        <v>38.0823</v>
      </c>
      <c r="O41" s="74" t="n">
        <v>38.0812</v>
      </c>
      <c r="P41" s="74" t="n">
        <v>7307.562</v>
      </c>
      <c r="Q41" s="74" t="n">
        <v>15.109</v>
      </c>
      <c r="R41" s="56" t="n">
        <f aca="false">P41/3600</f>
        <v>2.02987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57.5416</v>
      </c>
      <c r="E42" s="76" t="n">
        <v>31.7781</v>
      </c>
      <c r="F42" s="76" t="n">
        <v>36.7242</v>
      </c>
      <c r="G42" s="76" t="n">
        <v>36.5915</v>
      </c>
      <c r="H42" s="76" t="n">
        <v>6347.221</v>
      </c>
      <c r="I42" s="76" t="n">
        <v>12.952</v>
      </c>
      <c r="J42" s="62" t="n">
        <f aca="false">H42/3600</f>
        <v>1.76311694444444</v>
      </c>
      <c r="L42" s="75" t="n">
        <v>458.48</v>
      </c>
      <c r="M42" s="76" t="n">
        <v>31.7781</v>
      </c>
      <c r="N42" s="76" t="n">
        <v>36.7242</v>
      </c>
      <c r="O42" s="76" t="n">
        <v>36.5915</v>
      </c>
      <c r="P42" s="76" t="n">
        <v>6344.803</v>
      </c>
      <c r="Q42" s="76" t="n">
        <v>13.047</v>
      </c>
      <c r="R42" s="62" t="n">
        <f aca="false">P42/3600</f>
        <v>1.762445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04.2656</v>
      </c>
      <c r="E43" s="72" t="n">
        <v>40.2089</v>
      </c>
      <c r="F43" s="72" t="n">
        <v>43.1013</v>
      </c>
      <c r="G43" s="72" t="n">
        <v>44.4981</v>
      </c>
      <c r="H43" s="72" t="n">
        <v>11774.266</v>
      </c>
      <c r="I43" s="72" t="n">
        <v>25.218</v>
      </c>
      <c r="J43" s="51" t="n">
        <f aca="false">H43/3600</f>
        <v>3.27062944444444</v>
      </c>
      <c r="L43" s="71" t="n">
        <v>4504.912</v>
      </c>
      <c r="M43" s="72" t="n">
        <v>40.2089</v>
      </c>
      <c r="N43" s="72" t="n">
        <v>43.1013</v>
      </c>
      <c r="O43" s="72" t="n">
        <v>44.4981</v>
      </c>
      <c r="P43" s="72" t="n">
        <v>11802.765</v>
      </c>
      <c r="Q43" s="72" t="n">
        <v>25.375</v>
      </c>
      <c r="R43" s="51" t="n">
        <f aca="false">P43/3600</f>
        <v>3.278545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3272</v>
      </c>
      <c r="E44" s="74" t="n">
        <v>37.3447</v>
      </c>
      <c r="F44" s="74" t="n">
        <v>41.005</v>
      </c>
      <c r="G44" s="74" t="n">
        <v>42.0788</v>
      </c>
      <c r="H44" s="74" t="n">
        <v>9515.71</v>
      </c>
      <c r="I44" s="74" t="n">
        <v>20.031</v>
      </c>
      <c r="J44" s="56" t="n">
        <f aca="false">H44/3600</f>
        <v>2.64325277777778</v>
      </c>
      <c r="L44" s="73" t="n">
        <v>1978.1096</v>
      </c>
      <c r="M44" s="74" t="n">
        <v>37.3447</v>
      </c>
      <c r="N44" s="74" t="n">
        <v>41.005</v>
      </c>
      <c r="O44" s="74" t="n">
        <v>42.0788</v>
      </c>
      <c r="P44" s="74" t="n">
        <v>9522.482</v>
      </c>
      <c r="Q44" s="74" t="n">
        <v>20.14</v>
      </c>
      <c r="R44" s="56" t="n">
        <f aca="false">P44/3600</f>
        <v>2.64513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5.996</v>
      </c>
      <c r="E45" s="74" t="n">
        <v>34.4003</v>
      </c>
      <c r="F45" s="74" t="n">
        <v>39.2873</v>
      </c>
      <c r="G45" s="74" t="n">
        <v>40.1811</v>
      </c>
      <c r="H45" s="74" t="n">
        <v>8145.885</v>
      </c>
      <c r="I45" s="74" t="n">
        <v>16.937</v>
      </c>
      <c r="J45" s="56" t="n">
        <f aca="false">H45/3600</f>
        <v>2.26274583333333</v>
      </c>
      <c r="L45" s="73" t="n">
        <v>956.8664</v>
      </c>
      <c r="M45" s="74" t="n">
        <v>34.4003</v>
      </c>
      <c r="N45" s="74" t="n">
        <v>39.2873</v>
      </c>
      <c r="O45" s="74" t="n">
        <v>40.1811</v>
      </c>
      <c r="P45" s="74" t="n">
        <v>8130.791</v>
      </c>
      <c r="Q45" s="74" t="n">
        <v>16.984</v>
      </c>
      <c r="R45" s="56" t="n">
        <f aca="false">P45/3600</f>
        <v>2.25855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91.5368</v>
      </c>
      <c r="E46" s="76" t="n">
        <v>31.5112</v>
      </c>
      <c r="F46" s="76" t="n">
        <v>38.0335</v>
      </c>
      <c r="G46" s="76" t="n">
        <v>38.745</v>
      </c>
      <c r="H46" s="76" t="n">
        <v>7233.86</v>
      </c>
      <c r="I46" s="76" t="n">
        <v>15.109</v>
      </c>
      <c r="J46" s="62" t="n">
        <f aca="false">H46/3600</f>
        <v>2.00940555555556</v>
      </c>
      <c r="L46" s="75" t="n">
        <v>492.164</v>
      </c>
      <c r="M46" s="76" t="n">
        <v>31.5112</v>
      </c>
      <c r="N46" s="76" t="n">
        <v>38.0335</v>
      </c>
      <c r="O46" s="76" t="n">
        <v>38.745</v>
      </c>
      <c r="P46" s="76" t="n">
        <v>7217.921</v>
      </c>
      <c r="Q46" s="76" t="n">
        <v>15.078</v>
      </c>
      <c r="R46" s="62" t="n">
        <f aca="false">P46/3600</f>
        <v>2.00497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15.3616</v>
      </c>
      <c r="E47" s="72" t="n">
        <v>38.2715</v>
      </c>
      <c r="F47" s="72" t="n">
        <v>40.9957</v>
      </c>
      <c r="G47" s="72" t="n">
        <v>41.9376</v>
      </c>
      <c r="H47" s="72" t="n">
        <v>12508.996</v>
      </c>
      <c r="I47" s="72" t="n">
        <v>28.452</v>
      </c>
      <c r="J47" s="51" t="n">
        <f aca="false">H47/3600</f>
        <v>3.47472111111111</v>
      </c>
      <c r="L47" s="71" t="n">
        <v>9215.5984</v>
      </c>
      <c r="M47" s="72" t="n">
        <v>38.2715</v>
      </c>
      <c r="N47" s="72" t="n">
        <v>40.9957</v>
      </c>
      <c r="O47" s="72" t="n">
        <v>41.9376</v>
      </c>
      <c r="P47" s="72" t="n">
        <v>12508.928</v>
      </c>
      <c r="Q47" s="72" t="n">
        <v>28.846</v>
      </c>
      <c r="R47" s="51" t="n">
        <f aca="false">P47/3600</f>
        <v>3.47470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6.0328</v>
      </c>
      <c r="E48" s="74" t="n">
        <v>34.3788</v>
      </c>
      <c r="F48" s="74" t="n">
        <v>38.2287</v>
      </c>
      <c r="G48" s="74" t="n">
        <v>39.0752</v>
      </c>
      <c r="H48" s="74" t="n">
        <v>9559.933</v>
      </c>
      <c r="I48" s="74" t="n">
        <v>21.422</v>
      </c>
      <c r="J48" s="56" t="n">
        <f aca="false">H48/3600</f>
        <v>2.65553694444444</v>
      </c>
      <c r="L48" s="73" t="n">
        <v>3696.7368</v>
      </c>
      <c r="M48" s="74" t="n">
        <v>34.3788</v>
      </c>
      <c r="N48" s="74" t="n">
        <v>38.2287</v>
      </c>
      <c r="O48" s="74" t="n">
        <v>39.0752</v>
      </c>
      <c r="P48" s="74" t="n">
        <v>9523.906</v>
      </c>
      <c r="Q48" s="74" t="n">
        <v>21.437</v>
      </c>
      <c r="R48" s="56" t="n">
        <f aca="false">P48/3600</f>
        <v>2.64552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73.7152</v>
      </c>
      <c r="E49" s="74" t="n">
        <v>30.9994</v>
      </c>
      <c r="F49" s="74" t="n">
        <v>36.3112</v>
      </c>
      <c r="G49" s="74" t="n">
        <v>37.1133</v>
      </c>
      <c r="H49" s="74" t="n">
        <v>7690.625</v>
      </c>
      <c r="I49" s="74" t="n">
        <v>16.921</v>
      </c>
      <c r="J49" s="56" t="n">
        <f aca="false">H49/3600</f>
        <v>2.13628472222222</v>
      </c>
      <c r="L49" s="73" t="n">
        <v>1574.7712</v>
      </c>
      <c r="M49" s="74" t="n">
        <v>30.9994</v>
      </c>
      <c r="N49" s="74" t="n">
        <v>36.3112</v>
      </c>
      <c r="O49" s="74" t="n">
        <v>37.1133</v>
      </c>
      <c r="P49" s="74" t="n">
        <v>7685.122</v>
      </c>
      <c r="Q49" s="74" t="n">
        <v>17.031</v>
      </c>
      <c r="R49" s="56" t="n">
        <f aca="false">P49/3600</f>
        <v>2.13475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75.1304</v>
      </c>
      <c r="E50" s="76" t="n">
        <v>27.8377</v>
      </c>
      <c r="F50" s="76" t="n">
        <v>35.0077</v>
      </c>
      <c r="G50" s="76" t="n">
        <v>35.7753</v>
      </c>
      <c r="H50" s="76" t="n">
        <v>6454.407</v>
      </c>
      <c r="I50" s="76" t="n">
        <v>14.359</v>
      </c>
      <c r="J50" s="62" t="n">
        <f aca="false">H50/3600</f>
        <v>1.79289083333333</v>
      </c>
      <c r="L50" s="75" t="n">
        <v>675.9416</v>
      </c>
      <c r="M50" s="76" t="n">
        <v>27.8377</v>
      </c>
      <c r="N50" s="76" t="n">
        <v>35.0077</v>
      </c>
      <c r="O50" s="76" t="n">
        <v>35.7753</v>
      </c>
      <c r="P50" s="76" t="n">
        <v>6470.197</v>
      </c>
      <c r="Q50" s="76" t="n">
        <v>14.406</v>
      </c>
      <c r="R50" s="62" t="n">
        <f aca="false">P50/3600</f>
        <v>1.7972769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31.3632</v>
      </c>
      <c r="E51" s="72" t="n">
        <v>40.0947</v>
      </c>
      <c r="F51" s="72" t="n">
        <v>41.4031</v>
      </c>
      <c r="G51" s="72" t="n">
        <v>42.7791</v>
      </c>
      <c r="H51" s="72" t="n">
        <v>9026.911</v>
      </c>
      <c r="I51" s="72" t="n">
        <v>19.75</v>
      </c>
      <c r="J51" s="51" t="n">
        <f aca="false">H51/3600</f>
        <v>2.50747527777778</v>
      </c>
      <c r="L51" s="71" t="n">
        <v>6131.4832</v>
      </c>
      <c r="M51" s="72" t="n">
        <v>40.0947</v>
      </c>
      <c r="N51" s="72" t="n">
        <v>41.4031</v>
      </c>
      <c r="O51" s="72" t="n">
        <v>42.7791</v>
      </c>
      <c r="P51" s="72" t="n">
        <v>9037.078</v>
      </c>
      <c r="Q51" s="72" t="n">
        <v>19.828</v>
      </c>
      <c r="R51" s="51" t="n">
        <f aca="false">P51/3600</f>
        <v>2.51029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98.3672</v>
      </c>
      <c r="E52" s="74" t="n">
        <v>36.2583</v>
      </c>
      <c r="F52" s="74" t="n">
        <v>38.7679</v>
      </c>
      <c r="G52" s="74" t="n">
        <v>40.3663</v>
      </c>
      <c r="H52" s="74" t="n">
        <v>7262.718</v>
      </c>
      <c r="I52" s="74" t="n">
        <v>14.844</v>
      </c>
      <c r="J52" s="56" t="n">
        <f aca="false">H52/3600</f>
        <v>2.01742166666667</v>
      </c>
      <c r="L52" s="73" t="n">
        <v>2398.76</v>
      </c>
      <c r="M52" s="74" t="n">
        <v>36.2583</v>
      </c>
      <c r="N52" s="74" t="n">
        <v>38.7679</v>
      </c>
      <c r="O52" s="74" t="n">
        <v>40.3663</v>
      </c>
      <c r="P52" s="74" t="n">
        <v>7272.953</v>
      </c>
      <c r="Q52" s="74" t="n">
        <v>14.874</v>
      </c>
      <c r="R52" s="56" t="n">
        <f aca="false">P52/3600</f>
        <v>2.0202647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45.4104</v>
      </c>
      <c r="E53" s="74" t="n">
        <v>33.0795</v>
      </c>
      <c r="F53" s="74" t="n">
        <v>36.8553</v>
      </c>
      <c r="G53" s="74" t="n">
        <v>38.5387</v>
      </c>
      <c r="H53" s="74" t="n">
        <v>6030.066</v>
      </c>
      <c r="I53" s="74" t="n">
        <v>11.843</v>
      </c>
      <c r="J53" s="56" t="n">
        <f aca="false">H53/3600</f>
        <v>1.67501833333333</v>
      </c>
      <c r="L53" s="73" t="n">
        <v>1046.0504</v>
      </c>
      <c r="M53" s="74" t="n">
        <v>33.0795</v>
      </c>
      <c r="N53" s="74" t="n">
        <v>36.8553</v>
      </c>
      <c r="O53" s="74" t="n">
        <v>38.5387</v>
      </c>
      <c r="P53" s="74" t="n">
        <v>6006.062</v>
      </c>
      <c r="Q53" s="74" t="n">
        <v>11.843</v>
      </c>
      <c r="R53" s="56" t="n">
        <f aca="false">P53/3600</f>
        <v>1.66835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8.7648</v>
      </c>
      <c r="E54" s="76" t="n">
        <v>30.203</v>
      </c>
      <c r="F54" s="76" t="n">
        <v>35.6073</v>
      </c>
      <c r="G54" s="76" t="n">
        <v>37.251</v>
      </c>
      <c r="H54" s="76" t="n">
        <v>5056.795</v>
      </c>
      <c r="I54" s="76" t="n">
        <v>9.827</v>
      </c>
      <c r="J54" s="62" t="n">
        <f aca="false">H54/3600</f>
        <v>1.40466527777778</v>
      </c>
      <c r="L54" s="75" t="n">
        <v>479.5504</v>
      </c>
      <c r="M54" s="76" t="n">
        <v>30.203</v>
      </c>
      <c r="N54" s="76" t="n">
        <v>35.6073</v>
      </c>
      <c r="O54" s="76" t="n">
        <v>37.251</v>
      </c>
      <c r="P54" s="76" t="n">
        <v>5053.202</v>
      </c>
      <c r="Q54" s="76" t="n">
        <v>9.937</v>
      </c>
      <c r="R54" s="62" t="n">
        <f aca="false">P54/3600</f>
        <v>1.40366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72.9976</v>
      </c>
      <c r="E55" s="72" t="n">
        <v>41.0667</v>
      </c>
      <c r="F55" s="72" t="n">
        <v>43.5595</v>
      </c>
      <c r="G55" s="72" t="n">
        <v>42.9511</v>
      </c>
      <c r="H55" s="72" t="n">
        <v>2856.453</v>
      </c>
      <c r="I55" s="72" t="n">
        <v>6.406</v>
      </c>
      <c r="J55" s="51" t="n">
        <f aca="false">H55/3600</f>
        <v>0.793459166666667</v>
      </c>
      <c r="L55" s="71" t="n">
        <v>1772.9688</v>
      </c>
      <c r="M55" s="72" t="n">
        <v>41.0667</v>
      </c>
      <c r="N55" s="72" t="n">
        <v>43.5595</v>
      </c>
      <c r="O55" s="72" t="n">
        <v>42.9511</v>
      </c>
      <c r="P55" s="72" t="n">
        <v>2845.177</v>
      </c>
      <c r="Q55" s="72" t="n">
        <v>6.359</v>
      </c>
      <c r="R55" s="51" t="n">
        <f aca="false">P55/3600</f>
        <v>0.7903269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86.0152</v>
      </c>
      <c r="E56" s="74" t="n">
        <v>37.1355</v>
      </c>
      <c r="F56" s="74" t="n">
        <v>40.7808</v>
      </c>
      <c r="G56" s="74" t="n">
        <v>39.748</v>
      </c>
      <c r="H56" s="74" t="n">
        <v>2421.187</v>
      </c>
      <c r="I56" s="74" t="n">
        <v>5.203</v>
      </c>
      <c r="J56" s="56" t="n">
        <f aca="false">H56/3600</f>
        <v>0.672551944444444</v>
      </c>
      <c r="L56" s="73" t="n">
        <v>886.0984</v>
      </c>
      <c r="M56" s="74" t="n">
        <v>37.1355</v>
      </c>
      <c r="N56" s="74" t="n">
        <v>40.7808</v>
      </c>
      <c r="O56" s="74" t="n">
        <v>39.748</v>
      </c>
      <c r="P56" s="74" t="n">
        <v>2417.359</v>
      </c>
      <c r="Q56" s="74" t="n">
        <v>5.312</v>
      </c>
      <c r="R56" s="56" t="n">
        <f aca="false">P56/3600</f>
        <v>0.67148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6.9152</v>
      </c>
      <c r="E57" s="74" t="n">
        <v>33.6233</v>
      </c>
      <c r="F57" s="74" t="n">
        <v>38.8028</v>
      </c>
      <c r="G57" s="74" t="n">
        <v>37.3849</v>
      </c>
      <c r="H57" s="74" t="n">
        <v>2059.656</v>
      </c>
      <c r="I57" s="74" t="n">
        <v>4.453</v>
      </c>
      <c r="J57" s="56" t="n">
        <f aca="false">H57/3600</f>
        <v>0.572126666666667</v>
      </c>
      <c r="L57" s="73" t="n">
        <v>437.0208</v>
      </c>
      <c r="M57" s="74" t="n">
        <v>33.6233</v>
      </c>
      <c r="N57" s="74" t="n">
        <v>38.8028</v>
      </c>
      <c r="O57" s="74" t="n">
        <v>37.3849</v>
      </c>
      <c r="P57" s="74" t="n">
        <v>2066.953</v>
      </c>
      <c r="Q57" s="74" t="n">
        <v>4.453</v>
      </c>
      <c r="R57" s="56" t="n">
        <f aca="false">P57/3600</f>
        <v>0.57415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4.9832</v>
      </c>
      <c r="E58" s="76" t="n">
        <v>30.662</v>
      </c>
      <c r="F58" s="76" t="n">
        <v>37.3956</v>
      </c>
      <c r="G58" s="76" t="n">
        <v>35.7757</v>
      </c>
      <c r="H58" s="76" t="n">
        <v>1779.489</v>
      </c>
      <c r="I58" s="76" t="n">
        <v>3.921</v>
      </c>
      <c r="J58" s="62" t="n">
        <f aca="false">H58/3600</f>
        <v>0.4943025</v>
      </c>
      <c r="L58" s="75" t="n">
        <v>225.0624</v>
      </c>
      <c r="M58" s="76" t="n">
        <v>30.662</v>
      </c>
      <c r="N58" s="76" t="n">
        <v>37.3956</v>
      </c>
      <c r="O58" s="76" t="n">
        <v>35.7757</v>
      </c>
      <c r="P58" s="76" t="n">
        <v>1777.394</v>
      </c>
      <c r="Q58" s="76" t="n">
        <v>3.796</v>
      </c>
      <c r="R58" s="62" t="n">
        <f aca="false">P58/3600</f>
        <v>0.49372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9.4096</v>
      </c>
      <c r="E59" s="72" t="n">
        <v>38.3135</v>
      </c>
      <c r="F59" s="72" t="n">
        <v>42.5746</v>
      </c>
      <c r="G59" s="72" t="n">
        <v>43.6552</v>
      </c>
      <c r="H59" s="72" t="n">
        <v>3323.629</v>
      </c>
      <c r="I59" s="72" t="n">
        <v>8.546</v>
      </c>
      <c r="J59" s="51" t="n">
        <f aca="false">H59/3600</f>
        <v>0.923230277777778</v>
      </c>
      <c r="L59" s="71" t="n">
        <v>2759.3712</v>
      </c>
      <c r="M59" s="72" t="n">
        <v>38.3135</v>
      </c>
      <c r="N59" s="72" t="n">
        <v>42.5746</v>
      </c>
      <c r="O59" s="72" t="n">
        <v>43.6552</v>
      </c>
      <c r="P59" s="72" t="n">
        <v>3334.427</v>
      </c>
      <c r="Q59" s="72" t="n">
        <v>8.515</v>
      </c>
      <c r="R59" s="51" t="n">
        <f aca="false">P59/3600</f>
        <v>0.92622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14.3808</v>
      </c>
      <c r="E60" s="74" t="n">
        <v>34.2292</v>
      </c>
      <c r="F60" s="74" t="n">
        <v>40.6761</v>
      </c>
      <c r="G60" s="74" t="n">
        <v>41.5754</v>
      </c>
      <c r="H60" s="74" t="n">
        <v>2466.624</v>
      </c>
      <c r="I60" s="74" t="n">
        <v>6.093</v>
      </c>
      <c r="J60" s="56" t="n">
        <f aca="false">H60/3600</f>
        <v>0.685173333333333</v>
      </c>
      <c r="L60" s="73" t="n">
        <v>914.6248</v>
      </c>
      <c r="M60" s="74" t="n">
        <v>34.2292</v>
      </c>
      <c r="N60" s="74" t="n">
        <v>40.6761</v>
      </c>
      <c r="O60" s="74" t="n">
        <v>41.5754</v>
      </c>
      <c r="P60" s="74" t="n">
        <v>2462.219</v>
      </c>
      <c r="Q60" s="74" t="n">
        <v>5.984</v>
      </c>
      <c r="R60" s="56" t="n">
        <f aca="false">P60/3600</f>
        <v>0.68394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7.7888</v>
      </c>
      <c r="E61" s="74" t="n">
        <v>31.1471</v>
      </c>
      <c r="F61" s="74" t="n">
        <v>39.317</v>
      </c>
      <c r="G61" s="74" t="n">
        <v>40.0877</v>
      </c>
      <c r="H61" s="74" t="n">
        <v>1910.496</v>
      </c>
      <c r="I61" s="74" t="n">
        <v>4.921</v>
      </c>
      <c r="J61" s="56" t="n">
        <f aca="false">H61/3600</f>
        <v>0.530693333333333</v>
      </c>
      <c r="L61" s="73" t="n">
        <v>337.7576</v>
      </c>
      <c r="M61" s="74" t="n">
        <v>31.1471</v>
      </c>
      <c r="N61" s="74" t="n">
        <v>39.317</v>
      </c>
      <c r="O61" s="74" t="n">
        <v>40.0877</v>
      </c>
      <c r="P61" s="74" t="n">
        <v>1916.132</v>
      </c>
      <c r="Q61" s="74" t="n">
        <v>5.421</v>
      </c>
      <c r="R61" s="56" t="n">
        <f aca="false">P61/3600</f>
        <v>0.53225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6.9112</v>
      </c>
      <c r="E62" s="76" t="n">
        <v>28.2766</v>
      </c>
      <c r="F62" s="76" t="n">
        <v>38.3736</v>
      </c>
      <c r="G62" s="76" t="n">
        <v>39.1322</v>
      </c>
      <c r="H62" s="76" t="n">
        <v>1633.339</v>
      </c>
      <c r="I62" s="76" t="n">
        <v>4.156</v>
      </c>
      <c r="J62" s="62" t="n">
        <f aca="false">H62/3600</f>
        <v>0.453705277777778</v>
      </c>
      <c r="L62" s="75" t="n">
        <v>136.8432</v>
      </c>
      <c r="M62" s="76" t="n">
        <v>28.2766</v>
      </c>
      <c r="N62" s="76" t="n">
        <v>38.3736</v>
      </c>
      <c r="O62" s="76" t="n">
        <v>39.1322</v>
      </c>
      <c r="P62" s="76" t="n">
        <v>1649.536</v>
      </c>
      <c r="Q62" s="76" t="n">
        <v>4.249</v>
      </c>
      <c r="R62" s="62" t="n">
        <f aca="false">P62/3600</f>
        <v>0.45820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8.9928</v>
      </c>
      <c r="E63" s="72" t="n">
        <v>38.0164</v>
      </c>
      <c r="F63" s="72" t="n">
        <v>40.6847</v>
      </c>
      <c r="G63" s="72" t="n">
        <v>41.4048</v>
      </c>
      <c r="H63" s="72" t="n">
        <v>2776.36</v>
      </c>
      <c r="I63" s="72" t="n">
        <v>6.75</v>
      </c>
      <c r="J63" s="51" t="n">
        <f aca="false">H63/3600</f>
        <v>0.771211111111111</v>
      </c>
      <c r="L63" s="71" t="n">
        <v>2138.9984</v>
      </c>
      <c r="M63" s="72" t="n">
        <v>38.0164</v>
      </c>
      <c r="N63" s="72" t="n">
        <v>40.6847</v>
      </c>
      <c r="O63" s="72" t="n">
        <v>41.4048</v>
      </c>
      <c r="P63" s="72" t="n">
        <v>2779.671</v>
      </c>
      <c r="Q63" s="72" t="n">
        <v>6.796</v>
      </c>
      <c r="R63" s="51" t="n">
        <f aca="false">P63/3600</f>
        <v>0.77213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7784</v>
      </c>
      <c r="E64" s="74" t="n">
        <v>34.2462</v>
      </c>
      <c r="F64" s="74" t="n">
        <v>37.954</v>
      </c>
      <c r="G64" s="74" t="n">
        <v>38.5366</v>
      </c>
      <c r="H64" s="74" t="n">
        <v>2107.62</v>
      </c>
      <c r="I64" s="74" t="n">
        <v>5.015</v>
      </c>
      <c r="J64" s="56" t="n">
        <f aca="false">H64/3600</f>
        <v>0.58545</v>
      </c>
      <c r="L64" s="73" t="n">
        <v>864.8944</v>
      </c>
      <c r="M64" s="74" t="n">
        <v>34.2462</v>
      </c>
      <c r="N64" s="74" t="n">
        <v>37.954</v>
      </c>
      <c r="O64" s="74" t="n">
        <v>38.5366</v>
      </c>
      <c r="P64" s="74" t="n">
        <v>2101.404</v>
      </c>
      <c r="Q64" s="74" t="n">
        <v>4.984</v>
      </c>
      <c r="R64" s="56" t="n">
        <f aca="false">P64/3600</f>
        <v>0.58372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7.0624</v>
      </c>
      <c r="E65" s="74" t="n">
        <v>30.8524</v>
      </c>
      <c r="F65" s="74" t="n">
        <v>35.8757</v>
      </c>
      <c r="G65" s="74" t="n">
        <v>36.5081</v>
      </c>
      <c r="H65" s="74" t="n">
        <v>1709.656</v>
      </c>
      <c r="I65" s="74" t="n">
        <v>4.031</v>
      </c>
      <c r="J65" s="56" t="n">
        <f aca="false">H65/3600</f>
        <v>0.474904444444444</v>
      </c>
      <c r="L65" s="73" t="n">
        <v>367.2096</v>
      </c>
      <c r="M65" s="74" t="n">
        <v>30.8524</v>
      </c>
      <c r="N65" s="74" t="n">
        <v>35.8757</v>
      </c>
      <c r="O65" s="74" t="n">
        <v>36.5081</v>
      </c>
      <c r="P65" s="74" t="n">
        <v>1704.364</v>
      </c>
      <c r="Q65" s="74" t="n">
        <v>4.078</v>
      </c>
      <c r="R65" s="56" t="n">
        <f aca="false">P65/3600</f>
        <v>0.47343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8.6336</v>
      </c>
      <c r="E66" s="76" t="n">
        <v>27.8443</v>
      </c>
      <c r="F66" s="76" t="n">
        <v>34.4555</v>
      </c>
      <c r="G66" s="76" t="n">
        <v>35.1392</v>
      </c>
      <c r="H66" s="76" t="n">
        <v>1446.608</v>
      </c>
      <c r="I66" s="76" t="n">
        <v>3.408</v>
      </c>
      <c r="J66" s="62" t="n">
        <f aca="false">H66/3600</f>
        <v>0.401835555555556</v>
      </c>
      <c r="L66" s="75" t="n">
        <v>158.6168</v>
      </c>
      <c r="M66" s="76" t="n">
        <v>27.8443</v>
      </c>
      <c r="N66" s="76" t="n">
        <v>34.4555</v>
      </c>
      <c r="O66" s="76" t="n">
        <v>35.1392</v>
      </c>
      <c r="P66" s="76" t="n">
        <v>1427.678</v>
      </c>
      <c r="Q66" s="76" t="n">
        <v>3.39</v>
      </c>
      <c r="R66" s="62" t="n">
        <f aca="false">P66/3600</f>
        <v>0.39657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6.0496</v>
      </c>
      <c r="E67" s="72" t="n">
        <v>39.964</v>
      </c>
      <c r="F67" s="72" t="n">
        <v>41.22</v>
      </c>
      <c r="G67" s="72" t="n">
        <v>42.2681</v>
      </c>
      <c r="H67" s="72" t="n">
        <v>2096.142</v>
      </c>
      <c r="I67" s="72" t="n">
        <v>4.874</v>
      </c>
      <c r="J67" s="51" t="n">
        <f aca="false">H67/3600</f>
        <v>0.582261666666667</v>
      </c>
      <c r="L67" s="71" t="n">
        <v>1386.02</v>
      </c>
      <c r="M67" s="72" t="n">
        <v>39.964</v>
      </c>
      <c r="N67" s="72" t="n">
        <v>41.22</v>
      </c>
      <c r="O67" s="72" t="n">
        <v>42.2681</v>
      </c>
      <c r="P67" s="72" t="n">
        <v>2097.232</v>
      </c>
      <c r="Q67" s="72" t="n">
        <v>4.828</v>
      </c>
      <c r="R67" s="51" t="n">
        <f aca="false">P67/3600</f>
        <v>0.58256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3.3608</v>
      </c>
      <c r="E68" s="74" t="n">
        <v>35.885</v>
      </c>
      <c r="F68" s="74" t="n">
        <v>38.3156</v>
      </c>
      <c r="G68" s="74" t="n">
        <v>39.4745</v>
      </c>
      <c r="H68" s="74" t="n">
        <v>1759.364</v>
      </c>
      <c r="I68" s="74" t="n">
        <v>3.859</v>
      </c>
      <c r="J68" s="56" t="n">
        <f aca="false">H68/3600</f>
        <v>0.488712222222222</v>
      </c>
      <c r="L68" s="73" t="n">
        <v>653.4296</v>
      </c>
      <c r="M68" s="74" t="n">
        <v>35.885</v>
      </c>
      <c r="N68" s="74" t="n">
        <v>38.3156</v>
      </c>
      <c r="O68" s="74" t="n">
        <v>39.4745</v>
      </c>
      <c r="P68" s="74" t="n">
        <v>1750.703</v>
      </c>
      <c r="Q68" s="74" t="n">
        <v>3.859</v>
      </c>
      <c r="R68" s="56" t="n">
        <f aca="false">P68/3600</f>
        <v>0.4863063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8.7456</v>
      </c>
      <c r="E69" s="74" t="n">
        <v>32.2696</v>
      </c>
      <c r="F69" s="74" t="n">
        <v>36.3248</v>
      </c>
      <c r="G69" s="74" t="n">
        <v>37.3979</v>
      </c>
      <c r="H69" s="74" t="n">
        <v>1449.584</v>
      </c>
      <c r="I69" s="74" t="n">
        <v>3.109</v>
      </c>
      <c r="J69" s="56" t="n">
        <f aca="false">H69/3600</f>
        <v>0.402662222222222</v>
      </c>
      <c r="L69" s="73" t="n">
        <v>308.9192</v>
      </c>
      <c r="M69" s="74" t="n">
        <v>32.2696</v>
      </c>
      <c r="N69" s="74" t="n">
        <v>36.3248</v>
      </c>
      <c r="O69" s="74" t="n">
        <v>37.3979</v>
      </c>
      <c r="P69" s="74" t="n">
        <v>1449.485</v>
      </c>
      <c r="Q69" s="74" t="n">
        <v>3.093</v>
      </c>
      <c r="R69" s="56" t="n">
        <f aca="false">P69/3600</f>
        <v>0.402634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50.9128</v>
      </c>
      <c r="E70" s="76" t="n">
        <v>29.3773</v>
      </c>
      <c r="F70" s="76" t="n">
        <v>34.9403</v>
      </c>
      <c r="G70" s="76" t="n">
        <v>36.0026</v>
      </c>
      <c r="H70" s="76" t="n">
        <v>1211.898</v>
      </c>
      <c r="I70" s="76" t="n">
        <v>2.609</v>
      </c>
      <c r="J70" s="62" t="n">
        <f aca="false">H70/3600</f>
        <v>0.336638333333333</v>
      </c>
      <c r="L70" s="75" t="n">
        <v>151.0824</v>
      </c>
      <c r="M70" s="76" t="n">
        <v>29.3773</v>
      </c>
      <c r="N70" s="76" t="n">
        <v>34.9403</v>
      </c>
      <c r="O70" s="76" t="n">
        <v>36.0026</v>
      </c>
      <c r="P70" s="76" t="n">
        <v>1216.476</v>
      </c>
      <c r="Q70" s="76" t="n">
        <v>2.578</v>
      </c>
      <c r="R70" s="62" t="n">
        <f aca="false">P70/3600</f>
        <v>0.3379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19.2648</v>
      </c>
      <c r="E71" s="72" t="n">
        <v>42.7527</v>
      </c>
      <c r="F71" s="72" t="n">
        <v>46.5984</v>
      </c>
      <c r="G71" s="72" t="n">
        <v>47.8548</v>
      </c>
      <c r="H71" s="72" t="n">
        <v>16287.031</v>
      </c>
      <c r="I71" s="72" t="n">
        <v>34.453</v>
      </c>
      <c r="J71" s="51" t="n">
        <f aca="false">H71/3600</f>
        <v>4.52417527777778</v>
      </c>
      <c r="L71" s="71" t="n">
        <v>2419.2872</v>
      </c>
      <c r="M71" s="72" t="n">
        <v>42.7527</v>
      </c>
      <c r="N71" s="72" t="n">
        <v>46.5984</v>
      </c>
      <c r="O71" s="72" t="n">
        <v>47.8548</v>
      </c>
      <c r="P71" s="72" t="n">
        <v>16345.419</v>
      </c>
      <c r="Q71" s="72" t="n">
        <v>34.657</v>
      </c>
      <c r="R71" s="51" t="n">
        <f aca="false">P71/3600</f>
        <v>4.540394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22.9008</v>
      </c>
      <c r="E72" s="74" t="n">
        <v>40.4582</v>
      </c>
      <c r="F72" s="74" t="n">
        <v>44.4788</v>
      </c>
      <c r="G72" s="74" t="n">
        <v>45.7684</v>
      </c>
      <c r="H72" s="74" t="n">
        <v>14179.655</v>
      </c>
      <c r="I72" s="74" t="n">
        <v>28.86</v>
      </c>
      <c r="J72" s="56" t="n">
        <f aca="false">H72/3600</f>
        <v>3.93879305555556</v>
      </c>
      <c r="L72" s="73" t="n">
        <v>922.9064</v>
      </c>
      <c r="M72" s="74" t="n">
        <v>40.4582</v>
      </c>
      <c r="N72" s="74" t="n">
        <v>44.4788</v>
      </c>
      <c r="O72" s="74" t="n">
        <v>45.7684</v>
      </c>
      <c r="P72" s="74" t="n">
        <v>14108.264</v>
      </c>
      <c r="Q72" s="74" t="n">
        <v>29.125</v>
      </c>
      <c r="R72" s="56" t="n">
        <f aca="false">P72/3600</f>
        <v>3.91896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63.9032</v>
      </c>
      <c r="E73" s="74" t="n">
        <v>37.7607</v>
      </c>
      <c r="F73" s="74" t="n">
        <v>42.6305</v>
      </c>
      <c r="G73" s="74" t="n">
        <v>43.8139</v>
      </c>
      <c r="H73" s="74" t="n">
        <v>12983.44</v>
      </c>
      <c r="I73" s="74" t="n">
        <v>26</v>
      </c>
      <c r="J73" s="56" t="n">
        <f aca="false">H73/3600</f>
        <v>3.60651111111111</v>
      </c>
      <c r="L73" s="73" t="n">
        <v>463.864</v>
      </c>
      <c r="M73" s="74" t="n">
        <v>37.7607</v>
      </c>
      <c r="N73" s="74" t="n">
        <v>42.6305</v>
      </c>
      <c r="O73" s="74" t="n">
        <v>43.8139</v>
      </c>
      <c r="P73" s="74" t="n">
        <v>13151.953</v>
      </c>
      <c r="Q73" s="74" t="n">
        <v>26.719</v>
      </c>
      <c r="R73" s="56" t="n">
        <f aca="false">P73/3600</f>
        <v>3.653320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53.8824</v>
      </c>
      <c r="E74" s="76" t="n">
        <v>34.8161</v>
      </c>
      <c r="F74" s="76" t="n">
        <v>41.2984</v>
      </c>
      <c r="G74" s="76" t="n">
        <v>42.4</v>
      </c>
      <c r="H74" s="76" t="n">
        <v>12405.968</v>
      </c>
      <c r="I74" s="76" t="n">
        <v>24.703</v>
      </c>
      <c r="J74" s="62" t="n">
        <f aca="false">H74/3600</f>
        <v>3.44610222222222</v>
      </c>
      <c r="L74" s="75" t="n">
        <v>253.8232</v>
      </c>
      <c r="M74" s="76" t="n">
        <v>34.8161</v>
      </c>
      <c r="N74" s="76" t="n">
        <v>41.2984</v>
      </c>
      <c r="O74" s="76" t="n">
        <v>42.4</v>
      </c>
      <c r="P74" s="76" t="n">
        <v>12484.553</v>
      </c>
      <c r="Q74" s="76" t="n">
        <v>24.906</v>
      </c>
      <c r="R74" s="62" t="n">
        <f aca="false">P74/3600</f>
        <v>3.467931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32.788</v>
      </c>
      <c r="E75" s="72" t="n">
        <v>43.0616</v>
      </c>
      <c r="F75" s="72" t="n">
        <v>48.1301</v>
      </c>
      <c r="G75" s="72" t="n">
        <v>48.8766</v>
      </c>
      <c r="H75" s="72" t="n">
        <v>15464.932</v>
      </c>
      <c r="I75" s="72" t="n">
        <v>33.531</v>
      </c>
      <c r="J75" s="51" t="n">
        <f aca="false">H75/3600</f>
        <v>4.29581444444445</v>
      </c>
      <c r="L75" s="71" t="n">
        <v>1834.8632</v>
      </c>
      <c r="M75" s="72" t="n">
        <v>43.0616</v>
      </c>
      <c r="N75" s="72" t="n">
        <v>48.1301</v>
      </c>
      <c r="O75" s="72" t="n">
        <v>48.8766</v>
      </c>
      <c r="P75" s="72" t="n">
        <v>15489.008</v>
      </c>
      <c r="Q75" s="72" t="n">
        <v>33.937</v>
      </c>
      <c r="R75" s="51" t="n">
        <f aca="false">P75/3600</f>
        <v>4.30250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72.1088</v>
      </c>
      <c r="E76" s="74" t="n">
        <v>41.2805</v>
      </c>
      <c r="F76" s="74" t="n">
        <v>46.3821</v>
      </c>
      <c r="G76" s="74" t="n">
        <v>46.9891</v>
      </c>
      <c r="H76" s="74" t="n">
        <v>13175.416</v>
      </c>
      <c r="I76" s="74" t="n">
        <v>27.421</v>
      </c>
      <c r="J76" s="56" t="n">
        <f aca="false">H76/3600</f>
        <v>3.65983777777778</v>
      </c>
      <c r="L76" s="73" t="n">
        <v>472.7048</v>
      </c>
      <c r="M76" s="74" t="n">
        <v>41.2805</v>
      </c>
      <c r="N76" s="74" t="n">
        <v>46.3821</v>
      </c>
      <c r="O76" s="74" t="n">
        <v>46.9891</v>
      </c>
      <c r="P76" s="74" t="n">
        <v>13333.078</v>
      </c>
      <c r="Q76" s="74" t="n">
        <v>28.11</v>
      </c>
      <c r="R76" s="56" t="n">
        <f aca="false">P76/3600</f>
        <v>3.70363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215.8584</v>
      </c>
      <c r="E77" s="74" t="n">
        <v>39.1538</v>
      </c>
      <c r="F77" s="74" t="n">
        <v>44.679</v>
      </c>
      <c r="G77" s="74" t="n">
        <v>45.19</v>
      </c>
      <c r="H77" s="74" t="n">
        <v>12434.826</v>
      </c>
      <c r="I77" s="74" t="n">
        <v>25.687</v>
      </c>
      <c r="J77" s="56" t="n">
        <f aca="false">H77/3600</f>
        <v>3.45411833333333</v>
      </c>
      <c r="L77" s="73" t="n">
        <v>216.4152</v>
      </c>
      <c r="M77" s="74" t="n">
        <v>39.1538</v>
      </c>
      <c r="N77" s="74" t="n">
        <v>44.679</v>
      </c>
      <c r="O77" s="74" t="n">
        <v>45.19</v>
      </c>
      <c r="P77" s="74" t="n">
        <v>12441.049</v>
      </c>
      <c r="Q77" s="74" t="n">
        <v>25.687</v>
      </c>
      <c r="R77" s="56" t="n">
        <f aca="false">P77/3600</f>
        <v>3.455846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23.1144</v>
      </c>
      <c r="E78" s="76" t="n">
        <v>36.6429</v>
      </c>
      <c r="F78" s="76" t="n">
        <v>43.1553</v>
      </c>
      <c r="G78" s="76" t="n">
        <v>43.7571</v>
      </c>
      <c r="H78" s="76" t="n">
        <v>12078.39</v>
      </c>
      <c r="I78" s="76" t="n">
        <v>25.015</v>
      </c>
      <c r="J78" s="62" t="n">
        <f aca="false">H78/3600</f>
        <v>3.35510833333333</v>
      </c>
      <c r="L78" s="75" t="n">
        <v>123.408</v>
      </c>
      <c r="M78" s="76" t="n">
        <v>36.6429</v>
      </c>
      <c r="N78" s="76" t="n">
        <v>43.1553</v>
      </c>
      <c r="O78" s="76" t="n">
        <v>43.7571</v>
      </c>
      <c r="P78" s="76" t="n">
        <v>11932.329</v>
      </c>
      <c r="Q78" s="76" t="n">
        <v>24.796</v>
      </c>
      <c r="R78" s="62" t="n">
        <f aca="false">P78/3600</f>
        <v>3.31453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80.3728</v>
      </c>
      <c r="E79" s="72" t="n">
        <v>43.4179</v>
      </c>
      <c r="F79" s="72" t="n">
        <v>47.2738</v>
      </c>
      <c r="G79" s="72" t="n">
        <v>48.1791</v>
      </c>
      <c r="H79" s="72" t="n">
        <v>16798.64</v>
      </c>
      <c r="I79" s="72" t="n">
        <v>36.609</v>
      </c>
      <c r="J79" s="51" t="n">
        <f aca="false">H79/3600</f>
        <v>4.66628888888889</v>
      </c>
      <c r="L79" s="71" t="n">
        <v>2182.1568</v>
      </c>
      <c r="M79" s="72" t="n">
        <v>43.4179</v>
      </c>
      <c r="N79" s="72" t="n">
        <v>47.2738</v>
      </c>
      <c r="O79" s="72" t="n">
        <v>48.1791</v>
      </c>
      <c r="P79" s="72" t="n">
        <v>16931.774</v>
      </c>
      <c r="Q79" s="72" t="n">
        <v>36.734</v>
      </c>
      <c r="R79" s="51" t="n">
        <f aca="false">P79/3600</f>
        <v>4.70327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53.6472</v>
      </c>
      <c r="E80" s="74" t="n">
        <v>41.2713</v>
      </c>
      <c r="F80" s="74" t="n">
        <v>45.3128</v>
      </c>
      <c r="G80" s="74" t="n">
        <v>46.1631</v>
      </c>
      <c r="H80" s="74" t="n">
        <v>14538.788</v>
      </c>
      <c r="I80" s="74" t="n">
        <v>30.921</v>
      </c>
      <c r="J80" s="56" t="n">
        <f aca="false">H80/3600</f>
        <v>4.03855222222222</v>
      </c>
      <c r="L80" s="73" t="n">
        <v>754.5888</v>
      </c>
      <c r="M80" s="74" t="n">
        <v>41.2713</v>
      </c>
      <c r="N80" s="74" t="n">
        <v>45.3128</v>
      </c>
      <c r="O80" s="74" t="n">
        <v>46.1631</v>
      </c>
      <c r="P80" s="74" t="n">
        <v>14617.611</v>
      </c>
      <c r="Q80" s="74" t="n">
        <v>31.234</v>
      </c>
      <c r="R80" s="56" t="n">
        <f aca="false">P80/3600</f>
        <v>4.06044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53.0048</v>
      </c>
      <c r="E81" s="74" t="n">
        <v>38.8419</v>
      </c>
      <c r="F81" s="74" t="n">
        <v>43.4757</v>
      </c>
      <c r="G81" s="74" t="n">
        <v>44.3658</v>
      </c>
      <c r="H81" s="74" t="n">
        <v>13396.358</v>
      </c>
      <c r="I81" s="74" t="n">
        <v>27.969</v>
      </c>
      <c r="J81" s="56" t="n">
        <f aca="false">H81/3600</f>
        <v>3.72121055555556</v>
      </c>
      <c r="L81" s="73" t="n">
        <v>353.436</v>
      </c>
      <c r="M81" s="74" t="n">
        <v>38.8419</v>
      </c>
      <c r="N81" s="74" t="n">
        <v>43.4757</v>
      </c>
      <c r="O81" s="74" t="n">
        <v>44.3658</v>
      </c>
      <c r="P81" s="74" t="n">
        <v>13387.601</v>
      </c>
      <c r="Q81" s="74" t="n">
        <v>28.468</v>
      </c>
      <c r="R81" s="56" t="n">
        <f aca="false">P81/3600</f>
        <v>3.7187780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92.6008</v>
      </c>
      <c r="E82" s="76" t="n">
        <v>36.1231</v>
      </c>
      <c r="F82" s="76" t="n">
        <v>42.0812</v>
      </c>
      <c r="G82" s="76" t="n">
        <v>42.8846</v>
      </c>
      <c r="H82" s="76" t="n">
        <v>12809.015</v>
      </c>
      <c r="I82" s="76" t="n">
        <v>26.359</v>
      </c>
      <c r="J82" s="62" t="n">
        <f aca="false">H82/3600</f>
        <v>3.55805972222222</v>
      </c>
      <c r="L82" s="75" t="n">
        <v>193.0592</v>
      </c>
      <c r="M82" s="76" t="n">
        <v>36.1231</v>
      </c>
      <c r="N82" s="76" t="n">
        <v>42.0812</v>
      </c>
      <c r="O82" s="76" t="n">
        <v>42.8846</v>
      </c>
      <c r="P82" s="76" t="n">
        <v>12781.499</v>
      </c>
      <c r="Q82" s="76" t="n">
        <v>28.077</v>
      </c>
      <c r="R82" s="62" t="n">
        <f aca="false">P82/3600</f>
        <v>3.55041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73.464</v>
      </c>
      <c r="E83" s="72" t="n">
        <v>40.4462</v>
      </c>
      <c r="F83" s="72" t="n">
        <v>42.4889</v>
      </c>
      <c r="G83" s="72" t="n">
        <v>42.9277</v>
      </c>
      <c r="H83" s="72" t="n">
        <v>10551.083</v>
      </c>
      <c r="I83" s="72" t="n">
        <v>21.843</v>
      </c>
      <c r="J83" s="51" t="n">
        <f aca="false">H83/3600</f>
        <v>2.93085638888889</v>
      </c>
      <c r="L83" s="71" t="n">
        <v>4274.0272</v>
      </c>
      <c r="M83" s="72" t="n">
        <v>40.4462</v>
      </c>
      <c r="N83" s="72" t="n">
        <v>42.4889</v>
      </c>
      <c r="O83" s="72" t="n">
        <v>42.9277</v>
      </c>
      <c r="P83" s="72" t="n">
        <v>10612.546</v>
      </c>
      <c r="Q83" s="72" t="n">
        <v>21.953</v>
      </c>
      <c r="R83" s="51" t="n">
        <f aca="false">P83/3600</f>
        <v>2.94792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97.9808</v>
      </c>
      <c r="E84" s="74" t="n">
        <v>37.0899</v>
      </c>
      <c r="F84" s="74" t="n">
        <v>39.5627</v>
      </c>
      <c r="G84" s="74" t="n">
        <v>39.7715</v>
      </c>
      <c r="H84" s="74" t="n">
        <v>8737.732</v>
      </c>
      <c r="I84" s="74" t="n">
        <v>18.452</v>
      </c>
      <c r="J84" s="56" t="n">
        <f aca="false">H84/3600</f>
        <v>2.42714777777778</v>
      </c>
      <c r="L84" s="73" t="n">
        <v>1998.8928</v>
      </c>
      <c r="M84" s="74" t="n">
        <v>37.0899</v>
      </c>
      <c r="N84" s="74" t="n">
        <v>39.5627</v>
      </c>
      <c r="O84" s="74" t="n">
        <v>39.7715</v>
      </c>
      <c r="P84" s="74" t="n">
        <v>8664.305</v>
      </c>
      <c r="Q84" s="74" t="n">
        <v>17.89</v>
      </c>
      <c r="R84" s="56" t="n">
        <f aca="false">P84/3600</f>
        <v>2.4067513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58.344</v>
      </c>
      <c r="E85" s="74" t="n">
        <v>34.1104</v>
      </c>
      <c r="F85" s="74" t="n">
        <v>37.3083</v>
      </c>
      <c r="G85" s="74" t="n">
        <v>37.4121</v>
      </c>
      <c r="H85" s="74" t="n">
        <v>7268.772</v>
      </c>
      <c r="I85" s="74" t="n">
        <v>14.781</v>
      </c>
      <c r="J85" s="56" t="n">
        <f aca="false">H85/3600</f>
        <v>2.01910333333333</v>
      </c>
      <c r="L85" s="73" t="n">
        <v>959.5672</v>
      </c>
      <c r="M85" s="74" t="n">
        <v>34.1104</v>
      </c>
      <c r="N85" s="74" t="n">
        <v>37.3083</v>
      </c>
      <c r="O85" s="74" t="n">
        <v>37.4121</v>
      </c>
      <c r="P85" s="74" t="n">
        <v>7285.437</v>
      </c>
      <c r="Q85" s="74" t="n">
        <v>14.781</v>
      </c>
      <c r="R85" s="56" t="n">
        <f aca="false">P85/3600</f>
        <v>2.02373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8.1552</v>
      </c>
      <c r="E86" s="76" t="n">
        <v>31.4474</v>
      </c>
      <c r="F86" s="76" t="n">
        <v>35.7843</v>
      </c>
      <c r="G86" s="76" t="n">
        <v>35.8037</v>
      </c>
      <c r="H86" s="76" t="n">
        <v>6339.78</v>
      </c>
      <c r="I86" s="76" t="n">
        <v>12.843</v>
      </c>
      <c r="J86" s="62" t="n">
        <f aca="false">H86/3600</f>
        <v>1.76105</v>
      </c>
      <c r="L86" s="75" t="n">
        <v>499.2048</v>
      </c>
      <c r="M86" s="76" t="n">
        <v>31.4474</v>
      </c>
      <c r="N86" s="76" t="n">
        <v>35.7843</v>
      </c>
      <c r="O86" s="76" t="n">
        <v>35.8037</v>
      </c>
      <c r="P86" s="76" t="n">
        <v>6329.819</v>
      </c>
      <c r="Q86" s="76" t="n">
        <v>12.874</v>
      </c>
      <c r="R86" s="62" t="n">
        <f aca="false">P86/3600</f>
        <v>1.758283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39.08</v>
      </c>
      <c r="E87" s="72" t="n">
        <v>43.0181</v>
      </c>
      <c r="F87" s="72" t="n">
        <v>45.4081</v>
      </c>
      <c r="G87" s="72" t="n">
        <v>45.4864</v>
      </c>
      <c r="H87" s="72" t="n">
        <v>22786.682</v>
      </c>
      <c r="I87" s="72" t="n">
        <v>41.75</v>
      </c>
      <c r="J87" s="51" t="n">
        <f aca="false">H87/3600</f>
        <v>6.32963388888889</v>
      </c>
      <c r="L87" s="71" t="n">
        <v>5839.3426</v>
      </c>
      <c r="M87" s="72" t="n">
        <v>43.0181</v>
      </c>
      <c r="N87" s="72" t="n">
        <v>45.4081</v>
      </c>
      <c r="O87" s="72" t="n">
        <v>45.4864</v>
      </c>
      <c r="P87" s="72" t="n">
        <v>22729.972</v>
      </c>
      <c r="Q87" s="72" t="n">
        <v>42.031</v>
      </c>
      <c r="R87" s="51" t="n">
        <f aca="false">P87/3600</f>
        <v>6.31388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9.615</v>
      </c>
      <c r="E88" s="74" t="n">
        <v>38.9257</v>
      </c>
      <c r="F88" s="74" t="n">
        <v>42.4832</v>
      </c>
      <c r="G88" s="74" t="n">
        <v>42.2309</v>
      </c>
      <c r="H88" s="74" t="n">
        <v>19109.846</v>
      </c>
      <c r="I88" s="74" t="n">
        <v>34.765</v>
      </c>
      <c r="J88" s="56" t="n">
        <f aca="false">H88/3600</f>
        <v>5.30829055555556</v>
      </c>
      <c r="L88" s="73" t="n">
        <v>2910.1901</v>
      </c>
      <c r="M88" s="74" t="n">
        <v>38.9257</v>
      </c>
      <c r="N88" s="74" t="n">
        <v>42.4832</v>
      </c>
      <c r="O88" s="74" t="n">
        <v>42.2309</v>
      </c>
      <c r="P88" s="74" t="n">
        <v>19010.378</v>
      </c>
      <c r="Q88" s="74" t="n">
        <v>34.828</v>
      </c>
      <c r="R88" s="56" t="n">
        <f aca="false">P88/3600</f>
        <v>5.28066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8.3422</v>
      </c>
      <c r="E89" s="74" t="n">
        <v>35.138</v>
      </c>
      <c r="F89" s="74" t="n">
        <v>40.2771</v>
      </c>
      <c r="G89" s="74" t="n">
        <v>39.6663</v>
      </c>
      <c r="H89" s="74" t="n">
        <v>15679.804</v>
      </c>
      <c r="I89" s="74" t="n">
        <v>29.703</v>
      </c>
      <c r="J89" s="56" t="n">
        <f aca="false">H89/3600</f>
        <v>4.35550111111111</v>
      </c>
      <c r="L89" s="73" t="n">
        <v>1399.1654</v>
      </c>
      <c r="M89" s="74" t="n">
        <v>35.138</v>
      </c>
      <c r="N89" s="74" t="n">
        <v>40.2771</v>
      </c>
      <c r="O89" s="74" t="n">
        <v>39.6663</v>
      </c>
      <c r="P89" s="74" t="n">
        <v>15622.884</v>
      </c>
      <c r="Q89" s="74" t="n">
        <v>29.656</v>
      </c>
      <c r="R89" s="56" t="n">
        <f aca="false">P89/3600</f>
        <v>4.3396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.9006</v>
      </c>
      <c r="E90" s="76" t="n">
        <v>31.8021</v>
      </c>
      <c r="F90" s="76" t="n">
        <v>38.8063</v>
      </c>
      <c r="G90" s="76" t="n">
        <v>37.864</v>
      </c>
      <c r="H90" s="76" t="n">
        <v>13253.343</v>
      </c>
      <c r="I90" s="76" t="n">
        <v>25.781</v>
      </c>
      <c r="J90" s="62" t="n">
        <f aca="false">H90/3600</f>
        <v>3.68148416666667</v>
      </c>
      <c r="L90" s="75" t="n">
        <v>645.517</v>
      </c>
      <c r="M90" s="76" t="n">
        <v>31.8021</v>
      </c>
      <c r="N90" s="76" t="n">
        <v>38.8063</v>
      </c>
      <c r="O90" s="76" t="n">
        <v>37.864</v>
      </c>
      <c r="P90" s="76" t="n">
        <v>13191.841</v>
      </c>
      <c r="Q90" s="76" t="n">
        <v>25.843</v>
      </c>
      <c r="R90" s="62" t="n">
        <f aca="false">P90/3600</f>
        <v>3.664400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63.3456</v>
      </c>
      <c r="E91" s="72" t="n">
        <v>46.8952</v>
      </c>
      <c r="F91" s="72" t="n">
        <v>44.642</v>
      </c>
      <c r="G91" s="72" t="n">
        <v>44.6424</v>
      </c>
      <c r="H91" s="72" t="n">
        <v>6090.281</v>
      </c>
      <c r="I91" s="72" t="n">
        <v>11.578</v>
      </c>
      <c r="J91" s="51" t="n">
        <f aca="false">H91/3600</f>
        <v>1.69174472222222</v>
      </c>
      <c r="L91" s="71" t="n">
        <v>363.1776</v>
      </c>
      <c r="M91" s="72" t="n">
        <v>46.8952</v>
      </c>
      <c r="N91" s="72" t="n">
        <v>44.642</v>
      </c>
      <c r="O91" s="72" t="n">
        <v>44.6424</v>
      </c>
      <c r="P91" s="72" t="n">
        <v>6096.476</v>
      </c>
      <c r="Q91" s="72" t="n">
        <v>11.703</v>
      </c>
      <c r="R91" s="51" t="n">
        <f aca="false">P91/3600</f>
        <v>1.69346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6.0216</v>
      </c>
      <c r="E92" s="74" t="n">
        <v>42.3927</v>
      </c>
      <c r="F92" s="74" t="n">
        <v>40.8798</v>
      </c>
      <c r="G92" s="74" t="n">
        <v>41.0278</v>
      </c>
      <c r="H92" s="74" t="n">
        <v>6005.352</v>
      </c>
      <c r="I92" s="74" t="n">
        <v>11.359</v>
      </c>
      <c r="J92" s="56" t="n">
        <f aca="false">H92/3600</f>
        <v>1.66815333333333</v>
      </c>
      <c r="L92" s="73" t="n">
        <v>265.8488</v>
      </c>
      <c r="M92" s="74" t="n">
        <v>42.3927</v>
      </c>
      <c r="N92" s="74" t="n">
        <v>40.8798</v>
      </c>
      <c r="O92" s="74" t="n">
        <v>41.0278</v>
      </c>
      <c r="P92" s="74" t="n">
        <v>5994.56</v>
      </c>
      <c r="Q92" s="74" t="n">
        <v>11.531</v>
      </c>
      <c r="R92" s="56" t="n">
        <f aca="false">P92/3600</f>
        <v>1.6651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9.944</v>
      </c>
      <c r="E93" s="74" t="n">
        <v>37.6598</v>
      </c>
      <c r="F93" s="74" t="n">
        <v>38.7985</v>
      </c>
      <c r="G93" s="74" t="n">
        <v>38.9994</v>
      </c>
      <c r="H93" s="74" t="n">
        <v>5878.119</v>
      </c>
      <c r="I93" s="74" t="n">
        <v>11.343</v>
      </c>
      <c r="J93" s="56" t="n">
        <f aca="false">H93/3600</f>
        <v>1.63281083333333</v>
      </c>
      <c r="L93" s="73" t="n">
        <v>199.8944</v>
      </c>
      <c r="M93" s="74" t="n">
        <v>37.6598</v>
      </c>
      <c r="N93" s="74" t="n">
        <v>38.7985</v>
      </c>
      <c r="O93" s="74" t="n">
        <v>38.9994</v>
      </c>
      <c r="P93" s="74" t="n">
        <v>5886.524</v>
      </c>
      <c r="Q93" s="74" t="n">
        <v>11.328</v>
      </c>
      <c r="R93" s="56" t="n">
        <f aca="false">P93/3600</f>
        <v>1.63514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5.436</v>
      </c>
      <c r="E94" s="76" t="n">
        <v>32.7804</v>
      </c>
      <c r="F94" s="76" t="n">
        <v>37.7098</v>
      </c>
      <c r="G94" s="76" t="n">
        <v>37.6649</v>
      </c>
      <c r="H94" s="76" t="n">
        <v>5798.791</v>
      </c>
      <c r="I94" s="76" t="n">
        <v>11.109</v>
      </c>
      <c r="J94" s="62" t="n">
        <f aca="false">H94/3600</f>
        <v>1.61077527777778</v>
      </c>
      <c r="L94" s="75" t="n">
        <v>145.452</v>
      </c>
      <c r="M94" s="76" t="n">
        <v>32.7804</v>
      </c>
      <c r="N94" s="76" t="n">
        <v>37.7098</v>
      </c>
      <c r="O94" s="76" t="n">
        <v>37.6649</v>
      </c>
      <c r="P94" s="76" t="n">
        <v>5842.574</v>
      </c>
      <c r="Q94" s="76" t="n">
        <v>11.281</v>
      </c>
      <c r="R94" s="62" t="n">
        <f aca="false">P94/3600</f>
        <v>1.62293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6.3325</v>
      </c>
      <c r="E95" s="72" t="n">
        <v>49.076</v>
      </c>
      <c r="F95" s="72" t="n">
        <v>51.0175</v>
      </c>
      <c r="G95" s="72" t="n">
        <v>52.6272</v>
      </c>
      <c r="H95" s="72" t="n">
        <v>12951.11</v>
      </c>
      <c r="I95" s="72" t="n">
        <v>24.577</v>
      </c>
      <c r="J95" s="51" t="n">
        <f aca="false">H95/3600</f>
        <v>3.59753055555556</v>
      </c>
      <c r="L95" s="71" t="n">
        <v>726.4013</v>
      </c>
      <c r="M95" s="72" t="n">
        <v>49.076</v>
      </c>
      <c r="N95" s="72" t="n">
        <v>51.0175</v>
      </c>
      <c r="O95" s="72" t="n">
        <v>52.6272</v>
      </c>
      <c r="P95" s="72" t="n">
        <v>12947.257</v>
      </c>
      <c r="Q95" s="72" t="n">
        <v>24.734</v>
      </c>
      <c r="R95" s="51" t="n">
        <f aca="false">P95/3600</f>
        <v>3.59646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1.9328</v>
      </c>
      <c r="E96" s="74" t="n">
        <v>45.1036</v>
      </c>
      <c r="F96" s="74" t="n">
        <v>48.2313</v>
      </c>
      <c r="G96" s="74" t="n">
        <v>48.8824</v>
      </c>
      <c r="H96" s="74" t="n">
        <v>12291.672</v>
      </c>
      <c r="I96" s="74" t="n">
        <v>23.359</v>
      </c>
      <c r="J96" s="56" t="n">
        <f aca="false">H96/3600</f>
        <v>3.41435333333333</v>
      </c>
      <c r="L96" s="73" t="n">
        <v>432.0445</v>
      </c>
      <c r="M96" s="74" t="n">
        <v>45.1036</v>
      </c>
      <c r="N96" s="74" t="n">
        <v>48.2313</v>
      </c>
      <c r="O96" s="74" t="n">
        <v>48.8824</v>
      </c>
      <c r="P96" s="74" t="n">
        <v>12352.599</v>
      </c>
      <c r="Q96" s="74" t="n">
        <v>25.499</v>
      </c>
      <c r="R96" s="56" t="n">
        <f aca="false">P96/3600</f>
        <v>3.43127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7.8314</v>
      </c>
      <c r="E97" s="74" t="n">
        <v>41.2504</v>
      </c>
      <c r="F97" s="74" t="n">
        <v>45.8722</v>
      </c>
      <c r="G97" s="74" t="n">
        <v>47.2001</v>
      </c>
      <c r="H97" s="74" t="n">
        <v>11748.862</v>
      </c>
      <c r="I97" s="74" t="n">
        <v>22.546</v>
      </c>
      <c r="J97" s="56" t="n">
        <f aca="false">H97/3600</f>
        <v>3.26357277777778</v>
      </c>
      <c r="L97" s="73" t="n">
        <v>258.0339</v>
      </c>
      <c r="M97" s="74" t="n">
        <v>41.2504</v>
      </c>
      <c r="N97" s="74" t="n">
        <v>45.8722</v>
      </c>
      <c r="O97" s="74" t="n">
        <v>47.2001</v>
      </c>
      <c r="P97" s="74" t="n">
        <v>11849.779</v>
      </c>
      <c r="Q97" s="74" t="n">
        <v>22.781</v>
      </c>
      <c r="R97" s="56" t="n">
        <f aca="false">P97/3600</f>
        <v>3.29160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.1722</v>
      </c>
      <c r="E98" s="76" t="n">
        <v>37.4331</v>
      </c>
      <c r="F98" s="76" t="n">
        <v>44.1996</v>
      </c>
      <c r="G98" s="76" t="n">
        <v>45.7175</v>
      </c>
      <c r="H98" s="76" t="n">
        <v>11363.828</v>
      </c>
      <c r="I98" s="76" t="n">
        <v>21.875</v>
      </c>
      <c r="J98" s="62" t="n">
        <f aca="false">H98/3600</f>
        <v>3.15661888888889</v>
      </c>
      <c r="L98" s="75" t="n">
        <v>161.3917</v>
      </c>
      <c r="M98" s="76" t="n">
        <v>37.4331</v>
      </c>
      <c r="N98" s="76" t="n">
        <v>44.1996</v>
      </c>
      <c r="O98" s="76" t="n">
        <v>45.7175</v>
      </c>
      <c r="P98" s="76" t="n">
        <v>11382.169</v>
      </c>
      <c r="Q98" s="76" t="n">
        <v>22.109</v>
      </c>
      <c r="R98" s="62" t="n">
        <f aca="false">P98/3600</f>
        <v>3.16171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4299371079695</v>
      </c>
      <c r="J106" s="80" t="n">
        <f aca="false">GEOMEAN(J3:J98)</f>
        <v>0</v>
      </c>
      <c r="Q106" s="80" t="n">
        <f aca="false">GEOMEAN(Q3:Q98)</f>
        <v>20.5610090079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64156780947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03090833333333</v>
      </c>
      <c r="J108" s="80" t="n">
        <f aca="false">SUM(J3:J98)</f>
        <v>325.698370555556</v>
      </c>
      <c r="Q108" s="80" t="n">
        <f aca="false">SUM(Q3:Q98)/3600</f>
        <v>0.706643888888889</v>
      </c>
      <c r="R108" s="80" t="n">
        <f aca="false">SUM(R3:R98)</f>
        <v>325.6306041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6987028655517</v>
      </c>
      <c r="J113" s="80" t="n">
        <f aca="false">GEOMEAN(J19:J82)</f>
        <v>2.63104725181807</v>
      </c>
      <c r="Q113" s="80" t="n">
        <f aca="false">GEOMEAN(Q19:Q82)</f>
        <v>20.8190170710724</v>
      </c>
      <c r="R113" s="80" t="n">
        <f aca="false">GEOMEAN(R19:R82)</f>
        <v>2.6311339954878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58126447006</v>
      </c>
      <c r="R114" s="81" t="n">
        <f aca="false">R113/J113</f>
        <v>1.00003296925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560590244048</v>
      </c>
      <c r="D12" s="23"/>
      <c r="E12" s="23"/>
      <c r="F12" s="23" t="n">
        <f aca="false">'AI-HE10'!R107</f>
        <v>0.9905450573314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0755285314943</v>
      </c>
      <c r="D13" s="24"/>
      <c r="E13" s="24"/>
      <c r="F13" s="24" t="n">
        <f aca="false">'AI-HE10'!Q107</f>
        <v>0.9842089261416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41198592731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45800221626</v>
      </c>
      <c r="D26" s="24"/>
      <c r="E26" s="24"/>
      <c r="F26" s="24" t="n">
        <f aca="false">'RA-HE10'!Q107</f>
        <v>0.9982406731834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9958388067399</v>
      </c>
      <c r="D39" s="24"/>
      <c r="E39" s="24"/>
      <c r="F39" s="24" t="n">
        <f aca="false">'LB-HE10'!Q107</f>
        <v>1.005378967198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3488968985113</v>
      </c>
      <c r="D52" s="24"/>
      <c r="E52" s="24"/>
      <c r="F52" s="24" t="n">
        <f aca="false">'LP-HE10'!Q107</f>
        <v>1.0064156780947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16.6256</v>
      </c>
      <c r="E3" s="50" t="n">
        <v>43.3695</v>
      </c>
      <c r="F3" s="50" t="n">
        <v>42.8726</v>
      </c>
      <c r="G3" s="50" t="n">
        <v>44.6903</v>
      </c>
      <c r="H3" s="50" t="n">
        <v>7317.531</v>
      </c>
      <c r="I3" s="50" t="n">
        <v>109.593</v>
      </c>
      <c r="J3" s="51" t="n">
        <f aca="false">H3/3600</f>
        <v>2.0326475</v>
      </c>
      <c r="L3" s="49" t="n">
        <v>101820.1648</v>
      </c>
      <c r="M3" s="50" t="n">
        <v>43.3695</v>
      </c>
      <c r="N3" s="50" t="n">
        <v>42.8726</v>
      </c>
      <c r="O3" s="50" t="n">
        <v>44.6903</v>
      </c>
      <c r="P3" s="50" t="n">
        <v>7284.172</v>
      </c>
      <c r="Q3" s="50" t="n">
        <v>112.936</v>
      </c>
      <c r="R3" s="52" t="n">
        <f aca="false">P3/3600</f>
        <v>2.02338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82.8464</v>
      </c>
      <c r="E4" s="55" t="n">
        <v>40.1938</v>
      </c>
      <c r="F4" s="55" t="n">
        <v>40.184</v>
      </c>
      <c r="G4" s="55" t="n">
        <v>42.1809</v>
      </c>
      <c r="H4" s="55" t="n">
        <v>6367.772</v>
      </c>
      <c r="I4" s="55" t="n">
        <v>91.608</v>
      </c>
      <c r="J4" s="56" t="n">
        <f aca="false">H4/3600</f>
        <v>1.76882555555556</v>
      </c>
      <c r="L4" s="54" t="n">
        <v>57283.0864</v>
      </c>
      <c r="M4" s="55" t="n">
        <v>40.1938</v>
      </c>
      <c r="N4" s="55" t="n">
        <v>40.184</v>
      </c>
      <c r="O4" s="55" t="n">
        <v>42.1809</v>
      </c>
      <c r="P4" s="55" t="n">
        <v>6348.474</v>
      </c>
      <c r="Q4" s="55" t="n">
        <v>91.64</v>
      </c>
      <c r="R4" s="57" t="n">
        <f aca="false">P4/3600</f>
        <v>1.76346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77.1696</v>
      </c>
      <c r="E5" s="55" t="n">
        <v>37.1489</v>
      </c>
      <c r="F5" s="55" t="n">
        <v>38.3148</v>
      </c>
      <c r="G5" s="55" t="n">
        <v>40.4112</v>
      </c>
      <c r="H5" s="55" t="n">
        <v>5733.307</v>
      </c>
      <c r="I5" s="55" t="n">
        <v>80.374</v>
      </c>
      <c r="J5" s="56" t="n">
        <f aca="false">H5/3600</f>
        <v>1.59258527777778</v>
      </c>
      <c r="L5" s="54" t="n">
        <v>32677.424</v>
      </c>
      <c r="M5" s="55" t="n">
        <v>37.1489</v>
      </c>
      <c r="N5" s="55" t="n">
        <v>38.3148</v>
      </c>
      <c r="O5" s="55" t="n">
        <v>40.4112</v>
      </c>
      <c r="P5" s="55" t="n">
        <v>5700.561</v>
      </c>
      <c r="Q5" s="55" t="n">
        <v>79.796</v>
      </c>
      <c r="R5" s="57" t="n">
        <f aca="false">P5/3600</f>
        <v>1.5834891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6.6832</v>
      </c>
      <c r="E6" s="61" t="n">
        <v>34.1258</v>
      </c>
      <c r="F6" s="61" t="n">
        <v>37.0374</v>
      </c>
      <c r="G6" s="61" t="n">
        <v>39.2606</v>
      </c>
      <c r="H6" s="61" t="n">
        <v>5309.591</v>
      </c>
      <c r="I6" s="61" t="n">
        <v>71.187</v>
      </c>
      <c r="J6" s="62" t="n">
        <f aca="false">H6/3600</f>
        <v>1.47488638888889</v>
      </c>
      <c r="L6" s="60" t="n">
        <v>18477.6432</v>
      </c>
      <c r="M6" s="61" t="n">
        <v>34.1258</v>
      </c>
      <c r="N6" s="61" t="n">
        <v>37.0374</v>
      </c>
      <c r="O6" s="61" t="n">
        <v>39.2606</v>
      </c>
      <c r="P6" s="61" t="n">
        <v>5253.189</v>
      </c>
      <c r="Q6" s="61" t="n">
        <v>70.141</v>
      </c>
      <c r="R6" s="63" t="n">
        <f aca="false">P6/3600</f>
        <v>1.459219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665.0384</v>
      </c>
      <c r="E7" s="50" t="n">
        <v>43.2438</v>
      </c>
      <c r="F7" s="50" t="n">
        <v>45.4632</v>
      </c>
      <c r="G7" s="50" t="n">
        <v>45.2278</v>
      </c>
      <c r="H7" s="50" t="n">
        <v>7426.936</v>
      </c>
      <c r="I7" s="50" t="n">
        <v>109.218</v>
      </c>
      <c r="J7" s="51" t="n">
        <f aca="false">H7/3600</f>
        <v>2.06303777777778</v>
      </c>
      <c r="L7" s="49" t="n">
        <v>104668.8928</v>
      </c>
      <c r="M7" s="50" t="n">
        <v>43.2438</v>
      </c>
      <c r="N7" s="50" t="n">
        <v>45.4632</v>
      </c>
      <c r="O7" s="50" t="n">
        <v>45.2278</v>
      </c>
      <c r="P7" s="50" t="n">
        <v>7415.09</v>
      </c>
      <c r="Q7" s="50" t="n">
        <v>109.468</v>
      </c>
      <c r="R7" s="52" t="n">
        <f aca="false">P7/3600</f>
        <v>2.0597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6976</v>
      </c>
      <c r="E8" s="55" t="n">
        <v>39.8289</v>
      </c>
      <c r="F8" s="55" t="n">
        <v>43.0228</v>
      </c>
      <c r="G8" s="55" t="n">
        <v>43.3483</v>
      </c>
      <c r="H8" s="55" t="n">
        <v>6481.755</v>
      </c>
      <c r="I8" s="55" t="n">
        <v>95.061</v>
      </c>
      <c r="J8" s="56" t="n">
        <f aca="false">H8/3600</f>
        <v>1.8004875</v>
      </c>
      <c r="L8" s="54" t="n">
        <v>60819.9376</v>
      </c>
      <c r="M8" s="55" t="n">
        <v>39.8289</v>
      </c>
      <c r="N8" s="55" t="n">
        <v>43.0228</v>
      </c>
      <c r="O8" s="55" t="n">
        <v>43.3483</v>
      </c>
      <c r="P8" s="55" t="n">
        <v>6538.505</v>
      </c>
      <c r="Q8" s="55" t="n">
        <v>95.108</v>
      </c>
      <c r="R8" s="57" t="n">
        <f aca="false">P8/3600</f>
        <v>1.816251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23.5488</v>
      </c>
      <c r="E9" s="55" t="n">
        <v>36.7198</v>
      </c>
      <c r="F9" s="55" t="n">
        <v>41.0139</v>
      </c>
      <c r="G9" s="55" t="n">
        <v>41.6636</v>
      </c>
      <c r="H9" s="55" t="n">
        <v>5816.665</v>
      </c>
      <c r="I9" s="55" t="n">
        <v>84.968</v>
      </c>
      <c r="J9" s="56" t="n">
        <f aca="false">H9/3600</f>
        <v>1.61574027777778</v>
      </c>
      <c r="L9" s="54" t="n">
        <v>34824.5088</v>
      </c>
      <c r="M9" s="55" t="n">
        <v>36.7198</v>
      </c>
      <c r="N9" s="55" t="n">
        <v>41.0139</v>
      </c>
      <c r="O9" s="55" t="n">
        <v>41.6636</v>
      </c>
      <c r="P9" s="55" t="n">
        <v>5845.849</v>
      </c>
      <c r="Q9" s="55" t="n">
        <v>84.234</v>
      </c>
      <c r="R9" s="57" t="n">
        <f aca="false">P9/3600</f>
        <v>1.623846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43.432</v>
      </c>
      <c r="E10" s="61" t="n">
        <v>33.863</v>
      </c>
      <c r="F10" s="61" t="n">
        <v>39.5527</v>
      </c>
      <c r="G10" s="61" t="n">
        <v>40.3929</v>
      </c>
      <c r="H10" s="61" t="n">
        <v>5383.153</v>
      </c>
      <c r="I10" s="61" t="n">
        <v>76.874</v>
      </c>
      <c r="J10" s="62" t="n">
        <f aca="false">H10/3600</f>
        <v>1.49532027777778</v>
      </c>
      <c r="L10" s="60" t="n">
        <v>20444.4784</v>
      </c>
      <c r="M10" s="61" t="n">
        <v>33.863</v>
      </c>
      <c r="N10" s="61" t="n">
        <v>39.5527</v>
      </c>
      <c r="O10" s="61" t="n">
        <v>40.3929</v>
      </c>
      <c r="P10" s="61" t="n">
        <v>5358.281</v>
      </c>
      <c r="Q10" s="61" t="n">
        <v>76.562</v>
      </c>
      <c r="R10" s="63" t="n">
        <f aca="false">P10/3600</f>
        <v>1.4884113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305.6432</v>
      </c>
      <c r="E11" s="50" t="n">
        <v>42.2515</v>
      </c>
      <c r="F11" s="50" t="n">
        <v>40.9074</v>
      </c>
      <c r="G11" s="50" t="n">
        <v>40.4212</v>
      </c>
      <c r="H11" s="50" t="n">
        <v>17985.879</v>
      </c>
      <c r="I11" s="50" t="n">
        <v>241.017</v>
      </c>
      <c r="J11" s="51" t="n">
        <f aca="false">H11/3600</f>
        <v>4.9960775</v>
      </c>
      <c r="L11" s="49" t="n">
        <v>404314.7632</v>
      </c>
      <c r="M11" s="50" t="n">
        <v>42.2515</v>
      </c>
      <c r="N11" s="50" t="n">
        <v>40.9074</v>
      </c>
      <c r="O11" s="50" t="n">
        <v>40.4212</v>
      </c>
      <c r="P11" s="50" t="n">
        <v>17905.257</v>
      </c>
      <c r="Q11" s="50" t="n">
        <v>240.486</v>
      </c>
      <c r="R11" s="52" t="n">
        <f aca="false">P11/3600</f>
        <v>4.97368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07.2624</v>
      </c>
      <c r="E12" s="55" t="n">
        <v>38.6705</v>
      </c>
      <c r="F12" s="55" t="n">
        <v>38.4249</v>
      </c>
      <c r="G12" s="55" t="n">
        <v>37.0984</v>
      </c>
      <c r="H12" s="55" t="n">
        <v>15583.036</v>
      </c>
      <c r="I12" s="55" t="n">
        <v>195.501</v>
      </c>
      <c r="J12" s="56" t="n">
        <f aca="false">H12/3600</f>
        <v>4.32862111111111</v>
      </c>
      <c r="L12" s="54" t="n">
        <v>248317.3328</v>
      </c>
      <c r="M12" s="55" t="n">
        <v>38.6705</v>
      </c>
      <c r="N12" s="55" t="n">
        <v>38.4249</v>
      </c>
      <c r="O12" s="55" t="n">
        <v>37.0984</v>
      </c>
      <c r="P12" s="55" t="n">
        <v>15552.425</v>
      </c>
      <c r="Q12" s="55" t="n">
        <v>193.606</v>
      </c>
      <c r="R12" s="57" t="n">
        <f aca="false">P12/3600</f>
        <v>4.32011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51.4832</v>
      </c>
      <c r="E13" s="55" t="n">
        <v>34.7682</v>
      </c>
      <c r="F13" s="55" t="n">
        <v>36.8205</v>
      </c>
      <c r="G13" s="55" t="n">
        <v>35.6185</v>
      </c>
      <c r="H13" s="55" t="n">
        <v>13697.414</v>
      </c>
      <c r="I13" s="55" t="n">
        <v>171.282</v>
      </c>
      <c r="J13" s="56" t="n">
        <f aca="false">H13/3600</f>
        <v>3.80483722222222</v>
      </c>
      <c r="L13" s="54" t="n">
        <v>153751.9632</v>
      </c>
      <c r="M13" s="55" t="n">
        <v>34.7682</v>
      </c>
      <c r="N13" s="55" t="n">
        <v>36.8205</v>
      </c>
      <c r="O13" s="55" t="n">
        <v>35.6185</v>
      </c>
      <c r="P13" s="55" t="n">
        <v>13734.121</v>
      </c>
      <c r="Q13" s="55" t="n">
        <v>169.529</v>
      </c>
      <c r="R13" s="57" t="n">
        <f aca="false">P13/3600</f>
        <v>3.815033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46.248</v>
      </c>
      <c r="E14" s="61" t="n">
        <v>30.6727</v>
      </c>
      <c r="F14" s="61" t="n">
        <v>35.6452</v>
      </c>
      <c r="G14" s="61" t="n">
        <v>34.4915</v>
      </c>
      <c r="H14" s="61" t="n">
        <v>12260.155</v>
      </c>
      <c r="I14" s="61" t="n">
        <v>151.875</v>
      </c>
      <c r="J14" s="62" t="n">
        <f aca="false">H14/3600</f>
        <v>3.40559861111111</v>
      </c>
      <c r="L14" s="60" t="n">
        <v>81547.4432</v>
      </c>
      <c r="M14" s="61" t="n">
        <v>30.6727</v>
      </c>
      <c r="N14" s="61" t="n">
        <v>35.6452</v>
      </c>
      <c r="O14" s="61" t="n">
        <v>34.4915</v>
      </c>
      <c r="P14" s="61" t="n">
        <v>12079.375</v>
      </c>
      <c r="Q14" s="61" t="n">
        <v>154.375</v>
      </c>
      <c r="R14" s="63" t="n">
        <f aca="false">P14/3600</f>
        <v>3.355381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537.5728</v>
      </c>
      <c r="E15" s="50" t="n">
        <v>43.6747</v>
      </c>
      <c r="F15" s="50" t="n">
        <v>46.4091</v>
      </c>
      <c r="G15" s="50" t="n">
        <v>46.0545</v>
      </c>
      <c r="H15" s="50" t="n">
        <v>12407.531</v>
      </c>
      <c r="I15" s="50" t="n">
        <v>153.047</v>
      </c>
      <c r="J15" s="51" t="n">
        <f aca="false">H15/3600</f>
        <v>3.44653638888889</v>
      </c>
      <c r="L15" s="49" t="n">
        <v>100540.4992</v>
      </c>
      <c r="M15" s="50" t="n">
        <v>43.6747</v>
      </c>
      <c r="N15" s="50" t="n">
        <v>46.4091</v>
      </c>
      <c r="O15" s="50" t="n">
        <v>46.0545</v>
      </c>
      <c r="P15" s="50" t="n">
        <v>12413.517</v>
      </c>
      <c r="Q15" s="50" t="n">
        <v>150.359</v>
      </c>
      <c r="R15" s="52" t="n">
        <f aca="false">P15/3600</f>
        <v>3.44819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74.2128</v>
      </c>
      <c r="E16" s="55" t="n">
        <v>41.325</v>
      </c>
      <c r="F16" s="55" t="n">
        <v>45.584</v>
      </c>
      <c r="G16" s="55" t="n">
        <v>45.3448</v>
      </c>
      <c r="H16" s="55" t="n">
        <v>10657.973</v>
      </c>
      <c r="I16" s="55" t="n">
        <v>131.25</v>
      </c>
      <c r="J16" s="56" t="n">
        <f aca="false">H16/3600</f>
        <v>2.96054805555556</v>
      </c>
      <c r="L16" s="54" t="n">
        <v>46377.1776</v>
      </c>
      <c r="M16" s="55" t="n">
        <v>41.325</v>
      </c>
      <c r="N16" s="55" t="n">
        <v>45.584</v>
      </c>
      <c r="O16" s="55" t="n">
        <v>45.3448</v>
      </c>
      <c r="P16" s="55" t="n">
        <v>10827.096</v>
      </c>
      <c r="Q16" s="55" t="n">
        <v>128.998</v>
      </c>
      <c r="R16" s="57" t="n">
        <f aca="false">P16/3600</f>
        <v>3.00752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88.0304</v>
      </c>
      <c r="E17" s="55" t="n">
        <v>39.7796</v>
      </c>
      <c r="F17" s="55" t="n">
        <v>44.9529</v>
      </c>
      <c r="G17" s="55" t="n">
        <v>44.888</v>
      </c>
      <c r="H17" s="55" t="n">
        <v>9809.046</v>
      </c>
      <c r="I17" s="55" t="n">
        <v>121.626</v>
      </c>
      <c r="J17" s="56" t="n">
        <f aca="false">H17/3600</f>
        <v>2.724735</v>
      </c>
      <c r="L17" s="54" t="n">
        <v>25992.1728</v>
      </c>
      <c r="M17" s="55" t="n">
        <v>39.7796</v>
      </c>
      <c r="N17" s="55" t="n">
        <v>44.9529</v>
      </c>
      <c r="O17" s="55" t="n">
        <v>44.888</v>
      </c>
      <c r="P17" s="55" t="n">
        <v>9842.371</v>
      </c>
      <c r="Q17" s="55" t="n">
        <v>121.374</v>
      </c>
      <c r="R17" s="57" t="n">
        <f aca="false">P17/3600</f>
        <v>2.733991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95.0832</v>
      </c>
      <c r="E18" s="61" t="n">
        <v>38.0752</v>
      </c>
      <c r="F18" s="61" t="n">
        <v>44.4767</v>
      </c>
      <c r="G18" s="61" t="n">
        <v>44.3778</v>
      </c>
      <c r="H18" s="61" t="n">
        <v>9453.996</v>
      </c>
      <c r="I18" s="61" t="n">
        <v>115.595</v>
      </c>
      <c r="J18" s="62" t="n">
        <f aca="false">H18/3600</f>
        <v>2.62611</v>
      </c>
      <c r="L18" s="60" t="n">
        <v>14500.1152</v>
      </c>
      <c r="M18" s="61" t="n">
        <v>38.0752</v>
      </c>
      <c r="N18" s="61" t="n">
        <v>44.4767</v>
      </c>
      <c r="O18" s="61" t="n">
        <v>44.3778</v>
      </c>
      <c r="P18" s="61" t="n">
        <v>9351.963</v>
      </c>
      <c r="Q18" s="61" t="n">
        <v>113.61</v>
      </c>
      <c r="R18" s="63" t="n">
        <f aca="false">P18/3600</f>
        <v>2.59776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93.0112</v>
      </c>
      <c r="E19" s="72" t="n">
        <v>42.6997</v>
      </c>
      <c r="F19" s="72" t="n">
        <v>44.4282</v>
      </c>
      <c r="G19" s="72" t="n">
        <v>45.8968</v>
      </c>
      <c r="H19" s="72" t="n">
        <v>5303.018</v>
      </c>
      <c r="I19" s="72" t="n">
        <v>65.125</v>
      </c>
      <c r="J19" s="51" t="n">
        <f aca="false">H19/3600</f>
        <v>1.47306055555556</v>
      </c>
      <c r="L19" s="71" t="n">
        <v>22293.216</v>
      </c>
      <c r="M19" s="72" t="n">
        <v>42.6997</v>
      </c>
      <c r="N19" s="72" t="n">
        <v>44.4282</v>
      </c>
      <c r="O19" s="72" t="n">
        <v>45.8968</v>
      </c>
      <c r="P19" s="72" t="n">
        <v>5265.614</v>
      </c>
      <c r="Q19" s="72" t="n">
        <v>64.563</v>
      </c>
      <c r="R19" s="51" t="n">
        <f aca="false">P19/3600</f>
        <v>1.46267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59.8032</v>
      </c>
      <c r="E20" s="74" t="n">
        <v>41.0161</v>
      </c>
      <c r="F20" s="74" t="n">
        <v>42.5705</v>
      </c>
      <c r="G20" s="74" t="n">
        <v>43.5852</v>
      </c>
      <c r="H20" s="74" t="n">
        <v>4522.138</v>
      </c>
      <c r="I20" s="74" t="n">
        <v>56.89</v>
      </c>
      <c r="J20" s="56" t="n">
        <f aca="false">H20/3600</f>
        <v>1.25614944444444</v>
      </c>
      <c r="L20" s="73" t="n">
        <v>12160.1168</v>
      </c>
      <c r="M20" s="74" t="n">
        <v>41.0161</v>
      </c>
      <c r="N20" s="74" t="n">
        <v>42.5705</v>
      </c>
      <c r="O20" s="74" t="n">
        <v>43.5852</v>
      </c>
      <c r="P20" s="74" t="n">
        <v>4488.776</v>
      </c>
      <c r="Q20" s="74" t="n">
        <v>56.469</v>
      </c>
      <c r="R20" s="56" t="n">
        <f aca="false">P20/3600</f>
        <v>1.24688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9.7648</v>
      </c>
      <c r="E21" s="74" t="n">
        <v>38.9613</v>
      </c>
      <c r="F21" s="74" t="n">
        <v>41.104</v>
      </c>
      <c r="G21" s="74" t="n">
        <v>42.0395</v>
      </c>
      <c r="H21" s="74" t="n">
        <v>4134.511</v>
      </c>
      <c r="I21" s="74" t="n">
        <v>51.938</v>
      </c>
      <c r="J21" s="56" t="n">
        <f aca="false">H21/3600</f>
        <v>1.14847527777778</v>
      </c>
      <c r="L21" s="73" t="n">
        <v>6850.3824</v>
      </c>
      <c r="M21" s="74" t="n">
        <v>38.9613</v>
      </c>
      <c r="N21" s="74" t="n">
        <v>41.104</v>
      </c>
      <c r="O21" s="74" t="n">
        <v>42.0395</v>
      </c>
      <c r="P21" s="74" t="n">
        <v>4127.492</v>
      </c>
      <c r="Q21" s="74" t="n">
        <v>51.296</v>
      </c>
      <c r="R21" s="56" t="n">
        <f aca="false">P21/3600</f>
        <v>1.14652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5968</v>
      </c>
      <c r="E22" s="76" t="n">
        <v>36.5159</v>
      </c>
      <c r="F22" s="76" t="n">
        <v>40.0568</v>
      </c>
      <c r="G22" s="76" t="n">
        <v>41.1405</v>
      </c>
      <c r="H22" s="76" t="n">
        <v>3922.65</v>
      </c>
      <c r="I22" s="76" t="n">
        <v>48.079</v>
      </c>
      <c r="J22" s="62" t="n">
        <f aca="false">H22/3600</f>
        <v>1.089625</v>
      </c>
      <c r="L22" s="75" t="n">
        <v>3824.5904</v>
      </c>
      <c r="M22" s="76" t="n">
        <v>36.5159</v>
      </c>
      <c r="N22" s="76" t="n">
        <v>40.0568</v>
      </c>
      <c r="O22" s="76" t="n">
        <v>41.1405</v>
      </c>
      <c r="P22" s="76" t="n">
        <v>3885.817</v>
      </c>
      <c r="Q22" s="76" t="n">
        <v>47.562</v>
      </c>
      <c r="R22" s="62" t="n">
        <f aca="false">P22/3600</f>
        <v>1.07939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60.836</v>
      </c>
      <c r="E23" s="72" t="n">
        <v>41.6882</v>
      </c>
      <c r="F23" s="72" t="n">
        <v>43.1945</v>
      </c>
      <c r="G23" s="72" t="n">
        <v>44.036</v>
      </c>
      <c r="H23" s="72" t="n">
        <v>6420.994</v>
      </c>
      <c r="I23" s="72" t="n">
        <v>96.609</v>
      </c>
      <c r="J23" s="51" t="n">
        <f aca="false">H23/3600</f>
        <v>1.78360944444444</v>
      </c>
      <c r="L23" s="71" t="n">
        <v>52661.8824</v>
      </c>
      <c r="M23" s="72" t="n">
        <v>41.6882</v>
      </c>
      <c r="N23" s="72" t="n">
        <v>43.1945</v>
      </c>
      <c r="O23" s="72" t="n">
        <v>44.036</v>
      </c>
      <c r="P23" s="72" t="n">
        <v>6332.82</v>
      </c>
      <c r="Q23" s="72" t="n">
        <v>96.39</v>
      </c>
      <c r="R23" s="51" t="n">
        <f aca="false">P23/3600</f>
        <v>1.7591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78.8568</v>
      </c>
      <c r="E24" s="74" t="n">
        <v>38.616</v>
      </c>
      <c r="F24" s="74" t="n">
        <v>40.5436</v>
      </c>
      <c r="G24" s="74" t="n">
        <v>41.2611</v>
      </c>
      <c r="H24" s="74" t="n">
        <v>5341.828</v>
      </c>
      <c r="I24" s="74" t="n">
        <v>79.328</v>
      </c>
      <c r="J24" s="56" t="n">
        <f aca="false">H24/3600</f>
        <v>1.48384111111111</v>
      </c>
      <c r="L24" s="73" t="n">
        <v>28578.8568</v>
      </c>
      <c r="M24" s="74" t="n">
        <v>38.616</v>
      </c>
      <c r="N24" s="74" t="n">
        <v>40.5436</v>
      </c>
      <c r="O24" s="74" t="n">
        <v>41.2611</v>
      </c>
      <c r="P24" s="74" t="n">
        <v>5297.825</v>
      </c>
      <c r="Q24" s="74" t="n">
        <v>78.405</v>
      </c>
      <c r="R24" s="56" t="n">
        <f aca="false">P24/3600</f>
        <v>1.47161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1.8752</v>
      </c>
      <c r="E25" s="74" t="n">
        <v>35.6294</v>
      </c>
      <c r="F25" s="74" t="n">
        <v>38.5969</v>
      </c>
      <c r="G25" s="74" t="n">
        <v>39.6334</v>
      </c>
      <c r="H25" s="74" t="n">
        <v>4639.796</v>
      </c>
      <c r="I25" s="74" t="n">
        <v>66.671</v>
      </c>
      <c r="J25" s="56" t="n">
        <f aca="false">H25/3600</f>
        <v>1.28883222222222</v>
      </c>
      <c r="L25" s="73" t="n">
        <v>14842.2592</v>
      </c>
      <c r="M25" s="74" t="n">
        <v>35.6294</v>
      </c>
      <c r="N25" s="74" t="n">
        <v>38.5969</v>
      </c>
      <c r="O25" s="74" t="n">
        <v>39.6334</v>
      </c>
      <c r="P25" s="74" t="n">
        <v>4612.001</v>
      </c>
      <c r="Q25" s="74" t="n">
        <v>65.499</v>
      </c>
      <c r="R25" s="56" t="n">
        <f aca="false">P25/3600</f>
        <v>1.28111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2.6048</v>
      </c>
      <c r="E26" s="76" t="n">
        <v>32.7947</v>
      </c>
      <c r="F26" s="76" t="n">
        <v>37.3389</v>
      </c>
      <c r="G26" s="76" t="n">
        <v>38.7988</v>
      </c>
      <c r="H26" s="76" t="n">
        <v>4194.265</v>
      </c>
      <c r="I26" s="76" t="n">
        <v>56.687</v>
      </c>
      <c r="J26" s="62" t="n">
        <f aca="false">H26/3600</f>
        <v>1.16507361111111</v>
      </c>
      <c r="L26" s="75" t="n">
        <v>7303.3728</v>
      </c>
      <c r="M26" s="76" t="n">
        <v>32.7947</v>
      </c>
      <c r="N26" s="76" t="n">
        <v>37.3389</v>
      </c>
      <c r="O26" s="76" t="n">
        <v>38.7988</v>
      </c>
      <c r="P26" s="76" t="n">
        <v>4173.833</v>
      </c>
      <c r="Q26" s="76" t="n">
        <v>56.031</v>
      </c>
      <c r="R26" s="62" t="n">
        <f aca="false">P26/3600</f>
        <v>1.159398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08.78</v>
      </c>
      <c r="E27" s="72" t="n">
        <v>40.6</v>
      </c>
      <c r="F27" s="72" t="n">
        <v>41.6498</v>
      </c>
      <c r="G27" s="72" t="n">
        <v>44.0623</v>
      </c>
      <c r="H27" s="72" t="n">
        <v>13708.678</v>
      </c>
      <c r="I27" s="72" t="n">
        <v>197.609</v>
      </c>
      <c r="J27" s="51" t="n">
        <f aca="false">H27/3600</f>
        <v>3.80796611111111</v>
      </c>
      <c r="L27" s="71" t="n">
        <v>105610.8</v>
      </c>
      <c r="M27" s="72" t="n">
        <v>40.6</v>
      </c>
      <c r="N27" s="72" t="n">
        <v>41.6498</v>
      </c>
      <c r="O27" s="72" t="n">
        <v>44.0623</v>
      </c>
      <c r="P27" s="72" t="n">
        <v>13744.671</v>
      </c>
      <c r="Q27" s="72" t="n">
        <v>198.343</v>
      </c>
      <c r="R27" s="51" t="n">
        <f aca="false">P27/3600</f>
        <v>3.81796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536.0336</v>
      </c>
      <c r="E28" s="74" t="n">
        <v>37.9376</v>
      </c>
      <c r="F28" s="74" t="n">
        <v>39.371</v>
      </c>
      <c r="G28" s="74" t="n">
        <v>41.8953</v>
      </c>
      <c r="H28" s="74" t="n">
        <v>11066.569</v>
      </c>
      <c r="I28" s="74" t="n">
        <v>152.453</v>
      </c>
      <c r="J28" s="56" t="n">
        <f aca="false">H28/3600</f>
        <v>3.07404694444444</v>
      </c>
      <c r="L28" s="73" t="n">
        <v>48536.0336</v>
      </c>
      <c r="M28" s="74" t="n">
        <v>37.9376</v>
      </c>
      <c r="N28" s="74" t="n">
        <v>39.371</v>
      </c>
      <c r="O28" s="74" t="n">
        <v>41.8953</v>
      </c>
      <c r="P28" s="74" t="n">
        <v>11018.063</v>
      </c>
      <c r="Q28" s="74" t="n">
        <v>150.782</v>
      </c>
      <c r="R28" s="56" t="n">
        <f aca="false">P28/3600</f>
        <v>3.06057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91.2256</v>
      </c>
      <c r="E29" s="74" t="n">
        <v>35.7069</v>
      </c>
      <c r="F29" s="74" t="n">
        <v>38.2606</v>
      </c>
      <c r="G29" s="74" t="n">
        <v>40.1563</v>
      </c>
      <c r="H29" s="74" t="n">
        <v>9589.912</v>
      </c>
      <c r="I29" s="74" t="n">
        <v>131.687</v>
      </c>
      <c r="J29" s="56" t="n">
        <f aca="false">H29/3600</f>
        <v>2.66386444444444</v>
      </c>
      <c r="L29" s="73" t="n">
        <v>26292.0256</v>
      </c>
      <c r="M29" s="74" t="n">
        <v>35.7069</v>
      </c>
      <c r="N29" s="74" t="n">
        <v>38.2606</v>
      </c>
      <c r="O29" s="74" t="n">
        <v>40.1563</v>
      </c>
      <c r="P29" s="74" t="n">
        <v>9475.381</v>
      </c>
      <c r="Q29" s="74" t="n">
        <v>129.75</v>
      </c>
      <c r="R29" s="56" t="n">
        <f aca="false">P29/3600</f>
        <v>2.63205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1.3688</v>
      </c>
      <c r="E30" s="76" t="n">
        <v>33.283</v>
      </c>
      <c r="F30" s="76" t="n">
        <v>37.4284</v>
      </c>
      <c r="G30" s="76" t="n">
        <v>38.8756</v>
      </c>
      <c r="H30" s="76" t="n">
        <v>8761.371</v>
      </c>
      <c r="I30" s="76" t="n">
        <v>116.313</v>
      </c>
      <c r="J30" s="62" t="n">
        <f aca="false">H30/3600</f>
        <v>2.43371416666667</v>
      </c>
      <c r="L30" s="75" t="n">
        <v>14272.9688</v>
      </c>
      <c r="M30" s="76" t="n">
        <v>33.283</v>
      </c>
      <c r="N30" s="76" t="n">
        <v>37.4284</v>
      </c>
      <c r="O30" s="76" t="n">
        <v>38.8756</v>
      </c>
      <c r="P30" s="76" t="n">
        <v>8700.877</v>
      </c>
      <c r="Q30" s="76" t="n">
        <v>114.953</v>
      </c>
      <c r="R30" s="62" t="n">
        <f aca="false">P30/3600</f>
        <v>2.41691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288.2208</v>
      </c>
      <c r="E31" s="72" t="n">
        <v>41.2954</v>
      </c>
      <c r="F31" s="72" t="n">
        <v>44.3059</v>
      </c>
      <c r="G31" s="72" t="n">
        <v>45.8391</v>
      </c>
      <c r="H31" s="72" t="n">
        <v>12556.592</v>
      </c>
      <c r="I31" s="72" t="n">
        <v>170.095</v>
      </c>
      <c r="J31" s="51" t="n">
        <f aca="false">H31/3600</f>
        <v>3.48794222222222</v>
      </c>
      <c r="L31" s="71" t="n">
        <v>71288.4616</v>
      </c>
      <c r="M31" s="72" t="n">
        <v>41.2954</v>
      </c>
      <c r="N31" s="72" t="n">
        <v>44.3059</v>
      </c>
      <c r="O31" s="72" t="n">
        <v>45.8391</v>
      </c>
      <c r="P31" s="72" t="n">
        <v>12520.25</v>
      </c>
      <c r="Q31" s="72" t="n">
        <v>169.843</v>
      </c>
      <c r="R31" s="51" t="n">
        <f aca="false">P31/3600</f>
        <v>3.4778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60.3304</v>
      </c>
      <c r="E32" s="74" t="n">
        <v>38.7217</v>
      </c>
      <c r="F32" s="74" t="n">
        <v>42.7499</v>
      </c>
      <c r="G32" s="74" t="n">
        <v>43.6231</v>
      </c>
      <c r="H32" s="74" t="n">
        <v>10245.812</v>
      </c>
      <c r="I32" s="74" t="n">
        <v>132.829</v>
      </c>
      <c r="J32" s="56" t="n">
        <f aca="false">H32/3600</f>
        <v>2.84605888888889</v>
      </c>
      <c r="L32" s="73" t="n">
        <v>29060.9384</v>
      </c>
      <c r="M32" s="74" t="n">
        <v>38.7217</v>
      </c>
      <c r="N32" s="74" t="n">
        <v>42.7499</v>
      </c>
      <c r="O32" s="74" t="n">
        <v>43.6231</v>
      </c>
      <c r="P32" s="74" t="n">
        <v>10315.262</v>
      </c>
      <c r="Q32" s="74" t="n">
        <v>154.437</v>
      </c>
      <c r="R32" s="56" t="n">
        <f aca="false">P32/3600</f>
        <v>2.86535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18.7264</v>
      </c>
      <c r="E33" s="74" t="n">
        <v>36.9466</v>
      </c>
      <c r="F33" s="74" t="n">
        <v>41.339</v>
      </c>
      <c r="G33" s="74" t="n">
        <v>41.7025</v>
      </c>
      <c r="H33" s="74" t="n">
        <v>8982.874</v>
      </c>
      <c r="I33" s="74" t="n">
        <v>119.455</v>
      </c>
      <c r="J33" s="56" t="n">
        <f aca="false">H33/3600</f>
        <v>2.49524277777778</v>
      </c>
      <c r="L33" s="73" t="n">
        <v>15120.0352</v>
      </c>
      <c r="M33" s="74" t="n">
        <v>36.9466</v>
      </c>
      <c r="N33" s="74" t="n">
        <v>41.339</v>
      </c>
      <c r="O33" s="74" t="n">
        <v>41.7025</v>
      </c>
      <c r="P33" s="74" t="n">
        <v>9017.932</v>
      </c>
      <c r="Q33" s="74" t="n">
        <v>115.501</v>
      </c>
      <c r="R33" s="56" t="n">
        <f aca="false">P33/3600</f>
        <v>2.50498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34.1672</v>
      </c>
      <c r="E34" s="76" t="n">
        <v>34.9716</v>
      </c>
      <c r="F34" s="76" t="n">
        <v>40.2499</v>
      </c>
      <c r="G34" s="76" t="n">
        <v>40.2712</v>
      </c>
      <c r="H34" s="76" t="n">
        <v>8370.086</v>
      </c>
      <c r="I34" s="76" t="n">
        <v>106.188</v>
      </c>
      <c r="J34" s="62" t="n">
        <f aca="false">H34/3600</f>
        <v>2.32502388888889</v>
      </c>
      <c r="L34" s="75" t="n">
        <v>8436.0312</v>
      </c>
      <c r="M34" s="76" t="n">
        <v>34.9716</v>
      </c>
      <c r="N34" s="76" t="n">
        <v>40.2499</v>
      </c>
      <c r="O34" s="76" t="n">
        <v>40.2712</v>
      </c>
      <c r="P34" s="76" t="n">
        <v>8382.875</v>
      </c>
      <c r="Q34" s="76" t="n">
        <v>125.859</v>
      </c>
      <c r="R34" s="62" t="n">
        <f aca="false">P34/3600</f>
        <v>2.32857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237.5424</v>
      </c>
      <c r="E35" s="72" t="n">
        <v>42.332</v>
      </c>
      <c r="F35" s="72" t="n">
        <v>42.6463</v>
      </c>
      <c r="G35" s="72" t="n">
        <v>44.3813</v>
      </c>
      <c r="H35" s="72" t="n">
        <v>17480.264</v>
      </c>
      <c r="I35" s="72" t="n">
        <v>274.043</v>
      </c>
      <c r="J35" s="51" t="n">
        <f aca="false">H35/3600</f>
        <v>4.85562888888889</v>
      </c>
      <c r="L35" s="71" t="n">
        <v>179242.2208</v>
      </c>
      <c r="M35" s="72" t="n">
        <v>42.332</v>
      </c>
      <c r="N35" s="72" t="n">
        <v>42.6463</v>
      </c>
      <c r="O35" s="72" t="n">
        <v>44.3813</v>
      </c>
      <c r="P35" s="72" t="n">
        <v>17298.355</v>
      </c>
      <c r="Q35" s="72" t="n">
        <v>273.017</v>
      </c>
      <c r="R35" s="51" t="n">
        <f aca="false">P35/3600</f>
        <v>4.80509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961.2128</v>
      </c>
      <c r="E36" s="74" t="n">
        <v>37.0876</v>
      </c>
      <c r="F36" s="74" t="n">
        <v>40.6823</v>
      </c>
      <c r="G36" s="74" t="n">
        <v>42.8317</v>
      </c>
      <c r="H36" s="74" t="n">
        <v>14240.274</v>
      </c>
      <c r="I36" s="74" t="n">
        <v>200.576</v>
      </c>
      <c r="J36" s="56" t="n">
        <f aca="false">H36/3600</f>
        <v>3.95563166666667</v>
      </c>
      <c r="L36" s="73" t="n">
        <v>78961.2624</v>
      </c>
      <c r="M36" s="74" t="n">
        <v>37.0876</v>
      </c>
      <c r="N36" s="74" t="n">
        <v>40.6823</v>
      </c>
      <c r="O36" s="74" t="n">
        <v>42.8317</v>
      </c>
      <c r="P36" s="74" t="n">
        <v>14184.031</v>
      </c>
      <c r="Q36" s="74" t="n">
        <v>199.562</v>
      </c>
      <c r="R36" s="56" t="n">
        <f aca="false">P36/3600</f>
        <v>3.94000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44.872</v>
      </c>
      <c r="E37" s="74" t="n">
        <v>34.4883</v>
      </c>
      <c r="F37" s="74" t="n">
        <v>39.1825</v>
      </c>
      <c r="G37" s="74" t="n">
        <v>41.5302</v>
      </c>
      <c r="H37" s="74" t="n">
        <v>12051.24</v>
      </c>
      <c r="I37" s="74" t="n">
        <v>169.279</v>
      </c>
      <c r="J37" s="56" t="n">
        <f aca="false">H37/3600</f>
        <v>3.34756666666667</v>
      </c>
      <c r="L37" s="73" t="n">
        <v>40145.2832</v>
      </c>
      <c r="M37" s="74" t="n">
        <v>34.4883</v>
      </c>
      <c r="N37" s="74" t="n">
        <v>39.1825</v>
      </c>
      <c r="O37" s="74" t="n">
        <v>41.5302</v>
      </c>
      <c r="P37" s="74" t="n">
        <v>12121.328</v>
      </c>
      <c r="Q37" s="74" t="n">
        <v>167.656</v>
      </c>
      <c r="R37" s="56" t="n">
        <f aca="false">P37/3600</f>
        <v>3.36703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04.3352</v>
      </c>
      <c r="E38" s="76" t="n">
        <v>32.0387</v>
      </c>
      <c r="F38" s="76" t="n">
        <v>38.1796</v>
      </c>
      <c r="G38" s="76" t="n">
        <v>40.5959</v>
      </c>
      <c r="H38" s="76" t="n">
        <v>10937.332</v>
      </c>
      <c r="I38" s="76" t="n">
        <v>149.17</v>
      </c>
      <c r="J38" s="62" t="n">
        <f aca="false">H38/3600</f>
        <v>3.03814777777778</v>
      </c>
      <c r="L38" s="75" t="n">
        <v>21705.6344</v>
      </c>
      <c r="M38" s="76" t="n">
        <v>32.0387</v>
      </c>
      <c r="N38" s="76" t="n">
        <v>38.1796</v>
      </c>
      <c r="O38" s="76" t="n">
        <v>40.5959</v>
      </c>
      <c r="P38" s="76" t="n">
        <v>11005.547</v>
      </c>
      <c r="Q38" s="76" t="n">
        <v>147.076</v>
      </c>
      <c r="R38" s="62" t="n">
        <f aca="false">P38/3600</f>
        <v>3.05709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1.6712</v>
      </c>
      <c r="E39" s="72" t="n">
        <v>41.7521</v>
      </c>
      <c r="F39" s="72" t="n">
        <v>43.6842</v>
      </c>
      <c r="G39" s="72" t="n">
        <v>44.2405</v>
      </c>
      <c r="H39" s="72" t="n">
        <v>2685.047</v>
      </c>
      <c r="I39" s="72" t="n">
        <v>42.28</v>
      </c>
      <c r="J39" s="51" t="n">
        <f aca="false">H39/3600</f>
        <v>0.745846388888889</v>
      </c>
      <c r="L39" s="71" t="n">
        <v>20721.2712</v>
      </c>
      <c r="M39" s="72" t="n">
        <v>41.7521</v>
      </c>
      <c r="N39" s="72" t="n">
        <v>43.6842</v>
      </c>
      <c r="O39" s="72" t="n">
        <v>44.2405</v>
      </c>
      <c r="P39" s="72" t="n">
        <v>2656.169</v>
      </c>
      <c r="Q39" s="72" t="n">
        <v>42.077</v>
      </c>
      <c r="R39" s="51" t="n">
        <f aca="false">P39/3600</f>
        <v>0.73782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8.9848</v>
      </c>
      <c r="E40" s="74" t="n">
        <v>38.3652</v>
      </c>
      <c r="F40" s="74" t="n">
        <v>40.7743</v>
      </c>
      <c r="G40" s="74" t="n">
        <v>40.924</v>
      </c>
      <c r="H40" s="74" t="n">
        <v>2269.427</v>
      </c>
      <c r="I40" s="74" t="n">
        <v>33.905</v>
      </c>
      <c r="J40" s="56" t="n">
        <f aca="false">H40/3600</f>
        <v>0.630396388888889</v>
      </c>
      <c r="L40" s="73" t="n">
        <v>11208.9848</v>
      </c>
      <c r="M40" s="74" t="n">
        <v>38.3652</v>
      </c>
      <c r="N40" s="74" t="n">
        <v>40.7743</v>
      </c>
      <c r="O40" s="74" t="n">
        <v>40.924</v>
      </c>
      <c r="P40" s="74" t="n">
        <v>2251.199</v>
      </c>
      <c r="Q40" s="74" t="n">
        <v>33.468</v>
      </c>
      <c r="R40" s="56" t="n">
        <f aca="false">P40/3600</f>
        <v>0.62533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648</v>
      </c>
      <c r="E41" s="74" t="n">
        <v>35.4138</v>
      </c>
      <c r="F41" s="74" t="n">
        <v>38.5596</v>
      </c>
      <c r="G41" s="74" t="n">
        <v>38.4842</v>
      </c>
      <c r="H41" s="74" t="n">
        <v>1965.557</v>
      </c>
      <c r="I41" s="74" t="n">
        <v>27.374</v>
      </c>
      <c r="J41" s="56" t="n">
        <f aca="false">H41/3600</f>
        <v>0.545988055555556</v>
      </c>
      <c r="L41" s="73" t="n">
        <v>6002.048</v>
      </c>
      <c r="M41" s="74" t="n">
        <v>35.4138</v>
      </c>
      <c r="N41" s="74" t="n">
        <v>38.5596</v>
      </c>
      <c r="O41" s="74" t="n">
        <v>38.4842</v>
      </c>
      <c r="P41" s="74" t="n">
        <v>1958.218</v>
      </c>
      <c r="Q41" s="74" t="n">
        <v>27.141</v>
      </c>
      <c r="R41" s="56" t="n">
        <f aca="false">P41/3600</f>
        <v>0.54394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0.5784</v>
      </c>
      <c r="E42" s="76" t="n">
        <v>32.7893</v>
      </c>
      <c r="F42" s="76" t="n">
        <v>36.9861</v>
      </c>
      <c r="G42" s="76" t="n">
        <v>36.7695</v>
      </c>
      <c r="H42" s="76" t="n">
        <v>1787.527</v>
      </c>
      <c r="I42" s="76" t="n">
        <v>23.312</v>
      </c>
      <c r="J42" s="62" t="n">
        <f aca="false">H42/3600</f>
        <v>0.496535277777778</v>
      </c>
      <c r="L42" s="75" t="n">
        <v>3321.3736</v>
      </c>
      <c r="M42" s="76" t="n">
        <v>32.7893</v>
      </c>
      <c r="N42" s="76" t="n">
        <v>36.9861</v>
      </c>
      <c r="O42" s="76" t="n">
        <v>36.7695</v>
      </c>
      <c r="P42" s="76" t="n">
        <v>1764.86</v>
      </c>
      <c r="Q42" s="76" t="n">
        <v>22.89</v>
      </c>
      <c r="R42" s="62" t="n">
        <f aca="false">P42/3600</f>
        <v>0.4902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20.6152</v>
      </c>
      <c r="E43" s="72" t="n">
        <v>41.933</v>
      </c>
      <c r="F43" s="72" t="n">
        <v>43.9357</v>
      </c>
      <c r="G43" s="72" t="n">
        <v>45.2939</v>
      </c>
      <c r="H43" s="72" t="n">
        <v>3159.937</v>
      </c>
      <c r="I43" s="72" t="n">
        <v>46.218</v>
      </c>
      <c r="J43" s="51" t="n">
        <f aca="false">H43/3600</f>
        <v>0.877760277777778</v>
      </c>
      <c r="L43" s="71" t="n">
        <v>23320.3176</v>
      </c>
      <c r="M43" s="72" t="n">
        <v>41.933</v>
      </c>
      <c r="N43" s="72" t="n">
        <v>43.9357</v>
      </c>
      <c r="O43" s="72" t="n">
        <v>45.2939</v>
      </c>
      <c r="P43" s="72" t="n">
        <v>3043.238</v>
      </c>
      <c r="Q43" s="72" t="n">
        <v>45.703</v>
      </c>
      <c r="R43" s="51" t="n">
        <f aca="false">P43/3600</f>
        <v>0.84534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03.8976</v>
      </c>
      <c r="E44" s="74" t="n">
        <v>39.0351</v>
      </c>
      <c r="F44" s="74" t="n">
        <v>41.5005</v>
      </c>
      <c r="G44" s="74" t="n">
        <v>42.6154</v>
      </c>
      <c r="H44" s="74" t="n">
        <v>2694.703</v>
      </c>
      <c r="I44" s="74" t="n">
        <v>38.796</v>
      </c>
      <c r="J44" s="56" t="n">
        <f aca="false">H44/3600</f>
        <v>0.748528611111111</v>
      </c>
      <c r="L44" s="73" t="n">
        <v>13903.8928</v>
      </c>
      <c r="M44" s="74" t="n">
        <v>39.0351</v>
      </c>
      <c r="N44" s="74" t="n">
        <v>41.5005</v>
      </c>
      <c r="O44" s="74" t="n">
        <v>42.6154</v>
      </c>
      <c r="P44" s="74" t="n">
        <v>2699.357</v>
      </c>
      <c r="Q44" s="74" t="n">
        <v>38.64</v>
      </c>
      <c r="R44" s="56" t="n">
        <f aca="false">P44/3600</f>
        <v>0.74982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80.0912</v>
      </c>
      <c r="E45" s="74" t="n">
        <v>35.9895</v>
      </c>
      <c r="F45" s="74" t="n">
        <v>39.5751</v>
      </c>
      <c r="G45" s="74" t="n">
        <v>40.521</v>
      </c>
      <c r="H45" s="74" t="n">
        <v>2370.781</v>
      </c>
      <c r="I45" s="74" t="n">
        <v>33.593</v>
      </c>
      <c r="J45" s="56" t="n">
        <f aca="false">H45/3600</f>
        <v>0.658550277777778</v>
      </c>
      <c r="L45" s="73" t="n">
        <v>8180.4608</v>
      </c>
      <c r="M45" s="74" t="n">
        <v>35.9895</v>
      </c>
      <c r="N45" s="74" t="n">
        <v>39.5751</v>
      </c>
      <c r="O45" s="74" t="n">
        <v>40.521</v>
      </c>
      <c r="P45" s="74" t="n">
        <v>2359.389</v>
      </c>
      <c r="Q45" s="74" t="n">
        <v>33.141</v>
      </c>
      <c r="R45" s="56" t="n">
        <f aca="false">P45/3600</f>
        <v>0.65538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8.4368</v>
      </c>
      <c r="E46" s="76" t="n">
        <v>32.9125</v>
      </c>
      <c r="F46" s="76" t="n">
        <v>38.1839</v>
      </c>
      <c r="G46" s="76" t="n">
        <v>39.0473</v>
      </c>
      <c r="H46" s="76" t="n">
        <v>2146.625</v>
      </c>
      <c r="I46" s="76" t="n">
        <v>29.078</v>
      </c>
      <c r="J46" s="62" t="n">
        <f aca="false">H46/3600</f>
        <v>0.596284722222222</v>
      </c>
      <c r="L46" s="75" t="n">
        <v>4679.228</v>
      </c>
      <c r="M46" s="76" t="n">
        <v>32.9125</v>
      </c>
      <c r="N46" s="76" t="n">
        <v>38.1839</v>
      </c>
      <c r="O46" s="76" t="n">
        <v>39.0473</v>
      </c>
      <c r="P46" s="76" t="n">
        <v>2175.92</v>
      </c>
      <c r="Q46" s="76" t="n">
        <v>28.515</v>
      </c>
      <c r="R46" s="62" t="n">
        <f aca="false">P46/3600</f>
        <v>0.6044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4.0544</v>
      </c>
      <c r="E47" s="72" t="n">
        <v>41.0658</v>
      </c>
      <c r="F47" s="72" t="n">
        <v>42.422</v>
      </c>
      <c r="G47" s="72" t="n">
        <v>43.2599</v>
      </c>
      <c r="H47" s="72" t="n">
        <v>3298.562</v>
      </c>
      <c r="I47" s="72" t="n">
        <v>57.031</v>
      </c>
      <c r="J47" s="51" t="n">
        <f aca="false">H47/3600</f>
        <v>0.916267222222222</v>
      </c>
      <c r="L47" s="71" t="n">
        <v>43654.0528</v>
      </c>
      <c r="M47" s="72" t="n">
        <v>41.0658</v>
      </c>
      <c r="N47" s="72" t="n">
        <v>42.422</v>
      </c>
      <c r="O47" s="72" t="n">
        <v>43.2599</v>
      </c>
      <c r="P47" s="72" t="n">
        <v>3242.135</v>
      </c>
      <c r="Q47" s="72" t="n">
        <v>56.562</v>
      </c>
      <c r="R47" s="51" t="n">
        <f aca="false">P47/3600</f>
        <v>0.90059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5.6384</v>
      </c>
      <c r="E48" s="74" t="n">
        <v>36.8556</v>
      </c>
      <c r="F48" s="74" t="n">
        <v>39.1388</v>
      </c>
      <c r="G48" s="74" t="n">
        <v>39.8967</v>
      </c>
      <c r="H48" s="74" t="n">
        <v>2859.938</v>
      </c>
      <c r="I48" s="74" t="n">
        <v>52.234</v>
      </c>
      <c r="J48" s="56" t="n">
        <f aca="false">H48/3600</f>
        <v>0.794427222222222</v>
      </c>
      <c r="L48" s="73" t="n">
        <v>27015.2384</v>
      </c>
      <c r="M48" s="74" t="n">
        <v>36.8556</v>
      </c>
      <c r="N48" s="74" t="n">
        <v>39.1388</v>
      </c>
      <c r="O48" s="74" t="n">
        <v>39.8967</v>
      </c>
      <c r="P48" s="74" t="n">
        <v>2800.301</v>
      </c>
      <c r="Q48" s="74" t="n">
        <v>45.938</v>
      </c>
      <c r="R48" s="56" t="n">
        <f aca="false">P48/3600</f>
        <v>0.77786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6.1888</v>
      </c>
      <c r="E49" s="74" t="n">
        <v>33.0481</v>
      </c>
      <c r="F49" s="74" t="n">
        <v>36.9129</v>
      </c>
      <c r="G49" s="74" t="n">
        <v>37.5666</v>
      </c>
      <c r="H49" s="74" t="n">
        <v>2445.484</v>
      </c>
      <c r="I49" s="74" t="n">
        <v>38.281</v>
      </c>
      <c r="J49" s="56" t="n">
        <f aca="false">H49/3600</f>
        <v>0.679301111111111</v>
      </c>
      <c r="L49" s="73" t="n">
        <v>16076.1888</v>
      </c>
      <c r="M49" s="74" t="n">
        <v>33.0481</v>
      </c>
      <c r="N49" s="74" t="n">
        <v>36.9129</v>
      </c>
      <c r="O49" s="74" t="n">
        <v>37.5666</v>
      </c>
      <c r="P49" s="74" t="n">
        <v>2465.062</v>
      </c>
      <c r="Q49" s="74" t="n">
        <v>39.952</v>
      </c>
      <c r="R49" s="56" t="n">
        <f aca="false">P49/3600</f>
        <v>0.68473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19.5656</v>
      </c>
      <c r="E50" s="76" t="n">
        <v>29.3651</v>
      </c>
      <c r="F50" s="76" t="n">
        <v>35.3993</v>
      </c>
      <c r="G50" s="76" t="n">
        <v>35.9969</v>
      </c>
      <c r="H50" s="76" t="n">
        <v>2164.343</v>
      </c>
      <c r="I50" s="76" t="n">
        <v>31.562</v>
      </c>
      <c r="J50" s="62" t="n">
        <f aca="false">H50/3600</f>
        <v>0.601206388888889</v>
      </c>
      <c r="L50" s="75" t="n">
        <v>8719.9608</v>
      </c>
      <c r="M50" s="76" t="n">
        <v>29.3651</v>
      </c>
      <c r="N50" s="76" t="n">
        <v>35.3993</v>
      </c>
      <c r="O50" s="76" t="n">
        <v>35.9969</v>
      </c>
      <c r="P50" s="76" t="n">
        <v>2087.14</v>
      </c>
      <c r="Q50" s="76" t="n">
        <v>31.421</v>
      </c>
      <c r="R50" s="62" t="n">
        <f aca="false">P50/3600</f>
        <v>0.5797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60.6376</v>
      </c>
      <c r="E51" s="72" t="n">
        <v>42.2794</v>
      </c>
      <c r="F51" s="72" t="n">
        <v>43.4378</v>
      </c>
      <c r="G51" s="72" t="n">
        <v>44.2539</v>
      </c>
      <c r="H51" s="72" t="n">
        <v>1607.781</v>
      </c>
      <c r="I51" s="72" t="n">
        <v>23.671</v>
      </c>
      <c r="J51" s="51" t="n">
        <f aca="false">H51/3600</f>
        <v>0.446605833333333</v>
      </c>
      <c r="L51" s="71" t="n">
        <v>14960.4584</v>
      </c>
      <c r="M51" s="72" t="n">
        <v>42.2794</v>
      </c>
      <c r="N51" s="72" t="n">
        <v>43.4378</v>
      </c>
      <c r="O51" s="72" t="n">
        <v>44.2539</v>
      </c>
      <c r="P51" s="72" t="n">
        <v>1574.787</v>
      </c>
      <c r="Q51" s="72" t="n">
        <v>23.535</v>
      </c>
      <c r="R51" s="51" t="n">
        <f aca="false">P51/3600</f>
        <v>0.43744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3736</v>
      </c>
      <c r="E52" s="74" t="n">
        <v>38.9018</v>
      </c>
      <c r="F52" s="74" t="n">
        <v>40.1081</v>
      </c>
      <c r="G52" s="74" t="n">
        <v>41.493</v>
      </c>
      <c r="H52" s="74" t="n">
        <v>1375.656</v>
      </c>
      <c r="I52" s="74" t="n">
        <v>19.671</v>
      </c>
      <c r="J52" s="56" t="n">
        <f aca="false">H52/3600</f>
        <v>0.382126666666667</v>
      </c>
      <c r="L52" s="73" t="n">
        <v>8961.3296</v>
      </c>
      <c r="M52" s="74" t="n">
        <v>38.9018</v>
      </c>
      <c r="N52" s="74" t="n">
        <v>40.1081</v>
      </c>
      <c r="O52" s="74" t="n">
        <v>41.493</v>
      </c>
      <c r="P52" s="74" t="n">
        <v>1375.258</v>
      </c>
      <c r="Q52" s="74" t="n">
        <v>19.531</v>
      </c>
      <c r="R52" s="56" t="n">
        <f aca="false">P52/3600</f>
        <v>0.38201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99.6936</v>
      </c>
      <c r="E53" s="74" t="n">
        <v>35.4986</v>
      </c>
      <c r="F53" s="74" t="n">
        <v>37.7634</v>
      </c>
      <c r="G53" s="74" t="n">
        <v>39.5474</v>
      </c>
      <c r="H53" s="74" t="n">
        <v>1216.421</v>
      </c>
      <c r="I53" s="74" t="n">
        <v>16.828</v>
      </c>
      <c r="J53" s="56" t="n">
        <f aca="false">H53/3600</f>
        <v>0.337894722222222</v>
      </c>
      <c r="L53" s="73" t="n">
        <v>5099.8536</v>
      </c>
      <c r="M53" s="74" t="n">
        <v>35.4986</v>
      </c>
      <c r="N53" s="74" t="n">
        <v>37.7634</v>
      </c>
      <c r="O53" s="74" t="n">
        <v>39.5474</v>
      </c>
      <c r="P53" s="74" t="n">
        <v>1201.135</v>
      </c>
      <c r="Q53" s="74" t="n">
        <v>16.77</v>
      </c>
      <c r="R53" s="56" t="n">
        <f aca="false">P53/3600</f>
        <v>0.33364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9.7624</v>
      </c>
      <c r="E54" s="76" t="n">
        <v>32.1309</v>
      </c>
      <c r="F54" s="76" t="n">
        <v>36.3281</v>
      </c>
      <c r="G54" s="76" t="n">
        <v>38.1038</v>
      </c>
      <c r="H54" s="76" t="n">
        <v>1093.093</v>
      </c>
      <c r="I54" s="76" t="n">
        <v>14.578</v>
      </c>
      <c r="J54" s="62" t="n">
        <f aca="false">H54/3600</f>
        <v>0.303636944444444</v>
      </c>
      <c r="L54" s="75" t="n">
        <v>2580.1504</v>
      </c>
      <c r="M54" s="76" t="n">
        <v>32.1309</v>
      </c>
      <c r="N54" s="76" t="n">
        <v>36.3281</v>
      </c>
      <c r="O54" s="76" t="n">
        <v>38.1038</v>
      </c>
      <c r="P54" s="76" t="n">
        <v>1078.421</v>
      </c>
      <c r="Q54" s="76" t="n">
        <v>14.453</v>
      </c>
      <c r="R54" s="62" t="n">
        <f aca="false">P54/3600</f>
        <v>0.29956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16.1416</v>
      </c>
      <c r="E55" s="72" t="n">
        <v>42.9755</v>
      </c>
      <c r="F55" s="72" t="n">
        <v>44.9617</v>
      </c>
      <c r="G55" s="72" t="n">
        <v>44.7575</v>
      </c>
      <c r="H55" s="72" t="n">
        <v>618.437</v>
      </c>
      <c r="I55" s="72" t="n">
        <v>9.547</v>
      </c>
      <c r="J55" s="51" t="n">
        <f aca="false">H55/3600</f>
        <v>0.171788055555556</v>
      </c>
      <c r="L55" s="71" t="n">
        <v>5315.8992</v>
      </c>
      <c r="M55" s="72" t="n">
        <v>42.9755</v>
      </c>
      <c r="N55" s="72" t="n">
        <v>44.9617</v>
      </c>
      <c r="O55" s="72" t="n">
        <v>44.7575</v>
      </c>
      <c r="P55" s="72" t="n">
        <v>613.515</v>
      </c>
      <c r="Q55" s="72" t="n">
        <v>9.578</v>
      </c>
      <c r="R55" s="51" t="n">
        <f aca="false">P55/3600</f>
        <v>0.17042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888</v>
      </c>
      <c r="E56" s="74" t="n">
        <v>39.4012</v>
      </c>
      <c r="F56" s="74" t="n">
        <v>41.8506</v>
      </c>
      <c r="G56" s="74" t="n">
        <v>41.3978</v>
      </c>
      <c r="H56" s="74" t="n">
        <v>562.309</v>
      </c>
      <c r="I56" s="74" t="n">
        <v>7.906</v>
      </c>
      <c r="J56" s="56" t="n">
        <f aca="false">H56/3600</f>
        <v>0.156196944444444</v>
      </c>
      <c r="L56" s="73" t="n">
        <v>3161.1384</v>
      </c>
      <c r="M56" s="74" t="n">
        <v>39.4012</v>
      </c>
      <c r="N56" s="74" t="n">
        <v>41.8506</v>
      </c>
      <c r="O56" s="74" t="n">
        <v>41.3978</v>
      </c>
      <c r="P56" s="74" t="n">
        <v>630.152</v>
      </c>
      <c r="Q56" s="74" t="n">
        <v>11.188</v>
      </c>
      <c r="R56" s="56" t="n">
        <f aca="false">P56/3600</f>
        <v>0.17504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2552</v>
      </c>
      <c r="E57" s="74" t="n">
        <v>36.0001</v>
      </c>
      <c r="F57" s="74" t="n">
        <v>39.516</v>
      </c>
      <c r="G57" s="74" t="n">
        <v>38.8578</v>
      </c>
      <c r="H57" s="74" t="n">
        <v>505.043</v>
      </c>
      <c r="I57" s="74" t="n">
        <v>6.734</v>
      </c>
      <c r="J57" s="56" t="n">
        <f aca="false">H57/3600</f>
        <v>0.140289722222222</v>
      </c>
      <c r="L57" s="73" t="n">
        <v>1811.2552</v>
      </c>
      <c r="M57" s="74" t="n">
        <v>36.0001</v>
      </c>
      <c r="N57" s="74" t="n">
        <v>39.516</v>
      </c>
      <c r="O57" s="74" t="n">
        <v>38.8578</v>
      </c>
      <c r="P57" s="74" t="n">
        <v>567.543</v>
      </c>
      <c r="Q57" s="74" t="n">
        <v>6.797</v>
      </c>
      <c r="R57" s="56" t="n">
        <f aca="false">P57/3600</f>
        <v>0.157650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08</v>
      </c>
      <c r="E58" s="76" t="n">
        <v>32.8259</v>
      </c>
      <c r="F58" s="76" t="n">
        <v>37.8835</v>
      </c>
      <c r="G58" s="76" t="n">
        <v>37.0406</v>
      </c>
      <c r="H58" s="76" t="n">
        <v>445.169</v>
      </c>
      <c r="I58" s="76" t="n">
        <v>5.813</v>
      </c>
      <c r="J58" s="62" t="n">
        <f aca="false">H58/3600</f>
        <v>0.123658055555556</v>
      </c>
      <c r="L58" s="75" t="n">
        <v>1010.0992</v>
      </c>
      <c r="M58" s="76" t="n">
        <v>32.8259</v>
      </c>
      <c r="N58" s="76" t="n">
        <v>37.8835</v>
      </c>
      <c r="O58" s="76" t="n">
        <v>37.0406</v>
      </c>
      <c r="P58" s="76" t="n">
        <v>516.512</v>
      </c>
      <c r="Q58" s="76" t="n">
        <v>5.953</v>
      </c>
      <c r="R58" s="62" t="n">
        <f aca="false">P58/3600</f>
        <v>0.14347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73.0528</v>
      </c>
      <c r="E59" s="72" t="n">
        <v>41.1784</v>
      </c>
      <c r="F59" s="72" t="n">
        <v>43.1868</v>
      </c>
      <c r="G59" s="72" t="n">
        <v>44.1478</v>
      </c>
      <c r="H59" s="72" t="n">
        <v>954.478</v>
      </c>
      <c r="I59" s="72" t="n">
        <v>16.078</v>
      </c>
      <c r="J59" s="51" t="n">
        <f aca="false">H59/3600</f>
        <v>0.265132777777778</v>
      </c>
      <c r="L59" s="71" t="n">
        <v>12972.5728</v>
      </c>
      <c r="M59" s="72" t="n">
        <v>41.1784</v>
      </c>
      <c r="N59" s="72" t="n">
        <v>43.1868</v>
      </c>
      <c r="O59" s="72" t="n">
        <v>44.1478</v>
      </c>
      <c r="P59" s="72" t="n">
        <v>914.546</v>
      </c>
      <c r="Q59" s="72" t="n">
        <v>16.187</v>
      </c>
      <c r="R59" s="51" t="n">
        <f aca="false">P59/3600</f>
        <v>0.25404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3.756</v>
      </c>
      <c r="E60" s="74" t="n">
        <v>36.7971</v>
      </c>
      <c r="F60" s="74" t="n">
        <v>40.5521</v>
      </c>
      <c r="G60" s="74" t="n">
        <v>41.5639</v>
      </c>
      <c r="H60" s="74" t="n">
        <v>818.276</v>
      </c>
      <c r="I60" s="74" t="n">
        <v>13.078</v>
      </c>
      <c r="J60" s="56" t="n">
        <f aca="false">H60/3600</f>
        <v>0.227298888888889</v>
      </c>
      <c r="L60" s="73" t="n">
        <v>8223.276</v>
      </c>
      <c r="M60" s="74" t="n">
        <v>36.7971</v>
      </c>
      <c r="N60" s="74" t="n">
        <v>40.5521</v>
      </c>
      <c r="O60" s="74" t="n">
        <v>41.5639</v>
      </c>
      <c r="P60" s="74" t="n">
        <v>796.552</v>
      </c>
      <c r="Q60" s="74" t="n">
        <v>12.937</v>
      </c>
      <c r="R60" s="56" t="n">
        <f aca="false">P60/3600</f>
        <v>0.22126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4.6976</v>
      </c>
      <c r="E61" s="74" t="n">
        <v>32.9902</v>
      </c>
      <c r="F61" s="74" t="n">
        <v>38.9162</v>
      </c>
      <c r="G61" s="74" t="n">
        <v>39.754</v>
      </c>
      <c r="H61" s="74" t="n">
        <v>788.437</v>
      </c>
      <c r="I61" s="74" t="n">
        <v>10.781</v>
      </c>
      <c r="J61" s="56" t="n">
        <f aca="false">H61/3600</f>
        <v>0.219010277777778</v>
      </c>
      <c r="L61" s="73" t="n">
        <v>5054.6136</v>
      </c>
      <c r="M61" s="74" t="n">
        <v>32.9902</v>
      </c>
      <c r="N61" s="74" t="n">
        <v>38.9162</v>
      </c>
      <c r="O61" s="74" t="n">
        <v>39.754</v>
      </c>
      <c r="P61" s="74" t="n">
        <v>793.823</v>
      </c>
      <c r="Q61" s="74" t="n">
        <v>10.656</v>
      </c>
      <c r="R61" s="56" t="n">
        <f aca="false">P61/3600</f>
        <v>0.220506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7.4856</v>
      </c>
      <c r="E62" s="76" t="n">
        <v>29.4422</v>
      </c>
      <c r="F62" s="76" t="n">
        <v>37.837</v>
      </c>
      <c r="G62" s="76" t="n">
        <v>38.4579</v>
      </c>
      <c r="H62" s="76" t="n">
        <v>683.25</v>
      </c>
      <c r="I62" s="76" t="n">
        <v>9.39</v>
      </c>
      <c r="J62" s="62" t="n">
        <f aca="false">H62/3600</f>
        <v>0.189791666666667</v>
      </c>
      <c r="L62" s="75" t="n">
        <v>2997.184</v>
      </c>
      <c r="M62" s="76" t="n">
        <v>29.4422</v>
      </c>
      <c r="N62" s="76" t="n">
        <v>37.837</v>
      </c>
      <c r="O62" s="76" t="n">
        <v>38.4579</v>
      </c>
      <c r="P62" s="76" t="n">
        <v>711.948</v>
      </c>
      <c r="Q62" s="76" t="n">
        <v>9.093</v>
      </c>
      <c r="R62" s="62" t="n">
        <f aca="false">P62/3600</f>
        <v>0.19776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4.5536</v>
      </c>
      <c r="E63" s="72" t="n">
        <v>41.0228</v>
      </c>
      <c r="F63" s="72" t="n">
        <v>42.0875</v>
      </c>
      <c r="G63" s="72" t="n">
        <v>42.7687</v>
      </c>
      <c r="H63" s="72" t="n">
        <v>887.203</v>
      </c>
      <c r="I63" s="72" t="n">
        <v>23.343</v>
      </c>
      <c r="J63" s="51" t="n">
        <f aca="false">H63/3600</f>
        <v>0.246445277777778</v>
      </c>
      <c r="L63" s="71" t="n">
        <v>11414.1536</v>
      </c>
      <c r="M63" s="72" t="n">
        <v>41.0228</v>
      </c>
      <c r="N63" s="72" t="n">
        <v>42.0875</v>
      </c>
      <c r="O63" s="72" t="n">
        <v>42.7687</v>
      </c>
      <c r="P63" s="72" t="n">
        <v>884.525</v>
      </c>
      <c r="Q63" s="72" t="n">
        <v>14.374</v>
      </c>
      <c r="R63" s="51" t="n">
        <f aca="false">P63/3600</f>
        <v>0.24570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2.8704</v>
      </c>
      <c r="E64" s="74" t="n">
        <v>36.7127</v>
      </c>
      <c r="F64" s="74" t="n">
        <v>38.8987</v>
      </c>
      <c r="G64" s="74" t="n">
        <v>39.3683</v>
      </c>
      <c r="H64" s="74" t="n">
        <v>742.922</v>
      </c>
      <c r="I64" s="74" t="n">
        <v>11.75</v>
      </c>
      <c r="J64" s="56" t="n">
        <f aca="false">H64/3600</f>
        <v>0.206367222222222</v>
      </c>
      <c r="L64" s="73" t="n">
        <v>7032.4704</v>
      </c>
      <c r="M64" s="74" t="n">
        <v>36.7127</v>
      </c>
      <c r="N64" s="74" t="n">
        <v>38.8987</v>
      </c>
      <c r="O64" s="74" t="n">
        <v>39.3683</v>
      </c>
      <c r="P64" s="74" t="n">
        <v>684.296</v>
      </c>
      <c r="Q64" s="74" t="n">
        <v>11.687</v>
      </c>
      <c r="R64" s="56" t="n">
        <f aca="false">P64/3600</f>
        <v>0.19008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1.4896</v>
      </c>
      <c r="E65" s="74" t="n">
        <v>32.749</v>
      </c>
      <c r="F65" s="74" t="n">
        <v>36.5925</v>
      </c>
      <c r="G65" s="74" t="n">
        <v>37.0079</v>
      </c>
      <c r="H65" s="74" t="n">
        <v>625.656</v>
      </c>
      <c r="I65" s="74" t="n">
        <v>9.656</v>
      </c>
      <c r="J65" s="56" t="n">
        <f aca="false">H65/3600</f>
        <v>0.173793333333333</v>
      </c>
      <c r="L65" s="73" t="n">
        <v>4001.4896</v>
      </c>
      <c r="M65" s="74" t="n">
        <v>32.749</v>
      </c>
      <c r="N65" s="74" t="n">
        <v>36.5925</v>
      </c>
      <c r="O65" s="74" t="n">
        <v>37.0079</v>
      </c>
      <c r="P65" s="74" t="n">
        <v>585.043</v>
      </c>
      <c r="Q65" s="74" t="n">
        <v>9.359</v>
      </c>
      <c r="R65" s="56" t="n">
        <f aca="false">P65/3600</f>
        <v>0.162511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1192</v>
      </c>
      <c r="E66" s="76" t="n">
        <v>29.2289</v>
      </c>
      <c r="F66" s="76" t="n">
        <v>35.041</v>
      </c>
      <c r="G66" s="76" t="n">
        <v>35.456</v>
      </c>
      <c r="H66" s="76" t="n">
        <v>522.391</v>
      </c>
      <c r="I66" s="76" t="n">
        <v>7.703</v>
      </c>
      <c r="J66" s="62" t="n">
        <f aca="false">H66/3600</f>
        <v>0.145108611111111</v>
      </c>
      <c r="L66" s="75" t="n">
        <v>2070.1088</v>
      </c>
      <c r="M66" s="76" t="n">
        <v>29.2289</v>
      </c>
      <c r="N66" s="76" t="n">
        <v>35.041</v>
      </c>
      <c r="O66" s="76" t="n">
        <v>35.456</v>
      </c>
      <c r="P66" s="76" t="n">
        <v>519.887</v>
      </c>
      <c r="Q66" s="76" t="n">
        <v>7.515</v>
      </c>
      <c r="R66" s="62" t="n">
        <f aca="false">P66/3600</f>
        <v>0.14441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60.7552</v>
      </c>
      <c r="E67" s="72" t="n">
        <v>42.4209</v>
      </c>
      <c r="F67" s="72" t="n">
        <v>43.0055</v>
      </c>
      <c r="G67" s="72" t="n">
        <v>43.8478</v>
      </c>
      <c r="H67" s="72" t="n">
        <v>417.812</v>
      </c>
      <c r="I67" s="72" t="n">
        <v>6.671</v>
      </c>
      <c r="J67" s="51" t="n">
        <f aca="false">H67/3600</f>
        <v>0.116058888888889</v>
      </c>
      <c r="L67" s="71" t="n">
        <v>4460.5208</v>
      </c>
      <c r="M67" s="72" t="n">
        <v>42.4209</v>
      </c>
      <c r="N67" s="72" t="n">
        <v>43.0055</v>
      </c>
      <c r="O67" s="72" t="n">
        <v>43.8478</v>
      </c>
      <c r="P67" s="72" t="n">
        <v>421.372</v>
      </c>
      <c r="Q67" s="72" t="n">
        <v>6.609</v>
      </c>
      <c r="R67" s="51" t="n">
        <f aca="false">P67/3600</f>
        <v>0.11704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1.1392</v>
      </c>
      <c r="E68" s="74" t="n">
        <v>38.4096</v>
      </c>
      <c r="F68" s="74" t="n">
        <v>39.581</v>
      </c>
      <c r="G68" s="74" t="n">
        <v>40.8142</v>
      </c>
      <c r="H68" s="74" t="n">
        <v>363.359</v>
      </c>
      <c r="I68" s="74" t="n">
        <v>5.735</v>
      </c>
      <c r="J68" s="56" t="n">
        <f aca="false">H68/3600</f>
        <v>0.100933055555556</v>
      </c>
      <c r="L68" s="73" t="n">
        <v>2680.8992</v>
      </c>
      <c r="M68" s="74" t="n">
        <v>38.4096</v>
      </c>
      <c r="N68" s="74" t="n">
        <v>39.581</v>
      </c>
      <c r="O68" s="74" t="n">
        <v>40.8142</v>
      </c>
      <c r="P68" s="74" t="n">
        <v>355.968</v>
      </c>
      <c r="Q68" s="74" t="n">
        <v>5.438</v>
      </c>
      <c r="R68" s="56" t="n">
        <f aca="false">P68/3600</f>
        <v>0.0988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48</v>
      </c>
      <c r="E69" s="74" t="n">
        <v>34.5952</v>
      </c>
      <c r="F69" s="74" t="n">
        <v>37.3005</v>
      </c>
      <c r="G69" s="74" t="n">
        <v>38.5146</v>
      </c>
      <c r="H69" s="74" t="n">
        <v>333.825</v>
      </c>
      <c r="I69" s="74" t="n">
        <v>4.609</v>
      </c>
      <c r="J69" s="56" t="n">
        <f aca="false">H69/3600</f>
        <v>0.0927291666666667</v>
      </c>
      <c r="L69" s="73" t="n">
        <v>1475.48</v>
      </c>
      <c r="M69" s="74" t="n">
        <v>34.5952</v>
      </c>
      <c r="N69" s="74" t="n">
        <v>37.3005</v>
      </c>
      <c r="O69" s="74" t="n">
        <v>38.5146</v>
      </c>
      <c r="P69" s="74" t="n">
        <v>433.39</v>
      </c>
      <c r="Q69" s="74" t="n">
        <v>4.546</v>
      </c>
      <c r="R69" s="56" t="n">
        <f aca="false">P69/3600</f>
        <v>0.1203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6.4168</v>
      </c>
      <c r="E70" s="76" t="n">
        <v>31.3102</v>
      </c>
      <c r="F70" s="76" t="n">
        <v>35.7259</v>
      </c>
      <c r="G70" s="76" t="n">
        <v>36.8298</v>
      </c>
      <c r="H70" s="76" t="n">
        <v>297.436</v>
      </c>
      <c r="I70" s="76" t="n">
        <v>3.765</v>
      </c>
      <c r="J70" s="62" t="n">
        <f aca="false">H70/3600</f>
        <v>0.0826211111111111</v>
      </c>
      <c r="L70" s="75" t="n">
        <v>746.4168</v>
      </c>
      <c r="M70" s="76" t="n">
        <v>31.3102</v>
      </c>
      <c r="N70" s="76" t="n">
        <v>35.7259</v>
      </c>
      <c r="O70" s="76" t="n">
        <v>36.8298</v>
      </c>
      <c r="P70" s="76" t="n">
        <v>271.534</v>
      </c>
      <c r="Q70" s="76" t="n">
        <v>3.781</v>
      </c>
      <c r="R70" s="62" t="n">
        <f aca="false">P70/3600</f>
        <v>0.07542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79.2064</v>
      </c>
      <c r="E71" s="72" t="n">
        <v>43.8136</v>
      </c>
      <c r="F71" s="72" t="n">
        <v>46.7231</v>
      </c>
      <c r="G71" s="72" t="n">
        <v>47.8016</v>
      </c>
      <c r="H71" s="72" t="n">
        <v>5959.298</v>
      </c>
      <c r="I71" s="72" t="n">
        <v>85.436</v>
      </c>
      <c r="J71" s="51" t="n">
        <f aca="false">H71/3600</f>
        <v>1.65536055555556</v>
      </c>
      <c r="L71" s="71" t="n">
        <v>30179.2064</v>
      </c>
      <c r="M71" s="72" t="n">
        <v>43.8136</v>
      </c>
      <c r="N71" s="72" t="n">
        <v>46.7231</v>
      </c>
      <c r="O71" s="72" t="n">
        <v>47.8016</v>
      </c>
      <c r="P71" s="72" t="n">
        <v>5959.502</v>
      </c>
      <c r="Q71" s="72" t="n">
        <v>85.467</v>
      </c>
      <c r="R71" s="51" t="n">
        <f aca="false">P71/3600</f>
        <v>1.65541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70.0768</v>
      </c>
      <c r="E72" s="74" t="n">
        <v>41.258</v>
      </c>
      <c r="F72" s="74" t="n">
        <v>44.3617</v>
      </c>
      <c r="G72" s="74" t="n">
        <v>45.5641</v>
      </c>
      <c r="H72" s="74" t="n">
        <v>5336.114</v>
      </c>
      <c r="I72" s="74" t="n">
        <v>80.249</v>
      </c>
      <c r="J72" s="56" t="n">
        <f aca="false">H72/3600</f>
        <v>1.48225388888889</v>
      </c>
      <c r="L72" s="73" t="n">
        <v>18470.5568</v>
      </c>
      <c r="M72" s="74" t="n">
        <v>41.258</v>
      </c>
      <c r="N72" s="74" t="n">
        <v>44.3617</v>
      </c>
      <c r="O72" s="74" t="n">
        <v>45.5641</v>
      </c>
      <c r="P72" s="74" t="n">
        <v>5331.312</v>
      </c>
      <c r="Q72" s="74" t="n">
        <v>75.453</v>
      </c>
      <c r="R72" s="56" t="n">
        <f aca="false">P72/3600</f>
        <v>1.4809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53.176</v>
      </c>
      <c r="E73" s="74" t="n">
        <v>38.3937</v>
      </c>
      <c r="F73" s="74" t="n">
        <v>42.3753</v>
      </c>
      <c r="G73" s="74" t="n">
        <v>43.5218</v>
      </c>
      <c r="H73" s="74" t="n">
        <v>4923.241</v>
      </c>
      <c r="I73" s="74" t="n">
        <v>68.233</v>
      </c>
      <c r="J73" s="56" t="n">
        <f aca="false">H73/3600</f>
        <v>1.36756694444444</v>
      </c>
      <c r="L73" s="73" t="n">
        <v>11354.0656</v>
      </c>
      <c r="M73" s="74" t="n">
        <v>38.3937</v>
      </c>
      <c r="N73" s="74" t="n">
        <v>42.3753</v>
      </c>
      <c r="O73" s="74" t="n">
        <v>43.5218</v>
      </c>
      <c r="P73" s="74" t="n">
        <v>4977.562</v>
      </c>
      <c r="Q73" s="74" t="n">
        <v>78.906</v>
      </c>
      <c r="R73" s="56" t="n">
        <f aca="false">P73/3600</f>
        <v>1.38265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5.7256</v>
      </c>
      <c r="E74" s="76" t="n">
        <v>35.2993</v>
      </c>
      <c r="F74" s="76" t="n">
        <v>41.0572</v>
      </c>
      <c r="G74" s="76" t="n">
        <v>42.0918</v>
      </c>
      <c r="H74" s="76" t="n">
        <v>4712.633</v>
      </c>
      <c r="I74" s="76" t="n">
        <v>61.327</v>
      </c>
      <c r="J74" s="62" t="n">
        <f aca="false">H74/3600</f>
        <v>1.30906472222222</v>
      </c>
      <c r="L74" s="75" t="n">
        <v>6926.6856</v>
      </c>
      <c r="M74" s="76" t="n">
        <v>35.2993</v>
      </c>
      <c r="N74" s="76" t="n">
        <v>41.0572</v>
      </c>
      <c r="O74" s="76" t="n">
        <v>42.0918</v>
      </c>
      <c r="P74" s="76" t="n">
        <v>4655.092</v>
      </c>
      <c r="Q74" s="76" t="n">
        <v>60.969</v>
      </c>
      <c r="R74" s="62" t="n">
        <f aca="false">P74/3600</f>
        <v>1.29308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25.368</v>
      </c>
      <c r="E75" s="72" t="n">
        <v>44.0539</v>
      </c>
      <c r="F75" s="72" t="n">
        <v>47.992</v>
      </c>
      <c r="G75" s="72" t="n">
        <v>48.4876</v>
      </c>
      <c r="H75" s="72" t="n">
        <v>5522.956</v>
      </c>
      <c r="I75" s="72" t="n">
        <v>70.859</v>
      </c>
      <c r="J75" s="51" t="n">
        <f aca="false">H75/3600</f>
        <v>1.53415444444444</v>
      </c>
      <c r="L75" s="71" t="n">
        <v>20125.848</v>
      </c>
      <c r="M75" s="72" t="n">
        <v>44.0539</v>
      </c>
      <c r="N75" s="72" t="n">
        <v>47.992</v>
      </c>
      <c r="O75" s="72" t="n">
        <v>48.4876</v>
      </c>
      <c r="P75" s="72" t="n">
        <v>5493.972</v>
      </c>
      <c r="Q75" s="72" t="n">
        <v>69.922</v>
      </c>
      <c r="R75" s="51" t="n">
        <f aca="false">P75/3600</f>
        <v>1.52610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03.6032</v>
      </c>
      <c r="E76" s="74" t="n">
        <v>41.8692</v>
      </c>
      <c r="F76" s="74" t="n">
        <v>46.0185</v>
      </c>
      <c r="G76" s="74" t="n">
        <v>46.5306</v>
      </c>
      <c r="H76" s="74" t="n">
        <v>4972.007</v>
      </c>
      <c r="I76" s="74" t="n">
        <v>63.233</v>
      </c>
      <c r="J76" s="56" t="n">
        <f aca="false">H76/3600</f>
        <v>1.38111305555556</v>
      </c>
      <c r="L76" s="73" t="n">
        <v>11204.5632</v>
      </c>
      <c r="M76" s="74" t="n">
        <v>41.8692</v>
      </c>
      <c r="N76" s="74" t="n">
        <v>46.0185</v>
      </c>
      <c r="O76" s="74" t="n">
        <v>46.5306</v>
      </c>
      <c r="P76" s="74" t="n">
        <v>4847.923</v>
      </c>
      <c r="Q76" s="74" t="n">
        <v>62.374</v>
      </c>
      <c r="R76" s="56" t="n">
        <f aca="false">P76/3600</f>
        <v>1.34664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1.8776</v>
      </c>
      <c r="E77" s="74" t="n">
        <v>39.53</v>
      </c>
      <c r="F77" s="74" t="n">
        <v>44.0484</v>
      </c>
      <c r="G77" s="74" t="n">
        <v>44.5998</v>
      </c>
      <c r="H77" s="74" t="n">
        <v>4590.944</v>
      </c>
      <c r="I77" s="74" t="n">
        <v>58.531</v>
      </c>
      <c r="J77" s="56" t="n">
        <f aca="false">H77/3600</f>
        <v>1.27526222222222</v>
      </c>
      <c r="L77" s="73" t="n">
        <v>6423.7976</v>
      </c>
      <c r="M77" s="74" t="n">
        <v>39.53</v>
      </c>
      <c r="N77" s="74" t="n">
        <v>44.0484</v>
      </c>
      <c r="O77" s="74" t="n">
        <v>44.5998</v>
      </c>
      <c r="P77" s="74" t="n">
        <v>4554.488</v>
      </c>
      <c r="Q77" s="74" t="n">
        <v>57.343</v>
      </c>
      <c r="R77" s="56" t="n">
        <f aca="false">P77/3600</f>
        <v>1.26513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9.4176</v>
      </c>
      <c r="E78" s="76" t="n">
        <v>36.9495</v>
      </c>
      <c r="F78" s="76" t="n">
        <v>42.5815</v>
      </c>
      <c r="G78" s="76" t="n">
        <v>43.0387</v>
      </c>
      <c r="H78" s="76" t="n">
        <v>4439.49</v>
      </c>
      <c r="I78" s="76" t="n">
        <v>54.407</v>
      </c>
      <c r="J78" s="62" t="n">
        <f aca="false">H78/3600</f>
        <v>1.23319166666667</v>
      </c>
      <c r="L78" s="75" t="n">
        <v>3731.3384</v>
      </c>
      <c r="M78" s="76" t="n">
        <v>36.9495</v>
      </c>
      <c r="N78" s="76" t="n">
        <v>42.5815</v>
      </c>
      <c r="O78" s="76" t="n">
        <v>43.0387</v>
      </c>
      <c r="P78" s="76" t="n">
        <v>4311.153</v>
      </c>
      <c r="Q78" s="76" t="n">
        <v>53.719</v>
      </c>
      <c r="R78" s="62" t="n">
        <f aca="false">P78/3600</f>
        <v>1.19754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93.4824</v>
      </c>
      <c r="E79" s="72" t="n">
        <v>44.4255</v>
      </c>
      <c r="F79" s="72" t="n">
        <v>47.4177</v>
      </c>
      <c r="G79" s="72" t="n">
        <v>48.2039</v>
      </c>
      <c r="H79" s="72" t="n">
        <v>5582.466</v>
      </c>
      <c r="I79" s="72" t="n">
        <v>73.751</v>
      </c>
      <c r="J79" s="51" t="n">
        <f aca="false">H79/3600</f>
        <v>1.550685</v>
      </c>
      <c r="L79" s="71" t="n">
        <v>22193.9624</v>
      </c>
      <c r="M79" s="72" t="n">
        <v>44.4255</v>
      </c>
      <c r="N79" s="72" t="n">
        <v>47.4177</v>
      </c>
      <c r="O79" s="72" t="n">
        <v>48.2039</v>
      </c>
      <c r="P79" s="72" t="n">
        <v>5492.687</v>
      </c>
      <c r="Q79" s="72" t="n">
        <v>73.25</v>
      </c>
      <c r="R79" s="51" t="n">
        <f aca="false">P79/3600</f>
        <v>1.52574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39.012</v>
      </c>
      <c r="E80" s="74" t="n">
        <v>42.1151</v>
      </c>
      <c r="F80" s="74" t="n">
        <v>45.289</v>
      </c>
      <c r="G80" s="74" t="n">
        <v>46.1585</v>
      </c>
      <c r="H80" s="74" t="n">
        <v>5022.29</v>
      </c>
      <c r="I80" s="74" t="n">
        <v>65.578</v>
      </c>
      <c r="J80" s="56" t="n">
        <f aca="false">H80/3600</f>
        <v>1.39508055555556</v>
      </c>
      <c r="L80" s="73" t="n">
        <v>13239.972</v>
      </c>
      <c r="M80" s="74" t="n">
        <v>42.1151</v>
      </c>
      <c r="N80" s="74" t="n">
        <v>45.289</v>
      </c>
      <c r="O80" s="74" t="n">
        <v>46.1585</v>
      </c>
      <c r="P80" s="74" t="n">
        <v>4975.078</v>
      </c>
      <c r="Q80" s="74" t="n">
        <v>65.312</v>
      </c>
      <c r="R80" s="56" t="n">
        <f aca="false">P80/3600</f>
        <v>1.38196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8528</v>
      </c>
      <c r="E81" s="74" t="n">
        <v>39.489</v>
      </c>
      <c r="F81" s="74" t="n">
        <v>43.2746</v>
      </c>
      <c r="G81" s="74" t="n">
        <v>44.226</v>
      </c>
      <c r="H81" s="74" t="n">
        <v>4672.335</v>
      </c>
      <c r="I81" s="74" t="n">
        <v>64.407</v>
      </c>
      <c r="J81" s="56" t="n">
        <f aca="false">H81/3600</f>
        <v>1.29787083333333</v>
      </c>
      <c r="L81" s="73" t="n">
        <v>8033.8128</v>
      </c>
      <c r="M81" s="74" t="n">
        <v>39.489</v>
      </c>
      <c r="N81" s="74" t="n">
        <v>43.2746</v>
      </c>
      <c r="O81" s="74" t="n">
        <v>44.226</v>
      </c>
      <c r="P81" s="74" t="n">
        <v>4730.201</v>
      </c>
      <c r="Q81" s="74" t="n">
        <v>59.953</v>
      </c>
      <c r="R81" s="56" t="n">
        <f aca="false">P81/3600</f>
        <v>1.3139447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8.7016</v>
      </c>
      <c r="E82" s="76" t="n">
        <v>36.609</v>
      </c>
      <c r="F82" s="76" t="n">
        <v>41.8484</v>
      </c>
      <c r="G82" s="76" t="n">
        <v>42.6791</v>
      </c>
      <c r="H82" s="76" t="n">
        <v>4474.021</v>
      </c>
      <c r="I82" s="76" t="n">
        <v>69.938</v>
      </c>
      <c r="J82" s="62" t="n">
        <f aca="false">H82/3600</f>
        <v>1.24278361111111</v>
      </c>
      <c r="L82" s="75" t="n">
        <v>4870.6216</v>
      </c>
      <c r="M82" s="76" t="n">
        <v>36.609</v>
      </c>
      <c r="N82" s="76" t="n">
        <v>41.8484</v>
      </c>
      <c r="O82" s="76" t="n">
        <v>42.6791</v>
      </c>
      <c r="P82" s="76" t="n">
        <v>4565.187</v>
      </c>
      <c r="Q82" s="76" t="n">
        <v>56</v>
      </c>
      <c r="R82" s="62" t="n">
        <f aca="false">P82/3600</f>
        <v>1.26810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6.8792</v>
      </c>
      <c r="E83" s="72" t="n">
        <v>41.9548</v>
      </c>
      <c r="F83" s="72" t="n">
        <v>43.5855</v>
      </c>
      <c r="G83" s="72" t="n">
        <v>44.1057</v>
      </c>
      <c r="H83" s="72" t="n">
        <v>2723.609</v>
      </c>
      <c r="I83" s="72" t="n">
        <v>43.141</v>
      </c>
      <c r="J83" s="51" t="n">
        <f aca="false">H83/3600</f>
        <v>0.756558055555556</v>
      </c>
      <c r="L83" s="71" t="n">
        <v>22776.4792</v>
      </c>
      <c r="M83" s="72" t="n">
        <v>41.9548</v>
      </c>
      <c r="N83" s="72" t="n">
        <v>43.5855</v>
      </c>
      <c r="O83" s="72" t="n">
        <v>44.1057</v>
      </c>
      <c r="P83" s="72" t="n">
        <v>2684.437</v>
      </c>
      <c r="Q83" s="72" t="n">
        <v>43.578</v>
      </c>
      <c r="R83" s="51" t="n">
        <f aca="false">P83/3600</f>
        <v>0.74567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91.1776</v>
      </c>
      <c r="E84" s="74" t="n">
        <v>38.4982</v>
      </c>
      <c r="F84" s="74" t="n">
        <v>40.386</v>
      </c>
      <c r="G84" s="74" t="n">
        <v>40.5897</v>
      </c>
      <c r="H84" s="74" t="n">
        <v>2336.203</v>
      </c>
      <c r="I84" s="74" t="n">
        <v>34.922</v>
      </c>
      <c r="J84" s="56" t="n">
        <f aca="false">H84/3600</f>
        <v>0.648945277777778</v>
      </c>
      <c r="L84" s="73" t="n">
        <v>13091.1776</v>
      </c>
      <c r="M84" s="74" t="n">
        <v>38.4982</v>
      </c>
      <c r="N84" s="74" t="n">
        <v>40.386</v>
      </c>
      <c r="O84" s="74" t="n">
        <v>40.5897</v>
      </c>
      <c r="P84" s="74" t="n">
        <v>2389.75</v>
      </c>
      <c r="Q84" s="74" t="n">
        <v>34.843</v>
      </c>
      <c r="R84" s="56" t="n">
        <f aca="false">P84/3600</f>
        <v>0.6638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93.9912</v>
      </c>
      <c r="E85" s="74" t="n">
        <v>35.402</v>
      </c>
      <c r="F85" s="74" t="n">
        <v>37.8846</v>
      </c>
      <c r="G85" s="74" t="n">
        <v>37.9222</v>
      </c>
      <c r="H85" s="74" t="n">
        <v>2176.625</v>
      </c>
      <c r="I85" s="74" t="n">
        <v>28.812</v>
      </c>
      <c r="J85" s="56" t="n">
        <f aca="false">H85/3600</f>
        <v>0.604618055555556</v>
      </c>
      <c r="L85" s="73" t="n">
        <v>7494.3624</v>
      </c>
      <c r="M85" s="74" t="n">
        <v>35.402</v>
      </c>
      <c r="N85" s="74" t="n">
        <v>37.8846</v>
      </c>
      <c r="O85" s="74" t="n">
        <v>37.9222</v>
      </c>
      <c r="P85" s="74" t="n">
        <v>2137.205</v>
      </c>
      <c r="Q85" s="74" t="n">
        <v>28.702</v>
      </c>
      <c r="R85" s="56" t="n">
        <f aca="false">P85/3600</f>
        <v>0.59366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95.2136</v>
      </c>
      <c r="E86" s="76" t="n">
        <v>32.5291</v>
      </c>
      <c r="F86" s="76" t="n">
        <v>36.0643</v>
      </c>
      <c r="G86" s="76" t="n">
        <v>36.0162</v>
      </c>
      <c r="H86" s="76" t="n">
        <v>1875.019</v>
      </c>
      <c r="I86" s="76" t="n">
        <v>24.827</v>
      </c>
      <c r="J86" s="62" t="n">
        <f aca="false">H86/3600</f>
        <v>0.520838611111111</v>
      </c>
      <c r="L86" s="75" t="n">
        <v>4395.6512</v>
      </c>
      <c r="M86" s="76" t="n">
        <v>32.5291</v>
      </c>
      <c r="N86" s="76" t="n">
        <v>36.0643</v>
      </c>
      <c r="O86" s="76" t="n">
        <v>36.0162</v>
      </c>
      <c r="P86" s="76" t="n">
        <v>1825.125</v>
      </c>
      <c r="Q86" s="76" t="n">
        <v>24.625</v>
      </c>
      <c r="R86" s="62" t="n">
        <f aca="false">P86/3600</f>
        <v>0.50697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44.0915</v>
      </c>
      <c r="E87" s="72" t="n">
        <v>44.8299</v>
      </c>
      <c r="F87" s="72" t="n">
        <v>46.3362</v>
      </c>
      <c r="G87" s="72" t="n">
        <v>46.6251</v>
      </c>
      <c r="H87" s="72" t="n">
        <v>4841.858</v>
      </c>
      <c r="I87" s="72" t="n">
        <v>73.874</v>
      </c>
      <c r="J87" s="51" t="n">
        <f aca="false">H87/3600</f>
        <v>1.34496055555556</v>
      </c>
      <c r="L87" s="71" t="n">
        <v>24544.0747</v>
      </c>
      <c r="M87" s="72" t="n">
        <v>44.8299</v>
      </c>
      <c r="N87" s="72" t="n">
        <v>46.3362</v>
      </c>
      <c r="O87" s="72" t="n">
        <v>46.6251</v>
      </c>
      <c r="P87" s="72" t="n">
        <v>4846.265</v>
      </c>
      <c r="Q87" s="72" t="n">
        <v>73.546</v>
      </c>
      <c r="R87" s="51" t="n">
        <f aca="false">P87/3600</f>
        <v>1.34618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54.0582</v>
      </c>
      <c r="E88" s="74" t="n">
        <v>40.8089</v>
      </c>
      <c r="F88" s="74" t="n">
        <v>42.9362</v>
      </c>
      <c r="G88" s="74" t="n">
        <v>42.9797</v>
      </c>
      <c r="H88" s="74" t="n">
        <v>4654.078</v>
      </c>
      <c r="I88" s="74" t="n">
        <v>64.218</v>
      </c>
      <c r="J88" s="56" t="n">
        <f aca="false">H88/3600</f>
        <v>1.29279944444444</v>
      </c>
      <c r="L88" s="73" t="n">
        <v>16453.8182</v>
      </c>
      <c r="M88" s="74" t="n">
        <v>40.8089</v>
      </c>
      <c r="N88" s="74" t="n">
        <v>42.9362</v>
      </c>
      <c r="O88" s="74" t="n">
        <v>42.9797</v>
      </c>
      <c r="P88" s="74" t="n">
        <v>4348.894</v>
      </c>
      <c r="Q88" s="74" t="n">
        <v>64.655</v>
      </c>
      <c r="R88" s="56" t="n">
        <f aca="false">P88/3600</f>
        <v>1.20802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49.4214</v>
      </c>
      <c r="E89" s="74" t="n">
        <v>36.9425</v>
      </c>
      <c r="F89" s="74" t="n">
        <v>40.4087</v>
      </c>
      <c r="G89" s="74" t="n">
        <v>40.0557</v>
      </c>
      <c r="H89" s="74" t="n">
        <v>4024.856</v>
      </c>
      <c r="I89" s="74" t="n">
        <v>55.765</v>
      </c>
      <c r="J89" s="56" t="n">
        <f aca="false">H89/3600</f>
        <v>1.11801555555556</v>
      </c>
      <c r="L89" s="73" t="n">
        <v>10749.6581</v>
      </c>
      <c r="M89" s="74" t="n">
        <v>36.9425</v>
      </c>
      <c r="N89" s="74" t="n">
        <v>40.4087</v>
      </c>
      <c r="O89" s="74" t="n">
        <v>40.0557</v>
      </c>
      <c r="P89" s="74" t="n">
        <v>3952.474</v>
      </c>
      <c r="Q89" s="74" t="n">
        <v>55.859</v>
      </c>
      <c r="R89" s="56" t="n">
        <f aca="false">P89/3600</f>
        <v>1.09790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24.9418</v>
      </c>
      <c r="E90" s="76" t="n">
        <v>33.2616</v>
      </c>
      <c r="F90" s="76" t="n">
        <v>38.7238</v>
      </c>
      <c r="G90" s="76" t="n">
        <v>37.9688</v>
      </c>
      <c r="H90" s="76" t="n">
        <v>3666.097</v>
      </c>
      <c r="I90" s="76" t="n">
        <v>49.88</v>
      </c>
      <c r="J90" s="62" t="n">
        <f aca="false">H90/3600</f>
        <v>1.01836027777778</v>
      </c>
      <c r="L90" s="75" t="n">
        <v>6925.1818</v>
      </c>
      <c r="M90" s="76" t="n">
        <v>33.2616</v>
      </c>
      <c r="N90" s="76" t="n">
        <v>38.7238</v>
      </c>
      <c r="O90" s="76" t="n">
        <v>37.9688</v>
      </c>
      <c r="P90" s="76" t="n">
        <v>3658.32</v>
      </c>
      <c r="Q90" s="76" t="n">
        <v>48.937</v>
      </c>
      <c r="R90" s="62" t="n">
        <f aca="false">P90/3600</f>
        <v>1.016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93.5328</v>
      </c>
      <c r="E91" s="72" t="n">
        <v>46.376</v>
      </c>
      <c r="F91" s="72" t="n">
        <v>44.5947</v>
      </c>
      <c r="G91" s="72" t="n">
        <v>44.717</v>
      </c>
      <c r="H91" s="72" t="n">
        <v>3625.719</v>
      </c>
      <c r="I91" s="72" t="n">
        <v>58.567</v>
      </c>
      <c r="J91" s="51" t="n">
        <f aca="false">H91/3600</f>
        <v>1.00714416666667</v>
      </c>
      <c r="L91" s="71" t="n">
        <v>37893.8464</v>
      </c>
      <c r="M91" s="72" t="n">
        <v>46.376</v>
      </c>
      <c r="N91" s="72" t="n">
        <v>44.5947</v>
      </c>
      <c r="O91" s="72" t="n">
        <v>44.717</v>
      </c>
      <c r="P91" s="72" t="n">
        <v>3685.805</v>
      </c>
      <c r="Q91" s="72" t="n">
        <v>58.171</v>
      </c>
      <c r="R91" s="51" t="n">
        <f aca="false">P91/3600</f>
        <v>1.02383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409.4288</v>
      </c>
      <c r="E92" s="74" t="n">
        <v>41.8375</v>
      </c>
      <c r="F92" s="74" t="n">
        <v>40.7102</v>
      </c>
      <c r="G92" s="74" t="n">
        <v>40.864</v>
      </c>
      <c r="H92" s="74" t="n">
        <v>3505.203</v>
      </c>
      <c r="I92" s="74" t="n">
        <v>52.359</v>
      </c>
      <c r="J92" s="56" t="n">
        <f aca="false">H92/3600</f>
        <v>0.9736675</v>
      </c>
      <c r="L92" s="73" t="n">
        <v>28409.1888</v>
      </c>
      <c r="M92" s="74" t="n">
        <v>41.8375</v>
      </c>
      <c r="N92" s="74" t="n">
        <v>40.7102</v>
      </c>
      <c r="O92" s="74" t="n">
        <v>40.864</v>
      </c>
      <c r="P92" s="74" t="n">
        <v>3388.39</v>
      </c>
      <c r="Q92" s="74" t="n">
        <v>52.281</v>
      </c>
      <c r="R92" s="56" t="n">
        <f aca="false">P92/3600</f>
        <v>0.94121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19.5416</v>
      </c>
      <c r="E93" s="74" t="n">
        <v>37.0436</v>
      </c>
      <c r="F93" s="74" t="n">
        <v>38.5944</v>
      </c>
      <c r="G93" s="74" t="n">
        <v>38.6098</v>
      </c>
      <c r="H93" s="74" t="n">
        <v>3195.75</v>
      </c>
      <c r="I93" s="74" t="n">
        <v>47.875</v>
      </c>
      <c r="J93" s="56" t="n">
        <f aca="false">H93/3600</f>
        <v>0.887708333333333</v>
      </c>
      <c r="L93" s="73" t="n">
        <v>21219.5416</v>
      </c>
      <c r="M93" s="74" t="n">
        <v>37.0436</v>
      </c>
      <c r="N93" s="74" t="n">
        <v>38.5944</v>
      </c>
      <c r="O93" s="74" t="n">
        <v>38.6098</v>
      </c>
      <c r="P93" s="74" t="n">
        <v>3163.399</v>
      </c>
      <c r="Q93" s="74" t="n">
        <v>47.766</v>
      </c>
      <c r="R93" s="56" t="n">
        <f aca="false">P93/3600</f>
        <v>0.87872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7.4872</v>
      </c>
      <c r="E94" s="76" t="n">
        <v>32.0738</v>
      </c>
      <c r="F94" s="76" t="n">
        <v>37.5046</v>
      </c>
      <c r="G94" s="76" t="n">
        <v>36.9722</v>
      </c>
      <c r="H94" s="76" t="n">
        <v>3045.171</v>
      </c>
      <c r="I94" s="76" t="n">
        <v>43.671</v>
      </c>
      <c r="J94" s="62" t="n">
        <f aca="false">H94/3600</f>
        <v>0.845880833333333</v>
      </c>
      <c r="L94" s="75" t="n">
        <v>15107.6104</v>
      </c>
      <c r="M94" s="76" t="n">
        <v>32.0738</v>
      </c>
      <c r="N94" s="76" t="n">
        <v>37.5046</v>
      </c>
      <c r="O94" s="76" t="n">
        <v>36.9722</v>
      </c>
      <c r="P94" s="76" t="n">
        <v>2969.956</v>
      </c>
      <c r="Q94" s="76" t="n">
        <v>43.672</v>
      </c>
      <c r="R94" s="62" t="n">
        <f aca="false">P94/3600</f>
        <v>0.82498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65.8013</v>
      </c>
      <c r="E95" s="72" t="n">
        <v>50.6549</v>
      </c>
      <c r="F95" s="72" t="n">
        <v>52.8229</v>
      </c>
      <c r="G95" s="72" t="n">
        <v>53.7242</v>
      </c>
      <c r="H95" s="72" t="n">
        <v>4187.421</v>
      </c>
      <c r="I95" s="72" t="n">
        <v>56.421</v>
      </c>
      <c r="J95" s="51" t="n">
        <f aca="false">H95/3600</f>
        <v>1.1631725</v>
      </c>
      <c r="L95" s="71" t="n">
        <v>5365.7293</v>
      </c>
      <c r="M95" s="72" t="n">
        <v>50.6549</v>
      </c>
      <c r="N95" s="72" t="n">
        <v>52.8229</v>
      </c>
      <c r="O95" s="72" t="n">
        <v>53.7242</v>
      </c>
      <c r="P95" s="72" t="n">
        <v>4048.974</v>
      </c>
      <c r="Q95" s="72" t="n">
        <v>53.218</v>
      </c>
      <c r="R95" s="51" t="n">
        <f aca="false">P95/3600</f>
        <v>1.1247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9.4058</v>
      </c>
      <c r="E96" s="74" t="n">
        <v>46.9729</v>
      </c>
      <c r="F96" s="74" t="n">
        <v>49.1999</v>
      </c>
      <c r="G96" s="74" t="n">
        <v>50.272</v>
      </c>
      <c r="H96" s="74" t="n">
        <v>3946.094</v>
      </c>
      <c r="I96" s="74" t="n">
        <v>53.078</v>
      </c>
      <c r="J96" s="56" t="n">
        <f aca="false">H96/3600</f>
        <v>1.09613722222222</v>
      </c>
      <c r="L96" s="73" t="n">
        <v>3629.3555</v>
      </c>
      <c r="M96" s="74" t="n">
        <v>46.9729</v>
      </c>
      <c r="N96" s="74" t="n">
        <v>49.1999</v>
      </c>
      <c r="O96" s="74" t="n">
        <v>50.272</v>
      </c>
      <c r="P96" s="74" t="n">
        <v>3893.469</v>
      </c>
      <c r="Q96" s="74" t="n">
        <v>50.265</v>
      </c>
      <c r="R96" s="56" t="n">
        <f aca="false">P96/3600</f>
        <v>1.081519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6.3459</v>
      </c>
      <c r="E97" s="74" t="n">
        <v>43.2726</v>
      </c>
      <c r="F97" s="74" t="n">
        <v>46.4171</v>
      </c>
      <c r="G97" s="74" t="n">
        <v>47.8002</v>
      </c>
      <c r="H97" s="74" t="n">
        <v>3709.435</v>
      </c>
      <c r="I97" s="74" t="n">
        <v>47.751</v>
      </c>
      <c r="J97" s="56" t="n">
        <f aca="false">H97/3600</f>
        <v>1.03039861111111</v>
      </c>
      <c r="L97" s="73" t="n">
        <v>2456.3878</v>
      </c>
      <c r="M97" s="74" t="n">
        <v>43.2726</v>
      </c>
      <c r="N97" s="74" t="n">
        <v>46.4171</v>
      </c>
      <c r="O97" s="74" t="n">
        <v>47.8002</v>
      </c>
      <c r="P97" s="74" t="n">
        <v>3691.429</v>
      </c>
      <c r="Q97" s="74" t="n">
        <v>47.28</v>
      </c>
      <c r="R97" s="56" t="n">
        <f aca="false">P97/3600</f>
        <v>1.025396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1.4195</v>
      </c>
      <c r="E98" s="76" t="n">
        <v>39.3655</v>
      </c>
      <c r="F98" s="76" t="n">
        <v>44.5059</v>
      </c>
      <c r="G98" s="76" t="n">
        <v>45.5744</v>
      </c>
      <c r="H98" s="76" t="n">
        <v>3727.234</v>
      </c>
      <c r="I98" s="76" t="n">
        <v>46.25</v>
      </c>
      <c r="J98" s="62" t="n">
        <f aca="false">H98/3600</f>
        <v>1.03534277777778</v>
      </c>
      <c r="L98" s="75" t="n">
        <v>1631.5408</v>
      </c>
      <c r="M98" s="76" t="n">
        <v>39.3655</v>
      </c>
      <c r="N98" s="76" t="n">
        <v>44.5059</v>
      </c>
      <c r="O98" s="76" t="n">
        <v>45.5744</v>
      </c>
      <c r="P98" s="76" t="n">
        <v>3662.695</v>
      </c>
      <c r="Q98" s="76" t="n">
        <v>44.984</v>
      </c>
      <c r="R98" s="62" t="n">
        <f aca="false">P98/3600</f>
        <v>1.01741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7.8875274580147</v>
      </c>
      <c r="J106" s="80" t="n">
        <f aca="false">GEOMEAN(J3:J98)</f>
        <v>0.945006302570421</v>
      </c>
      <c r="Q106" s="80" t="n">
        <f aca="false">GEOMEAN(Q3:Q98)</f>
        <v>47.4448209296925</v>
      </c>
      <c r="R106" s="80" t="n">
        <f aca="false">GEOMEAN(R3:R98)</f>
        <v>0.94270104497649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0755285314943</v>
      </c>
      <c r="R107" s="81" t="n">
        <f aca="false">R106/J106</f>
        <v>0.99756059024404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86650861111111</v>
      </c>
      <c r="J108" s="80" t="n">
        <f aca="false">SUM(J3:J98)</f>
        <v>135.64361</v>
      </c>
      <c r="Q108" s="80" t="n">
        <f aca="false">SUM(Q3:Q98)/3600</f>
        <v>1.85880583333333</v>
      </c>
      <c r="R108" s="80" t="n">
        <f aca="false">SUM(R3:R98)</f>
        <v>135.0258152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2.14504310657</v>
      </c>
      <c r="J113" s="80" t="n">
        <f aca="false">GEOMEAN(J3:J10,J19:J82)</f>
        <v>0.821305124199475</v>
      </c>
      <c r="Q113" s="80" t="n">
        <f aca="false">GEOMEAN(Q3:Q10,Q19:Q82)</f>
        <v>41.7657315426493</v>
      </c>
      <c r="R113" s="80" t="n">
        <f aca="false">GEOMEAN(R3:R10,R19:R82)</f>
        <v>0.82155246104628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0999853459361</v>
      </c>
      <c r="R114" s="81" t="n">
        <f aca="false">R113/J113</f>
        <v>1.000301150984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32.1296</v>
      </c>
      <c r="E3" s="50" t="n">
        <v>41.6298</v>
      </c>
      <c r="F3" s="50" t="n">
        <v>41.484</v>
      </c>
      <c r="G3" s="50" t="n">
        <v>44.1351</v>
      </c>
      <c r="H3" s="50" t="n">
        <v>21817.203</v>
      </c>
      <c r="I3" s="50" t="n">
        <v>53.735</v>
      </c>
      <c r="J3" s="51" t="n">
        <f aca="false">H3/3600</f>
        <v>6.06033416666667</v>
      </c>
      <c r="L3" s="49" t="n">
        <v>13034.2944</v>
      </c>
      <c r="M3" s="50" t="n">
        <v>41.6298</v>
      </c>
      <c r="N3" s="50" t="n">
        <v>41.484</v>
      </c>
      <c r="O3" s="50" t="n">
        <v>44.1351</v>
      </c>
      <c r="P3" s="50" t="n">
        <v>21780.341</v>
      </c>
      <c r="Q3" s="50" t="n">
        <v>53.61</v>
      </c>
      <c r="R3" s="52" t="n">
        <f aca="false">P3/3600</f>
        <v>6.050094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315.6592</v>
      </c>
      <c r="E4" s="55" t="n">
        <v>39.1398</v>
      </c>
      <c r="F4" s="55" t="n">
        <v>39.7811</v>
      </c>
      <c r="G4" s="55" t="n">
        <v>42.2532</v>
      </c>
      <c r="H4" s="55" t="n">
        <v>19460.515</v>
      </c>
      <c r="I4" s="55" t="n">
        <v>44.875</v>
      </c>
      <c r="J4" s="56" t="n">
        <f aca="false">H4/3600</f>
        <v>5.40569861111111</v>
      </c>
      <c r="L4" s="54" t="n">
        <v>5317.552</v>
      </c>
      <c r="M4" s="55" t="n">
        <v>39.1398</v>
      </c>
      <c r="N4" s="55" t="n">
        <v>39.7811</v>
      </c>
      <c r="O4" s="55" t="n">
        <v>42.2532</v>
      </c>
      <c r="P4" s="55" t="n">
        <v>19549.624</v>
      </c>
      <c r="Q4" s="55" t="n">
        <v>44.452</v>
      </c>
      <c r="R4" s="57" t="n">
        <f aca="false">P4/3600</f>
        <v>5.43045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7.6944</v>
      </c>
      <c r="E5" s="55" t="n">
        <v>36.5957</v>
      </c>
      <c r="F5" s="55" t="n">
        <v>38.438</v>
      </c>
      <c r="G5" s="55" t="n">
        <v>40.7758</v>
      </c>
      <c r="H5" s="55" t="n">
        <v>18482.045</v>
      </c>
      <c r="I5" s="55" t="n">
        <v>41.233</v>
      </c>
      <c r="J5" s="56" t="n">
        <f aca="false">H5/3600</f>
        <v>5.13390138888889</v>
      </c>
      <c r="L5" s="54" t="n">
        <v>2568.8224</v>
      </c>
      <c r="M5" s="55" t="n">
        <v>36.5957</v>
      </c>
      <c r="N5" s="55" t="n">
        <v>38.438</v>
      </c>
      <c r="O5" s="55" t="n">
        <v>40.7758</v>
      </c>
      <c r="P5" s="55" t="n">
        <v>18417.182</v>
      </c>
      <c r="Q5" s="55" t="n">
        <v>40.36</v>
      </c>
      <c r="R5" s="57" t="n">
        <f aca="false">P5/3600</f>
        <v>5.11588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41.3008</v>
      </c>
      <c r="E6" s="61" t="n">
        <v>33.9446</v>
      </c>
      <c r="F6" s="61" t="n">
        <v>37.4054</v>
      </c>
      <c r="G6" s="61" t="n">
        <v>39.7369</v>
      </c>
      <c r="H6" s="61" t="n">
        <v>17845.921</v>
      </c>
      <c r="I6" s="61" t="n">
        <v>37.578</v>
      </c>
      <c r="J6" s="62" t="n">
        <f aca="false">H6/3600</f>
        <v>4.95720027777778</v>
      </c>
      <c r="L6" s="60" t="n">
        <v>1342.1232</v>
      </c>
      <c r="M6" s="61" t="n">
        <v>33.9446</v>
      </c>
      <c r="N6" s="61" t="n">
        <v>37.4054</v>
      </c>
      <c r="O6" s="61" t="n">
        <v>39.7369</v>
      </c>
      <c r="P6" s="61" t="n">
        <v>17856.385</v>
      </c>
      <c r="Q6" s="61" t="n">
        <v>37.25</v>
      </c>
      <c r="R6" s="63" t="n">
        <f aca="false">P6/3600</f>
        <v>4.960106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822.1824</v>
      </c>
      <c r="E7" s="50" t="n">
        <v>40.1474</v>
      </c>
      <c r="F7" s="50" t="n">
        <v>44.8471</v>
      </c>
      <c r="G7" s="50" t="n">
        <v>44.6462</v>
      </c>
      <c r="H7" s="50" t="n">
        <v>28942.4</v>
      </c>
      <c r="I7" s="50" t="n">
        <v>73.234</v>
      </c>
      <c r="J7" s="51" t="n">
        <f aca="false">H7/3600</f>
        <v>8.03955555555556</v>
      </c>
      <c r="L7" s="49" t="n">
        <v>32823.3808</v>
      </c>
      <c r="M7" s="50" t="n">
        <v>40.1474</v>
      </c>
      <c r="N7" s="50" t="n">
        <v>44.8471</v>
      </c>
      <c r="O7" s="50" t="n">
        <v>44.6462</v>
      </c>
      <c r="P7" s="50" t="n">
        <v>28902.245</v>
      </c>
      <c r="Q7" s="50" t="n">
        <v>73.031</v>
      </c>
      <c r="R7" s="52" t="n">
        <f aca="false">P7/3600</f>
        <v>8.028401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24.7152</v>
      </c>
      <c r="E8" s="55" t="n">
        <v>37.1678</v>
      </c>
      <c r="F8" s="55" t="n">
        <v>42.9068</v>
      </c>
      <c r="G8" s="55" t="n">
        <v>43.2529</v>
      </c>
      <c r="H8" s="55" t="n">
        <v>25209.203</v>
      </c>
      <c r="I8" s="55" t="n">
        <v>61.094</v>
      </c>
      <c r="J8" s="56" t="n">
        <f aca="false">H8/3600</f>
        <v>7.00255638888889</v>
      </c>
      <c r="L8" s="54" t="n">
        <v>15826.4624</v>
      </c>
      <c r="M8" s="55" t="n">
        <v>37.1678</v>
      </c>
      <c r="N8" s="55" t="n">
        <v>42.9068</v>
      </c>
      <c r="O8" s="55" t="n">
        <v>43.2529</v>
      </c>
      <c r="P8" s="55" t="n">
        <v>25277.003</v>
      </c>
      <c r="Q8" s="55" t="n">
        <v>60.468</v>
      </c>
      <c r="R8" s="57" t="n">
        <f aca="false">P8/3600</f>
        <v>7.021389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35.6256</v>
      </c>
      <c r="E9" s="55" t="n">
        <v>34.2209</v>
      </c>
      <c r="F9" s="55" t="n">
        <v>41.3167</v>
      </c>
      <c r="G9" s="55" t="n">
        <v>41.9612</v>
      </c>
      <c r="H9" s="55" t="n">
        <v>23124.235</v>
      </c>
      <c r="I9" s="55" t="n">
        <v>53.484</v>
      </c>
      <c r="J9" s="56" t="n">
        <f aca="false">H9/3600</f>
        <v>6.42339861111111</v>
      </c>
      <c r="L9" s="54" t="n">
        <v>8338.0688</v>
      </c>
      <c r="M9" s="55" t="n">
        <v>34.2209</v>
      </c>
      <c r="N9" s="55" t="n">
        <v>41.3167</v>
      </c>
      <c r="O9" s="55" t="n">
        <v>41.9612</v>
      </c>
      <c r="P9" s="55" t="n">
        <v>22988.369</v>
      </c>
      <c r="Q9" s="55" t="n">
        <v>53.187</v>
      </c>
      <c r="R9" s="57" t="n">
        <f aca="false">P9/3600</f>
        <v>6.385658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9.4528</v>
      </c>
      <c r="E10" s="61" t="n">
        <v>31.4736</v>
      </c>
      <c r="F10" s="61" t="n">
        <v>40.1315</v>
      </c>
      <c r="G10" s="61" t="n">
        <v>40.9846</v>
      </c>
      <c r="H10" s="61" t="n">
        <v>21634.234</v>
      </c>
      <c r="I10" s="61" t="n">
        <v>48.922</v>
      </c>
      <c r="J10" s="62" t="n">
        <f aca="false">H10/3600</f>
        <v>6.00950944444444</v>
      </c>
      <c r="L10" s="60" t="n">
        <v>4682.3376</v>
      </c>
      <c r="M10" s="61" t="n">
        <v>31.4736</v>
      </c>
      <c r="N10" s="61" t="n">
        <v>40.1315</v>
      </c>
      <c r="O10" s="61" t="n">
        <v>40.9846</v>
      </c>
      <c r="P10" s="61" t="n">
        <v>21662.199</v>
      </c>
      <c r="Q10" s="61" t="n">
        <v>48.311</v>
      </c>
      <c r="R10" s="63" t="n">
        <f aca="false">P10/3600</f>
        <v>6.01727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452.7824</v>
      </c>
      <c r="E11" s="50" t="n">
        <v>39.1003</v>
      </c>
      <c r="F11" s="50" t="n">
        <v>39.1042</v>
      </c>
      <c r="G11" s="50" t="n">
        <v>37.6813</v>
      </c>
      <c r="H11" s="50" t="n">
        <v>82007.208</v>
      </c>
      <c r="I11" s="50" t="n">
        <v>200.61</v>
      </c>
      <c r="J11" s="51" t="n">
        <f aca="false">H11/3600</f>
        <v>22.77978</v>
      </c>
      <c r="L11" s="49" t="n">
        <v>216458.264</v>
      </c>
      <c r="M11" s="50" t="n">
        <v>39.1003</v>
      </c>
      <c r="N11" s="50" t="n">
        <v>39.1042</v>
      </c>
      <c r="O11" s="50" t="n">
        <v>37.6813</v>
      </c>
      <c r="P11" s="50" t="n">
        <v>82053.039</v>
      </c>
      <c r="Q11" s="50" t="n">
        <v>200.533</v>
      </c>
      <c r="R11" s="52" t="n">
        <f aca="false">P11/3600</f>
        <v>22.792510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4829.1168</v>
      </c>
      <c r="E12" s="55" t="n">
        <v>33.9105</v>
      </c>
      <c r="F12" s="55" t="n">
        <v>37.8189</v>
      </c>
      <c r="G12" s="55" t="n">
        <v>36.4079</v>
      </c>
      <c r="H12" s="55" t="n">
        <v>68698.317</v>
      </c>
      <c r="I12" s="55" t="n">
        <v>169.547</v>
      </c>
      <c r="J12" s="56" t="n">
        <f aca="false">H12/3600</f>
        <v>19.0828658333333</v>
      </c>
      <c r="L12" s="54" t="n">
        <v>104830.6672</v>
      </c>
      <c r="M12" s="55" t="n">
        <v>33.9105</v>
      </c>
      <c r="N12" s="55" t="n">
        <v>37.8189</v>
      </c>
      <c r="O12" s="55" t="n">
        <v>36.4079</v>
      </c>
      <c r="P12" s="55" t="n">
        <v>68730.572</v>
      </c>
      <c r="Q12" s="55" t="n">
        <v>168.685</v>
      </c>
      <c r="R12" s="57" t="n">
        <f aca="false">P12/3600</f>
        <v>19.09182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26.4896</v>
      </c>
      <c r="E13" s="55" t="n">
        <v>29.5342</v>
      </c>
      <c r="F13" s="55" t="n">
        <v>36.6796</v>
      </c>
      <c r="G13" s="55" t="n">
        <v>35.3572</v>
      </c>
      <c r="H13" s="55" t="n">
        <v>50656.177</v>
      </c>
      <c r="I13" s="55" t="n">
        <v>128.233</v>
      </c>
      <c r="J13" s="56" t="n">
        <f aca="false">H13/3600</f>
        <v>14.0711602777778</v>
      </c>
      <c r="L13" s="54" t="n">
        <v>29132.0896</v>
      </c>
      <c r="M13" s="55" t="n">
        <v>29.5342</v>
      </c>
      <c r="N13" s="55" t="n">
        <v>36.6796</v>
      </c>
      <c r="O13" s="55" t="n">
        <v>35.3572</v>
      </c>
      <c r="P13" s="55" t="n">
        <v>50748.354</v>
      </c>
      <c r="Q13" s="55" t="n">
        <v>124.172</v>
      </c>
      <c r="R13" s="57" t="n">
        <f aca="false">P13/3600</f>
        <v>14.09676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86.9904</v>
      </c>
      <c r="E14" s="61" t="n">
        <v>27.9283</v>
      </c>
      <c r="F14" s="61" t="n">
        <v>35.766</v>
      </c>
      <c r="G14" s="61" t="n">
        <v>34.4966</v>
      </c>
      <c r="H14" s="61" t="n">
        <v>42652.638</v>
      </c>
      <c r="I14" s="61" t="n">
        <v>91.421</v>
      </c>
      <c r="J14" s="62" t="n">
        <f aca="false">H14/3600</f>
        <v>11.847955</v>
      </c>
      <c r="L14" s="60" t="n">
        <v>7090.1904</v>
      </c>
      <c r="M14" s="61" t="n">
        <v>27.9283</v>
      </c>
      <c r="N14" s="61" t="n">
        <v>35.766</v>
      </c>
      <c r="O14" s="61" t="n">
        <v>34.4966</v>
      </c>
      <c r="P14" s="61" t="n">
        <v>42523.182</v>
      </c>
      <c r="Q14" s="61" t="n">
        <v>90.422</v>
      </c>
      <c r="R14" s="63" t="n">
        <f aca="false">P14/3600</f>
        <v>11.81199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675.7584</v>
      </c>
      <c r="E15" s="50" t="n">
        <v>41.3656</v>
      </c>
      <c r="F15" s="50" t="n">
        <v>46.2138</v>
      </c>
      <c r="G15" s="50" t="n">
        <v>45.89</v>
      </c>
      <c r="H15" s="50" t="n">
        <v>53056.296</v>
      </c>
      <c r="I15" s="50" t="n">
        <v>112.531</v>
      </c>
      <c r="J15" s="51" t="n">
        <f aca="false">H15/3600</f>
        <v>14.73786</v>
      </c>
      <c r="L15" s="49" t="n">
        <v>23679.8016</v>
      </c>
      <c r="M15" s="50" t="n">
        <v>41.3656</v>
      </c>
      <c r="N15" s="50" t="n">
        <v>46.2138</v>
      </c>
      <c r="O15" s="50" t="n">
        <v>45.89</v>
      </c>
      <c r="P15" s="50" t="n">
        <v>52680.827</v>
      </c>
      <c r="Q15" s="50" t="n">
        <v>110.702</v>
      </c>
      <c r="R15" s="52" t="n">
        <f aca="false">P15/3600</f>
        <v>14.633563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06.4896</v>
      </c>
      <c r="E16" s="55" t="n">
        <v>40.0056</v>
      </c>
      <c r="F16" s="55" t="n">
        <v>45.4969</v>
      </c>
      <c r="G16" s="55" t="n">
        <v>45.2932</v>
      </c>
      <c r="H16" s="55" t="n">
        <v>45041.594</v>
      </c>
      <c r="I16" s="55" t="n">
        <v>91.875</v>
      </c>
      <c r="J16" s="56" t="n">
        <f aca="false">H16/3600</f>
        <v>12.5115538888889</v>
      </c>
      <c r="L16" s="54" t="n">
        <v>6011.3344</v>
      </c>
      <c r="M16" s="55" t="n">
        <v>40.0056</v>
      </c>
      <c r="N16" s="55" t="n">
        <v>45.4969</v>
      </c>
      <c r="O16" s="55" t="n">
        <v>45.2932</v>
      </c>
      <c r="P16" s="55" t="n">
        <v>44751.738</v>
      </c>
      <c r="Q16" s="55" t="n">
        <v>91.328</v>
      </c>
      <c r="R16" s="57" t="n">
        <f aca="false">P16/3600</f>
        <v>12.43103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984</v>
      </c>
      <c r="E17" s="55" t="n">
        <v>38.7244</v>
      </c>
      <c r="F17" s="55" t="n">
        <v>44.957</v>
      </c>
      <c r="G17" s="55" t="n">
        <v>44.9078</v>
      </c>
      <c r="H17" s="55" t="n">
        <v>41431.23</v>
      </c>
      <c r="I17" s="55" t="n">
        <v>83.797</v>
      </c>
      <c r="J17" s="56" t="n">
        <f aca="false">H17/3600</f>
        <v>11.508675</v>
      </c>
      <c r="L17" s="54" t="n">
        <v>2488.8256</v>
      </c>
      <c r="M17" s="55" t="n">
        <v>38.7244</v>
      </c>
      <c r="N17" s="55" t="n">
        <v>44.957</v>
      </c>
      <c r="O17" s="55" t="n">
        <v>44.9078</v>
      </c>
      <c r="P17" s="55" t="n">
        <v>41715.362</v>
      </c>
      <c r="Q17" s="55" t="n">
        <v>83.344</v>
      </c>
      <c r="R17" s="57" t="n">
        <f aca="false">P17/3600</f>
        <v>11.58760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25.1632</v>
      </c>
      <c r="E18" s="61" t="n">
        <v>37.0132</v>
      </c>
      <c r="F18" s="61" t="n">
        <v>44.5672</v>
      </c>
      <c r="G18" s="61" t="n">
        <v>44.6444</v>
      </c>
      <c r="H18" s="61" t="n">
        <v>39722.401</v>
      </c>
      <c r="I18" s="61" t="n">
        <v>79.125</v>
      </c>
      <c r="J18" s="62" t="n">
        <f aca="false">H18/3600</f>
        <v>11.0340002777778</v>
      </c>
      <c r="L18" s="60" t="n">
        <v>1227.2</v>
      </c>
      <c r="M18" s="61" t="n">
        <v>37.0132</v>
      </c>
      <c r="N18" s="61" t="n">
        <v>44.5672</v>
      </c>
      <c r="O18" s="61" t="n">
        <v>44.6444</v>
      </c>
      <c r="P18" s="61" t="n">
        <v>39778.318</v>
      </c>
      <c r="Q18" s="61" t="n">
        <v>78.328</v>
      </c>
      <c r="R18" s="63" t="n">
        <f aca="false">P18/3600</f>
        <v>11.04953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807.9688</v>
      </c>
      <c r="E19" s="72" t="n">
        <v>41.6043</v>
      </c>
      <c r="F19" s="72" t="n">
        <v>43.4817</v>
      </c>
      <c r="G19" s="72" t="n">
        <v>45.2516</v>
      </c>
      <c r="H19" s="72" t="n">
        <v>19774.183</v>
      </c>
      <c r="I19" s="72" t="n">
        <v>48.062</v>
      </c>
      <c r="J19" s="51" t="n">
        <f aca="false">H19/3600</f>
        <v>5.49282861111111</v>
      </c>
      <c r="L19" s="71" t="n">
        <v>4808.8744</v>
      </c>
      <c r="M19" s="72" t="n">
        <v>41.6043</v>
      </c>
      <c r="N19" s="72" t="n">
        <v>43.4817</v>
      </c>
      <c r="O19" s="72" t="n">
        <v>45.2516</v>
      </c>
      <c r="P19" s="72" t="n">
        <v>19666.679</v>
      </c>
      <c r="Q19" s="72" t="n">
        <v>47.64</v>
      </c>
      <c r="R19" s="51" t="n">
        <f aca="false">P19/3600</f>
        <v>5.46296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206.0024</v>
      </c>
      <c r="E20" s="74" t="n">
        <v>39.7574</v>
      </c>
      <c r="F20" s="74" t="n">
        <v>42.1162</v>
      </c>
      <c r="G20" s="74" t="n">
        <v>43.4059</v>
      </c>
      <c r="H20" s="74" t="n">
        <v>17633.43</v>
      </c>
      <c r="I20" s="74" t="n">
        <v>42.14</v>
      </c>
      <c r="J20" s="56" t="n">
        <f aca="false">H20/3600</f>
        <v>4.898175</v>
      </c>
      <c r="L20" s="73" t="n">
        <v>2206.9264</v>
      </c>
      <c r="M20" s="74" t="n">
        <v>39.7574</v>
      </c>
      <c r="N20" s="74" t="n">
        <v>42.1162</v>
      </c>
      <c r="O20" s="74" t="n">
        <v>43.4059</v>
      </c>
      <c r="P20" s="74" t="n">
        <v>17617.003</v>
      </c>
      <c r="Q20" s="74" t="n">
        <v>42.187</v>
      </c>
      <c r="R20" s="56" t="n">
        <f aca="false">P20/3600</f>
        <v>4.89361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3.2432</v>
      </c>
      <c r="E21" s="74" t="n">
        <v>37.4496</v>
      </c>
      <c r="F21" s="74" t="n">
        <v>40.9454</v>
      </c>
      <c r="G21" s="74" t="n">
        <v>42.0945</v>
      </c>
      <c r="H21" s="74" t="n">
        <v>16410.937</v>
      </c>
      <c r="I21" s="74" t="n">
        <v>38.687</v>
      </c>
      <c r="J21" s="56" t="n">
        <f aca="false">H21/3600</f>
        <v>4.55859361111111</v>
      </c>
      <c r="L21" s="73" t="n">
        <v>1083.9216</v>
      </c>
      <c r="M21" s="74" t="n">
        <v>37.4496</v>
      </c>
      <c r="N21" s="74" t="n">
        <v>40.9454</v>
      </c>
      <c r="O21" s="74" t="n">
        <v>42.0945</v>
      </c>
      <c r="P21" s="74" t="n">
        <v>16373.605</v>
      </c>
      <c r="Q21" s="74" t="n">
        <v>38.422</v>
      </c>
      <c r="R21" s="56" t="n">
        <f aca="false">P21/3600</f>
        <v>4.54822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6256</v>
      </c>
      <c r="E22" s="76" t="n">
        <v>35.0687</v>
      </c>
      <c r="F22" s="76" t="n">
        <v>40.0845</v>
      </c>
      <c r="G22" s="76" t="n">
        <v>41.2721</v>
      </c>
      <c r="H22" s="76" t="n">
        <v>15575.223</v>
      </c>
      <c r="I22" s="76" t="n">
        <v>36.234</v>
      </c>
      <c r="J22" s="62" t="n">
        <f aca="false">H22/3600</f>
        <v>4.32645083333333</v>
      </c>
      <c r="L22" s="75" t="n">
        <v>552.0992</v>
      </c>
      <c r="M22" s="76" t="n">
        <v>35.0687</v>
      </c>
      <c r="N22" s="76" t="n">
        <v>40.0845</v>
      </c>
      <c r="O22" s="76" t="n">
        <v>41.2721</v>
      </c>
      <c r="P22" s="76" t="n">
        <v>15555.525</v>
      </c>
      <c r="Q22" s="76" t="n">
        <v>35.968</v>
      </c>
      <c r="R22" s="62" t="n">
        <f aca="false">P22/3600</f>
        <v>4.320979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47.4856</v>
      </c>
      <c r="E23" s="72" t="n">
        <v>40.0539</v>
      </c>
      <c r="F23" s="72" t="n">
        <v>42.3598</v>
      </c>
      <c r="G23" s="72" t="n">
        <v>43.7488</v>
      </c>
      <c r="H23" s="72" t="n">
        <v>18615.296</v>
      </c>
      <c r="I23" s="72" t="n">
        <v>50.296</v>
      </c>
      <c r="J23" s="51" t="n">
        <f aca="false">H23/3600</f>
        <v>5.17091555555556</v>
      </c>
      <c r="L23" s="71" t="n">
        <v>7648.4768</v>
      </c>
      <c r="M23" s="72" t="n">
        <v>40.0539</v>
      </c>
      <c r="N23" s="72" t="n">
        <v>42.3598</v>
      </c>
      <c r="O23" s="72" t="n">
        <v>43.7488</v>
      </c>
      <c r="P23" s="72" t="n">
        <v>18699.318</v>
      </c>
      <c r="Q23" s="72" t="n">
        <v>50.033</v>
      </c>
      <c r="R23" s="51" t="n">
        <f aca="false">P23/3600</f>
        <v>5.1942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8.4304</v>
      </c>
      <c r="E24" s="74" t="n">
        <v>37.5488</v>
      </c>
      <c r="F24" s="74" t="n">
        <v>40.483</v>
      </c>
      <c r="G24" s="74" t="n">
        <v>41.5108</v>
      </c>
      <c r="H24" s="74" t="n">
        <v>16494.562</v>
      </c>
      <c r="I24" s="74" t="n">
        <v>42.281</v>
      </c>
      <c r="J24" s="56" t="n">
        <f aca="false">H24/3600</f>
        <v>4.58182277777778</v>
      </c>
      <c r="L24" s="73" t="n">
        <v>3349.3896</v>
      </c>
      <c r="M24" s="74" t="n">
        <v>37.5488</v>
      </c>
      <c r="N24" s="74" t="n">
        <v>40.483</v>
      </c>
      <c r="O24" s="74" t="n">
        <v>41.5108</v>
      </c>
      <c r="P24" s="74" t="n">
        <v>16536.933</v>
      </c>
      <c r="Q24" s="74" t="n">
        <v>41.797</v>
      </c>
      <c r="R24" s="56" t="n">
        <f aca="false">P24/3600</f>
        <v>4.5935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4.7504</v>
      </c>
      <c r="E25" s="74" t="n">
        <v>34.9563</v>
      </c>
      <c r="F25" s="74" t="n">
        <v>38.8839</v>
      </c>
      <c r="G25" s="74" t="n">
        <v>39.9744</v>
      </c>
      <c r="H25" s="74" t="n">
        <v>15387.966</v>
      </c>
      <c r="I25" s="74" t="n">
        <v>37.875</v>
      </c>
      <c r="J25" s="56" t="n">
        <f aca="false">H25/3600</f>
        <v>4.274435</v>
      </c>
      <c r="L25" s="73" t="n">
        <v>1555.3488</v>
      </c>
      <c r="M25" s="74" t="n">
        <v>34.9563</v>
      </c>
      <c r="N25" s="74" t="n">
        <v>38.8839</v>
      </c>
      <c r="O25" s="74" t="n">
        <v>39.9744</v>
      </c>
      <c r="P25" s="74" t="n">
        <v>15415.651</v>
      </c>
      <c r="Q25" s="74" t="n">
        <v>37.609</v>
      </c>
      <c r="R25" s="56" t="n">
        <f aca="false">P25/3600</f>
        <v>4.282125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.308</v>
      </c>
      <c r="E26" s="76" t="n">
        <v>32.4495</v>
      </c>
      <c r="F26" s="76" t="n">
        <v>37.7123</v>
      </c>
      <c r="G26" s="76" t="n">
        <v>39.096</v>
      </c>
      <c r="H26" s="76" t="n">
        <v>14879.761</v>
      </c>
      <c r="I26" s="76" t="n">
        <v>34.937</v>
      </c>
      <c r="J26" s="62" t="n">
        <f aca="false">H26/3600</f>
        <v>4.13326694444444</v>
      </c>
      <c r="L26" s="75" t="n">
        <v>730.6408</v>
      </c>
      <c r="M26" s="76" t="n">
        <v>32.4495</v>
      </c>
      <c r="N26" s="76" t="n">
        <v>37.7123</v>
      </c>
      <c r="O26" s="76" t="n">
        <v>39.096</v>
      </c>
      <c r="P26" s="76" t="n">
        <v>14741.655</v>
      </c>
      <c r="Q26" s="76" t="n">
        <v>34.64</v>
      </c>
      <c r="R26" s="62" t="n">
        <f aca="false">P26/3600</f>
        <v>4.09490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03.8984</v>
      </c>
      <c r="E27" s="72" t="n">
        <v>38.4607</v>
      </c>
      <c r="F27" s="72" t="n">
        <v>40.0768</v>
      </c>
      <c r="G27" s="72" t="n">
        <v>43.5515</v>
      </c>
      <c r="H27" s="72" t="n">
        <v>42313.757</v>
      </c>
      <c r="I27" s="72" t="n">
        <v>96.173</v>
      </c>
      <c r="J27" s="51" t="n">
        <f aca="false">H27/3600</f>
        <v>11.7538213888889</v>
      </c>
      <c r="L27" s="71" t="n">
        <v>18106.08</v>
      </c>
      <c r="M27" s="72" t="n">
        <v>38.4607</v>
      </c>
      <c r="N27" s="72" t="n">
        <v>40.0768</v>
      </c>
      <c r="O27" s="72" t="n">
        <v>43.5515</v>
      </c>
      <c r="P27" s="72" t="n">
        <v>42372.477</v>
      </c>
      <c r="Q27" s="72" t="n">
        <v>95.766</v>
      </c>
      <c r="R27" s="51" t="n">
        <f aca="false">P27/3600</f>
        <v>11.7701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82.4464</v>
      </c>
      <c r="E28" s="74" t="n">
        <v>36.8539</v>
      </c>
      <c r="F28" s="74" t="n">
        <v>39.0824</v>
      </c>
      <c r="G28" s="74" t="n">
        <v>41.8647</v>
      </c>
      <c r="H28" s="74" t="n">
        <v>35383.651</v>
      </c>
      <c r="I28" s="74" t="n">
        <v>72.359</v>
      </c>
      <c r="J28" s="56" t="n">
        <f aca="false">H28/3600</f>
        <v>9.82879194444444</v>
      </c>
      <c r="L28" s="73" t="n">
        <v>5784.9096</v>
      </c>
      <c r="M28" s="74" t="n">
        <v>36.8539</v>
      </c>
      <c r="N28" s="74" t="n">
        <v>39.0824</v>
      </c>
      <c r="O28" s="74" t="n">
        <v>41.8647</v>
      </c>
      <c r="P28" s="74" t="n">
        <v>35433.088</v>
      </c>
      <c r="Q28" s="74" t="n">
        <v>71.891</v>
      </c>
      <c r="R28" s="56" t="n">
        <f aca="false">P28/3600</f>
        <v>9.84252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2.848</v>
      </c>
      <c r="E29" s="74" t="n">
        <v>34.9519</v>
      </c>
      <c r="F29" s="74" t="n">
        <v>38.2601</v>
      </c>
      <c r="G29" s="74" t="n">
        <v>40.3698</v>
      </c>
      <c r="H29" s="74" t="n">
        <v>32655.412</v>
      </c>
      <c r="I29" s="74" t="n">
        <v>64.922</v>
      </c>
      <c r="J29" s="56" t="n">
        <f aca="false">H29/3600</f>
        <v>9.07094777777778</v>
      </c>
      <c r="L29" s="73" t="n">
        <v>2724.5904</v>
      </c>
      <c r="M29" s="74" t="n">
        <v>34.9519</v>
      </c>
      <c r="N29" s="74" t="n">
        <v>38.2601</v>
      </c>
      <c r="O29" s="74" t="n">
        <v>40.3698</v>
      </c>
      <c r="P29" s="74" t="n">
        <v>32673.557</v>
      </c>
      <c r="Q29" s="74" t="n">
        <v>64.578</v>
      </c>
      <c r="R29" s="56" t="n">
        <f aca="false">P29/3600</f>
        <v>9.075988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2.7288</v>
      </c>
      <c r="E30" s="76" t="n">
        <v>32.7769</v>
      </c>
      <c r="F30" s="76" t="n">
        <v>37.5675</v>
      </c>
      <c r="G30" s="76" t="n">
        <v>39.2205</v>
      </c>
      <c r="H30" s="76" t="n">
        <v>31249.402</v>
      </c>
      <c r="I30" s="76" t="n">
        <v>61.297</v>
      </c>
      <c r="J30" s="62" t="n">
        <f aca="false">H30/3600</f>
        <v>8.68038944444444</v>
      </c>
      <c r="L30" s="75" t="n">
        <v>1404.1224</v>
      </c>
      <c r="M30" s="76" t="n">
        <v>32.7769</v>
      </c>
      <c r="N30" s="76" t="n">
        <v>37.5675</v>
      </c>
      <c r="O30" s="76" t="n">
        <v>39.2205</v>
      </c>
      <c r="P30" s="76" t="n">
        <v>31105.16</v>
      </c>
      <c r="Q30" s="76" t="n">
        <v>60.484</v>
      </c>
      <c r="R30" s="62" t="n">
        <f aca="false">P30/3600</f>
        <v>8.6403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405.1752</v>
      </c>
      <c r="E31" s="72" t="n">
        <v>39.1533</v>
      </c>
      <c r="F31" s="72" t="n">
        <v>43.7499</v>
      </c>
      <c r="G31" s="72" t="n">
        <v>44.9692</v>
      </c>
      <c r="H31" s="72" t="n">
        <v>47151.631</v>
      </c>
      <c r="I31" s="72" t="n">
        <v>109.095</v>
      </c>
      <c r="J31" s="51" t="n">
        <f aca="false">H31/3600</f>
        <v>13.0976752777778</v>
      </c>
      <c r="L31" s="71" t="n">
        <v>17406.28</v>
      </c>
      <c r="M31" s="72" t="n">
        <v>39.1533</v>
      </c>
      <c r="N31" s="72" t="n">
        <v>43.7499</v>
      </c>
      <c r="O31" s="72" t="n">
        <v>44.9692</v>
      </c>
      <c r="P31" s="72" t="n">
        <v>47093.925</v>
      </c>
      <c r="Q31" s="72" t="n">
        <v>108.656</v>
      </c>
      <c r="R31" s="51" t="n">
        <f aca="false">P31/3600</f>
        <v>13.081645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92.0888</v>
      </c>
      <c r="E32" s="74" t="n">
        <v>37.4841</v>
      </c>
      <c r="F32" s="74" t="n">
        <v>42.482</v>
      </c>
      <c r="G32" s="74" t="n">
        <v>43.0008</v>
      </c>
      <c r="H32" s="74" t="n">
        <v>40800.014</v>
      </c>
      <c r="I32" s="74" t="n">
        <v>89.89</v>
      </c>
      <c r="J32" s="56" t="n">
        <f aca="false">H32/3600</f>
        <v>11.3333372222222</v>
      </c>
      <c r="L32" s="73" t="n">
        <v>6093.5256</v>
      </c>
      <c r="M32" s="74" t="n">
        <v>37.4841</v>
      </c>
      <c r="N32" s="74" t="n">
        <v>42.482</v>
      </c>
      <c r="O32" s="74" t="n">
        <v>43.0008</v>
      </c>
      <c r="P32" s="74" t="n">
        <v>40988.493</v>
      </c>
      <c r="Q32" s="74" t="n">
        <v>89.578</v>
      </c>
      <c r="R32" s="56" t="n">
        <f aca="false">P32/3600</f>
        <v>11.3856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492</v>
      </c>
      <c r="E33" s="74" t="n">
        <v>35.6306</v>
      </c>
      <c r="F33" s="74" t="n">
        <v>41.2897</v>
      </c>
      <c r="G33" s="74" t="n">
        <v>41.2283</v>
      </c>
      <c r="H33" s="74" t="n">
        <v>37556.236</v>
      </c>
      <c r="I33" s="74" t="n">
        <v>81.671</v>
      </c>
      <c r="J33" s="56" t="n">
        <f aca="false">H33/3600</f>
        <v>10.4322877777778</v>
      </c>
      <c r="L33" s="73" t="n">
        <v>2866.0176</v>
      </c>
      <c r="M33" s="74" t="n">
        <v>35.6306</v>
      </c>
      <c r="N33" s="74" t="n">
        <v>41.2897</v>
      </c>
      <c r="O33" s="74" t="n">
        <v>41.2283</v>
      </c>
      <c r="P33" s="74" t="n">
        <v>37458.472</v>
      </c>
      <c r="Q33" s="74" t="n">
        <v>81.125</v>
      </c>
      <c r="R33" s="56" t="n">
        <f aca="false">P33/3600</f>
        <v>10.40513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7.3968</v>
      </c>
      <c r="E34" s="76" t="n">
        <v>33.6406</v>
      </c>
      <c r="F34" s="76" t="n">
        <v>40.3413</v>
      </c>
      <c r="G34" s="76" t="n">
        <v>39.9403</v>
      </c>
      <c r="H34" s="76" t="n">
        <v>35634.015</v>
      </c>
      <c r="I34" s="76" t="n">
        <v>77.235</v>
      </c>
      <c r="J34" s="62" t="n">
        <f aca="false">H34/3600</f>
        <v>9.8983375</v>
      </c>
      <c r="L34" s="75" t="n">
        <v>1508.7272</v>
      </c>
      <c r="M34" s="76" t="n">
        <v>33.6406</v>
      </c>
      <c r="N34" s="76" t="n">
        <v>40.3413</v>
      </c>
      <c r="O34" s="76" t="n">
        <v>39.9403</v>
      </c>
      <c r="P34" s="76" t="n">
        <v>35456.953</v>
      </c>
      <c r="Q34" s="76" t="n">
        <v>76.875</v>
      </c>
      <c r="R34" s="62" t="n">
        <f aca="false">P34/3600</f>
        <v>9.84915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231.36</v>
      </c>
      <c r="E35" s="72" t="n">
        <v>37.3918</v>
      </c>
      <c r="F35" s="72" t="n">
        <v>42.0858</v>
      </c>
      <c r="G35" s="72" t="n">
        <v>44.2614</v>
      </c>
      <c r="H35" s="72" t="n">
        <v>56658.825</v>
      </c>
      <c r="I35" s="72" t="n">
        <v>159.483</v>
      </c>
      <c r="J35" s="51" t="n">
        <f aca="false">H35/3600</f>
        <v>15.7385625</v>
      </c>
      <c r="L35" s="71" t="n">
        <v>39233.5088</v>
      </c>
      <c r="M35" s="72" t="n">
        <v>37.3918</v>
      </c>
      <c r="N35" s="72" t="n">
        <v>42.0858</v>
      </c>
      <c r="O35" s="72" t="n">
        <v>44.2614</v>
      </c>
      <c r="P35" s="72" t="n">
        <v>56666.882</v>
      </c>
      <c r="Q35" s="72" t="n">
        <v>153.03</v>
      </c>
      <c r="R35" s="51" t="n">
        <f aca="false">P35/3600</f>
        <v>15.74080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72.6208</v>
      </c>
      <c r="E36" s="74" t="n">
        <v>35.2852</v>
      </c>
      <c r="F36" s="74" t="n">
        <v>40.7974</v>
      </c>
      <c r="G36" s="74" t="n">
        <v>43.1157</v>
      </c>
      <c r="H36" s="74" t="n">
        <v>43026.126</v>
      </c>
      <c r="I36" s="74" t="n">
        <v>97.86</v>
      </c>
      <c r="J36" s="56" t="n">
        <f aca="false">H36/3600</f>
        <v>11.9517016666667</v>
      </c>
      <c r="L36" s="73" t="n">
        <v>7274.6224</v>
      </c>
      <c r="M36" s="74" t="n">
        <v>35.2852</v>
      </c>
      <c r="N36" s="74" t="n">
        <v>40.7974</v>
      </c>
      <c r="O36" s="74" t="n">
        <v>43.1157</v>
      </c>
      <c r="P36" s="74" t="n">
        <v>42968.387</v>
      </c>
      <c r="Q36" s="74" t="n">
        <v>108.298</v>
      </c>
      <c r="R36" s="56" t="n">
        <f aca="false">P36/3600</f>
        <v>11.9356630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7.512</v>
      </c>
      <c r="E37" s="74" t="n">
        <v>33.8545</v>
      </c>
      <c r="F37" s="74" t="n">
        <v>39.6114</v>
      </c>
      <c r="G37" s="74" t="n">
        <v>42.1024</v>
      </c>
      <c r="H37" s="74" t="n">
        <v>39452.621</v>
      </c>
      <c r="I37" s="74" t="n">
        <v>86.312</v>
      </c>
      <c r="J37" s="56" t="n">
        <f aca="false">H37/3600</f>
        <v>10.9590613888889</v>
      </c>
      <c r="L37" s="73" t="n">
        <v>2278.3936</v>
      </c>
      <c r="M37" s="74" t="n">
        <v>33.8545</v>
      </c>
      <c r="N37" s="74" t="n">
        <v>39.6114</v>
      </c>
      <c r="O37" s="74" t="n">
        <v>42.1024</v>
      </c>
      <c r="P37" s="74" t="n">
        <v>39365.981</v>
      </c>
      <c r="Q37" s="74" t="n">
        <v>85.53</v>
      </c>
      <c r="R37" s="56" t="n">
        <f aca="false">P37/3600</f>
        <v>10.9349947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8.728</v>
      </c>
      <c r="E38" s="76" t="n">
        <v>32.0029</v>
      </c>
      <c r="F38" s="76" t="n">
        <v>38.7304</v>
      </c>
      <c r="G38" s="76" t="n">
        <v>41.3381</v>
      </c>
      <c r="H38" s="76" t="n">
        <v>38368.062</v>
      </c>
      <c r="I38" s="76" t="n">
        <v>83.406</v>
      </c>
      <c r="J38" s="62" t="n">
        <f aca="false">H38/3600</f>
        <v>10.657795</v>
      </c>
      <c r="L38" s="75" t="n">
        <v>999.2792</v>
      </c>
      <c r="M38" s="76" t="n">
        <v>32.0029</v>
      </c>
      <c r="N38" s="76" t="n">
        <v>38.7304</v>
      </c>
      <c r="O38" s="76" t="n">
        <v>41.3381</v>
      </c>
      <c r="P38" s="76" t="n">
        <v>38133.035</v>
      </c>
      <c r="Q38" s="76" t="n">
        <v>82.063</v>
      </c>
      <c r="R38" s="62" t="n">
        <f aca="false">P38/3600</f>
        <v>10.5925097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80.8144</v>
      </c>
      <c r="E39" s="72" t="n">
        <v>40.4293</v>
      </c>
      <c r="F39" s="72" t="n">
        <v>43.0114</v>
      </c>
      <c r="G39" s="72" t="n">
        <v>43.5807</v>
      </c>
      <c r="H39" s="72" t="n">
        <v>8628.949</v>
      </c>
      <c r="I39" s="72" t="n">
        <v>19.453</v>
      </c>
      <c r="J39" s="51" t="n">
        <f aca="false">H39/3600</f>
        <v>2.39693027777778</v>
      </c>
      <c r="L39" s="71" t="n">
        <v>3481.6952</v>
      </c>
      <c r="M39" s="72" t="n">
        <v>40.4293</v>
      </c>
      <c r="N39" s="72" t="n">
        <v>43.0114</v>
      </c>
      <c r="O39" s="72" t="n">
        <v>43.5807</v>
      </c>
      <c r="P39" s="72" t="n">
        <v>8668.187</v>
      </c>
      <c r="Q39" s="72" t="n">
        <v>19.312</v>
      </c>
      <c r="R39" s="51" t="n">
        <f aca="false">P39/3600</f>
        <v>2.407829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87.4808</v>
      </c>
      <c r="E40" s="74" t="n">
        <v>37.3264</v>
      </c>
      <c r="F40" s="74" t="n">
        <v>40.6607</v>
      </c>
      <c r="G40" s="74" t="n">
        <v>40.8727</v>
      </c>
      <c r="H40" s="74" t="n">
        <v>7598.298</v>
      </c>
      <c r="I40" s="74" t="n">
        <v>16.515</v>
      </c>
      <c r="J40" s="56" t="n">
        <f aca="false">H40/3600</f>
        <v>2.11063833333333</v>
      </c>
      <c r="L40" s="73" t="n">
        <v>1688.5848</v>
      </c>
      <c r="M40" s="74" t="n">
        <v>37.3264</v>
      </c>
      <c r="N40" s="74" t="n">
        <v>40.6607</v>
      </c>
      <c r="O40" s="74" t="n">
        <v>40.8727</v>
      </c>
      <c r="P40" s="74" t="n">
        <v>7598.84</v>
      </c>
      <c r="Q40" s="74" t="n">
        <v>16.468</v>
      </c>
      <c r="R40" s="56" t="n">
        <f aca="false">P40/3600</f>
        <v>2.1107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5.3048</v>
      </c>
      <c r="E41" s="74" t="n">
        <v>34.4151</v>
      </c>
      <c r="F41" s="74" t="n">
        <v>38.6638</v>
      </c>
      <c r="G41" s="74" t="n">
        <v>38.6316</v>
      </c>
      <c r="H41" s="74" t="n">
        <v>6864.965</v>
      </c>
      <c r="I41" s="74" t="n">
        <v>14.437</v>
      </c>
      <c r="J41" s="56" t="n">
        <f aca="false">H41/3600</f>
        <v>1.90693472222222</v>
      </c>
      <c r="L41" s="73" t="n">
        <v>836.1264</v>
      </c>
      <c r="M41" s="74" t="n">
        <v>34.4151</v>
      </c>
      <c r="N41" s="74" t="n">
        <v>38.6638</v>
      </c>
      <c r="O41" s="74" t="n">
        <v>38.6316</v>
      </c>
      <c r="P41" s="74" t="n">
        <v>6910.646</v>
      </c>
      <c r="Q41" s="74" t="n">
        <v>14.312</v>
      </c>
      <c r="R41" s="56" t="n">
        <f aca="false">P41/3600</f>
        <v>1.91962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6.68</v>
      </c>
      <c r="E42" s="76" t="n">
        <v>31.9223</v>
      </c>
      <c r="F42" s="76" t="n">
        <v>37.157</v>
      </c>
      <c r="G42" s="76" t="n">
        <v>36.9801</v>
      </c>
      <c r="H42" s="76" t="n">
        <v>6419.495</v>
      </c>
      <c r="I42" s="76" t="n">
        <v>13.125</v>
      </c>
      <c r="J42" s="62" t="n">
        <f aca="false">H42/3600</f>
        <v>1.78319305555556</v>
      </c>
      <c r="L42" s="75" t="n">
        <v>447.1168</v>
      </c>
      <c r="M42" s="76" t="n">
        <v>31.9223</v>
      </c>
      <c r="N42" s="76" t="n">
        <v>37.157</v>
      </c>
      <c r="O42" s="76" t="n">
        <v>36.9801</v>
      </c>
      <c r="P42" s="76" t="n">
        <v>6474.203</v>
      </c>
      <c r="Q42" s="76" t="n">
        <v>12.937</v>
      </c>
      <c r="R42" s="62" t="n">
        <f aca="false">P42/3600</f>
        <v>1.79838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54.432</v>
      </c>
      <c r="E43" s="72" t="n">
        <v>40.1837</v>
      </c>
      <c r="F43" s="72" t="n">
        <v>43.4879</v>
      </c>
      <c r="G43" s="72" t="n">
        <v>44.9793</v>
      </c>
      <c r="H43" s="72" t="n">
        <v>9683.047</v>
      </c>
      <c r="I43" s="72" t="n">
        <v>21.999</v>
      </c>
      <c r="J43" s="51" t="n">
        <f aca="false">H43/3600</f>
        <v>2.68973527777778</v>
      </c>
      <c r="L43" s="71" t="n">
        <v>3655.2096</v>
      </c>
      <c r="M43" s="72" t="n">
        <v>40.1837</v>
      </c>
      <c r="N43" s="72" t="n">
        <v>43.4879</v>
      </c>
      <c r="O43" s="72" t="n">
        <v>44.9793</v>
      </c>
      <c r="P43" s="72" t="n">
        <v>9623.391</v>
      </c>
      <c r="Q43" s="72" t="n">
        <v>21.874</v>
      </c>
      <c r="R43" s="51" t="n">
        <f aca="false">P43/3600</f>
        <v>2.6731641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2.1656</v>
      </c>
      <c r="E44" s="74" t="n">
        <v>37.6585</v>
      </c>
      <c r="F44" s="74" t="n">
        <v>41.5549</v>
      </c>
      <c r="G44" s="74" t="n">
        <v>42.7072</v>
      </c>
      <c r="H44" s="74" t="n">
        <v>8594.93</v>
      </c>
      <c r="I44" s="74" t="n">
        <v>18.671</v>
      </c>
      <c r="J44" s="56" t="n">
        <f aca="false">H44/3600</f>
        <v>2.38748055555556</v>
      </c>
      <c r="L44" s="73" t="n">
        <v>1722.872</v>
      </c>
      <c r="M44" s="74" t="n">
        <v>37.6585</v>
      </c>
      <c r="N44" s="74" t="n">
        <v>41.5549</v>
      </c>
      <c r="O44" s="74" t="n">
        <v>42.7072</v>
      </c>
      <c r="P44" s="74" t="n">
        <v>8615.961</v>
      </c>
      <c r="Q44" s="74" t="n">
        <v>18.515</v>
      </c>
      <c r="R44" s="56" t="n">
        <f aca="false">P44/3600</f>
        <v>2.39332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3.0472</v>
      </c>
      <c r="E45" s="74" t="n">
        <v>34.9111</v>
      </c>
      <c r="F45" s="74" t="n">
        <v>39.9058</v>
      </c>
      <c r="G45" s="74" t="n">
        <v>40.8339</v>
      </c>
      <c r="H45" s="74" t="n">
        <v>7965.453</v>
      </c>
      <c r="I45" s="74" t="n">
        <v>16.906</v>
      </c>
      <c r="J45" s="56" t="n">
        <f aca="false">H45/3600</f>
        <v>2.21262583333333</v>
      </c>
      <c r="L45" s="73" t="n">
        <v>873.4784</v>
      </c>
      <c r="M45" s="74" t="n">
        <v>34.9111</v>
      </c>
      <c r="N45" s="74" t="n">
        <v>39.9058</v>
      </c>
      <c r="O45" s="74" t="n">
        <v>40.8339</v>
      </c>
      <c r="P45" s="74" t="n">
        <v>8036.546</v>
      </c>
      <c r="Q45" s="74" t="n">
        <v>16.765</v>
      </c>
      <c r="R45" s="56" t="n">
        <f aca="false">P45/3600</f>
        <v>2.23237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2744</v>
      </c>
      <c r="E46" s="76" t="n">
        <v>32.1715</v>
      </c>
      <c r="F46" s="76" t="n">
        <v>38.6361</v>
      </c>
      <c r="G46" s="76" t="n">
        <v>39.4791</v>
      </c>
      <c r="H46" s="76" t="n">
        <v>7581.572</v>
      </c>
      <c r="I46" s="76" t="n">
        <v>15.625</v>
      </c>
      <c r="J46" s="62" t="n">
        <f aca="false">H46/3600</f>
        <v>2.10599222222222</v>
      </c>
      <c r="L46" s="75" t="n">
        <v>466.5776</v>
      </c>
      <c r="M46" s="76" t="n">
        <v>32.1715</v>
      </c>
      <c r="N46" s="76" t="n">
        <v>38.6361</v>
      </c>
      <c r="O46" s="76" t="n">
        <v>39.4791</v>
      </c>
      <c r="P46" s="76" t="n">
        <v>7640.027</v>
      </c>
      <c r="Q46" s="76" t="n">
        <v>15.578</v>
      </c>
      <c r="R46" s="62" t="n">
        <f aca="false">P46/3600</f>
        <v>2.122229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40.8688</v>
      </c>
      <c r="E47" s="72" t="n">
        <v>38.2061</v>
      </c>
      <c r="F47" s="72" t="n">
        <v>41.2708</v>
      </c>
      <c r="G47" s="72" t="n">
        <v>42.3221</v>
      </c>
      <c r="H47" s="72" t="n">
        <v>9408.022</v>
      </c>
      <c r="I47" s="72" t="n">
        <v>24.375</v>
      </c>
      <c r="J47" s="51" t="n">
        <f aca="false">H47/3600</f>
        <v>2.61333944444444</v>
      </c>
      <c r="L47" s="71" t="n">
        <v>6741.4744</v>
      </c>
      <c r="M47" s="72" t="n">
        <v>38.2061</v>
      </c>
      <c r="N47" s="72" t="n">
        <v>41.2708</v>
      </c>
      <c r="O47" s="72" t="n">
        <v>42.3221</v>
      </c>
      <c r="P47" s="72" t="n">
        <v>9312.718</v>
      </c>
      <c r="Q47" s="72" t="n">
        <v>24.25</v>
      </c>
      <c r="R47" s="51" t="n">
        <f aca="false">P47/3600</f>
        <v>2.58686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1.6672</v>
      </c>
      <c r="E48" s="74" t="n">
        <v>34.6806</v>
      </c>
      <c r="F48" s="74" t="n">
        <v>38.7925</v>
      </c>
      <c r="G48" s="74" t="n">
        <v>39.6975</v>
      </c>
      <c r="H48" s="74" t="n">
        <v>7917.808</v>
      </c>
      <c r="I48" s="74" t="n">
        <v>19.438</v>
      </c>
      <c r="J48" s="56" t="n">
        <f aca="false">H48/3600</f>
        <v>2.19939111111111</v>
      </c>
      <c r="L48" s="73" t="n">
        <v>3092.4448</v>
      </c>
      <c r="M48" s="74" t="n">
        <v>34.6806</v>
      </c>
      <c r="N48" s="74" t="n">
        <v>38.7925</v>
      </c>
      <c r="O48" s="74" t="n">
        <v>39.6975</v>
      </c>
      <c r="P48" s="74" t="n">
        <v>7933.078</v>
      </c>
      <c r="Q48" s="74" t="n">
        <v>19.578</v>
      </c>
      <c r="R48" s="56" t="n">
        <f aca="false">P48/3600</f>
        <v>2.20363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3.6048</v>
      </c>
      <c r="E49" s="74" t="n">
        <v>31.5237</v>
      </c>
      <c r="F49" s="74" t="n">
        <v>36.9819</v>
      </c>
      <c r="G49" s="74" t="n">
        <v>37.7891</v>
      </c>
      <c r="H49" s="74" t="n">
        <v>7078.548</v>
      </c>
      <c r="I49" s="74" t="n">
        <v>16.671</v>
      </c>
      <c r="J49" s="56" t="n">
        <f aca="false">H49/3600</f>
        <v>1.96626333333333</v>
      </c>
      <c r="L49" s="73" t="n">
        <v>1464.3992</v>
      </c>
      <c r="M49" s="74" t="n">
        <v>31.5237</v>
      </c>
      <c r="N49" s="74" t="n">
        <v>36.9819</v>
      </c>
      <c r="O49" s="74" t="n">
        <v>37.7891</v>
      </c>
      <c r="P49" s="74" t="n">
        <v>7064.923</v>
      </c>
      <c r="Q49" s="74" t="n">
        <v>16.515</v>
      </c>
      <c r="R49" s="56" t="n">
        <f aca="false">P49/3600</f>
        <v>1.96247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5.6152</v>
      </c>
      <c r="E50" s="76" t="n">
        <v>28.5992</v>
      </c>
      <c r="F50" s="76" t="n">
        <v>35.6979</v>
      </c>
      <c r="G50" s="76" t="n">
        <v>36.4278</v>
      </c>
      <c r="H50" s="76" t="n">
        <v>6573.661</v>
      </c>
      <c r="I50" s="76" t="n">
        <v>14.89</v>
      </c>
      <c r="J50" s="62" t="n">
        <f aca="false">H50/3600</f>
        <v>1.82601694444444</v>
      </c>
      <c r="L50" s="75" t="n">
        <v>695.9336</v>
      </c>
      <c r="M50" s="76" t="n">
        <v>28.5992</v>
      </c>
      <c r="N50" s="76" t="n">
        <v>35.6979</v>
      </c>
      <c r="O50" s="76" t="n">
        <v>36.4278</v>
      </c>
      <c r="P50" s="76" t="n">
        <v>6576.578</v>
      </c>
      <c r="Q50" s="76" t="n">
        <v>14.812</v>
      </c>
      <c r="R50" s="62" t="n">
        <f aca="false">P50/3600</f>
        <v>1.82682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90.5056</v>
      </c>
      <c r="E51" s="72" t="n">
        <v>39.016</v>
      </c>
      <c r="F51" s="72" t="n">
        <v>41.3378</v>
      </c>
      <c r="G51" s="72" t="n">
        <v>42.7996</v>
      </c>
      <c r="H51" s="72" t="n">
        <v>6448.103</v>
      </c>
      <c r="I51" s="72" t="n">
        <v>16.39</v>
      </c>
      <c r="J51" s="51" t="n">
        <f aca="false">H51/3600</f>
        <v>1.79113972222222</v>
      </c>
      <c r="L51" s="71" t="n">
        <v>4790.7896</v>
      </c>
      <c r="M51" s="72" t="n">
        <v>39.016</v>
      </c>
      <c r="N51" s="72" t="n">
        <v>41.3378</v>
      </c>
      <c r="O51" s="72" t="n">
        <v>42.7996</v>
      </c>
      <c r="P51" s="72" t="n">
        <v>6467.14</v>
      </c>
      <c r="Q51" s="72" t="n">
        <v>16.328</v>
      </c>
      <c r="R51" s="51" t="n">
        <f aca="false">P51/3600</f>
        <v>1.7964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9.5288</v>
      </c>
      <c r="E52" s="74" t="n">
        <v>35.824</v>
      </c>
      <c r="F52" s="74" t="n">
        <v>39.0365</v>
      </c>
      <c r="G52" s="74" t="n">
        <v>40.6561</v>
      </c>
      <c r="H52" s="74" t="n">
        <v>5468.824</v>
      </c>
      <c r="I52" s="74" t="n">
        <v>13.015</v>
      </c>
      <c r="J52" s="56" t="n">
        <f aca="false">H52/3600</f>
        <v>1.51911777777778</v>
      </c>
      <c r="L52" s="73" t="n">
        <v>2040.052</v>
      </c>
      <c r="M52" s="74" t="n">
        <v>35.824</v>
      </c>
      <c r="N52" s="74" t="n">
        <v>39.0365</v>
      </c>
      <c r="O52" s="74" t="n">
        <v>40.6561</v>
      </c>
      <c r="P52" s="74" t="n">
        <v>5479.617</v>
      </c>
      <c r="Q52" s="74" t="n">
        <v>12.843</v>
      </c>
      <c r="R52" s="56" t="n">
        <f aca="false">P52/3600</f>
        <v>1.522115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9.7216</v>
      </c>
      <c r="E53" s="74" t="n">
        <v>32.9588</v>
      </c>
      <c r="F53" s="74" t="n">
        <v>37.1996</v>
      </c>
      <c r="G53" s="74" t="n">
        <v>38.9761</v>
      </c>
      <c r="H53" s="74" t="n">
        <v>4801.328</v>
      </c>
      <c r="I53" s="74" t="n">
        <v>11.062</v>
      </c>
      <c r="J53" s="56" t="n">
        <f aca="false">H53/3600</f>
        <v>1.33370222222222</v>
      </c>
      <c r="L53" s="73" t="n">
        <v>960.5024</v>
      </c>
      <c r="M53" s="74" t="n">
        <v>32.9588</v>
      </c>
      <c r="N53" s="74" t="n">
        <v>37.1996</v>
      </c>
      <c r="O53" s="74" t="n">
        <v>38.9761</v>
      </c>
      <c r="P53" s="74" t="n">
        <v>4799.5</v>
      </c>
      <c r="Q53" s="74" t="n">
        <v>10.906</v>
      </c>
      <c r="R53" s="56" t="n">
        <f aca="false">P53/3600</f>
        <v>1.333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788</v>
      </c>
      <c r="E54" s="76" t="n">
        <v>30.3206</v>
      </c>
      <c r="F54" s="76" t="n">
        <v>35.9296</v>
      </c>
      <c r="G54" s="76" t="n">
        <v>37.6834</v>
      </c>
      <c r="H54" s="76" t="n">
        <v>4386.331</v>
      </c>
      <c r="I54" s="76" t="n">
        <v>9.937</v>
      </c>
      <c r="J54" s="62" t="n">
        <f aca="false">H54/3600</f>
        <v>1.21842527777778</v>
      </c>
      <c r="L54" s="75" t="n">
        <v>471.236</v>
      </c>
      <c r="M54" s="76" t="n">
        <v>30.3206</v>
      </c>
      <c r="N54" s="76" t="n">
        <v>35.9296</v>
      </c>
      <c r="O54" s="76" t="n">
        <v>37.6834</v>
      </c>
      <c r="P54" s="76" t="n">
        <v>4401.11</v>
      </c>
      <c r="Q54" s="76" t="n">
        <v>21.328</v>
      </c>
      <c r="R54" s="62" t="n">
        <f aca="false">P54/3600</f>
        <v>1.2225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9.6296</v>
      </c>
      <c r="E55" s="72" t="n">
        <v>40.6464</v>
      </c>
      <c r="F55" s="72" t="n">
        <v>43.8511</v>
      </c>
      <c r="G55" s="72" t="n">
        <v>43.0004</v>
      </c>
      <c r="H55" s="72" t="n">
        <v>2239.189</v>
      </c>
      <c r="I55" s="72" t="n">
        <v>5.968</v>
      </c>
      <c r="J55" s="51" t="n">
        <f aca="false">H55/3600</f>
        <v>0.621996944444444</v>
      </c>
      <c r="L55" s="71" t="n">
        <v>1509.7776</v>
      </c>
      <c r="M55" s="72" t="n">
        <v>40.6464</v>
      </c>
      <c r="N55" s="72" t="n">
        <v>43.8511</v>
      </c>
      <c r="O55" s="72" t="n">
        <v>43.0004</v>
      </c>
      <c r="P55" s="72" t="n">
        <v>2230.576</v>
      </c>
      <c r="Q55" s="72" t="n">
        <v>5.937</v>
      </c>
      <c r="R55" s="51" t="n">
        <f aca="false">P55/3600</f>
        <v>0.61960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0.4784</v>
      </c>
      <c r="E56" s="74" t="n">
        <v>36.9026</v>
      </c>
      <c r="F56" s="74" t="n">
        <v>41.2419</v>
      </c>
      <c r="G56" s="74" t="n">
        <v>40.0196</v>
      </c>
      <c r="H56" s="74" t="n">
        <v>1992.706</v>
      </c>
      <c r="I56" s="74" t="n">
        <v>4.968</v>
      </c>
      <c r="J56" s="56" t="n">
        <f aca="false">H56/3600</f>
        <v>0.553529444444444</v>
      </c>
      <c r="L56" s="73" t="n">
        <v>760.5832</v>
      </c>
      <c r="M56" s="74" t="n">
        <v>36.9026</v>
      </c>
      <c r="N56" s="74" t="n">
        <v>41.2419</v>
      </c>
      <c r="O56" s="74" t="n">
        <v>40.0196</v>
      </c>
      <c r="P56" s="74" t="n">
        <v>1984.578</v>
      </c>
      <c r="Q56" s="74" t="n">
        <v>5.015</v>
      </c>
      <c r="R56" s="56" t="n">
        <f aca="false">P56/3600</f>
        <v>0.55127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7424</v>
      </c>
      <c r="E57" s="74" t="n">
        <v>33.5583</v>
      </c>
      <c r="F57" s="74" t="n">
        <v>39.2341</v>
      </c>
      <c r="G57" s="74" t="n">
        <v>37.7503</v>
      </c>
      <c r="H57" s="74" t="n">
        <v>1787.536</v>
      </c>
      <c r="I57" s="74" t="n">
        <v>4.39</v>
      </c>
      <c r="J57" s="56" t="n">
        <f aca="false">H57/3600</f>
        <v>0.496537777777778</v>
      </c>
      <c r="L57" s="73" t="n">
        <v>379.8216</v>
      </c>
      <c r="M57" s="74" t="n">
        <v>33.5583</v>
      </c>
      <c r="N57" s="74" t="n">
        <v>39.2341</v>
      </c>
      <c r="O57" s="74" t="n">
        <v>37.7503</v>
      </c>
      <c r="P57" s="74" t="n">
        <v>1805.089</v>
      </c>
      <c r="Q57" s="74" t="n">
        <v>4.453</v>
      </c>
      <c r="R57" s="56" t="n">
        <f aca="false">P57/3600</f>
        <v>0.501413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9.992</v>
      </c>
      <c r="E58" s="76" t="n">
        <v>30.7639</v>
      </c>
      <c r="F58" s="76" t="n">
        <v>37.7917</v>
      </c>
      <c r="G58" s="76" t="n">
        <v>36.1384</v>
      </c>
      <c r="H58" s="76" t="n">
        <v>1647.151</v>
      </c>
      <c r="I58" s="76" t="n">
        <v>4</v>
      </c>
      <c r="J58" s="62" t="n">
        <f aca="false">H58/3600</f>
        <v>0.457541944444444</v>
      </c>
      <c r="L58" s="75" t="n">
        <v>199.9312</v>
      </c>
      <c r="M58" s="76" t="n">
        <v>30.7639</v>
      </c>
      <c r="N58" s="76" t="n">
        <v>37.7917</v>
      </c>
      <c r="O58" s="76" t="n">
        <v>36.1384</v>
      </c>
      <c r="P58" s="76" t="n">
        <v>1646.572</v>
      </c>
      <c r="Q58" s="76" t="n">
        <v>3.984</v>
      </c>
      <c r="R58" s="62" t="n">
        <f aca="false">P58/3600</f>
        <v>0.45738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3.5056</v>
      </c>
      <c r="E59" s="72" t="n">
        <v>37.9755</v>
      </c>
      <c r="F59" s="72" t="n">
        <v>43.0299</v>
      </c>
      <c r="G59" s="72" t="n">
        <v>44.0576</v>
      </c>
      <c r="H59" s="72" t="n">
        <v>2559.374</v>
      </c>
      <c r="I59" s="72" t="n">
        <v>7.437</v>
      </c>
      <c r="J59" s="51" t="n">
        <f aca="false">H59/3600</f>
        <v>0.710937222222222</v>
      </c>
      <c r="L59" s="71" t="n">
        <v>1603.7088</v>
      </c>
      <c r="M59" s="72" t="n">
        <v>37.9755</v>
      </c>
      <c r="N59" s="72" t="n">
        <v>43.0299</v>
      </c>
      <c r="O59" s="72" t="n">
        <v>44.0576</v>
      </c>
      <c r="P59" s="72" t="n">
        <v>2618.875</v>
      </c>
      <c r="Q59" s="72" t="n">
        <v>7.375</v>
      </c>
      <c r="R59" s="51" t="n">
        <f aca="false">P59/3600</f>
        <v>0.72746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5832</v>
      </c>
      <c r="E60" s="74" t="n">
        <v>34.6428</v>
      </c>
      <c r="F60" s="74" t="n">
        <v>41.0161</v>
      </c>
      <c r="G60" s="74" t="n">
        <v>41.9955</v>
      </c>
      <c r="H60" s="74" t="n">
        <v>2092.58</v>
      </c>
      <c r="I60" s="74" t="n">
        <v>5.859</v>
      </c>
      <c r="J60" s="56" t="n">
        <f aca="false">H60/3600</f>
        <v>0.581272222222222</v>
      </c>
      <c r="L60" s="73" t="n">
        <v>630.4952</v>
      </c>
      <c r="M60" s="74" t="n">
        <v>34.6428</v>
      </c>
      <c r="N60" s="74" t="n">
        <v>41.0161</v>
      </c>
      <c r="O60" s="74" t="n">
        <v>41.9955</v>
      </c>
      <c r="P60" s="74" t="n">
        <v>2121.799</v>
      </c>
      <c r="Q60" s="74" t="n">
        <v>5.953</v>
      </c>
      <c r="R60" s="56" t="n">
        <f aca="false">P60/3600</f>
        <v>0.589388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8512</v>
      </c>
      <c r="E61" s="74" t="n">
        <v>31.8313</v>
      </c>
      <c r="F61" s="74" t="n">
        <v>39.5452</v>
      </c>
      <c r="G61" s="74" t="n">
        <v>40.4645</v>
      </c>
      <c r="H61" s="74" t="n">
        <v>1896.538</v>
      </c>
      <c r="I61" s="74" t="n">
        <v>5.031</v>
      </c>
      <c r="J61" s="56" t="n">
        <f aca="false">H61/3600</f>
        <v>0.526816111111111</v>
      </c>
      <c r="L61" s="73" t="n">
        <v>286.6912</v>
      </c>
      <c r="M61" s="74" t="n">
        <v>31.8313</v>
      </c>
      <c r="N61" s="74" t="n">
        <v>39.5452</v>
      </c>
      <c r="O61" s="74" t="n">
        <v>40.4645</v>
      </c>
      <c r="P61" s="74" t="n">
        <v>1949.134</v>
      </c>
      <c r="Q61" s="74" t="n">
        <v>5.046</v>
      </c>
      <c r="R61" s="56" t="n">
        <f aca="false">P61/3600</f>
        <v>0.54142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9968</v>
      </c>
      <c r="E62" s="76" t="n">
        <v>29.1074</v>
      </c>
      <c r="F62" s="76" t="n">
        <v>38.5045</v>
      </c>
      <c r="G62" s="76" t="n">
        <v>39.3902</v>
      </c>
      <c r="H62" s="76" t="n">
        <v>1819.707</v>
      </c>
      <c r="I62" s="76" t="n">
        <v>4.874</v>
      </c>
      <c r="J62" s="62" t="n">
        <f aca="false">H62/3600</f>
        <v>0.505474166666667</v>
      </c>
      <c r="L62" s="75" t="n">
        <v>144.9192</v>
      </c>
      <c r="M62" s="76" t="n">
        <v>29.1074</v>
      </c>
      <c r="N62" s="76" t="n">
        <v>38.5045</v>
      </c>
      <c r="O62" s="76" t="n">
        <v>39.3902</v>
      </c>
      <c r="P62" s="76" t="n">
        <v>1841.406</v>
      </c>
      <c r="Q62" s="76" t="n">
        <v>4.859</v>
      </c>
      <c r="R62" s="62" t="n">
        <f aca="false">P62/3600</f>
        <v>0.51150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2.2216</v>
      </c>
      <c r="E63" s="72" t="n">
        <v>38.1938</v>
      </c>
      <c r="F63" s="72" t="n">
        <v>41.1828</v>
      </c>
      <c r="G63" s="72" t="n">
        <v>42.1029</v>
      </c>
      <c r="H63" s="72" t="n">
        <v>2100.955</v>
      </c>
      <c r="I63" s="72" t="n">
        <v>6.031</v>
      </c>
      <c r="J63" s="51" t="n">
        <f aca="false">H63/3600</f>
        <v>0.583598611111111</v>
      </c>
      <c r="L63" s="71" t="n">
        <v>1632.352</v>
      </c>
      <c r="M63" s="72" t="n">
        <v>38.1938</v>
      </c>
      <c r="N63" s="72" t="n">
        <v>41.1828</v>
      </c>
      <c r="O63" s="72" t="n">
        <v>42.1029</v>
      </c>
      <c r="P63" s="72" t="n">
        <v>2108.546</v>
      </c>
      <c r="Q63" s="72" t="n">
        <v>5.984</v>
      </c>
      <c r="R63" s="51" t="n">
        <f aca="false">P63/3600</f>
        <v>0.58570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7664</v>
      </c>
      <c r="E64" s="74" t="n">
        <v>34.7951</v>
      </c>
      <c r="F64" s="74" t="n">
        <v>38.659</v>
      </c>
      <c r="G64" s="74" t="n">
        <v>39.4</v>
      </c>
      <c r="H64" s="74" t="n">
        <v>1784.879</v>
      </c>
      <c r="I64" s="74" t="n">
        <v>4.828</v>
      </c>
      <c r="J64" s="56" t="n">
        <f aca="false">H64/3600</f>
        <v>0.495799722222222</v>
      </c>
      <c r="L64" s="73" t="n">
        <v>752.836</v>
      </c>
      <c r="M64" s="74" t="n">
        <v>34.7951</v>
      </c>
      <c r="N64" s="74" t="n">
        <v>38.659</v>
      </c>
      <c r="O64" s="74" t="n">
        <v>39.4</v>
      </c>
      <c r="P64" s="74" t="n">
        <v>1832.387</v>
      </c>
      <c r="Q64" s="74" t="n">
        <v>4.781</v>
      </c>
      <c r="R64" s="56" t="n">
        <f aca="false">P64/3600</f>
        <v>0.508996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2384</v>
      </c>
      <c r="E65" s="74" t="n">
        <v>31.5975</v>
      </c>
      <c r="F65" s="74" t="n">
        <v>36.717</v>
      </c>
      <c r="G65" s="74" t="n">
        <v>37.3686</v>
      </c>
      <c r="H65" s="74" t="n">
        <v>1590.135</v>
      </c>
      <c r="I65" s="74" t="n">
        <v>4.109</v>
      </c>
      <c r="J65" s="56" t="n">
        <f aca="false">H65/3600</f>
        <v>0.441704166666667</v>
      </c>
      <c r="L65" s="73" t="n">
        <v>355.2032</v>
      </c>
      <c r="M65" s="74" t="n">
        <v>31.5975</v>
      </c>
      <c r="N65" s="74" t="n">
        <v>36.717</v>
      </c>
      <c r="O65" s="74" t="n">
        <v>37.3686</v>
      </c>
      <c r="P65" s="74" t="n">
        <v>1589.308</v>
      </c>
      <c r="Q65" s="74" t="n">
        <v>4.093</v>
      </c>
      <c r="R65" s="56" t="n">
        <f aca="false">P65/3600</f>
        <v>0.44147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7.4976</v>
      </c>
      <c r="E66" s="76" t="n">
        <v>28.6886</v>
      </c>
      <c r="F66" s="76" t="n">
        <v>35.3101</v>
      </c>
      <c r="G66" s="76" t="n">
        <v>35.8986</v>
      </c>
      <c r="H66" s="76" t="n">
        <v>1482.756</v>
      </c>
      <c r="I66" s="76" t="n">
        <v>3.656</v>
      </c>
      <c r="J66" s="62" t="n">
        <f aca="false">H66/3600</f>
        <v>0.411876666666667</v>
      </c>
      <c r="L66" s="75" t="n">
        <v>167.4144</v>
      </c>
      <c r="M66" s="76" t="n">
        <v>28.6886</v>
      </c>
      <c r="N66" s="76" t="n">
        <v>35.3101</v>
      </c>
      <c r="O66" s="76" t="n">
        <v>35.8986</v>
      </c>
      <c r="P66" s="76" t="n">
        <v>1470.853</v>
      </c>
      <c r="Q66" s="76" t="n">
        <v>3.593</v>
      </c>
      <c r="R66" s="62" t="n">
        <f aca="false">P66/3600</f>
        <v>0.40857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9.836</v>
      </c>
      <c r="E67" s="72" t="n">
        <v>39.4401</v>
      </c>
      <c r="F67" s="72" t="n">
        <v>41.466</v>
      </c>
      <c r="G67" s="72" t="n">
        <v>42.5384</v>
      </c>
      <c r="H67" s="72" t="n">
        <v>1507.224</v>
      </c>
      <c r="I67" s="72" t="n">
        <v>4.328</v>
      </c>
      <c r="J67" s="51" t="n">
        <f aca="false">H67/3600</f>
        <v>0.418673333333333</v>
      </c>
      <c r="L67" s="71" t="n">
        <v>1199.9296</v>
      </c>
      <c r="M67" s="72" t="n">
        <v>39.4401</v>
      </c>
      <c r="N67" s="72" t="n">
        <v>41.466</v>
      </c>
      <c r="O67" s="72" t="n">
        <v>42.5384</v>
      </c>
      <c r="P67" s="72" t="n">
        <v>1506.338</v>
      </c>
      <c r="Q67" s="72" t="n">
        <v>4.359</v>
      </c>
      <c r="R67" s="51" t="n">
        <f aca="false">P67/3600</f>
        <v>0.41842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2576</v>
      </c>
      <c r="E68" s="74" t="n">
        <v>35.7176</v>
      </c>
      <c r="F68" s="74" t="n">
        <v>38.7681</v>
      </c>
      <c r="G68" s="74" t="n">
        <v>40.0013</v>
      </c>
      <c r="H68" s="74" t="n">
        <v>1292.679</v>
      </c>
      <c r="I68" s="74" t="n">
        <v>3.546</v>
      </c>
      <c r="J68" s="56" t="n">
        <f aca="false">H68/3600</f>
        <v>0.3590775</v>
      </c>
      <c r="L68" s="73" t="n">
        <v>593.4056</v>
      </c>
      <c r="M68" s="74" t="n">
        <v>35.7176</v>
      </c>
      <c r="N68" s="74" t="n">
        <v>38.7681</v>
      </c>
      <c r="O68" s="74" t="n">
        <v>40.0013</v>
      </c>
      <c r="P68" s="74" t="n">
        <v>1295.781</v>
      </c>
      <c r="Q68" s="74" t="n">
        <v>3.578</v>
      </c>
      <c r="R68" s="56" t="n">
        <f aca="false">P68/3600</f>
        <v>0.359939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7168</v>
      </c>
      <c r="E69" s="74" t="n">
        <v>32.3219</v>
      </c>
      <c r="F69" s="74" t="n">
        <v>36.8017</v>
      </c>
      <c r="G69" s="74" t="n">
        <v>38.0711</v>
      </c>
      <c r="H69" s="74" t="n">
        <v>1133.617</v>
      </c>
      <c r="I69" s="74" t="n">
        <v>3.062</v>
      </c>
      <c r="J69" s="56" t="n">
        <f aca="false">H69/3600</f>
        <v>0.314893611111111</v>
      </c>
      <c r="L69" s="73" t="n">
        <v>291.8608</v>
      </c>
      <c r="M69" s="74" t="n">
        <v>32.3219</v>
      </c>
      <c r="N69" s="74" t="n">
        <v>36.8017</v>
      </c>
      <c r="O69" s="74" t="n">
        <v>38.0711</v>
      </c>
      <c r="P69" s="74" t="n">
        <v>1131.233</v>
      </c>
      <c r="Q69" s="74" t="n">
        <v>3.015</v>
      </c>
      <c r="R69" s="56" t="n">
        <f aca="false">P69/3600</f>
        <v>0.314231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1048</v>
      </c>
      <c r="E70" s="76" t="n">
        <v>29.538</v>
      </c>
      <c r="F70" s="76" t="n">
        <v>35.3895</v>
      </c>
      <c r="G70" s="76" t="n">
        <v>36.5712</v>
      </c>
      <c r="H70" s="76" t="n">
        <v>1022.208</v>
      </c>
      <c r="I70" s="76" t="n">
        <v>2.687</v>
      </c>
      <c r="J70" s="62" t="n">
        <f aca="false">H70/3600</f>
        <v>0.283946666666667</v>
      </c>
      <c r="L70" s="75" t="n">
        <v>145.1272</v>
      </c>
      <c r="M70" s="76" t="n">
        <v>29.538</v>
      </c>
      <c r="N70" s="76" t="n">
        <v>35.3895</v>
      </c>
      <c r="O70" s="76" t="n">
        <v>36.5712</v>
      </c>
      <c r="P70" s="76" t="n">
        <v>1033.531</v>
      </c>
      <c r="Q70" s="76" t="n">
        <v>2.703</v>
      </c>
      <c r="R70" s="62" t="n">
        <f aca="false">P70/3600</f>
        <v>0.28709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622.064</v>
      </c>
      <c r="E83" s="72" t="n">
        <v>40.5657</v>
      </c>
      <c r="F83" s="72" t="n">
        <v>42.9411</v>
      </c>
      <c r="G83" s="72" t="n">
        <v>43.4682</v>
      </c>
      <c r="H83" s="72" t="n">
        <v>8631.86</v>
      </c>
      <c r="I83" s="72" t="n">
        <v>19.125</v>
      </c>
      <c r="J83" s="51" t="n">
        <f aca="false">H83/3600</f>
        <v>2.39773888888889</v>
      </c>
      <c r="L83" s="71" t="n">
        <v>3622.9248</v>
      </c>
      <c r="M83" s="72" t="n">
        <v>40.5657</v>
      </c>
      <c r="N83" s="72" t="n">
        <v>42.9411</v>
      </c>
      <c r="O83" s="72" t="n">
        <v>43.4682</v>
      </c>
      <c r="P83" s="72" t="n">
        <v>8562.796</v>
      </c>
      <c r="Q83" s="72" t="n">
        <v>19.046</v>
      </c>
      <c r="R83" s="51" t="n">
        <f aca="false">P83/3600</f>
        <v>2.37855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99.4208</v>
      </c>
      <c r="E84" s="74" t="n">
        <v>37.3773</v>
      </c>
      <c r="F84" s="74" t="n">
        <v>40.3442</v>
      </c>
      <c r="G84" s="74" t="n">
        <v>40.5321</v>
      </c>
      <c r="H84" s="74" t="n">
        <v>7530.926</v>
      </c>
      <c r="I84" s="74" t="n">
        <v>16.249</v>
      </c>
      <c r="J84" s="56" t="n">
        <f aca="false">H84/3600</f>
        <v>2.09192388888889</v>
      </c>
      <c r="L84" s="73" t="n">
        <v>1800.5152</v>
      </c>
      <c r="M84" s="74" t="n">
        <v>37.3773</v>
      </c>
      <c r="N84" s="74" t="n">
        <v>40.3442</v>
      </c>
      <c r="O84" s="74" t="n">
        <v>40.5321</v>
      </c>
      <c r="P84" s="74" t="n">
        <v>7542.735</v>
      </c>
      <c r="Q84" s="74" t="n">
        <v>16.203</v>
      </c>
      <c r="R84" s="56" t="n">
        <f aca="false">P84/3600</f>
        <v>2.0952041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3.4984</v>
      </c>
      <c r="E85" s="74" t="n">
        <v>34.3518</v>
      </c>
      <c r="F85" s="74" t="n">
        <v>38.1008</v>
      </c>
      <c r="G85" s="74" t="n">
        <v>38.1077</v>
      </c>
      <c r="H85" s="74" t="n">
        <v>6904.041</v>
      </c>
      <c r="I85" s="74" t="n">
        <v>14.219</v>
      </c>
      <c r="J85" s="56" t="n">
        <f aca="false">H85/3600</f>
        <v>1.91778916666667</v>
      </c>
      <c r="L85" s="73" t="n">
        <v>914.4496</v>
      </c>
      <c r="M85" s="74" t="n">
        <v>34.3518</v>
      </c>
      <c r="N85" s="74" t="n">
        <v>38.1008</v>
      </c>
      <c r="O85" s="74" t="n">
        <v>38.1077</v>
      </c>
      <c r="P85" s="74" t="n">
        <v>6812.065</v>
      </c>
      <c r="Q85" s="74" t="n">
        <v>14.109</v>
      </c>
      <c r="R85" s="56" t="n">
        <f aca="false">P85/3600</f>
        <v>1.892240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5.5152</v>
      </c>
      <c r="E86" s="76" t="n">
        <v>31.6884</v>
      </c>
      <c r="F86" s="76" t="n">
        <v>36.405</v>
      </c>
      <c r="G86" s="76" t="n">
        <v>36.3212</v>
      </c>
      <c r="H86" s="76" t="n">
        <v>6335.85</v>
      </c>
      <c r="I86" s="76" t="n">
        <v>13.062</v>
      </c>
      <c r="J86" s="62" t="n">
        <f aca="false">H86/3600</f>
        <v>1.75995833333333</v>
      </c>
      <c r="L86" s="75" t="n">
        <v>495.9216</v>
      </c>
      <c r="M86" s="76" t="n">
        <v>31.6884</v>
      </c>
      <c r="N86" s="76" t="n">
        <v>36.405</v>
      </c>
      <c r="O86" s="76" t="n">
        <v>36.3212</v>
      </c>
      <c r="P86" s="76" t="n">
        <v>6357.837</v>
      </c>
      <c r="Q86" s="76" t="n">
        <v>13.031</v>
      </c>
      <c r="R86" s="62" t="n">
        <f aca="false">P86/3600</f>
        <v>1.7660658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68.5507</v>
      </c>
      <c r="E87" s="72" t="n">
        <v>42.3347</v>
      </c>
      <c r="F87" s="72" t="n">
        <v>45.6401</v>
      </c>
      <c r="G87" s="72" t="n">
        <v>45.6898</v>
      </c>
      <c r="H87" s="72" t="n">
        <v>18160.326</v>
      </c>
      <c r="I87" s="72" t="n">
        <v>39.281</v>
      </c>
      <c r="J87" s="51" t="n">
        <f aca="false">H87/3600</f>
        <v>5.044535</v>
      </c>
      <c r="L87" s="71" t="n">
        <v>5468.9822</v>
      </c>
      <c r="M87" s="72" t="n">
        <v>42.3347</v>
      </c>
      <c r="N87" s="72" t="n">
        <v>45.6401</v>
      </c>
      <c r="O87" s="72" t="n">
        <v>45.6898</v>
      </c>
      <c r="P87" s="72" t="n">
        <v>18086.401</v>
      </c>
      <c r="Q87" s="72" t="n">
        <v>38.843</v>
      </c>
      <c r="R87" s="51" t="n">
        <f aca="false">P87/3600</f>
        <v>5.024000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7.7274</v>
      </c>
      <c r="E88" s="74" t="n">
        <v>38.3635</v>
      </c>
      <c r="F88" s="74" t="n">
        <v>42.812</v>
      </c>
      <c r="G88" s="74" t="n">
        <v>42.8488</v>
      </c>
      <c r="H88" s="74" t="n">
        <v>15660.672</v>
      </c>
      <c r="I88" s="74" t="n">
        <v>33.062</v>
      </c>
      <c r="J88" s="56" t="n">
        <f aca="false">H88/3600</f>
        <v>4.35018666666667</v>
      </c>
      <c r="L88" s="73" t="n">
        <v>2808.3922</v>
      </c>
      <c r="M88" s="74" t="n">
        <v>38.3635</v>
      </c>
      <c r="N88" s="74" t="n">
        <v>42.812</v>
      </c>
      <c r="O88" s="74" t="n">
        <v>42.8488</v>
      </c>
      <c r="P88" s="74" t="n">
        <v>15691.213</v>
      </c>
      <c r="Q88" s="74" t="n">
        <v>33.14</v>
      </c>
      <c r="R88" s="56" t="n">
        <f aca="false">P88/3600</f>
        <v>4.358670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8.473</v>
      </c>
      <c r="E89" s="74" t="n">
        <v>34.6757</v>
      </c>
      <c r="F89" s="74" t="n">
        <v>40.6857</v>
      </c>
      <c r="G89" s="74" t="n">
        <v>40.4926</v>
      </c>
      <c r="H89" s="74" t="n">
        <v>14054.012</v>
      </c>
      <c r="I89" s="74" t="n">
        <v>28.593</v>
      </c>
      <c r="J89" s="56" t="n">
        <f aca="false">H89/3600</f>
        <v>3.90389222222222</v>
      </c>
      <c r="L89" s="73" t="n">
        <v>1389.1142</v>
      </c>
      <c r="M89" s="74" t="n">
        <v>34.6757</v>
      </c>
      <c r="N89" s="74" t="n">
        <v>40.6857</v>
      </c>
      <c r="O89" s="74" t="n">
        <v>40.4926</v>
      </c>
      <c r="P89" s="74" t="n">
        <v>13757.503</v>
      </c>
      <c r="Q89" s="74" t="n">
        <v>28.61</v>
      </c>
      <c r="R89" s="56" t="n">
        <f aca="false">P89/3600</f>
        <v>3.821528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3.8149</v>
      </c>
      <c r="E90" s="76" t="n">
        <v>31.6374</v>
      </c>
      <c r="F90" s="76" t="n">
        <v>39.2266</v>
      </c>
      <c r="G90" s="76" t="n">
        <v>38.6204</v>
      </c>
      <c r="H90" s="76" t="n">
        <v>12620.957</v>
      </c>
      <c r="I90" s="76" t="n">
        <v>25.609</v>
      </c>
      <c r="J90" s="62" t="n">
        <f aca="false">H90/3600</f>
        <v>3.50582138888889</v>
      </c>
      <c r="L90" s="75" t="n">
        <v>704.1245</v>
      </c>
      <c r="M90" s="76" t="n">
        <v>31.6374</v>
      </c>
      <c r="N90" s="76" t="n">
        <v>39.2266</v>
      </c>
      <c r="O90" s="76" t="n">
        <v>38.6204</v>
      </c>
      <c r="P90" s="76" t="n">
        <v>12614.784</v>
      </c>
      <c r="Q90" s="76" t="n">
        <v>25.781</v>
      </c>
      <c r="R90" s="62" t="n">
        <f aca="false">P90/3600</f>
        <v>3.50410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508.552</v>
      </c>
      <c r="E91" s="72" t="n">
        <v>47.4781</v>
      </c>
      <c r="F91" s="72" t="n">
        <v>45.416</v>
      </c>
      <c r="G91" s="72" t="n">
        <v>45.4833</v>
      </c>
      <c r="H91" s="72" t="n">
        <v>7225.344</v>
      </c>
      <c r="I91" s="72" t="n">
        <v>12.562</v>
      </c>
      <c r="J91" s="51" t="n">
        <f aca="false">H91/3600</f>
        <v>2.00704</v>
      </c>
      <c r="L91" s="71" t="n">
        <v>1508.5</v>
      </c>
      <c r="M91" s="72" t="n">
        <v>47.4781</v>
      </c>
      <c r="N91" s="72" t="n">
        <v>45.416</v>
      </c>
      <c r="O91" s="72" t="n">
        <v>45.4833</v>
      </c>
      <c r="P91" s="72" t="n">
        <v>7233.681</v>
      </c>
      <c r="Q91" s="72" t="n">
        <v>12.499</v>
      </c>
      <c r="R91" s="51" t="n">
        <f aca="false">P91/3600</f>
        <v>2.009355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2.8096</v>
      </c>
      <c r="E92" s="74" t="n">
        <v>43.28</v>
      </c>
      <c r="F92" s="74" t="n">
        <v>41.5133</v>
      </c>
      <c r="G92" s="74" t="n">
        <v>41.6435</v>
      </c>
      <c r="H92" s="74" t="n">
        <v>7145.342</v>
      </c>
      <c r="I92" s="74" t="n">
        <v>12.625</v>
      </c>
      <c r="J92" s="56" t="n">
        <f aca="false">H92/3600</f>
        <v>1.98481722222222</v>
      </c>
      <c r="L92" s="73" t="n">
        <v>1132.804</v>
      </c>
      <c r="M92" s="74" t="n">
        <v>43.28</v>
      </c>
      <c r="N92" s="74" t="n">
        <v>41.5133</v>
      </c>
      <c r="O92" s="74" t="n">
        <v>41.6435</v>
      </c>
      <c r="P92" s="74" t="n">
        <v>7151.978</v>
      </c>
      <c r="Q92" s="74" t="n">
        <v>12.562</v>
      </c>
      <c r="R92" s="56" t="n">
        <f aca="false">P92/3600</f>
        <v>1.98666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6.3368</v>
      </c>
      <c r="E93" s="74" t="n">
        <v>38.539</v>
      </c>
      <c r="F93" s="74" t="n">
        <v>39.3619</v>
      </c>
      <c r="G93" s="74" t="n">
        <v>39.5114</v>
      </c>
      <c r="H93" s="74" t="n">
        <v>7106.607</v>
      </c>
      <c r="I93" s="74" t="n">
        <v>12.875</v>
      </c>
      <c r="J93" s="56" t="n">
        <f aca="false">H93/3600</f>
        <v>1.9740575</v>
      </c>
      <c r="L93" s="73" t="n">
        <v>846.3616</v>
      </c>
      <c r="M93" s="74" t="n">
        <v>38.539</v>
      </c>
      <c r="N93" s="74" t="n">
        <v>39.3619</v>
      </c>
      <c r="O93" s="74" t="n">
        <v>39.5114</v>
      </c>
      <c r="P93" s="74" t="n">
        <v>7092.55</v>
      </c>
      <c r="Q93" s="74" t="n">
        <v>12.718</v>
      </c>
      <c r="R93" s="56" t="n">
        <f aca="false">P93/3600</f>
        <v>1.9701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4.6168</v>
      </c>
      <c r="E94" s="76" t="n">
        <v>33.6955</v>
      </c>
      <c r="F94" s="76" t="n">
        <v>38.2622</v>
      </c>
      <c r="G94" s="76" t="n">
        <v>37.9822</v>
      </c>
      <c r="H94" s="76" t="n">
        <v>7058.852</v>
      </c>
      <c r="I94" s="76" t="n">
        <v>12.812</v>
      </c>
      <c r="J94" s="62" t="n">
        <f aca="false">H94/3600</f>
        <v>1.96079222222222</v>
      </c>
      <c r="L94" s="75" t="n">
        <v>614.7248</v>
      </c>
      <c r="M94" s="76" t="n">
        <v>33.6955</v>
      </c>
      <c r="N94" s="76" t="n">
        <v>38.2622</v>
      </c>
      <c r="O94" s="76" t="n">
        <v>37.9822</v>
      </c>
      <c r="P94" s="76" t="n">
        <v>7057.482</v>
      </c>
      <c r="Q94" s="76" t="n">
        <v>12.734</v>
      </c>
      <c r="R94" s="62" t="n">
        <f aca="false">P94/3600</f>
        <v>1.96041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53.9094</v>
      </c>
      <c r="E95" s="72" t="n">
        <v>50.2036</v>
      </c>
      <c r="F95" s="72" t="n">
        <v>53.1921</v>
      </c>
      <c r="G95" s="72" t="n">
        <v>54.198</v>
      </c>
      <c r="H95" s="72" t="n">
        <v>12482.441</v>
      </c>
      <c r="I95" s="72" t="n">
        <v>25.609</v>
      </c>
      <c r="J95" s="51" t="n">
        <f aca="false">H95/3600</f>
        <v>3.46734472222222</v>
      </c>
      <c r="L95" s="71" t="n">
        <v>854.0624</v>
      </c>
      <c r="M95" s="72" t="n">
        <v>50.2036</v>
      </c>
      <c r="N95" s="72" t="n">
        <v>53.1921</v>
      </c>
      <c r="O95" s="72" t="n">
        <v>54.198</v>
      </c>
      <c r="P95" s="72" t="n">
        <v>12507.019</v>
      </c>
      <c r="Q95" s="72" t="n">
        <v>25.234</v>
      </c>
      <c r="R95" s="51" t="n">
        <f aca="false">P95/3600</f>
        <v>3.47417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33.2064</v>
      </c>
      <c r="E96" s="74" t="n">
        <v>46.408</v>
      </c>
      <c r="F96" s="74" t="n">
        <v>49.8271</v>
      </c>
      <c r="G96" s="74" t="n">
        <v>51.0849</v>
      </c>
      <c r="H96" s="74" t="n">
        <v>12210.468</v>
      </c>
      <c r="I96" s="74" t="n">
        <v>24.734</v>
      </c>
      <c r="J96" s="56" t="n">
        <f aca="false">H96/3600</f>
        <v>3.39179666666667</v>
      </c>
      <c r="L96" s="73" t="n">
        <v>533.424</v>
      </c>
      <c r="M96" s="74" t="n">
        <v>46.408</v>
      </c>
      <c r="N96" s="74" t="n">
        <v>49.8271</v>
      </c>
      <c r="O96" s="74" t="n">
        <v>51.0849</v>
      </c>
      <c r="P96" s="74" t="n">
        <v>12156.703</v>
      </c>
      <c r="Q96" s="74" t="n">
        <v>24.484</v>
      </c>
      <c r="R96" s="56" t="n">
        <f aca="false">P96/3600</f>
        <v>3.37686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1.8742</v>
      </c>
      <c r="E97" s="74" t="n">
        <v>42.8016</v>
      </c>
      <c r="F97" s="74" t="n">
        <v>47.4673</v>
      </c>
      <c r="G97" s="74" t="n">
        <v>48.7226</v>
      </c>
      <c r="H97" s="74" t="n">
        <v>11827.127</v>
      </c>
      <c r="I97" s="74" t="n">
        <v>24.312</v>
      </c>
      <c r="J97" s="56" t="n">
        <f aca="false">H97/3600</f>
        <v>3.28531305555556</v>
      </c>
      <c r="L97" s="73" t="n">
        <v>342.0906</v>
      </c>
      <c r="M97" s="74" t="n">
        <v>42.8016</v>
      </c>
      <c r="N97" s="74" t="n">
        <v>47.4673</v>
      </c>
      <c r="O97" s="74" t="n">
        <v>48.7226</v>
      </c>
      <c r="P97" s="74" t="n">
        <v>11803.979</v>
      </c>
      <c r="Q97" s="74" t="n">
        <v>25.454</v>
      </c>
      <c r="R97" s="56" t="n">
        <f aca="false">P97/3600</f>
        <v>3.278883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954</v>
      </c>
      <c r="E98" s="76" t="n">
        <v>39.179</v>
      </c>
      <c r="F98" s="76" t="n">
        <v>45.5296</v>
      </c>
      <c r="G98" s="76" t="n">
        <v>46.8827</v>
      </c>
      <c r="H98" s="76" t="n">
        <v>11956.561</v>
      </c>
      <c r="I98" s="76" t="n">
        <v>23.843</v>
      </c>
      <c r="J98" s="62" t="n">
        <f aca="false">H98/3600</f>
        <v>3.32126694444444</v>
      </c>
      <c r="L98" s="75" t="n">
        <v>225.1005</v>
      </c>
      <c r="M98" s="76" t="n">
        <v>39.179</v>
      </c>
      <c r="N98" s="76" t="n">
        <v>45.5296</v>
      </c>
      <c r="O98" s="76" t="n">
        <v>46.8827</v>
      </c>
      <c r="P98" s="76" t="n">
        <v>11643.496</v>
      </c>
      <c r="Q98" s="76" t="n">
        <v>23.531</v>
      </c>
      <c r="R98" s="62" t="n">
        <f aca="false">P98/3600</f>
        <v>3.23430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4.5298444289248</v>
      </c>
      <c r="J106" s="80" t="n">
        <f aca="false">GEOMEAN(J3:J98)</f>
        <v>2.97555537044485</v>
      </c>
      <c r="Q106" s="80" t="n">
        <f aca="false">GEOMEAN(Q3:Q98)</f>
        <v>24.6421916600544</v>
      </c>
      <c r="R106" s="80" t="n">
        <f aca="false">GEOMEAN(R3:R98)</f>
        <v>2.9767812573834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45800221626</v>
      </c>
      <c r="R107" s="81" t="n">
        <f aca="false">R106/J106</f>
        <v>1.0004119859273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960378888888889</v>
      </c>
      <c r="J108" s="80" t="n">
        <f aca="false">SUM(J3:J98)</f>
        <v>423.634078055556</v>
      </c>
      <c r="Q108" s="80" t="n">
        <f aca="false">SUM(Q3:Q98)/3600</f>
        <v>0.958161388888889</v>
      </c>
      <c r="R108" s="80" t="n">
        <f aca="false">SUM(R3:R98)</f>
        <v>423.2161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1.1963531351566</v>
      </c>
      <c r="J113" s="80" t="n">
        <f aca="false">GEOMEAN(J3:J10,J19:J70)</f>
        <v>2.4686339341337</v>
      </c>
      <c r="Q113" s="80" t="n">
        <f aca="false">GEOMEAN(Q3:Q10,Q19:Q70)</f>
        <v>21.3771712862649</v>
      </c>
      <c r="R113" s="80" t="n">
        <f aca="false">GEOMEAN(R3:R10,R19:R70)</f>
        <v>2.4732256360175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853062552578</v>
      </c>
      <c r="R114" s="81" t="n">
        <f aca="false">R113/J113</f>
        <v>1.001860017323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13.7424</v>
      </c>
      <c r="E19" s="72" t="n">
        <v>41.6789</v>
      </c>
      <c r="F19" s="72" t="n">
        <v>43.1771</v>
      </c>
      <c r="G19" s="72" t="n">
        <v>44.6433</v>
      </c>
      <c r="H19" s="72" t="n">
        <v>29976.483</v>
      </c>
      <c r="I19" s="72" t="n">
        <v>50.531</v>
      </c>
      <c r="J19" s="51" t="n">
        <f aca="false">H19/3600</f>
        <v>8.32680083333333</v>
      </c>
      <c r="L19" s="71" t="n">
        <v>5214.5672</v>
      </c>
      <c r="M19" s="72" t="n">
        <v>41.6789</v>
      </c>
      <c r="N19" s="72" t="n">
        <v>43.1771</v>
      </c>
      <c r="O19" s="72" t="n">
        <v>44.6433</v>
      </c>
      <c r="P19" s="72" t="n">
        <v>29916.853</v>
      </c>
      <c r="Q19" s="72" t="n">
        <v>50.281</v>
      </c>
      <c r="R19" s="51" t="n">
        <f aca="false">P19/3600</f>
        <v>8.310236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28.8712</v>
      </c>
      <c r="E20" s="74" t="n">
        <v>39.6617</v>
      </c>
      <c r="F20" s="74" t="n">
        <v>41.5322</v>
      </c>
      <c r="G20" s="74" t="n">
        <v>42.7079</v>
      </c>
      <c r="H20" s="74" t="n">
        <v>27245.861</v>
      </c>
      <c r="I20" s="74" t="n">
        <v>42.984</v>
      </c>
      <c r="J20" s="56" t="n">
        <f aca="false">H20/3600</f>
        <v>7.56829472222222</v>
      </c>
      <c r="L20" s="73" t="n">
        <v>2430.0224</v>
      </c>
      <c r="M20" s="74" t="n">
        <v>39.6617</v>
      </c>
      <c r="N20" s="74" t="n">
        <v>41.5322</v>
      </c>
      <c r="O20" s="74" t="n">
        <v>42.7079</v>
      </c>
      <c r="P20" s="74" t="n">
        <v>27102.993</v>
      </c>
      <c r="Q20" s="74" t="n">
        <v>42.718</v>
      </c>
      <c r="R20" s="56" t="n">
        <f aca="false">P20/3600</f>
        <v>7.528609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0.1992</v>
      </c>
      <c r="E21" s="74" t="n">
        <v>37.1386</v>
      </c>
      <c r="F21" s="74" t="n">
        <v>40.2669</v>
      </c>
      <c r="G21" s="74" t="n">
        <v>41.4378</v>
      </c>
      <c r="H21" s="74" t="n">
        <v>25017.496</v>
      </c>
      <c r="I21" s="74" t="n">
        <v>37.734</v>
      </c>
      <c r="J21" s="56" t="n">
        <f aca="false">H21/3600</f>
        <v>6.94930444444444</v>
      </c>
      <c r="L21" s="73" t="n">
        <v>1181.3944</v>
      </c>
      <c r="M21" s="74" t="n">
        <v>37.1386</v>
      </c>
      <c r="N21" s="74" t="n">
        <v>40.2669</v>
      </c>
      <c r="O21" s="74" t="n">
        <v>41.4378</v>
      </c>
      <c r="P21" s="74" t="n">
        <v>25018.249</v>
      </c>
      <c r="Q21" s="74" t="n">
        <v>37.453</v>
      </c>
      <c r="R21" s="56" t="n">
        <f aca="false">P21/3600</f>
        <v>6.94951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1.7912</v>
      </c>
      <c r="E22" s="76" t="n">
        <v>34.5358</v>
      </c>
      <c r="F22" s="76" t="n">
        <v>39.4387</v>
      </c>
      <c r="G22" s="76" t="n">
        <v>40.7449</v>
      </c>
      <c r="H22" s="76" t="n">
        <v>23551.414</v>
      </c>
      <c r="I22" s="76" t="n">
        <v>33.468</v>
      </c>
      <c r="J22" s="62" t="n">
        <f aca="false">H22/3600</f>
        <v>6.54205944444445</v>
      </c>
      <c r="L22" s="75" t="n">
        <v>582.66</v>
      </c>
      <c r="M22" s="76" t="n">
        <v>34.5358</v>
      </c>
      <c r="N22" s="76" t="n">
        <v>39.4387</v>
      </c>
      <c r="O22" s="76" t="n">
        <v>40.7449</v>
      </c>
      <c r="P22" s="76" t="n">
        <v>23485.333</v>
      </c>
      <c r="Q22" s="76" t="n">
        <v>33.249</v>
      </c>
      <c r="R22" s="62" t="n">
        <f aca="false">P22/3600</f>
        <v>6.52370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74.5712</v>
      </c>
      <c r="E23" s="72" t="n">
        <v>39.8742</v>
      </c>
      <c r="F23" s="72" t="n">
        <v>41.8564</v>
      </c>
      <c r="G23" s="72" t="n">
        <v>42.953</v>
      </c>
      <c r="H23" s="72" t="n">
        <v>28140.387</v>
      </c>
      <c r="I23" s="72" t="n">
        <v>77.672</v>
      </c>
      <c r="J23" s="51" t="n">
        <f aca="false">H23/3600</f>
        <v>7.81677416666667</v>
      </c>
      <c r="L23" s="71" t="n">
        <v>7875.2456</v>
      </c>
      <c r="M23" s="72" t="n">
        <v>39.8742</v>
      </c>
      <c r="N23" s="72" t="n">
        <v>41.8564</v>
      </c>
      <c r="O23" s="72" t="n">
        <v>42.953</v>
      </c>
      <c r="P23" s="72" t="n">
        <v>28174.165</v>
      </c>
      <c r="Q23" s="72" t="n">
        <v>53.547</v>
      </c>
      <c r="R23" s="51" t="n">
        <f aca="false">P23/3600</f>
        <v>7.82615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74.3272</v>
      </c>
      <c r="E24" s="74" t="n">
        <v>36.9746</v>
      </c>
      <c r="F24" s="74" t="n">
        <v>39.7058</v>
      </c>
      <c r="G24" s="74" t="n">
        <v>40.7037</v>
      </c>
      <c r="H24" s="74" t="n">
        <v>24760.128</v>
      </c>
      <c r="I24" s="74" t="n">
        <v>42.327</v>
      </c>
      <c r="J24" s="56" t="n">
        <f aca="false">H24/3600</f>
        <v>6.87781333333333</v>
      </c>
      <c r="L24" s="73" t="n">
        <v>3175.4968</v>
      </c>
      <c r="M24" s="74" t="n">
        <v>36.9746</v>
      </c>
      <c r="N24" s="74" t="n">
        <v>39.7058</v>
      </c>
      <c r="O24" s="74" t="n">
        <v>40.7037</v>
      </c>
      <c r="P24" s="74" t="n">
        <v>24792.04</v>
      </c>
      <c r="Q24" s="74" t="n">
        <v>42.359</v>
      </c>
      <c r="R24" s="56" t="n">
        <f aca="false">P24/3600</f>
        <v>6.886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7.788</v>
      </c>
      <c r="E25" s="74" t="n">
        <v>34.1793</v>
      </c>
      <c r="F25" s="74" t="n">
        <v>38.09</v>
      </c>
      <c r="G25" s="74" t="n">
        <v>39.3407</v>
      </c>
      <c r="H25" s="74" t="n">
        <v>22972.921</v>
      </c>
      <c r="I25" s="74" t="n">
        <v>36.016</v>
      </c>
      <c r="J25" s="56" t="n">
        <f aca="false">H25/3600</f>
        <v>6.38136694444444</v>
      </c>
      <c r="L25" s="73" t="n">
        <v>1359.0544</v>
      </c>
      <c r="M25" s="74" t="n">
        <v>34.1793</v>
      </c>
      <c r="N25" s="74" t="n">
        <v>38.09</v>
      </c>
      <c r="O25" s="74" t="n">
        <v>39.3407</v>
      </c>
      <c r="P25" s="74" t="n">
        <v>22985.915</v>
      </c>
      <c r="Q25" s="74" t="n">
        <v>35.953</v>
      </c>
      <c r="R25" s="56" t="n">
        <f aca="false">P25/3600</f>
        <v>6.384976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3.4832</v>
      </c>
      <c r="E26" s="76" t="n">
        <v>31.5768</v>
      </c>
      <c r="F26" s="76" t="n">
        <v>36.9973</v>
      </c>
      <c r="G26" s="76" t="n">
        <v>38.5956</v>
      </c>
      <c r="H26" s="76" t="n">
        <v>21739.967</v>
      </c>
      <c r="I26" s="76" t="n">
        <v>31.657</v>
      </c>
      <c r="J26" s="62" t="n">
        <f aca="false">H26/3600</f>
        <v>6.03887972222222</v>
      </c>
      <c r="L26" s="75" t="n">
        <v>594.2048</v>
      </c>
      <c r="M26" s="76" t="n">
        <v>31.5768</v>
      </c>
      <c r="N26" s="76" t="n">
        <v>36.9973</v>
      </c>
      <c r="O26" s="76" t="n">
        <v>38.5956</v>
      </c>
      <c r="P26" s="76" t="n">
        <v>21838.165</v>
      </c>
      <c r="Q26" s="76" t="n">
        <v>31.5</v>
      </c>
      <c r="R26" s="62" t="n">
        <f aca="false">P26/3600</f>
        <v>6.0661569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62.2312</v>
      </c>
      <c r="E27" s="72" t="n">
        <v>38.6659</v>
      </c>
      <c r="F27" s="72" t="n">
        <v>39.9797</v>
      </c>
      <c r="G27" s="72" t="n">
        <v>43.1183</v>
      </c>
      <c r="H27" s="72" t="n">
        <v>59633.845</v>
      </c>
      <c r="I27" s="72" t="n">
        <v>100.829</v>
      </c>
      <c r="J27" s="51" t="n">
        <f aca="false">H27/3600</f>
        <v>16.5649569444444</v>
      </c>
      <c r="L27" s="71" t="n">
        <v>19663.5192</v>
      </c>
      <c r="M27" s="72" t="n">
        <v>38.6659</v>
      </c>
      <c r="N27" s="72" t="n">
        <v>39.9797</v>
      </c>
      <c r="O27" s="72" t="n">
        <v>43.1183</v>
      </c>
      <c r="P27" s="72" t="n">
        <v>59651.574</v>
      </c>
      <c r="Q27" s="72" t="n">
        <v>100.86</v>
      </c>
      <c r="R27" s="51" t="n">
        <f aca="false">P27/3600</f>
        <v>16.56988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72.0336</v>
      </c>
      <c r="E28" s="74" t="n">
        <v>36.7039</v>
      </c>
      <c r="F28" s="74" t="n">
        <v>38.7505</v>
      </c>
      <c r="G28" s="74" t="n">
        <v>41.1374</v>
      </c>
      <c r="H28" s="74" t="n">
        <v>50288.291</v>
      </c>
      <c r="I28" s="74" t="n">
        <v>71.343</v>
      </c>
      <c r="J28" s="56" t="n">
        <f aca="false">H28/3600</f>
        <v>13.9689697222222</v>
      </c>
      <c r="L28" s="73" t="n">
        <v>5774.7072</v>
      </c>
      <c r="M28" s="74" t="n">
        <v>36.7039</v>
      </c>
      <c r="N28" s="74" t="n">
        <v>38.7505</v>
      </c>
      <c r="O28" s="74" t="n">
        <v>41.1374</v>
      </c>
      <c r="P28" s="74" t="n">
        <v>50171.604</v>
      </c>
      <c r="Q28" s="74" t="n">
        <v>71.188</v>
      </c>
      <c r="R28" s="56" t="n">
        <f aca="false">P28/3600</f>
        <v>13.93655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8.7416</v>
      </c>
      <c r="E29" s="74" t="n">
        <v>34.5802</v>
      </c>
      <c r="F29" s="74" t="n">
        <v>37.832</v>
      </c>
      <c r="G29" s="74" t="n">
        <v>39.5819</v>
      </c>
      <c r="H29" s="74" t="n">
        <v>46167.643</v>
      </c>
      <c r="I29" s="74" t="n">
        <v>61.25</v>
      </c>
      <c r="J29" s="56" t="n">
        <f aca="false">H29/3600</f>
        <v>12.8243452777778</v>
      </c>
      <c r="L29" s="73" t="n">
        <v>2652.1584</v>
      </c>
      <c r="M29" s="74" t="n">
        <v>34.5802</v>
      </c>
      <c r="N29" s="74" t="n">
        <v>37.832</v>
      </c>
      <c r="O29" s="74" t="n">
        <v>39.5819</v>
      </c>
      <c r="P29" s="74" t="n">
        <v>46163.292</v>
      </c>
      <c r="Q29" s="74" t="n">
        <v>60.812</v>
      </c>
      <c r="R29" s="56" t="n">
        <f aca="false">P29/3600</f>
        <v>12.82313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21.5592</v>
      </c>
      <c r="E30" s="76" t="n">
        <v>32.2754</v>
      </c>
      <c r="F30" s="76" t="n">
        <v>37.1187</v>
      </c>
      <c r="G30" s="76" t="n">
        <v>38.4289</v>
      </c>
      <c r="H30" s="76" t="n">
        <v>43928.571</v>
      </c>
      <c r="I30" s="76" t="n">
        <v>54.781</v>
      </c>
      <c r="J30" s="62" t="n">
        <f aca="false">H30/3600</f>
        <v>12.2023808333333</v>
      </c>
      <c r="L30" s="75" t="n">
        <v>1324.3696</v>
      </c>
      <c r="M30" s="76" t="n">
        <v>32.2754</v>
      </c>
      <c r="N30" s="76" t="n">
        <v>37.1187</v>
      </c>
      <c r="O30" s="76" t="n">
        <v>38.4289</v>
      </c>
      <c r="P30" s="76" t="n">
        <v>43811.288</v>
      </c>
      <c r="Q30" s="76" t="n">
        <v>54.173</v>
      </c>
      <c r="R30" s="62" t="n">
        <f aca="false">P30/3600</f>
        <v>12.16980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767.9832</v>
      </c>
      <c r="E31" s="72" t="n">
        <v>39.4047</v>
      </c>
      <c r="F31" s="72" t="n">
        <v>43.5009</v>
      </c>
      <c r="G31" s="72" t="n">
        <v>44.6494</v>
      </c>
      <c r="H31" s="72" t="n">
        <v>68268.849</v>
      </c>
      <c r="I31" s="72" t="n">
        <v>117.594</v>
      </c>
      <c r="J31" s="51" t="n">
        <f aca="false">H31/3600</f>
        <v>18.9635691666667</v>
      </c>
      <c r="L31" s="71" t="n">
        <v>19768.8344</v>
      </c>
      <c r="M31" s="72" t="n">
        <v>39.4047</v>
      </c>
      <c r="N31" s="72" t="n">
        <v>43.5009</v>
      </c>
      <c r="O31" s="72" t="n">
        <v>44.6494</v>
      </c>
      <c r="P31" s="72" t="n">
        <v>68217.951</v>
      </c>
      <c r="Q31" s="72" t="n">
        <v>117.417</v>
      </c>
      <c r="R31" s="51" t="n">
        <f aca="false">P31/3600</f>
        <v>18.949430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92.2072</v>
      </c>
      <c r="E32" s="74" t="n">
        <v>37.4917</v>
      </c>
      <c r="F32" s="74" t="n">
        <v>42.0258</v>
      </c>
      <c r="G32" s="74" t="n">
        <v>42.4588</v>
      </c>
      <c r="H32" s="74" t="n">
        <v>58886.94</v>
      </c>
      <c r="I32" s="74" t="n">
        <v>93.368</v>
      </c>
      <c r="J32" s="56" t="n">
        <f aca="false">H32/3600</f>
        <v>16.3574833333333</v>
      </c>
      <c r="L32" s="73" t="n">
        <v>6794.1184</v>
      </c>
      <c r="M32" s="74" t="n">
        <v>37.4917</v>
      </c>
      <c r="N32" s="74" t="n">
        <v>42.0258</v>
      </c>
      <c r="O32" s="74" t="n">
        <v>42.4588</v>
      </c>
      <c r="P32" s="74" t="n">
        <v>58680.704</v>
      </c>
      <c r="Q32" s="74" t="n">
        <v>92.546</v>
      </c>
      <c r="R32" s="56" t="n">
        <f aca="false">P32/3600</f>
        <v>16.30019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85.2328</v>
      </c>
      <c r="E33" s="74" t="n">
        <v>35.5205</v>
      </c>
      <c r="F33" s="74" t="n">
        <v>40.7049</v>
      </c>
      <c r="G33" s="74" t="n">
        <v>40.5728</v>
      </c>
      <c r="H33" s="74" t="n">
        <v>53579.721</v>
      </c>
      <c r="I33" s="74" t="n">
        <v>80.421</v>
      </c>
      <c r="J33" s="56" t="n">
        <f aca="false">H33/3600</f>
        <v>14.8832558333333</v>
      </c>
      <c r="L33" s="73" t="n">
        <v>3187.1568</v>
      </c>
      <c r="M33" s="74" t="n">
        <v>35.5205</v>
      </c>
      <c r="N33" s="74" t="n">
        <v>40.7049</v>
      </c>
      <c r="O33" s="74" t="n">
        <v>40.5728</v>
      </c>
      <c r="P33" s="74" t="n">
        <v>53486.918</v>
      </c>
      <c r="Q33" s="74" t="n">
        <v>79.688</v>
      </c>
      <c r="R33" s="56" t="n">
        <f aca="false">P33/3600</f>
        <v>14.85747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35.0824</v>
      </c>
      <c r="E34" s="76" t="n">
        <v>33.3781</v>
      </c>
      <c r="F34" s="76" t="n">
        <v>39.7523</v>
      </c>
      <c r="G34" s="76" t="n">
        <v>39.2458</v>
      </c>
      <c r="H34" s="76" t="n">
        <v>50109.39</v>
      </c>
      <c r="I34" s="76" t="n">
        <v>72.172</v>
      </c>
      <c r="J34" s="62" t="n">
        <f aca="false">H34/3600</f>
        <v>13.919275</v>
      </c>
      <c r="L34" s="75" t="n">
        <v>1637.0432</v>
      </c>
      <c r="M34" s="76" t="n">
        <v>33.3781</v>
      </c>
      <c r="N34" s="76" t="n">
        <v>39.7523</v>
      </c>
      <c r="O34" s="76" t="n">
        <v>39.2458</v>
      </c>
      <c r="P34" s="76" t="n">
        <v>50157.467</v>
      </c>
      <c r="Q34" s="76" t="n">
        <v>71.907</v>
      </c>
      <c r="R34" s="62" t="n">
        <f aca="false">P34/3600</f>
        <v>13.9326297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48.9656</v>
      </c>
      <c r="E35" s="72" t="n">
        <v>38.1895</v>
      </c>
      <c r="F35" s="72" t="n">
        <v>41.8678</v>
      </c>
      <c r="G35" s="72" t="n">
        <v>44.0062</v>
      </c>
      <c r="H35" s="72" t="n">
        <v>80331.491</v>
      </c>
      <c r="I35" s="72" t="n">
        <v>180.83</v>
      </c>
      <c r="J35" s="51" t="n">
        <f aca="false">H35/3600</f>
        <v>22.3143030555556</v>
      </c>
      <c r="L35" s="71" t="n">
        <v>51949.8416</v>
      </c>
      <c r="M35" s="72" t="n">
        <v>38.1895</v>
      </c>
      <c r="N35" s="72" t="n">
        <v>41.8678</v>
      </c>
      <c r="O35" s="72" t="n">
        <v>44.0062</v>
      </c>
      <c r="P35" s="72" t="n">
        <v>80455.671</v>
      </c>
      <c r="Q35" s="72" t="n">
        <v>176.826</v>
      </c>
      <c r="R35" s="51" t="n">
        <f aca="false">P35/3600</f>
        <v>22.34879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25.5176</v>
      </c>
      <c r="E36" s="74" t="n">
        <v>35.3797</v>
      </c>
      <c r="F36" s="74" t="n">
        <v>40.3344</v>
      </c>
      <c r="G36" s="74" t="n">
        <v>42.6867</v>
      </c>
      <c r="H36" s="74" t="n">
        <v>59247.688</v>
      </c>
      <c r="I36" s="74" t="n">
        <v>101.28</v>
      </c>
      <c r="J36" s="56" t="n">
        <f aca="false">H36/3600</f>
        <v>16.4576911111111</v>
      </c>
      <c r="L36" s="73" t="n">
        <v>7428.6968</v>
      </c>
      <c r="M36" s="74" t="n">
        <v>35.3797</v>
      </c>
      <c r="N36" s="74" t="n">
        <v>40.3344</v>
      </c>
      <c r="O36" s="74" t="n">
        <v>42.6867</v>
      </c>
      <c r="P36" s="74" t="n">
        <v>59170.407</v>
      </c>
      <c r="Q36" s="74" t="n">
        <v>100.938</v>
      </c>
      <c r="R36" s="56" t="n">
        <f aca="false">P36/3600</f>
        <v>16.4362241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7.6504</v>
      </c>
      <c r="E37" s="74" t="n">
        <v>33.5658</v>
      </c>
      <c r="F37" s="74" t="n">
        <v>39.0688</v>
      </c>
      <c r="G37" s="74" t="n">
        <v>41.6307</v>
      </c>
      <c r="H37" s="74" t="n">
        <v>54377.472</v>
      </c>
      <c r="I37" s="74" t="n">
        <v>83.86</v>
      </c>
      <c r="J37" s="56" t="n">
        <f aca="false">H37/3600</f>
        <v>15.1048533333333</v>
      </c>
      <c r="L37" s="73" t="n">
        <v>2019.6904</v>
      </c>
      <c r="M37" s="74" t="n">
        <v>33.5658</v>
      </c>
      <c r="N37" s="74" t="n">
        <v>39.0688</v>
      </c>
      <c r="O37" s="74" t="n">
        <v>41.6307</v>
      </c>
      <c r="P37" s="74" t="n">
        <v>54017.859</v>
      </c>
      <c r="Q37" s="74" t="n">
        <v>83.078</v>
      </c>
      <c r="R37" s="56" t="n">
        <f aca="false">P37/3600</f>
        <v>15.0049608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4.3904</v>
      </c>
      <c r="E38" s="76" t="n">
        <v>31.3583</v>
      </c>
      <c r="F38" s="76" t="n">
        <v>38.1973</v>
      </c>
      <c r="G38" s="76" t="n">
        <v>40.8909</v>
      </c>
      <c r="H38" s="76" t="n">
        <v>52242.748</v>
      </c>
      <c r="I38" s="76" t="n">
        <v>77.016</v>
      </c>
      <c r="J38" s="62" t="n">
        <f aca="false">H38/3600</f>
        <v>14.5118744444444</v>
      </c>
      <c r="L38" s="75" t="n">
        <v>805.0464</v>
      </c>
      <c r="M38" s="76" t="n">
        <v>31.3583</v>
      </c>
      <c r="N38" s="76" t="n">
        <v>38.1973</v>
      </c>
      <c r="O38" s="76" t="n">
        <v>40.8909</v>
      </c>
      <c r="P38" s="76" t="n">
        <v>52153.588</v>
      </c>
      <c r="Q38" s="76" t="n">
        <v>87.64</v>
      </c>
      <c r="R38" s="62" t="n">
        <f aca="false">P38/3600</f>
        <v>14.48710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6.9944</v>
      </c>
      <c r="E39" s="72" t="n">
        <v>40.2306</v>
      </c>
      <c r="F39" s="72" t="n">
        <v>42.3035</v>
      </c>
      <c r="G39" s="72" t="n">
        <v>42.7219</v>
      </c>
      <c r="H39" s="72" t="n">
        <v>11973.468</v>
      </c>
      <c r="I39" s="72" t="n">
        <v>20.39</v>
      </c>
      <c r="J39" s="51" t="n">
        <f aca="false">H39/3600</f>
        <v>3.32596333333333</v>
      </c>
      <c r="L39" s="71" t="n">
        <v>3667.6032</v>
      </c>
      <c r="M39" s="72" t="n">
        <v>40.2306</v>
      </c>
      <c r="N39" s="72" t="n">
        <v>42.3035</v>
      </c>
      <c r="O39" s="72" t="n">
        <v>42.7219</v>
      </c>
      <c r="P39" s="72" t="n">
        <v>11979.571</v>
      </c>
      <c r="Q39" s="72" t="n">
        <v>20.921</v>
      </c>
      <c r="R39" s="51" t="n">
        <f aca="false">P39/3600</f>
        <v>3.32765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35.3296</v>
      </c>
      <c r="E40" s="74" t="n">
        <v>37.0081</v>
      </c>
      <c r="F40" s="74" t="n">
        <v>39.5855</v>
      </c>
      <c r="G40" s="74" t="n">
        <v>39.75</v>
      </c>
      <c r="H40" s="74" t="n">
        <v>10643.109</v>
      </c>
      <c r="I40" s="74" t="n">
        <v>16.89</v>
      </c>
      <c r="J40" s="56" t="n">
        <f aca="false">H40/3600</f>
        <v>2.95641916666667</v>
      </c>
      <c r="L40" s="73" t="n">
        <v>1736.2728</v>
      </c>
      <c r="M40" s="74" t="n">
        <v>37.0081</v>
      </c>
      <c r="N40" s="74" t="n">
        <v>39.5855</v>
      </c>
      <c r="O40" s="74" t="n">
        <v>39.75</v>
      </c>
      <c r="P40" s="74" t="n">
        <v>10567.729</v>
      </c>
      <c r="Q40" s="74" t="n">
        <v>16.718</v>
      </c>
      <c r="R40" s="56" t="n">
        <f aca="false">P40/3600</f>
        <v>2.935480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0.6088</v>
      </c>
      <c r="E41" s="74" t="n">
        <v>34.1049</v>
      </c>
      <c r="F41" s="74" t="n">
        <v>37.7265</v>
      </c>
      <c r="G41" s="74" t="n">
        <v>37.617</v>
      </c>
      <c r="H41" s="74" t="n">
        <v>9587.326</v>
      </c>
      <c r="I41" s="74" t="n">
        <v>14.031</v>
      </c>
      <c r="J41" s="56" t="n">
        <f aca="false">H41/3600</f>
        <v>2.66314611111111</v>
      </c>
      <c r="L41" s="73" t="n">
        <v>842.1024</v>
      </c>
      <c r="M41" s="74" t="n">
        <v>34.1049</v>
      </c>
      <c r="N41" s="74" t="n">
        <v>37.7265</v>
      </c>
      <c r="O41" s="74" t="n">
        <v>37.617</v>
      </c>
      <c r="P41" s="74" t="n">
        <v>9616.515</v>
      </c>
      <c r="Q41" s="74" t="n">
        <v>14</v>
      </c>
      <c r="R41" s="56" t="n">
        <f aca="false">P41/3600</f>
        <v>2.671254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0664</v>
      </c>
      <c r="E42" s="76" t="n">
        <v>31.6352</v>
      </c>
      <c r="F42" s="76" t="n">
        <v>36.4308</v>
      </c>
      <c r="G42" s="76" t="n">
        <v>36.1156</v>
      </c>
      <c r="H42" s="76" t="n">
        <v>8949.697</v>
      </c>
      <c r="I42" s="76" t="n">
        <v>12.202</v>
      </c>
      <c r="J42" s="62" t="n">
        <f aca="false">H42/3600</f>
        <v>2.48602694444444</v>
      </c>
      <c r="L42" s="75" t="n">
        <v>437.1608</v>
      </c>
      <c r="M42" s="76" t="n">
        <v>31.6352</v>
      </c>
      <c r="N42" s="76" t="n">
        <v>36.4308</v>
      </c>
      <c r="O42" s="76" t="n">
        <v>36.1156</v>
      </c>
      <c r="P42" s="76" t="n">
        <v>8938.916</v>
      </c>
      <c r="Q42" s="76" t="n">
        <v>11.984</v>
      </c>
      <c r="R42" s="62" t="n">
        <f aca="false">P42/3600</f>
        <v>2.48303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59.728</v>
      </c>
      <c r="E43" s="72" t="n">
        <v>40.087</v>
      </c>
      <c r="F43" s="72" t="n">
        <v>42.8768</v>
      </c>
      <c r="G43" s="72" t="n">
        <v>44.1503</v>
      </c>
      <c r="H43" s="72" t="n">
        <v>13603.819</v>
      </c>
      <c r="I43" s="72" t="n">
        <v>24.218</v>
      </c>
      <c r="J43" s="51" t="n">
        <f aca="false">H43/3600</f>
        <v>3.77883861111111</v>
      </c>
      <c r="L43" s="71" t="n">
        <v>4160.3864</v>
      </c>
      <c r="M43" s="72" t="n">
        <v>40.087</v>
      </c>
      <c r="N43" s="72" t="n">
        <v>42.8768</v>
      </c>
      <c r="O43" s="72" t="n">
        <v>44.1503</v>
      </c>
      <c r="P43" s="72" t="n">
        <v>13582.328</v>
      </c>
      <c r="Q43" s="72" t="n">
        <v>23.984</v>
      </c>
      <c r="R43" s="51" t="n">
        <f aca="false">P43/3600</f>
        <v>3.77286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0.2624</v>
      </c>
      <c r="E44" s="74" t="n">
        <v>37.2217</v>
      </c>
      <c r="F44" s="74" t="n">
        <v>40.7329</v>
      </c>
      <c r="G44" s="74" t="n">
        <v>41.7206</v>
      </c>
      <c r="H44" s="74" t="n">
        <v>12160.312</v>
      </c>
      <c r="I44" s="74" t="n">
        <v>19.578</v>
      </c>
      <c r="J44" s="56" t="n">
        <f aca="false">H44/3600</f>
        <v>3.37786444444444</v>
      </c>
      <c r="L44" s="73" t="n">
        <v>1881.04</v>
      </c>
      <c r="M44" s="74" t="n">
        <v>37.2217</v>
      </c>
      <c r="N44" s="74" t="n">
        <v>40.7329</v>
      </c>
      <c r="O44" s="74" t="n">
        <v>41.7206</v>
      </c>
      <c r="P44" s="74" t="n">
        <v>12114.424</v>
      </c>
      <c r="Q44" s="74" t="n">
        <v>19.421</v>
      </c>
      <c r="R44" s="56" t="n">
        <f aca="false">P44/3600</f>
        <v>3.36511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3.5736</v>
      </c>
      <c r="E45" s="74" t="n">
        <v>34.2689</v>
      </c>
      <c r="F45" s="74" t="n">
        <v>39.0055</v>
      </c>
      <c r="G45" s="74" t="n">
        <v>39.8911</v>
      </c>
      <c r="H45" s="74" t="n">
        <v>11129.053</v>
      </c>
      <c r="I45" s="74" t="n">
        <v>16.749</v>
      </c>
      <c r="J45" s="56" t="n">
        <f aca="false">H45/3600</f>
        <v>3.09140361111111</v>
      </c>
      <c r="L45" s="73" t="n">
        <v>924.6984</v>
      </c>
      <c r="M45" s="74" t="n">
        <v>34.2689</v>
      </c>
      <c r="N45" s="74" t="n">
        <v>39.0055</v>
      </c>
      <c r="O45" s="74" t="n">
        <v>39.8911</v>
      </c>
      <c r="P45" s="74" t="n">
        <v>11153.931</v>
      </c>
      <c r="Q45" s="74" t="n">
        <v>16.531</v>
      </c>
      <c r="R45" s="56" t="n">
        <f aca="false">P45/3600</f>
        <v>3.098314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9.3072</v>
      </c>
      <c r="E46" s="76" t="n">
        <v>31.3831</v>
      </c>
      <c r="F46" s="76" t="n">
        <v>37.8061</v>
      </c>
      <c r="G46" s="76" t="n">
        <v>38.5475</v>
      </c>
      <c r="H46" s="76" t="n">
        <v>10590.302</v>
      </c>
      <c r="I46" s="76" t="n">
        <v>14.734</v>
      </c>
      <c r="J46" s="62" t="n">
        <f aca="false">H46/3600</f>
        <v>2.94175055555556</v>
      </c>
      <c r="L46" s="75" t="n">
        <v>480.024</v>
      </c>
      <c r="M46" s="76" t="n">
        <v>31.3831</v>
      </c>
      <c r="N46" s="76" t="n">
        <v>37.8061</v>
      </c>
      <c r="O46" s="76" t="n">
        <v>38.5475</v>
      </c>
      <c r="P46" s="76" t="n">
        <v>10508.328</v>
      </c>
      <c r="Q46" s="76" t="n">
        <v>14.578</v>
      </c>
      <c r="R46" s="62" t="n">
        <f aca="false">P46/3600</f>
        <v>2.9189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85.2704</v>
      </c>
      <c r="E47" s="72" t="n">
        <v>38.2936</v>
      </c>
      <c r="F47" s="72" t="n">
        <v>40.8011</v>
      </c>
      <c r="G47" s="72" t="n">
        <v>41.7052</v>
      </c>
      <c r="H47" s="72" t="n">
        <v>13219.637</v>
      </c>
      <c r="I47" s="72" t="n">
        <v>28.109</v>
      </c>
      <c r="J47" s="51" t="n">
        <f aca="false">H47/3600</f>
        <v>3.67212138888889</v>
      </c>
      <c r="L47" s="71" t="n">
        <v>7885.6224</v>
      </c>
      <c r="M47" s="72" t="n">
        <v>38.2936</v>
      </c>
      <c r="N47" s="72" t="n">
        <v>40.8011</v>
      </c>
      <c r="O47" s="72" t="n">
        <v>41.7052</v>
      </c>
      <c r="P47" s="72" t="n">
        <v>13181.008</v>
      </c>
      <c r="Q47" s="72" t="n">
        <v>27.968</v>
      </c>
      <c r="R47" s="51" t="n">
        <f aca="false">P47/3600</f>
        <v>3.66139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2.3072</v>
      </c>
      <c r="E48" s="74" t="n">
        <v>34.4367</v>
      </c>
      <c r="F48" s="74" t="n">
        <v>38.0645</v>
      </c>
      <c r="G48" s="74" t="n">
        <v>38.8778</v>
      </c>
      <c r="H48" s="74" t="n">
        <v>11127.491</v>
      </c>
      <c r="I48" s="74" t="n">
        <v>21.14</v>
      </c>
      <c r="J48" s="56" t="n">
        <f aca="false">H48/3600</f>
        <v>3.09096972222222</v>
      </c>
      <c r="L48" s="73" t="n">
        <v>3402.9632</v>
      </c>
      <c r="M48" s="74" t="n">
        <v>34.4367</v>
      </c>
      <c r="N48" s="74" t="n">
        <v>38.0645</v>
      </c>
      <c r="O48" s="74" t="n">
        <v>38.8778</v>
      </c>
      <c r="P48" s="74" t="n">
        <v>11159.087</v>
      </c>
      <c r="Q48" s="74" t="n">
        <v>21.468</v>
      </c>
      <c r="R48" s="56" t="n">
        <f aca="false">P48/3600</f>
        <v>3.09974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9568</v>
      </c>
      <c r="E49" s="74" t="n">
        <v>30.9532</v>
      </c>
      <c r="F49" s="74" t="n">
        <v>36.144</v>
      </c>
      <c r="G49" s="74" t="n">
        <v>36.9163</v>
      </c>
      <c r="H49" s="74" t="n">
        <v>9910.905</v>
      </c>
      <c r="I49" s="74" t="n">
        <v>17.046</v>
      </c>
      <c r="J49" s="56" t="n">
        <f aca="false">H49/3600</f>
        <v>2.75302916666667</v>
      </c>
      <c r="L49" s="73" t="n">
        <v>1501.1928</v>
      </c>
      <c r="M49" s="74" t="n">
        <v>30.9532</v>
      </c>
      <c r="N49" s="74" t="n">
        <v>36.144</v>
      </c>
      <c r="O49" s="74" t="n">
        <v>36.9163</v>
      </c>
      <c r="P49" s="74" t="n">
        <v>9907.978</v>
      </c>
      <c r="Q49" s="74" t="n">
        <v>17.109</v>
      </c>
      <c r="R49" s="56" t="n">
        <f aca="false">P49/3600</f>
        <v>2.75221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3.2176</v>
      </c>
      <c r="E50" s="76" t="n">
        <v>27.7388</v>
      </c>
      <c r="F50" s="76" t="n">
        <v>34.8396</v>
      </c>
      <c r="G50" s="76" t="n">
        <v>35.5577</v>
      </c>
      <c r="H50" s="76" t="n">
        <v>9137.011</v>
      </c>
      <c r="I50" s="76" t="n">
        <v>14.359</v>
      </c>
      <c r="J50" s="62" t="n">
        <f aca="false">H50/3600</f>
        <v>2.53805861111111</v>
      </c>
      <c r="L50" s="75" t="n">
        <v>654.1544</v>
      </c>
      <c r="M50" s="76" t="n">
        <v>27.7388</v>
      </c>
      <c r="N50" s="76" t="n">
        <v>34.8396</v>
      </c>
      <c r="O50" s="76" t="n">
        <v>35.5577</v>
      </c>
      <c r="P50" s="76" t="n">
        <v>9136.59</v>
      </c>
      <c r="Q50" s="76" t="n">
        <v>14.5</v>
      </c>
      <c r="R50" s="62" t="n">
        <f aca="false">P50/3600</f>
        <v>2.537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57.4032</v>
      </c>
      <c r="E51" s="72" t="n">
        <v>39.8503</v>
      </c>
      <c r="F51" s="72" t="n">
        <v>41.298</v>
      </c>
      <c r="G51" s="72" t="n">
        <v>42.6404</v>
      </c>
      <c r="H51" s="72" t="n">
        <v>9248.762</v>
      </c>
      <c r="I51" s="72" t="n">
        <v>18.109</v>
      </c>
      <c r="J51" s="51" t="n">
        <f aca="false">H51/3600</f>
        <v>2.56910055555556</v>
      </c>
      <c r="L51" s="71" t="n">
        <v>5657.5664</v>
      </c>
      <c r="M51" s="72" t="n">
        <v>39.8503</v>
      </c>
      <c r="N51" s="72" t="n">
        <v>41.298</v>
      </c>
      <c r="O51" s="72" t="n">
        <v>42.6404</v>
      </c>
      <c r="P51" s="72" t="n">
        <v>9254.171</v>
      </c>
      <c r="Q51" s="72" t="n">
        <v>17.984</v>
      </c>
      <c r="R51" s="51" t="n">
        <f aca="false">P51/3600</f>
        <v>2.57060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2.2128</v>
      </c>
      <c r="E52" s="74" t="n">
        <v>36.1795</v>
      </c>
      <c r="F52" s="74" t="n">
        <v>38.6523</v>
      </c>
      <c r="G52" s="74" t="n">
        <v>40.2576</v>
      </c>
      <c r="H52" s="74" t="n">
        <v>7984.98</v>
      </c>
      <c r="I52" s="74" t="n">
        <v>13.64</v>
      </c>
      <c r="J52" s="56" t="n">
        <f aca="false">H52/3600</f>
        <v>2.21805</v>
      </c>
      <c r="L52" s="73" t="n">
        <v>2262.572</v>
      </c>
      <c r="M52" s="74" t="n">
        <v>36.1795</v>
      </c>
      <c r="N52" s="74" t="n">
        <v>38.6523</v>
      </c>
      <c r="O52" s="74" t="n">
        <v>40.2576</v>
      </c>
      <c r="P52" s="74" t="n">
        <v>7971.75</v>
      </c>
      <c r="Q52" s="74" t="n">
        <v>13.703</v>
      </c>
      <c r="R52" s="56" t="n">
        <f aca="false">P52/3600</f>
        <v>2.2143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888</v>
      </c>
      <c r="E53" s="74" t="n">
        <v>33.0154</v>
      </c>
      <c r="F53" s="74" t="n">
        <v>36.7481</v>
      </c>
      <c r="G53" s="74" t="n">
        <v>38.4514</v>
      </c>
      <c r="H53" s="74" t="n">
        <v>7108.34</v>
      </c>
      <c r="I53" s="74" t="n">
        <v>11.172</v>
      </c>
      <c r="J53" s="56" t="n">
        <f aca="false">H53/3600</f>
        <v>1.97453888888889</v>
      </c>
      <c r="L53" s="73" t="n">
        <v>1009.6568</v>
      </c>
      <c r="M53" s="74" t="n">
        <v>33.0154</v>
      </c>
      <c r="N53" s="74" t="n">
        <v>36.7481</v>
      </c>
      <c r="O53" s="74" t="n">
        <v>38.4514</v>
      </c>
      <c r="P53" s="74" t="n">
        <v>7047.088</v>
      </c>
      <c r="Q53" s="74" t="n">
        <v>11.093</v>
      </c>
      <c r="R53" s="56" t="n">
        <f aca="false">P53/3600</f>
        <v>1.95752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8496</v>
      </c>
      <c r="E54" s="76" t="n">
        <v>30.1284</v>
      </c>
      <c r="F54" s="76" t="n">
        <v>35.468</v>
      </c>
      <c r="G54" s="76" t="n">
        <v>37.1417</v>
      </c>
      <c r="H54" s="76" t="n">
        <v>6382.058</v>
      </c>
      <c r="I54" s="76" t="n">
        <v>9.359</v>
      </c>
      <c r="J54" s="62" t="n">
        <f aca="false">H54/3600</f>
        <v>1.77279388888889</v>
      </c>
      <c r="L54" s="75" t="n">
        <v>468.7704</v>
      </c>
      <c r="M54" s="76" t="n">
        <v>30.1284</v>
      </c>
      <c r="N54" s="76" t="n">
        <v>35.468</v>
      </c>
      <c r="O54" s="76" t="n">
        <v>37.1417</v>
      </c>
      <c r="P54" s="76" t="n">
        <v>6395.703</v>
      </c>
      <c r="Q54" s="76" t="n">
        <v>9.39</v>
      </c>
      <c r="R54" s="62" t="n">
        <f aca="false">P54/3600</f>
        <v>1.7765841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9.9296</v>
      </c>
      <c r="E55" s="72" t="n">
        <v>40.8462</v>
      </c>
      <c r="F55" s="72" t="n">
        <v>43.2778</v>
      </c>
      <c r="G55" s="72" t="n">
        <v>42.7003</v>
      </c>
      <c r="H55" s="72" t="n">
        <v>3108.269</v>
      </c>
      <c r="I55" s="72" t="n">
        <v>6.218</v>
      </c>
      <c r="J55" s="51" t="n">
        <f aca="false">H55/3600</f>
        <v>0.863408055555555</v>
      </c>
      <c r="L55" s="71" t="n">
        <v>1709.9312</v>
      </c>
      <c r="M55" s="72" t="n">
        <v>40.8462</v>
      </c>
      <c r="N55" s="72" t="n">
        <v>43.2778</v>
      </c>
      <c r="O55" s="72" t="n">
        <v>42.7003</v>
      </c>
      <c r="P55" s="72" t="n">
        <v>3111.125</v>
      </c>
      <c r="Q55" s="72" t="n">
        <v>6.156</v>
      </c>
      <c r="R55" s="51" t="n">
        <f aca="false">P55/3600</f>
        <v>0.86420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5792</v>
      </c>
      <c r="E56" s="74" t="n">
        <v>36.974</v>
      </c>
      <c r="F56" s="74" t="n">
        <v>40.5252</v>
      </c>
      <c r="G56" s="74" t="n">
        <v>39.4939</v>
      </c>
      <c r="H56" s="74" t="n">
        <v>2792.533</v>
      </c>
      <c r="I56" s="74" t="n">
        <v>5.093</v>
      </c>
      <c r="J56" s="56" t="n">
        <f aca="false">H56/3600</f>
        <v>0.775703611111111</v>
      </c>
      <c r="L56" s="73" t="n">
        <v>856.6624</v>
      </c>
      <c r="M56" s="74" t="n">
        <v>36.974</v>
      </c>
      <c r="N56" s="74" t="n">
        <v>40.5252</v>
      </c>
      <c r="O56" s="74" t="n">
        <v>39.4939</v>
      </c>
      <c r="P56" s="74" t="n">
        <v>2790.404</v>
      </c>
      <c r="Q56" s="74" t="n">
        <v>5.015</v>
      </c>
      <c r="R56" s="56" t="n">
        <f aca="false">P56/3600</f>
        <v>0.77511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048</v>
      </c>
      <c r="E57" s="74" t="n">
        <v>33.485</v>
      </c>
      <c r="F57" s="74" t="n">
        <v>38.5227</v>
      </c>
      <c r="G57" s="74" t="n">
        <v>37.1739</v>
      </c>
      <c r="H57" s="74" t="n">
        <v>2539.734</v>
      </c>
      <c r="I57" s="74" t="n">
        <v>4.296</v>
      </c>
      <c r="J57" s="56" t="n">
        <f aca="false">H57/3600</f>
        <v>0.705481666666667</v>
      </c>
      <c r="L57" s="73" t="n">
        <v>423.1408</v>
      </c>
      <c r="M57" s="74" t="n">
        <v>33.485</v>
      </c>
      <c r="N57" s="74" t="n">
        <v>38.5227</v>
      </c>
      <c r="O57" s="74" t="n">
        <v>37.1739</v>
      </c>
      <c r="P57" s="74" t="n">
        <v>2525.124</v>
      </c>
      <c r="Q57" s="74" t="n">
        <v>4.203</v>
      </c>
      <c r="R57" s="56" t="n">
        <f aca="false">P57/3600</f>
        <v>0.70142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7.7472</v>
      </c>
      <c r="E58" s="76" t="n">
        <v>30.5434</v>
      </c>
      <c r="F58" s="76" t="n">
        <v>37.1008</v>
      </c>
      <c r="G58" s="76" t="n">
        <v>35.5437</v>
      </c>
      <c r="H58" s="76" t="n">
        <v>2321.687</v>
      </c>
      <c r="I58" s="76" t="n">
        <v>3.625</v>
      </c>
      <c r="J58" s="62" t="n">
        <f aca="false">H58/3600</f>
        <v>0.644913055555556</v>
      </c>
      <c r="L58" s="75" t="n">
        <v>217.8632</v>
      </c>
      <c r="M58" s="76" t="n">
        <v>30.5434</v>
      </c>
      <c r="N58" s="76" t="n">
        <v>37.1008</v>
      </c>
      <c r="O58" s="76" t="n">
        <v>35.5437</v>
      </c>
      <c r="P58" s="76" t="n">
        <v>2330.502</v>
      </c>
      <c r="Q58" s="76" t="n">
        <v>3.671</v>
      </c>
      <c r="R58" s="62" t="n">
        <f aca="false">P58/3600</f>
        <v>0.64736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6.332</v>
      </c>
      <c r="E59" s="72" t="n">
        <v>38.2792</v>
      </c>
      <c r="F59" s="72" t="n">
        <v>42.4131</v>
      </c>
      <c r="G59" s="72" t="n">
        <v>43.3815</v>
      </c>
      <c r="H59" s="72" t="n">
        <v>3642.813</v>
      </c>
      <c r="I59" s="72" t="n">
        <v>8.515</v>
      </c>
      <c r="J59" s="51" t="n">
        <f aca="false">H59/3600</f>
        <v>1.0118925</v>
      </c>
      <c r="L59" s="71" t="n">
        <v>2166.4168</v>
      </c>
      <c r="M59" s="72" t="n">
        <v>38.2792</v>
      </c>
      <c r="N59" s="72" t="n">
        <v>42.4131</v>
      </c>
      <c r="O59" s="72" t="n">
        <v>43.3815</v>
      </c>
      <c r="P59" s="72" t="n">
        <v>3624.289</v>
      </c>
      <c r="Q59" s="72" t="n">
        <v>8.546</v>
      </c>
      <c r="R59" s="51" t="n">
        <f aca="false">P59/3600</f>
        <v>1.0067469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8632</v>
      </c>
      <c r="E60" s="74" t="n">
        <v>34.4217</v>
      </c>
      <c r="F60" s="74" t="n">
        <v>40.4961</v>
      </c>
      <c r="G60" s="74" t="n">
        <v>41.39</v>
      </c>
      <c r="H60" s="74" t="n">
        <v>2980.218</v>
      </c>
      <c r="I60" s="74" t="n">
        <v>6.234</v>
      </c>
      <c r="J60" s="56" t="n">
        <f aca="false">H60/3600</f>
        <v>0.827838333333333</v>
      </c>
      <c r="L60" s="73" t="n">
        <v>768.1384</v>
      </c>
      <c r="M60" s="74" t="n">
        <v>34.4217</v>
      </c>
      <c r="N60" s="74" t="n">
        <v>40.4961</v>
      </c>
      <c r="O60" s="74" t="n">
        <v>41.39</v>
      </c>
      <c r="P60" s="74" t="n">
        <v>2971.676</v>
      </c>
      <c r="Q60" s="74" t="n">
        <v>6.265</v>
      </c>
      <c r="R60" s="56" t="n">
        <f aca="false">P60/3600</f>
        <v>0.82546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0.1888</v>
      </c>
      <c r="E61" s="74" t="n">
        <v>31.2346</v>
      </c>
      <c r="F61" s="74" t="n">
        <v>39.2261</v>
      </c>
      <c r="G61" s="74" t="n">
        <v>39.9779</v>
      </c>
      <c r="H61" s="74" t="n">
        <v>2629.406</v>
      </c>
      <c r="I61" s="74" t="n">
        <v>5.031</v>
      </c>
      <c r="J61" s="56" t="n">
        <f aca="false">H61/3600</f>
        <v>0.730390555555556</v>
      </c>
      <c r="L61" s="73" t="n">
        <v>310.2128</v>
      </c>
      <c r="M61" s="74" t="n">
        <v>31.2346</v>
      </c>
      <c r="N61" s="74" t="n">
        <v>39.2261</v>
      </c>
      <c r="O61" s="74" t="n">
        <v>39.9779</v>
      </c>
      <c r="P61" s="74" t="n">
        <v>2625.606</v>
      </c>
      <c r="Q61" s="74" t="n">
        <v>4.937</v>
      </c>
      <c r="R61" s="56" t="n">
        <f aca="false">P61/3600</f>
        <v>0.72933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9632</v>
      </c>
      <c r="E62" s="76" t="n">
        <v>28.1884</v>
      </c>
      <c r="F62" s="76" t="n">
        <v>38.2196</v>
      </c>
      <c r="G62" s="76" t="n">
        <v>38.9219</v>
      </c>
      <c r="H62" s="76" t="n">
        <v>2470.015</v>
      </c>
      <c r="I62" s="76" t="n">
        <v>4.39</v>
      </c>
      <c r="J62" s="62" t="n">
        <f aca="false">H62/3600</f>
        <v>0.686115277777778</v>
      </c>
      <c r="L62" s="75" t="n">
        <v>133.844</v>
      </c>
      <c r="M62" s="76" t="n">
        <v>28.1884</v>
      </c>
      <c r="N62" s="76" t="n">
        <v>38.2196</v>
      </c>
      <c r="O62" s="76" t="n">
        <v>38.9219</v>
      </c>
      <c r="P62" s="76" t="n">
        <v>2468.573</v>
      </c>
      <c r="Q62" s="76" t="n">
        <v>4.312</v>
      </c>
      <c r="R62" s="62" t="n">
        <f aca="false">P62/3600</f>
        <v>0.68571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2.5608</v>
      </c>
      <c r="E63" s="72" t="n">
        <v>38.0194</v>
      </c>
      <c r="F63" s="72" t="n">
        <v>40.5209</v>
      </c>
      <c r="G63" s="72" t="n">
        <v>41.1976</v>
      </c>
      <c r="H63" s="72" t="n">
        <v>3022.242</v>
      </c>
      <c r="I63" s="72" t="n">
        <v>6.812</v>
      </c>
      <c r="J63" s="51" t="n">
        <f aca="false">H63/3600</f>
        <v>0.839511666666667</v>
      </c>
      <c r="L63" s="71" t="n">
        <v>1912.6184</v>
      </c>
      <c r="M63" s="72" t="n">
        <v>38.0194</v>
      </c>
      <c r="N63" s="72" t="n">
        <v>40.5209</v>
      </c>
      <c r="O63" s="72" t="n">
        <v>41.1976</v>
      </c>
      <c r="P63" s="72" t="n">
        <v>3028.973</v>
      </c>
      <c r="Q63" s="72" t="n">
        <v>6.906</v>
      </c>
      <c r="R63" s="51" t="n">
        <f aca="false">P63/3600</f>
        <v>0.84138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2664</v>
      </c>
      <c r="E64" s="74" t="n">
        <v>34.2533</v>
      </c>
      <c r="F64" s="74" t="n">
        <v>37.7926</v>
      </c>
      <c r="G64" s="74" t="n">
        <v>38.3312</v>
      </c>
      <c r="H64" s="74" t="n">
        <v>2539.437</v>
      </c>
      <c r="I64" s="74" t="n">
        <v>5.078</v>
      </c>
      <c r="J64" s="56" t="n">
        <f aca="false">H64/3600</f>
        <v>0.705399166666667</v>
      </c>
      <c r="L64" s="73" t="n">
        <v>821.4008</v>
      </c>
      <c r="M64" s="74" t="n">
        <v>34.2533</v>
      </c>
      <c r="N64" s="74" t="n">
        <v>37.7926</v>
      </c>
      <c r="O64" s="74" t="n">
        <v>38.3312</v>
      </c>
      <c r="P64" s="74" t="n">
        <v>2538.561</v>
      </c>
      <c r="Q64" s="74" t="n">
        <v>5.093</v>
      </c>
      <c r="R64" s="56" t="n">
        <f aca="false">P64/3600</f>
        <v>0.70515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6232</v>
      </c>
      <c r="E65" s="74" t="n">
        <v>30.7927</v>
      </c>
      <c r="F65" s="74" t="n">
        <v>35.7941</v>
      </c>
      <c r="G65" s="74" t="n">
        <v>36.344</v>
      </c>
      <c r="H65" s="74" t="n">
        <v>2247.47</v>
      </c>
      <c r="I65" s="74" t="n">
        <v>3.999</v>
      </c>
      <c r="J65" s="56" t="n">
        <f aca="false">H65/3600</f>
        <v>0.624297222222222</v>
      </c>
      <c r="L65" s="73" t="n">
        <v>357.784</v>
      </c>
      <c r="M65" s="74" t="n">
        <v>30.7927</v>
      </c>
      <c r="N65" s="74" t="n">
        <v>35.7941</v>
      </c>
      <c r="O65" s="74" t="n">
        <v>36.344</v>
      </c>
      <c r="P65" s="74" t="n">
        <v>2244.659</v>
      </c>
      <c r="Q65" s="74" t="n">
        <v>3.999</v>
      </c>
      <c r="R65" s="56" t="n">
        <f aca="false">P65/3600</f>
        <v>0.623516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.82</v>
      </c>
      <c r="E66" s="76" t="n">
        <v>27.7299</v>
      </c>
      <c r="F66" s="76" t="n">
        <v>34.3553</v>
      </c>
      <c r="G66" s="76" t="n">
        <v>34.9379</v>
      </c>
      <c r="H66" s="76" t="n">
        <v>2070.076</v>
      </c>
      <c r="I66" s="76" t="n">
        <v>3.312</v>
      </c>
      <c r="J66" s="62" t="n">
        <f aca="false">H66/3600</f>
        <v>0.575021111111111</v>
      </c>
      <c r="L66" s="75" t="n">
        <v>155.784</v>
      </c>
      <c r="M66" s="76" t="n">
        <v>27.7299</v>
      </c>
      <c r="N66" s="76" t="n">
        <v>34.3553</v>
      </c>
      <c r="O66" s="76" t="n">
        <v>34.9379</v>
      </c>
      <c r="P66" s="76" t="n">
        <v>2067.921</v>
      </c>
      <c r="Q66" s="76" t="n">
        <v>3.312</v>
      </c>
      <c r="R66" s="62" t="n">
        <f aca="false">P66/3600</f>
        <v>0.57442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9.5176</v>
      </c>
      <c r="E67" s="72" t="n">
        <v>39.8353</v>
      </c>
      <c r="F67" s="72" t="n">
        <v>41.0727</v>
      </c>
      <c r="G67" s="72" t="n">
        <v>42.1295</v>
      </c>
      <c r="H67" s="72" t="n">
        <v>2160.42</v>
      </c>
      <c r="I67" s="72" t="n">
        <v>11.343</v>
      </c>
      <c r="J67" s="51" t="n">
        <f aca="false">H67/3600</f>
        <v>0.600116666666667</v>
      </c>
      <c r="L67" s="71" t="n">
        <v>1329.5072</v>
      </c>
      <c r="M67" s="72" t="n">
        <v>39.8353</v>
      </c>
      <c r="N67" s="72" t="n">
        <v>41.0727</v>
      </c>
      <c r="O67" s="72" t="n">
        <v>42.1295</v>
      </c>
      <c r="P67" s="72" t="n">
        <v>2166.314</v>
      </c>
      <c r="Q67" s="72" t="n">
        <v>4.687</v>
      </c>
      <c r="R67" s="51" t="n">
        <f aca="false">P67/3600</f>
        <v>0.60175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6.6544</v>
      </c>
      <c r="E68" s="74" t="n">
        <v>35.7854</v>
      </c>
      <c r="F68" s="74" t="n">
        <v>38.2012</v>
      </c>
      <c r="G68" s="74" t="n">
        <v>39.3836</v>
      </c>
      <c r="H68" s="74" t="n">
        <v>1892.465</v>
      </c>
      <c r="I68" s="74" t="n">
        <v>3.609</v>
      </c>
      <c r="J68" s="56" t="n">
        <f aca="false">H68/3600</f>
        <v>0.525684722222222</v>
      </c>
      <c r="L68" s="73" t="n">
        <v>636.7128</v>
      </c>
      <c r="M68" s="74" t="n">
        <v>35.7854</v>
      </c>
      <c r="N68" s="74" t="n">
        <v>38.2012</v>
      </c>
      <c r="O68" s="74" t="n">
        <v>39.3836</v>
      </c>
      <c r="P68" s="74" t="n">
        <v>1892.378</v>
      </c>
      <c r="Q68" s="74" t="n">
        <v>3.593</v>
      </c>
      <c r="R68" s="56" t="n">
        <f aca="false">P68/3600</f>
        <v>0.52566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0376</v>
      </c>
      <c r="E69" s="74" t="n">
        <v>32.1837</v>
      </c>
      <c r="F69" s="74" t="n">
        <v>36.1842</v>
      </c>
      <c r="G69" s="74" t="n">
        <v>37.3474</v>
      </c>
      <c r="H69" s="74" t="n">
        <v>1668.609</v>
      </c>
      <c r="I69" s="74" t="n">
        <v>2.906</v>
      </c>
      <c r="J69" s="56" t="n">
        <f aca="false">H69/3600</f>
        <v>0.4635025</v>
      </c>
      <c r="L69" s="73" t="n">
        <v>304.2752</v>
      </c>
      <c r="M69" s="74" t="n">
        <v>32.1837</v>
      </c>
      <c r="N69" s="74" t="n">
        <v>36.1842</v>
      </c>
      <c r="O69" s="74" t="n">
        <v>37.3474</v>
      </c>
      <c r="P69" s="74" t="n">
        <v>1670.942</v>
      </c>
      <c r="Q69" s="74" t="n">
        <v>2.906</v>
      </c>
      <c r="R69" s="56" t="n">
        <f aca="false">P69/3600</f>
        <v>0.46415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7392</v>
      </c>
      <c r="E70" s="76" t="n">
        <v>29.3088</v>
      </c>
      <c r="F70" s="76" t="n">
        <v>34.7455</v>
      </c>
      <c r="G70" s="76" t="n">
        <v>35.8343</v>
      </c>
      <c r="H70" s="76" t="n">
        <v>1497.65</v>
      </c>
      <c r="I70" s="76" t="n">
        <v>2.5</v>
      </c>
      <c r="J70" s="62" t="n">
        <f aca="false">H70/3600</f>
        <v>0.416013888888889</v>
      </c>
      <c r="L70" s="75" t="n">
        <v>148.892</v>
      </c>
      <c r="M70" s="76" t="n">
        <v>29.3088</v>
      </c>
      <c r="N70" s="76" t="n">
        <v>34.7455</v>
      </c>
      <c r="O70" s="76" t="n">
        <v>35.8343</v>
      </c>
      <c r="P70" s="76" t="n">
        <v>1498.512</v>
      </c>
      <c r="Q70" s="76" t="n">
        <v>2.437</v>
      </c>
      <c r="R70" s="62" t="n">
        <f aca="false">P70/3600</f>
        <v>0.41625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47.692</v>
      </c>
      <c r="E71" s="72" t="n">
        <v>42.5343</v>
      </c>
      <c r="F71" s="72" t="n">
        <v>46.0288</v>
      </c>
      <c r="G71" s="72" t="n">
        <v>47.2354</v>
      </c>
      <c r="H71" s="72" t="n">
        <v>23333.87</v>
      </c>
      <c r="I71" s="72" t="n">
        <v>30.703</v>
      </c>
      <c r="J71" s="51" t="n">
        <f aca="false">H71/3600</f>
        <v>6.48163055555556</v>
      </c>
      <c r="L71" s="71" t="n">
        <v>2247.7712</v>
      </c>
      <c r="M71" s="72" t="n">
        <v>42.5343</v>
      </c>
      <c r="N71" s="72" t="n">
        <v>46.0288</v>
      </c>
      <c r="O71" s="72" t="n">
        <v>47.2354</v>
      </c>
      <c r="P71" s="72" t="n">
        <v>23360.931</v>
      </c>
      <c r="Q71" s="72" t="n">
        <v>30.343</v>
      </c>
      <c r="R71" s="51" t="n">
        <f aca="false">P71/3600</f>
        <v>6.48914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901.7984</v>
      </c>
      <c r="E72" s="74" t="n">
        <v>40.2365</v>
      </c>
      <c r="F72" s="74" t="n">
        <v>44.0342</v>
      </c>
      <c r="G72" s="74" t="n">
        <v>45.2455</v>
      </c>
      <c r="H72" s="74" t="n">
        <v>21732.135</v>
      </c>
      <c r="I72" s="74" t="n">
        <v>25.453</v>
      </c>
      <c r="J72" s="56" t="n">
        <f aca="false">H72/3600</f>
        <v>6.03670416666667</v>
      </c>
      <c r="L72" s="73" t="n">
        <v>901.9136</v>
      </c>
      <c r="M72" s="74" t="n">
        <v>40.2365</v>
      </c>
      <c r="N72" s="74" t="n">
        <v>44.0342</v>
      </c>
      <c r="O72" s="74" t="n">
        <v>45.2455</v>
      </c>
      <c r="P72" s="74" t="n">
        <v>21834.728</v>
      </c>
      <c r="Q72" s="74" t="n">
        <v>25.203</v>
      </c>
      <c r="R72" s="56" t="n">
        <f aca="false">P72/3600</f>
        <v>6.06520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55.7952</v>
      </c>
      <c r="E73" s="74" t="n">
        <v>37.6017</v>
      </c>
      <c r="F73" s="74" t="n">
        <v>42.3696</v>
      </c>
      <c r="G73" s="74" t="n">
        <v>43.4844</v>
      </c>
      <c r="H73" s="74" t="n">
        <v>20902.085</v>
      </c>
      <c r="I73" s="74" t="n">
        <v>22.969</v>
      </c>
      <c r="J73" s="56" t="n">
        <f aca="false">H73/3600</f>
        <v>5.80613472222222</v>
      </c>
      <c r="L73" s="73" t="n">
        <v>455.7928</v>
      </c>
      <c r="M73" s="74" t="n">
        <v>37.6017</v>
      </c>
      <c r="N73" s="74" t="n">
        <v>42.3696</v>
      </c>
      <c r="O73" s="74" t="n">
        <v>43.4844</v>
      </c>
      <c r="P73" s="74" t="n">
        <v>20935.864</v>
      </c>
      <c r="Q73" s="74" t="n">
        <v>22.75</v>
      </c>
      <c r="R73" s="56" t="n">
        <f aca="false">P73/3600</f>
        <v>5.81551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9.1296</v>
      </c>
      <c r="E74" s="76" t="n">
        <v>34.6298</v>
      </c>
      <c r="F74" s="76" t="n">
        <v>41.1818</v>
      </c>
      <c r="G74" s="76" t="n">
        <v>42.223</v>
      </c>
      <c r="H74" s="76" t="n">
        <v>20455.635</v>
      </c>
      <c r="I74" s="76" t="n">
        <v>21.14</v>
      </c>
      <c r="J74" s="62" t="n">
        <f aca="false">H74/3600</f>
        <v>5.68212083333333</v>
      </c>
      <c r="L74" s="75" t="n">
        <v>248.9256</v>
      </c>
      <c r="M74" s="76" t="n">
        <v>34.6298</v>
      </c>
      <c r="N74" s="76" t="n">
        <v>41.1818</v>
      </c>
      <c r="O74" s="76" t="n">
        <v>42.223</v>
      </c>
      <c r="P74" s="76" t="n">
        <v>20563.606</v>
      </c>
      <c r="Q74" s="76" t="n">
        <v>21</v>
      </c>
      <c r="R74" s="62" t="n">
        <f aca="false">P74/3600</f>
        <v>5.71211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26.6536</v>
      </c>
      <c r="E75" s="72" t="n">
        <v>42.944</v>
      </c>
      <c r="F75" s="72" t="n">
        <v>47.64</v>
      </c>
      <c r="G75" s="72" t="n">
        <v>48.2515</v>
      </c>
      <c r="H75" s="72" t="n">
        <v>22976.394</v>
      </c>
      <c r="I75" s="72" t="n">
        <v>31.36</v>
      </c>
      <c r="J75" s="51" t="n">
        <f aca="false">H75/3600</f>
        <v>6.38233166666667</v>
      </c>
      <c r="L75" s="71" t="n">
        <v>1528.7936</v>
      </c>
      <c r="M75" s="72" t="n">
        <v>42.944</v>
      </c>
      <c r="N75" s="72" t="n">
        <v>47.64</v>
      </c>
      <c r="O75" s="72" t="n">
        <v>48.2515</v>
      </c>
      <c r="P75" s="72" t="n">
        <v>22909.918</v>
      </c>
      <c r="Q75" s="72" t="n">
        <v>30.859</v>
      </c>
      <c r="R75" s="51" t="n">
        <f aca="false">P75/3600</f>
        <v>6.36386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46.1248</v>
      </c>
      <c r="E76" s="74" t="n">
        <v>41.1217</v>
      </c>
      <c r="F76" s="74" t="n">
        <v>46.0219</v>
      </c>
      <c r="G76" s="74" t="n">
        <v>46.6288</v>
      </c>
      <c r="H76" s="74" t="n">
        <v>21381.291</v>
      </c>
      <c r="I76" s="74" t="n">
        <v>25.953</v>
      </c>
      <c r="J76" s="56" t="n">
        <f aca="false">H76/3600</f>
        <v>5.9392475</v>
      </c>
      <c r="L76" s="73" t="n">
        <v>446.8848</v>
      </c>
      <c r="M76" s="74" t="n">
        <v>41.1217</v>
      </c>
      <c r="N76" s="74" t="n">
        <v>46.0219</v>
      </c>
      <c r="O76" s="74" t="n">
        <v>46.6288</v>
      </c>
      <c r="P76" s="74" t="n">
        <v>21417.925</v>
      </c>
      <c r="Q76" s="74" t="n">
        <v>25.765</v>
      </c>
      <c r="R76" s="56" t="n">
        <f aca="false">P76/3600</f>
        <v>5.9494236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3.6984</v>
      </c>
      <c r="E77" s="74" t="n">
        <v>39.0127</v>
      </c>
      <c r="F77" s="74" t="n">
        <v>44.336</v>
      </c>
      <c r="G77" s="74" t="n">
        <v>44.8513</v>
      </c>
      <c r="H77" s="74" t="n">
        <v>20805.213</v>
      </c>
      <c r="I77" s="74" t="n">
        <v>23.515</v>
      </c>
      <c r="J77" s="56" t="n">
        <f aca="false">H77/3600</f>
        <v>5.77922583333333</v>
      </c>
      <c r="L77" s="73" t="n">
        <v>214.2904</v>
      </c>
      <c r="M77" s="74" t="n">
        <v>39.0127</v>
      </c>
      <c r="N77" s="74" t="n">
        <v>44.336</v>
      </c>
      <c r="O77" s="74" t="n">
        <v>44.8513</v>
      </c>
      <c r="P77" s="74" t="n">
        <v>20793.25</v>
      </c>
      <c r="Q77" s="74" t="n">
        <v>23.437</v>
      </c>
      <c r="R77" s="56" t="n">
        <f aca="false">P77/3600</f>
        <v>5.7759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2.9976</v>
      </c>
      <c r="E78" s="76" t="n">
        <v>36.5127</v>
      </c>
      <c r="F78" s="76" t="n">
        <v>42.9373</v>
      </c>
      <c r="G78" s="76" t="n">
        <v>43.4533</v>
      </c>
      <c r="H78" s="76" t="n">
        <v>20329.245</v>
      </c>
      <c r="I78" s="76" t="n">
        <v>21.531</v>
      </c>
      <c r="J78" s="62" t="n">
        <f aca="false">H78/3600</f>
        <v>5.6470125</v>
      </c>
      <c r="L78" s="75" t="n">
        <v>123.292</v>
      </c>
      <c r="M78" s="76" t="n">
        <v>36.5127</v>
      </c>
      <c r="N78" s="76" t="n">
        <v>42.9373</v>
      </c>
      <c r="O78" s="76" t="n">
        <v>43.4533</v>
      </c>
      <c r="P78" s="76" t="n">
        <v>20361.551</v>
      </c>
      <c r="Q78" s="76" t="n">
        <v>21.515</v>
      </c>
      <c r="R78" s="62" t="n">
        <f aca="false">P78/3600</f>
        <v>5.655986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005.0264</v>
      </c>
      <c r="E79" s="72" t="n">
        <v>43.2087</v>
      </c>
      <c r="F79" s="72" t="n">
        <v>46.8472</v>
      </c>
      <c r="G79" s="72" t="n">
        <v>47.6637</v>
      </c>
      <c r="H79" s="72" t="n">
        <v>24378.335</v>
      </c>
      <c r="I79" s="72" t="n">
        <v>34.5</v>
      </c>
      <c r="J79" s="51" t="n">
        <f aca="false">H79/3600</f>
        <v>6.77175972222222</v>
      </c>
      <c r="L79" s="71" t="n">
        <v>2006.912</v>
      </c>
      <c r="M79" s="72" t="n">
        <v>43.2087</v>
      </c>
      <c r="N79" s="72" t="n">
        <v>46.8472</v>
      </c>
      <c r="O79" s="72" t="n">
        <v>47.6637</v>
      </c>
      <c r="P79" s="72" t="n">
        <v>24371.171</v>
      </c>
      <c r="Q79" s="72" t="n">
        <v>34.296</v>
      </c>
      <c r="R79" s="51" t="n">
        <f aca="false">P79/3600</f>
        <v>6.769769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9.628</v>
      </c>
      <c r="E80" s="74" t="n">
        <v>41.0761</v>
      </c>
      <c r="F80" s="74" t="n">
        <v>44.9961</v>
      </c>
      <c r="G80" s="74" t="n">
        <v>45.8481</v>
      </c>
      <c r="H80" s="74" t="n">
        <v>22713.291</v>
      </c>
      <c r="I80" s="74" t="n">
        <v>29.437</v>
      </c>
      <c r="J80" s="56" t="n">
        <f aca="false">H80/3600</f>
        <v>6.3092475</v>
      </c>
      <c r="L80" s="73" t="n">
        <v>730.7144</v>
      </c>
      <c r="M80" s="74" t="n">
        <v>41.0761</v>
      </c>
      <c r="N80" s="74" t="n">
        <v>44.9961</v>
      </c>
      <c r="O80" s="74" t="n">
        <v>45.8481</v>
      </c>
      <c r="P80" s="74" t="n">
        <v>22719.02</v>
      </c>
      <c r="Q80" s="74" t="n">
        <v>29.386</v>
      </c>
      <c r="R80" s="56" t="n">
        <f aca="false">P80/3600</f>
        <v>6.3108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5.2912</v>
      </c>
      <c r="E81" s="74" t="n">
        <v>38.6598</v>
      </c>
      <c r="F81" s="74" t="n">
        <v>43.2576</v>
      </c>
      <c r="G81" s="74" t="n">
        <v>44.0926</v>
      </c>
      <c r="H81" s="74" t="n">
        <v>21811.308</v>
      </c>
      <c r="I81" s="74" t="n">
        <v>26.421</v>
      </c>
      <c r="J81" s="56" t="n">
        <f aca="false">H81/3600</f>
        <v>6.05869666666667</v>
      </c>
      <c r="L81" s="73" t="n">
        <v>345.7384</v>
      </c>
      <c r="M81" s="74" t="n">
        <v>38.6598</v>
      </c>
      <c r="N81" s="74" t="n">
        <v>43.2576</v>
      </c>
      <c r="O81" s="74" t="n">
        <v>44.0926</v>
      </c>
      <c r="P81" s="74" t="n">
        <v>21811.359</v>
      </c>
      <c r="Q81" s="74" t="n">
        <v>26.25</v>
      </c>
      <c r="R81" s="56" t="n">
        <f aca="false">P81/3600</f>
        <v>6.05871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9.204</v>
      </c>
      <c r="E82" s="76" t="n">
        <v>35.9309</v>
      </c>
      <c r="F82" s="76" t="n">
        <v>41.9867</v>
      </c>
      <c r="G82" s="76" t="n">
        <v>42.792</v>
      </c>
      <c r="H82" s="76" t="n">
        <v>21209.19</v>
      </c>
      <c r="I82" s="76" t="n">
        <v>24.156</v>
      </c>
      <c r="J82" s="62" t="n">
        <f aca="false">H82/3600</f>
        <v>5.89144166666667</v>
      </c>
      <c r="L82" s="75" t="n">
        <v>189.688</v>
      </c>
      <c r="M82" s="76" t="n">
        <v>35.9309</v>
      </c>
      <c r="N82" s="76" t="n">
        <v>41.9867</v>
      </c>
      <c r="O82" s="76" t="n">
        <v>42.792</v>
      </c>
      <c r="P82" s="76" t="n">
        <v>21184.51</v>
      </c>
      <c r="Q82" s="76" t="n">
        <v>24.609</v>
      </c>
      <c r="R82" s="62" t="n">
        <f aca="false">P82/3600</f>
        <v>5.8845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77.1192</v>
      </c>
      <c r="E83" s="72" t="n">
        <v>40.3494</v>
      </c>
      <c r="F83" s="72" t="n">
        <v>42.0778</v>
      </c>
      <c r="G83" s="72" t="n">
        <v>42.5347</v>
      </c>
      <c r="H83" s="72" t="n">
        <v>11886.344</v>
      </c>
      <c r="I83" s="72" t="n">
        <v>20.234</v>
      </c>
      <c r="J83" s="51" t="n">
        <f aca="false">H83/3600</f>
        <v>3.30176222222222</v>
      </c>
      <c r="L83" s="71" t="n">
        <v>3877.7256</v>
      </c>
      <c r="M83" s="72" t="n">
        <v>40.3494</v>
      </c>
      <c r="N83" s="72" t="n">
        <v>42.0778</v>
      </c>
      <c r="O83" s="72" t="n">
        <v>42.5347</v>
      </c>
      <c r="P83" s="72" t="n">
        <v>11886.518</v>
      </c>
      <c r="Q83" s="72" t="n">
        <v>20.171</v>
      </c>
      <c r="R83" s="51" t="n">
        <f aca="false">P83/3600</f>
        <v>3.30181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40.0224</v>
      </c>
      <c r="E84" s="74" t="n">
        <v>37.0249</v>
      </c>
      <c r="F84" s="74" t="n">
        <v>39.0233</v>
      </c>
      <c r="G84" s="74" t="n">
        <v>39.2891</v>
      </c>
      <c r="H84" s="74" t="n">
        <v>10525.707</v>
      </c>
      <c r="I84" s="74" t="n">
        <v>16.593</v>
      </c>
      <c r="J84" s="56" t="n">
        <f aca="false">H84/3600</f>
        <v>2.9238075</v>
      </c>
      <c r="L84" s="73" t="n">
        <v>1840.944</v>
      </c>
      <c r="M84" s="74" t="n">
        <v>37.0249</v>
      </c>
      <c r="N84" s="74" t="n">
        <v>39.0233</v>
      </c>
      <c r="O84" s="74" t="n">
        <v>39.2891</v>
      </c>
      <c r="P84" s="74" t="n">
        <v>10525.927</v>
      </c>
      <c r="Q84" s="74" t="n">
        <v>16.484</v>
      </c>
      <c r="R84" s="56" t="n">
        <f aca="false">P84/3600</f>
        <v>2.92386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03.008</v>
      </c>
      <c r="E85" s="74" t="n">
        <v>34.0035</v>
      </c>
      <c r="F85" s="74" t="n">
        <v>36.896</v>
      </c>
      <c r="G85" s="74" t="n">
        <v>36.9676</v>
      </c>
      <c r="H85" s="74" t="n">
        <v>9527.826</v>
      </c>
      <c r="I85" s="74" t="n">
        <v>13.828</v>
      </c>
      <c r="J85" s="56" t="n">
        <f aca="false">H85/3600</f>
        <v>2.64661833333333</v>
      </c>
      <c r="L85" s="73" t="n">
        <v>904.4816</v>
      </c>
      <c r="M85" s="74" t="n">
        <v>34.0035</v>
      </c>
      <c r="N85" s="74" t="n">
        <v>36.896</v>
      </c>
      <c r="O85" s="74" t="n">
        <v>36.9676</v>
      </c>
      <c r="P85" s="74" t="n">
        <v>9577</v>
      </c>
      <c r="Q85" s="74" t="n">
        <v>13.765</v>
      </c>
      <c r="R85" s="56" t="n">
        <f aca="false">P85/3600</f>
        <v>2.660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4.96</v>
      </c>
      <c r="E86" s="76" t="n">
        <v>31.3128</v>
      </c>
      <c r="F86" s="76" t="n">
        <v>35.3018</v>
      </c>
      <c r="G86" s="76" t="n">
        <v>35.2912</v>
      </c>
      <c r="H86" s="76" t="n">
        <v>8825.853</v>
      </c>
      <c r="I86" s="76" t="n">
        <v>11.953</v>
      </c>
      <c r="J86" s="62" t="n">
        <f aca="false">H86/3600</f>
        <v>2.45162583333333</v>
      </c>
      <c r="L86" s="75" t="n">
        <v>476.1952</v>
      </c>
      <c r="M86" s="76" t="n">
        <v>31.3128</v>
      </c>
      <c r="N86" s="76" t="n">
        <v>35.3018</v>
      </c>
      <c r="O86" s="76" t="n">
        <v>35.2912</v>
      </c>
      <c r="P86" s="76" t="n">
        <v>8839.359</v>
      </c>
      <c r="Q86" s="76" t="n">
        <v>11.937</v>
      </c>
      <c r="R86" s="62" t="n">
        <f aca="false">P86/3600</f>
        <v>2.45537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5.2851</v>
      </c>
      <c r="E87" s="72" t="n">
        <v>42.7772</v>
      </c>
      <c r="F87" s="72" t="n">
        <v>45.1062</v>
      </c>
      <c r="G87" s="72" t="n">
        <v>45.1247</v>
      </c>
      <c r="H87" s="72" t="n">
        <v>25281.481</v>
      </c>
      <c r="I87" s="72" t="n">
        <v>39.5</v>
      </c>
      <c r="J87" s="51" t="n">
        <f aca="false">H87/3600</f>
        <v>7.02263361111111</v>
      </c>
      <c r="L87" s="71" t="n">
        <v>5685.565</v>
      </c>
      <c r="M87" s="72" t="n">
        <v>42.7772</v>
      </c>
      <c r="N87" s="72" t="n">
        <v>45.1062</v>
      </c>
      <c r="O87" s="72" t="n">
        <v>45.1247</v>
      </c>
      <c r="P87" s="72" t="n">
        <v>25291.885</v>
      </c>
      <c r="Q87" s="72" t="n">
        <v>39.296</v>
      </c>
      <c r="R87" s="51" t="n">
        <f aca="false">P87/3600</f>
        <v>7.02552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9.4675</v>
      </c>
      <c r="E88" s="74" t="n">
        <v>38.7793</v>
      </c>
      <c r="F88" s="74" t="n">
        <v>42.1672</v>
      </c>
      <c r="G88" s="74" t="n">
        <v>41.9617</v>
      </c>
      <c r="H88" s="74" t="n">
        <v>22480.209</v>
      </c>
      <c r="I88" s="74" t="n">
        <v>32.921</v>
      </c>
      <c r="J88" s="56" t="n">
        <f aca="false">H88/3600</f>
        <v>6.2445025</v>
      </c>
      <c r="L88" s="73" t="n">
        <v>2830.0574</v>
      </c>
      <c r="M88" s="74" t="n">
        <v>38.7793</v>
      </c>
      <c r="N88" s="74" t="n">
        <v>42.1672</v>
      </c>
      <c r="O88" s="74" t="n">
        <v>41.9617</v>
      </c>
      <c r="P88" s="74" t="n">
        <v>22431.091</v>
      </c>
      <c r="Q88" s="74" t="n">
        <v>32.859</v>
      </c>
      <c r="R88" s="56" t="n">
        <f aca="false">P88/3600</f>
        <v>6.2308586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50.5467</v>
      </c>
      <c r="E89" s="74" t="n">
        <v>35.0273</v>
      </c>
      <c r="F89" s="74" t="n">
        <v>39.956</v>
      </c>
      <c r="G89" s="74" t="n">
        <v>39.447</v>
      </c>
      <c r="H89" s="74" t="n">
        <v>19965.826</v>
      </c>
      <c r="I89" s="74" t="n">
        <v>33.515</v>
      </c>
      <c r="J89" s="56" t="n">
        <f aca="false">H89/3600</f>
        <v>5.54606277777778</v>
      </c>
      <c r="L89" s="73" t="n">
        <v>1351.4496</v>
      </c>
      <c r="M89" s="74" t="n">
        <v>35.0273</v>
      </c>
      <c r="N89" s="74" t="n">
        <v>39.956</v>
      </c>
      <c r="O89" s="74" t="n">
        <v>39.447</v>
      </c>
      <c r="P89" s="74" t="n">
        <v>20000.878</v>
      </c>
      <c r="Q89" s="74" t="n">
        <v>27.765</v>
      </c>
      <c r="R89" s="56" t="n">
        <f aca="false">P89/3600</f>
        <v>5.55579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9.883</v>
      </c>
      <c r="E90" s="76" t="n">
        <v>31.7349</v>
      </c>
      <c r="F90" s="76" t="n">
        <v>38.4732</v>
      </c>
      <c r="G90" s="76" t="n">
        <v>37.6253</v>
      </c>
      <c r="H90" s="76" t="n">
        <v>18209.916</v>
      </c>
      <c r="I90" s="76" t="n">
        <v>24.093</v>
      </c>
      <c r="J90" s="62" t="n">
        <f aca="false">H90/3600</f>
        <v>5.05831</v>
      </c>
      <c r="L90" s="75" t="n">
        <v>620.4802</v>
      </c>
      <c r="M90" s="76" t="n">
        <v>31.7349</v>
      </c>
      <c r="N90" s="76" t="n">
        <v>38.4732</v>
      </c>
      <c r="O90" s="76" t="n">
        <v>37.6253</v>
      </c>
      <c r="P90" s="76" t="n">
        <v>18214.118</v>
      </c>
      <c r="Q90" s="76" t="n">
        <v>23.952</v>
      </c>
      <c r="R90" s="62" t="n">
        <f aca="false">P90/3600</f>
        <v>5.05947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69.7984</v>
      </c>
      <c r="E91" s="72" t="n">
        <v>46.411</v>
      </c>
      <c r="F91" s="72" t="n">
        <v>44.3357</v>
      </c>
      <c r="G91" s="72" t="n">
        <v>44.223</v>
      </c>
      <c r="H91" s="72" t="n">
        <v>10175.719</v>
      </c>
      <c r="I91" s="72" t="n">
        <v>9.578</v>
      </c>
      <c r="J91" s="51" t="n">
        <f aca="false">H91/3600</f>
        <v>2.82658861111111</v>
      </c>
      <c r="L91" s="71" t="n">
        <v>369.6224</v>
      </c>
      <c r="M91" s="72" t="n">
        <v>46.411</v>
      </c>
      <c r="N91" s="72" t="n">
        <v>44.3357</v>
      </c>
      <c r="O91" s="72" t="n">
        <v>44.223</v>
      </c>
      <c r="P91" s="72" t="n">
        <v>10157.619</v>
      </c>
      <c r="Q91" s="72" t="n">
        <v>9.515</v>
      </c>
      <c r="R91" s="51" t="n">
        <f aca="false">P91/3600</f>
        <v>2.821560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2.16</v>
      </c>
      <c r="E92" s="74" t="n">
        <v>42.1249</v>
      </c>
      <c r="F92" s="74" t="n">
        <v>40.6711</v>
      </c>
      <c r="G92" s="74" t="n">
        <v>40.5412</v>
      </c>
      <c r="H92" s="74" t="n">
        <v>10026.018</v>
      </c>
      <c r="I92" s="74" t="n">
        <v>9.39</v>
      </c>
      <c r="J92" s="56" t="n">
        <f aca="false">H92/3600</f>
        <v>2.785005</v>
      </c>
      <c r="L92" s="73" t="n">
        <v>272.0432</v>
      </c>
      <c r="M92" s="74" t="n">
        <v>42.1249</v>
      </c>
      <c r="N92" s="74" t="n">
        <v>40.6711</v>
      </c>
      <c r="O92" s="74" t="n">
        <v>40.5412</v>
      </c>
      <c r="P92" s="74" t="n">
        <v>10093.252</v>
      </c>
      <c r="Q92" s="74" t="n">
        <v>9.437</v>
      </c>
      <c r="R92" s="56" t="n">
        <f aca="false">P92/3600</f>
        <v>2.80368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03.7736</v>
      </c>
      <c r="E93" s="74" t="n">
        <v>37.4958</v>
      </c>
      <c r="F93" s="74" t="n">
        <v>38.5831</v>
      </c>
      <c r="G93" s="74" t="n">
        <v>38.4222</v>
      </c>
      <c r="H93" s="74" t="n">
        <v>9949.713</v>
      </c>
      <c r="I93" s="74" t="n">
        <v>9.406</v>
      </c>
      <c r="J93" s="56" t="n">
        <f aca="false">H93/3600</f>
        <v>2.76380916666667</v>
      </c>
      <c r="L93" s="73" t="n">
        <v>203.6744</v>
      </c>
      <c r="M93" s="74" t="n">
        <v>37.4958</v>
      </c>
      <c r="N93" s="74" t="n">
        <v>38.5831</v>
      </c>
      <c r="O93" s="74" t="n">
        <v>38.4222</v>
      </c>
      <c r="P93" s="74" t="n">
        <v>9950.64</v>
      </c>
      <c r="Q93" s="74" t="n">
        <v>9.281</v>
      </c>
      <c r="R93" s="56" t="n">
        <f aca="false">P93/3600</f>
        <v>2.7640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8.592</v>
      </c>
      <c r="E94" s="76" t="n">
        <v>32.6035</v>
      </c>
      <c r="F94" s="76" t="n">
        <v>37.4854</v>
      </c>
      <c r="G94" s="76" t="n">
        <v>36.9969</v>
      </c>
      <c r="H94" s="76" t="n">
        <v>9878.948</v>
      </c>
      <c r="I94" s="76" t="n">
        <v>9.203</v>
      </c>
      <c r="J94" s="62" t="n">
        <f aca="false">H94/3600</f>
        <v>2.74415222222222</v>
      </c>
      <c r="L94" s="75" t="n">
        <v>148.5832</v>
      </c>
      <c r="M94" s="76" t="n">
        <v>32.6035</v>
      </c>
      <c r="N94" s="76" t="n">
        <v>37.4854</v>
      </c>
      <c r="O94" s="76" t="n">
        <v>36.9969</v>
      </c>
      <c r="P94" s="76" t="n">
        <v>9890.888</v>
      </c>
      <c r="Q94" s="76" t="n">
        <v>9.265</v>
      </c>
      <c r="R94" s="62" t="n">
        <f aca="false">P94/3600</f>
        <v>2.74746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07.3981</v>
      </c>
      <c r="E95" s="72" t="n">
        <v>48.7788</v>
      </c>
      <c r="F95" s="72" t="n">
        <v>51.2581</v>
      </c>
      <c r="G95" s="72" t="n">
        <v>52.1712</v>
      </c>
      <c r="H95" s="72" t="n">
        <v>19077.082</v>
      </c>
      <c r="I95" s="72" t="n">
        <v>21.046</v>
      </c>
      <c r="J95" s="51" t="n">
        <f aca="false">H95/3600</f>
        <v>5.29918944444444</v>
      </c>
      <c r="L95" s="71" t="n">
        <v>707.4864</v>
      </c>
      <c r="M95" s="72" t="n">
        <v>48.7788</v>
      </c>
      <c r="N95" s="72" t="n">
        <v>51.2581</v>
      </c>
      <c r="O95" s="72" t="n">
        <v>52.1712</v>
      </c>
      <c r="P95" s="72" t="n">
        <v>19089.85</v>
      </c>
      <c r="Q95" s="72" t="n">
        <v>21.03</v>
      </c>
      <c r="R95" s="51" t="n">
        <f aca="false">P95/3600</f>
        <v>5.3027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21.5885</v>
      </c>
      <c r="E96" s="74" t="n">
        <v>44.9357</v>
      </c>
      <c r="F96" s="74" t="n">
        <v>47.8201</v>
      </c>
      <c r="G96" s="74" t="n">
        <v>49.0727</v>
      </c>
      <c r="H96" s="74" t="n">
        <v>18648.004</v>
      </c>
      <c r="I96" s="74" t="n">
        <v>20.265</v>
      </c>
      <c r="J96" s="56" t="n">
        <f aca="false">H96/3600</f>
        <v>5.18000111111111</v>
      </c>
      <c r="L96" s="73" t="n">
        <v>421.7565</v>
      </c>
      <c r="M96" s="74" t="n">
        <v>44.9357</v>
      </c>
      <c r="N96" s="74" t="n">
        <v>47.8201</v>
      </c>
      <c r="O96" s="74" t="n">
        <v>49.0727</v>
      </c>
      <c r="P96" s="74" t="n">
        <v>18706.338</v>
      </c>
      <c r="Q96" s="74" t="n">
        <v>20.86</v>
      </c>
      <c r="R96" s="56" t="n">
        <f aca="false">P96/3600</f>
        <v>5.19620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5.4771</v>
      </c>
      <c r="E97" s="74" t="n">
        <v>41.1239</v>
      </c>
      <c r="F97" s="74" t="n">
        <v>45.0654</v>
      </c>
      <c r="G97" s="74" t="n">
        <v>46.2697</v>
      </c>
      <c r="H97" s="74" t="n">
        <v>18165.556</v>
      </c>
      <c r="I97" s="74" t="n">
        <v>19.234</v>
      </c>
      <c r="J97" s="56" t="n">
        <f aca="false">H97/3600</f>
        <v>5.04598777777778</v>
      </c>
      <c r="L97" s="73" t="n">
        <v>255.6976</v>
      </c>
      <c r="M97" s="74" t="n">
        <v>41.1239</v>
      </c>
      <c r="N97" s="74" t="n">
        <v>45.0654</v>
      </c>
      <c r="O97" s="74" t="n">
        <v>46.2697</v>
      </c>
      <c r="P97" s="74" t="n">
        <v>18136.334</v>
      </c>
      <c r="Q97" s="74" t="n">
        <v>19.125</v>
      </c>
      <c r="R97" s="56" t="n">
        <f aca="false">P97/3600</f>
        <v>5.03787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.9606</v>
      </c>
      <c r="E98" s="76" t="n">
        <v>37.2751</v>
      </c>
      <c r="F98" s="76" t="n">
        <v>43.2314</v>
      </c>
      <c r="G98" s="76" t="n">
        <v>44.7513</v>
      </c>
      <c r="H98" s="76" t="n">
        <v>17809.418</v>
      </c>
      <c r="I98" s="76" t="n">
        <v>18.687</v>
      </c>
      <c r="J98" s="62" t="n">
        <f aca="false">H98/3600</f>
        <v>4.94706055555556</v>
      </c>
      <c r="L98" s="75" t="n">
        <v>162.1824</v>
      </c>
      <c r="M98" s="76" t="n">
        <v>37.2751</v>
      </c>
      <c r="N98" s="76" t="n">
        <v>43.2314</v>
      </c>
      <c r="O98" s="76" t="n">
        <v>44.7513</v>
      </c>
      <c r="P98" s="76" t="n">
        <v>17868.536</v>
      </c>
      <c r="Q98" s="76" t="n">
        <v>18.406</v>
      </c>
      <c r="R98" s="62" t="n">
        <f aca="false">P98/3600</f>
        <v>4.96348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279775353365</v>
      </c>
      <c r="J106" s="80" t="n">
        <f aca="false">GEOMEAN(J3:J98)</f>
        <v>0</v>
      </c>
      <c r="Q106" s="80" t="n">
        <f aca="false">GEOMEAN(Q3:Q98)</f>
        <v>19.234601226551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7995838806739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74556666666667</v>
      </c>
      <c r="J108" s="80" t="n">
        <f aca="false">SUM(J3:J98)</f>
        <v>440.352286666667</v>
      </c>
      <c r="Q108" s="80" t="n">
        <f aca="false">SUM(Q3:Q98)/3600</f>
        <v>0.663912222222222</v>
      </c>
      <c r="R108" s="80" t="n">
        <f aca="false">SUM(R3:R98)</f>
        <v>440.12410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2329583628266</v>
      </c>
      <c r="J113" s="80" t="n">
        <f aca="false">GEOMEAN(J19:J82)</f>
        <v>3.48848444149932</v>
      </c>
      <c r="Q113" s="80" t="n">
        <f aca="false">GEOMEAN(Q19:Q82)</f>
        <v>19.7945738255986</v>
      </c>
      <c r="R113" s="80" t="n">
        <f aca="false">GEOMEAN(R19:R82)</f>
        <v>3.4862887231518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78333146870236</v>
      </c>
      <c r="R114" s="81" t="n">
        <f aca="false">R113/J113</f>
        <v>0.9993705810118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82.4344</v>
      </c>
      <c r="E19" s="72" t="n">
        <v>41.5501</v>
      </c>
      <c r="F19" s="72" t="n">
        <v>43.1095</v>
      </c>
      <c r="G19" s="72" t="n">
        <v>44.5962</v>
      </c>
      <c r="H19" s="72" t="n">
        <v>20405.015</v>
      </c>
      <c r="I19" s="72" t="n">
        <v>43.234</v>
      </c>
      <c r="J19" s="51" t="n">
        <f aca="false">H19/3600</f>
        <v>5.66805972222222</v>
      </c>
      <c r="L19" s="71" t="n">
        <v>5483.2224</v>
      </c>
      <c r="M19" s="72" t="n">
        <v>41.5501</v>
      </c>
      <c r="N19" s="72" t="n">
        <v>43.1095</v>
      </c>
      <c r="O19" s="72" t="n">
        <v>44.5962</v>
      </c>
      <c r="P19" s="72" t="n">
        <v>20437.14</v>
      </c>
      <c r="Q19" s="72" t="n">
        <v>42.875</v>
      </c>
      <c r="R19" s="51" t="n">
        <f aca="false">P19/3600</f>
        <v>5.6769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505.4848</v>
      </c>
      <c r="E20" s="74" t="n">
        <v>39.5417</v>
      </c>
      <c r="F20" s="74" t="n">
        <v>41.4593</v>
      </c>
      <c r="G20" s="74" t="n">
        <v>42.6451</v>
      </c>
      <c r="H20" s="74" t="n">
        <v>17526.679</v>
      </c>
      <c r="I20" s="74" t="n">
        <v>36.656</v>
      </c>
      <c r="J20" s="56" t="n">
        <f aca="false">H20/3600</f>
        <v>4.86852194444445</v>
      </c>
      <c r="L20" s="73" t="n">
        <v>2506.6248</v>
      </c>
      <c r="M20" s="74" t="n">
        <v>39.5417</v>
      </c>
      <c r="N20" s="74" t="n">
        <v>41.4593</v>
      </c>
      <c r="O20" s="74" t="n">
        <v>42.6451</v>
      </c>
      <c r="P20" s="74" t="n">
        <v>17569.612</v>
      </c>
      <c r="Q20" s="74" t="n">
        <v>36.359</v>
      </c>
      <c r="R20" s="56" t="n">
        <f aca="false">P20/3600</f>
        <v>4.88044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0928</v>
      </c>
      <c r="E21" s="74" t="n">
        <v>37.0106</v>
      </c>
      <c r="F21" s="74" t="n">
        <v>40.2049</v>
      </c>
      <c r="G21" s="74" t="n">
        <v>41.4132</v>
      </c>
      <c r="H21" s="74" t="n">
        <v>15645.917</v>
      </c>
      <c r="I21" s="74" t="n">
        <v>32.078</v>
      </c>
      <c r="J21" s="56" t="n">
        <f aca="false">H21/3600</f>
        <v>4.34608805555556</v>
      </c>
      <c r="L21" s="73" t="n">
        <v>1226.2912</v>
      </c>
      <c r="M21" s="74" t="n">
        <v>37.0106</v>
      </c>
      <c r="N21" s="74" t="n">
        <v>40.2049</v>
      </c>
      <c r="O21" s="74" t="n">
        <v>41.4132</v>
      </c>
      <c r="P21" s="74" t="n">
        <v>15667.719</v>
      </c>
      <c r="Q21" s="74" t="n">
        <v>32.031</v>
      </c>
      <c r="R21" s="56" t="n">
        <f aca="false">P21/3600</f>
        <v>4.35214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608.7112</v>
      </c>
      <c r="E22" s="76" t="n">
        <v>34.4131</v>
      </c>
      <c r="F22" s="76" t="n">
        <v>39.3599</v>
      </c>
      <c r="G22" s="76" t="n">
        <v>40.7012</v>
      </c>
      <c r="H22" s="76" t="n">
        <v>14213.503</v>
      </c>
      <c r="I22" s="76" t="n">
        <v>28.937</v>
      </c>
      <c r="J22" s="62" t="n">
        <f aca="false">H22/3600</f>
        <v>3.94819527777778</v>
      </c>
      <c r="L22" s="75" t="n">
        <v>609.6024</v>
      </c>
      <c r="M22" s="76" t="n">
        <v>34.4131</v>
      </c>
      <c r="N22" s="76" t="n">
        <v>39.3599</v>
      </c>
      <c r="O22" s="76" t="n">
        <v>40.7012</v>
      </c>
      <c r="P22" s="76" t="n">
        <v>14290.89</v>
      </c>
      <c r="Q22" s="76" t="n">
        <v>28.718</v>
      </c>
      <c r="R22" s="62" t="n">
        <f aca="false">P22/3600</f>
        <v>3.9696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61.036</v>
      </c>
      <c r="E23" s="72" t="n">
        <v>39.7885</v>
      </c>
      <c r="F23" s="72" t="n">
        <v>41.8107</v>
      </c>
      <c r="G23" s="72" t="n">
        <v>42.9149</v>
      </c>
      <c r="H23" s="72" t="n">
        <v>19114.88</v>
      </c>
      <c r="I23" s="72" t="n">
        <v>47.422</v>
      </c>
      <c r="J23" s="51" t="n">
        <f aca="false">H23/3600</f>
        <v>5.30968888888889</v>
      </c>
      <c r="L23" s="71" t="n">
        <v>8361.6752</v>
      </c>
      <c r="M23" s="72" t="n">
        <v>39.7885</v>
      </c>
      <c r="N23" s="72" t="n">
        <v>41.8107</v>
      </c>
      <c r="O23" s="72" t="n">
        <v>42.9149</v>
      </c>
      <c r="P23" s="72" t="n">
        <v>19138.434</v>
      </c>
      <c r="Q23" s="72" t="n">
        <v>47.359</v>
      </c>
      <c r="R23" s="51" t="n">
        <f aca="false">P23/3600</f>
        <v>5.31623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75.2384</v>
      </c>
      <c r="E24" s="74" t="n">
        <v>36.9286</v>
      </c>
      <c r="F24" s="74" t="n">
        <v>39.6841</v>
      </c>
      <c r="G24" s="74" t="n">
        <v>40.6817</v>
      </c>
      <c r="H24" s="74" t="n">
        <v>15513.713</v>
      </c>
      <c r="I24" s="74" t="n">
        <v>36.249</v>
      </c>
      <c r="J24" s="56" t="n">
        <f aca="false">H24/3600</f>
        <v>4.30936472222222</v>
      </c>
      <c r="L24" s="73" t="n">
        <v>3276.3872</v>
      </c>
      <c r="M24" s="74" t="n">
        <v>36.9286</v>
      </c>
      <c r="N24" s="74" t="n">
        <v>39.6841</v>
      </c>
      <c r="O24" s="74" t="n">
        <v>40.6817</v>
      </c>
      <c r="P24" s="74" t="n">
        <v>15533.776</v>
      </c>
      <c r="Q24" s="74" t="n">
        <v>36.343</v>
      </c>
      <c r="R24" s="56" t="n">
        <f aca="false">P24/3600</f>
        <v>4.31493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89.7336</v>
      </c>
      <c r="E25" s="74" t="n">
        <v>34.1671</v>
      </c>
      <c r="F25" s="74" t="n">
        <v>38.0732</v>
      </c>
      <c r="G25" s="74" t="n">
        <v>39.3099</v>
      </c>
      <c r="H25" s="74" t="n">
        <v>13671.693</v>
      </c>
      <c r="I25" s="74" t="n">
        <v>30.812</v>
      </c>
      <c r="J25" s="56" t="n">
        <f aca="false">H25/3600</f>
        <v>3.7976925</v>
      </c>
      <c r="L25" s="73" t="n">
        <v>1391.0056</v>
      </c>
      <c r="M25" s="74" t="n">
        <v>34.1671</v>
      </c>
      <c r="N25" s="74" t="n">
        <v>38.0732</v>
      </c>
      <c r="O25" s="74" t="n">
        <v>39.3099</v>
      </c>
      <c r="P25" s="74" t="n">
        <v>13694.647</v>
      </c>
      <c r="Q25" s="74" t="n">
        <v>30.75</v>
      </c>
      <c r="R25" s="56" t="n">
        <f aca="false">P25/3600</f>
        <v>3.80406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10.2128</v>
      </c>
      <c r="E26" s="76" t="n">
        <v>31.5935</v>
      </c>
      <c r="F26" s="76" t="n">
        <v>36.957</v>
      </c>
      <c r="G26" s="76" t="n">
        <v>38.552</v>
      </c>
      <c r="H26" s="76" t="n">
        <v>12638.58</v>
      </c>
      <c r="I26" s="76" t="n">
        <v>27.516</v>
      </c>
      <c r="J26" s="62" t="n">
        <f aca="false">H26/3600</f>
        <v>3.51071666666667</v>
      </c>
      <c r="L26" s="75" t="n">
        <v>610.9808</v>
      </c>
      <c r="M26" s="76" t="n">
        <v>31.5935</v>
      </c>
      <c r="N26" s="76" t="n">
        <v>36.957</v>
      </c>
      <c r="O26" s="76" t="n">
        <v>38.552</v>
      </c>
      <c r="P26" s="76" t="n">
        <v>12662.703</v>
      </c>
      <c r="Q26" s="76" t="n">
        <v>27.265</v>
      </c>
      <c r="R26" s="62" t="n">
        <f aca="false">P26/3600</f>
        <v>3.51741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8568</v>
      </c>
      <c r="E27" s="72" t="n">
        <v>38.5601</v>
      </c>
      <c r="F27" s="72" t="n">
        <v>39.8546</v>
      </c>
      <c r="G27" s="72" t="n">
        <v>43.0639</v>
      </c>
      <c r="H27" s="72" t="n">
        <v>42092.389</v>
      </c>
      <c r="I27" s="72" t="n">
        <v>96.501</v>
      </c>
      <c r="J27" s="51" t="n">
        <f aca="false">H27/3600</f>
        <v>11.6923302777778</v>
      </c>
      <c r="L27" s="71" t="n">
        <v>22630.9352</v>
      </c>
      <c r="M27" s="72" t="n">
        <v>38.5601</v>
      </c>
      <c r="N27" s="72" t="n">
        <v>39.8546</v>
      </c>
      <c r="O27" s="72" t="n">
        <v>43.0639</v>
      </c>
      <c r="P27" s="72" t="n">
        <v>42104.555</v>
      </c>
      <c r="Q27" s="72" t="n">
        <v>95.813</v>
      </c>
      <c r="R27" s="51" t="n">
        <f aca="false">P27/3600</f>
        <v>11.695709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68.1104</v>
      </c>
      <c r="E28" s="74" t="n">
        <v>36.624</v>
      </c>
      <c r="F28" s="74" t="n">
        <v>38.7113</v>
      </c>
      <c r="G28" s="74" t="n">
        <v>41.1172</v>
      </c>
      <c r="H28" s="74" t="n">
        <v>32636.261</v>
      </c>
      <c r="I28" s="74" t="n">
        <v>65.328</v>
      </c>
      <c r="J28" s="56" t="n">
        <f aca="false">H28/3600</f>
        <v>9.06562805555556</v>
      </c>
      <c r="L28" s="73" t="n">
        <v>6070.756</v>
      </c>
      <c r="M28" s="74" t="n">
        <v>36.624</v>
      </c>
      <c r="N28" s="74" t="n">
        <v>38.7113</v>
      </c>
      <c r="O28" s="74" t="n">
        <v>41.1172</v>
      </c>
      <c r="P28" s="74" t="n">
        <v>32674.432</v>
      </c>
      <c r="Q28" s="74" t="n">
        <v>64.719</v>
      </c>
      <c r="R28" s="56" t="n">
        <f aca="false">P28/3600</f>
        <v>9.07623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22.4664</v>
      </c>
      <c r="E29" s="74" t="n">
        <v>34.5199</v>
      </c>
      <c r="F29" s="74" t="n">
        <v>37.7968</v>
      </c>
      <c r="G29" s="74" t="n">
        <v>39.5343</v>
      </c>
      <c r="H29" s="74" t="n">
        <v>28525.927</v>
      </c>
      <c r="I29" s="74" t="n">
        <v>55.844</v>
      </c>
      <c r="J29" s="56" t="n">
        <f aca="false">H29/3600</f>
        <v>7.92386861111111</v>
      </c>
      <c r="L29" s="73" t="n">
        <v>2725.884</v>
      </c>
      <c r="M29" s="74" t="n">
        <v>34.5199</v>
      </c>
      <c r="N29" s="74" t="n">
        <v>37.7968</v>
      </c>
      <c r="O29" s="74" t="n">
        <v>39.5343</v>
      </c>
      <c r="P29" s="74" t="n">
        <v>28582.744</v>
      </c>
      <c r="Q29" s="74" t="n">
        <v>55.469</v>
      </c>
      <c r="R29" s="56" t="n">
        <f aca="false">P29/3600</f>
        <v>7.93965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54.764</v>
      </c>
      <c r="E30" s="76" t="n">
        <v>32.2326</v>
      </c>
      <c r="F30" s="76" t="n">
        <v>37.0888</v>
      </c>
      <c r="G30" s="76" t="n">
        <v>38.366</v>
      </c>
      <c r="H30" s="76" t="n">
        <v>26184.732</v>
      </c>
      <c r="I30" s="76" t="n">
        <v>50.032</v>
      </c>
      <c r="J30" s="62" t="n">
        <f aca="false">H30/3600</f>
        <v>7.27353666666667</v>
      </c>
      <c r="L30" s="75" t="n">
        <v>1357.6344</v>
      </c>
      <c r="M30" s="76" t="n">
        <v>32.2326</v>
      </c>
      <c r="N30" s="76" t="n">
        <v>37.0888</v>
      </c>
      <c r="O30" s="76" t="n">
        <v>38.366</v>
      </c>
      <c r="P30" s="76" t="n">
        <v>26383.994</v>
      </c>
      <c r="Q30" s="76" t="n">
        <v>50.219</v>
      </c>
      <c r="R30" s="62" t="n">
        <f aca="false">P30/3600</f>
        <v>7.32888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476.0176</v>
      </c>
      <c r="E31" s="72" t="n">
        <v>39.3298</v>
      </c>
      <c r="F31" s="72" t="n">
        <v>43.4099</v>
      </c>
      <c r="G31" s="72" t="n">
        <v>44.5311</v>
      </c>
      <c r="H31" s="72" t="n">
        <v>49379.161</v>
      </c>
      <c r="I31" s="72" t="n">
        <v>105.296</v>
      </c>
      <c r="J31" s="51" t="n">
        <f aca="false">H31/3600</f>
        <v>13.7164336111111</v>
      </c>
      <c r="L31" s="71" t="n">
        <v>21476.8024</v>
      </c>
      <c r="M31" s="72" t="n">
        <v>39.3298</v>
      </c>
      <c r="N31" s="72" t="n">
        <v>43.4099</v>
      </c>
      <c r="O31" s="72" t="n">
        <v>44.5311</v>
      </c>
      <c r="P31" s="72" t="n">
        <v>49558.151</v>
      </c>
      <c r="Q31" s="72" t="n">
        <v>104.844</v>
      </c>
      <c r="R31" s="51" t="n">
        <f aca="false">P31/3600</f>
        <v>13.76615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202.6488</v>
      </c>
      <c r="E32" s="74" t="n">
        <v>37.3879</v>
      </c>
      <c r="F32" s="74" t="n">
        <v>41.9208</v>
      </c>
      <c r="G32" s="74" t="n">
        <v>42.3324</v>
      </c>
      <c r="H32" s="74" t="n">
        <v>39661.92</v>
      </c>
      <c r="I32" s="74" t="n">
        <v>82.625</v>
      </c>
      <c r="J32" s="56" t="n">
        <f aca="false">H32/3600</f>
        <v>11.0172</v>
      </c>
      <c r="L32" s="73" t="n">
        <v>7204.5392</v>
      </c>
      <c r="M32" s="74" t="n">
        <v>37.3879</v>
      </c>
      <c r="N32" s="74" t="n">
        <v>41.9208</v>
      </c>
      <c r="O32" s="74" t="n">
        <v>42.3324</v>
      </c>
      <c r="P32" s="74" t="n">
        <v>39793.981</v>
      </c>
      <c r="Q32" s="74" t="n">
        <v>81.28</v>
      </c>
      <c r="R32" s="56" t="n">
        <f aca="false">P32/3600</f>
        <v>11.0538836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39.5104</v>
      </c>
      <c r="E33" s="74" t="n">
        <v>35.394</v>
      </c>
      <c r="F33" s="74" t="n">
        <v>40.596</v>
      </c>
      <c r="G33" s="74" t="n">
        <v>40.4717</v>
      </c>
      <c r="H33" s="74" t="n">
        <v>34493.338</v>
      </c>
      <c r="I33" s="74" t="n">
        <v>70.438</v>
      </c>
      <c r="J33" s="56" t="n">
        <f aca="false">H33/3600</f>
        <v>9.58148277777778</v>
      </c>
      <c r="L33" s="73" t="n">
        <v>3341.4944</v>
      </c>
      <c r="M33" s="74" t="n">
        <v>35.394</v>
      </c>
      <c r="N33" s="74" t="n">
        <v>40.596</v>
      </c>
      <c r="O33" s="74" t="n">
        <v>40.4717</v>
      </c>
      <c r="P33" s="74" t="n">
        <v>34435.531</v>
      </c>
      <c r="Q33" s="74" t="n">
        <v>69.781</v>
      </c>
      <c r="R33" s="56" t="n">
        <f aca="false">P33/3600</f>
        <v>9.56542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08.8824</v>
      </c>
      <c r="E34" s="76" t="n">
        <v>33.239</v>
      </c>
      <c r="F34" s="76" t="n">
        <v>39.678</v>
      </c>
      <c r="G34" s="76" t="n">
        <v>39.1567</v>
      </c>
      <c r="H34" s="76" t="n">
        <v>31036.205</v>
      </c>
      <c r="I34" s="76" t="n">
        <v>62.828</v>
      </c>
      <c r="J34" s="62" t="n">
        <f aca="false">H34/3600</f>
        <v>8.62116805555556</v>
      </c>
      <c r="L34" s="75" t="n">
        <v>1710.8408</v>
      </c>
      <c r="M34" s="76" t="n">
        <v>33.239</v>
      </c>
      <c r="N34" s="76" t="n">
        <v>39.678</v>
      </c>
      <c r="O34" s="76" t="n">
        <v>39.1567</v>
      </c>
      <c r="P34" s="76" t="n">
        <v>31071.265</v>
      </c>
      <c r="Q34" s="76" t="n">
        <v>62.453</v>
      </c>
      <c r="R34" s="62" t="n">
        <f aca="false">P34/3600</f>
        <v>8.63090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43.2032</v>
      </c>
      <c r="E35" s="72" t="n">
        <v>38.2296</v>
      </c>
      <c r="F35" s="72" t="n">
        <v>41.7507</v>
      </c>
      <c r="G35" s="72" t="n">
        <v>43.9074</v>
      </c>
      <c r="H35" s="72" t="n">
        <v>58953.603</v>
      </c>
      <c r="I35" s="72" t="n">
        <v>170.938</v>
      </c>
      <c r="J35" s="51" t="n">
        <f aca="false">H35/3600</f>
        <v>16.3760008333333</v>
      </c>
      <c r="L35" s="71" t="n">
        <v>63543.8536</v>
      </c>
      <c r="M35" s="72" t="n">
        <v>38.2296</v>
      </c>
      <c r="N35" s="72" t="n">
        <v>41.7507</v>
      </c>
      <c r="O35" s="72" t="n">
        <v>43.9074</v>
      </c>
      <c r="P35" s="72" t="n">
        <v>59193.395</v>
      </c>
      <c r="Q35" s="72" t="n">
        <v>170.734</v>
      </c>
      <c r="R35" s="51" t="n">
        <f aca="false">P35/3600</f>
        <v>16.44260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86.7416</v>
      </c>
      <c r="E36" s="74" t="n">
        <v>35.1024</v>
      </c>
      <c r="F36" s="74" t="n">
        <v>40.2903</v>
      </c>
      <c r="G36" s="74" t="n">
        <v>42.6413</v>
      </c>
      <c r="H36" s="74" t="n">
        <v>37332.256</v>
      </c>
      <c r="I36" s="74" t="n">
        <v>89.581</v>
      </c>
      <c r="J36" s="56" t="n">
        <f aca="false">H36/3600</f>
        <v>10.3700711111111</v>
      </c>
      <c r="L36" s="73" t="n">
        <v>9589.7336</v>
      </c>
      <c r="M36" s="74" t="n">
        <v>35.1024</v>
      </c>
      <c r="N36" s="74" t="n">
        <v>40.2903</v>
      </c>
      <c r="O36" s="74" t="n">
        <v>42.6413</v>
      </c>
      <c r="P36" s="74" t="n">
        <v>37210.396</v>
      </c>
      <c r="Q36" s="74" t="n">
        <v>89.282</v>
      </c>
      <c r="R36" s="56" t="n">
        <f aca="false">P36/3600</f>
        <v>10.33622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74.4184</v>
      </c>
      <c r="E37" s="74" t="n">
        <v>33.3917</v>
      </c>
      <c r="F37" s="74" t="n">
        <v>39.0376</v>
      </c>
      <c r="G37" s="74" t="n">
        <v>41.5548</v>
      </c>
      <c r="H37" s="74" t="n">
        <v>31590.019</v>
      </c>
      <c r="I37" s="74" t="n">
        <v>70.141</v>
      </c>
      <c r="J37" s="56" t="n">
        <f aca="false">H37/3600</f>
        <v>8.77500527777778</v>
      </c>
      <c r="L37" s="73" t="n">
        <v>2376.8768</v>
      </c>
      <c r="M37" s="74" t="n">
        <v>33.3917</v>
      </c>
      <c r="N37" s="74" t="n">
        <v>39.0376</v>
      </c>
      <c r="O37" s="74" t="n">
        <v>41.5548</v>
      </c>
      <c r="P37" s="74" t="n">
        <v>31454.057</v>
      </c>
      <c r="Q37" s="74" t="n">
        <v>68.952</v>
      </c>
      <c r="R37" s="56" t="n">
        <f aca="false">P37/3600</f>
        <v>8.73723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85.0648</v>
      </c>
      <c r="E38" s="76" t="n">
        <v>31.2375</v>
      </c>
      <c r="F38" s="76" t="n">
        <v>38.1857</v>
      </c>
      <c r="G38" s="76" t="n">
        <v>40.8184</v>
      </c>
      <c r="H38" s="76" t="n">
        <v>29407.483</v>
      </c>
      <c r="I38" s="76" t="n">
        <v>63.312</v>
      </c>
      <c r="J38" s="62" t="n">
        <f aca="false">H38/3600</f>
        <v>8.16874527777778</v>
      </c>
      <c r="L38" s="75" t="n">
        <v>885.868</v>
      </c>
      <c r="M38" s="76" t="n">
        <v>31.2375</v>
      </c>
      <c r="N38" s="76" t="n">
        <v>38.1857</v>
      </c>
      <c r="O38" s="76" t="n">
        <v>40.8184</v>
      </c>
      <c r="P38" s="76" t="n">
        <v>29471.01</v>
      </c>
      <c r="Q38" s="76" t="n">
        <v>62.485</v>
      </c>
      <c r="R38" s="62" t="n">
        <f aca="false">P38/3600</f>
        <v>8.1863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23.4992</v>
      </c>
      <c r="E39" s="72" t="n">
        <v>40.1333</v>
      </c>
      <c r="F39" s="72" t="n">
        <v>42.2504</v>
      </c>
      <c r="G39" s="72" t="n">
        <v>42.7133</v>
      </c>
      <c r="H39" s="72" t="n">
        <v>8611.219</v>
      </c>
      <c r="I39" s="72" t="n">
        <v>19.046</v>
      </c>
      <c r="J39" s="51" t="n">
        <f aca="false">H39/3600</f>
        <v>2.39200527777778</v>
      </c>
      <c r="L39" s="71" t="n">
        <v>3924.0824</v>
      </c>
      <c r="M39" s="72" t="n">
        <v>40.1333</v>
      </c>
      <c r="N39" s="72" t="n">
        <v>42.2504</v>
      </c>
      <c r="O39" s="72" t="n">
        <v>42.7133</v>
      </c>
      <c r="P39" s="72" t="n">
        <v>8598.265</v>
      </c>
      <c r="Q39" s="72" t="n">
        <v>18.89</v>
      </c>
      <c r="R39" s="51" t="n">
        <f aca="false">P39/3600</f>
        <v>2.388406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19.7688</v>
      </c>
      <c r="E40" s="74" t="n">
        <v>36.942</v>
      </c>
      <c r="F40" s="74" t="n">
        <v>39.5638</v>
      </c>
      <c r="G40" s="74" t="n">
        <v>39.7088</v>
      </c>
      <c r="H40" s="74" t="n">
        <v>7257.182</v>
      </c>
      <c r="I40" s="74" t="n">
        <v>15.69</v>
      </c>
      <c r="J40" s="56" t="n">
        <f aca="false">H40/3600</f>
        <v>2.01588388888889</v>
      </c>
      <c r="L40" s="73" t="n">
        <v>1820.7968</v>
      </c>
      <c r="M40" s="74" t="n">
        <v>36.942</v>
      </c>
      <c r="N40" s="74" t="n">
        <v>39.5638</v>
      </c>
      <c r="O40" s="74" t="n">
        <v>39.7088</v>
      </c>
      <c r="P40" s="74" t="n">
        <v>7222.031</v>
      </c>
      <c r="Q40" s="74" t="n">
        <v>15.562</v>
      </c>
      <c r="R40" s="56" t="n">
        <f aca="false">P40/3600</f>
        <v>2.006119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73.7144</v>
      </c>
      <c r="E41" s="74" t="n">
        <v>34.0542</v>
      </c>
      <c r="F41" s="74" t="n">
        <v>37.6892</v>
      </c>
      <c r="G41" s="74" t="n">
        <v>37.5474</v>
      </c>
      <c r="H41" s="74" t="n">
        <v>6215.546</v>
      </c>
      <c r="I41" s="74" t="n">
        <v>12.968</v>
      </c>
      <c r="J41" s="56" t="n">
        <f aca="false">H41/3600</f>
        <v>1.72654055555556</v>
      </c>
      <c r="L41" s="73" t="n">
        <v>874.8216</v>
      </c>
      <c r="M41" s="74" t="n">
        <v>34.0542</v>
      </c>
      <c r="N41" s="74" t="n">
        <v>37.6892</v>
      </c>
      <c r="O41" s="74" t="n">
        <v>37.5474</v>
      </c>
      <c r="P41" s="74" t="n">
        <v>6202.961</v>
      </c>
      <c r="Q41" s="74" t="n">
        <v>12.843</v>
      </c>
      <c r="R41" s="56" t="n">
        <f aca="false">P41/3600</f>
        <v>1.723044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52.6144</v>
      </c>
      <c r="E42" s="76" t="n">
        <v>31.5865</v>
      </c>
      <c r="F42" s="76" t="n">
        <v>36.3323</v>
      </c>
      <c r="G42" s="76" t="n">
        <v>36.0841</v>
      </c>
      <c r="H42" s="76" t="n">
        <v>5520.663</v>
      </c>
      <c r="I42" s="76" t="n">
        <v>11.187</v>
      </c>
      <c r="J42" s="62" t="n">
        <f aca="false">H42/3600</f>
        <v>1.5335175</v>
      </c>
      <c r="L42" s="75" t="n">
        <v>453.5664</v>
      </c>
      <c r="M42" s="76" t="n">
        <v>31.5865</v>
      </c>
      <c r="N42" s="76" t="n">
        <v>36.3323</v>
      </c>
      <c r="O42" s="76" t="n">
        <v>36.0841</v>
      </c>
      <c r="P42" s="76" t="n">
        <v>5538.214</v>
      </c>
      <c r="Q42" s="76" t="n">
        <v>11.015</v>
      </c>
      <c r="R42" s="62" t="n">
        <f aca="false">P42/3600</f>
        <v>1.53839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75.4832</v>
      </c>
      <c r="E43" s="72" t="n">
        <v>39.9682</v>
      </c>
      <c r="F43" s="72" t="n">
        <v>42.815</v>
      </c>
      <c r="G43" s="72" t="n">
        <v>44.1134</v>
      </c>
      <c r="H43" s="72" t="n">
        <v>9630.8</v>
      </c>
      <c r="I43" s="72" t="n">
        <v>22.078</v>
      </c>
      <c r="J43" s="51" t="n">
        <f aca="false">H43/3600</f>
        <v>2.67522222222222</v>
      </c>
      <c r="L43" s="71" t="n">
        <v>4576.132</v>
      </c>
      <c r="M43" s="72" t="n">
        <v>39.9682</v>
      </c>
      <c r="N43" s="72" t="n">
        <v>42.815</v>
      </c>
      <c r="O43" s="72" t="n">
        <v>44.1134</v>
      </c>
      <c r="P43" s="72" t="n">
        <v>9599.094</v>
      </c>
      <c r="Q43" s="72" t="n">
        <v>22.093</v>
      </c>
      <c r="R43" s="51" t="n">
        <f aca="false">P43/3600</f>
        <v>2.66641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87.9632</v>
      </c>
      <c r="E44" s="74" t="n">
        <v>37.1028</v>
      </c>
      <c r="F44" s="74" t="n">
        <v>40.695</v>
      </c>
      <c r="G44" s="74" t="n">
        <v>41.6588</v>
      </c>
      <c r="H44" s="74" t="n">
        <v>7914.037</v>
      </c>
      <c r="I44" s="74" t="n">
        <v>17.578</v>
      </c>
      <c r="J44" s="56" t="n">
        <f aca="false">H44/3600</f>
        <v>2.19834361111111</v>
      </c>
      <c r="L44" s="73" t="n">
        <v>1988.832</v>
      </c>
      <c r="M44" s="74" t="n">
        <v>37.1028</v>
      </c>
      <c r="N44" s="74" t="n">
        <v>40.695</v>
      </c>
      <c r="O44" s="74" t="n">
        <v>41.6588</v>
      </c>
      <c r="P44" s="74" t="n">
        <v>7927.175</v>
      </c>
      <c r="Q44" s="74" t="n">
        <v>17.421</v>
      </c>
      <c r="R44" s="56" t="n">
        <f aca="false">P44/3600</f>
        <v>2.201993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7.0288</v>
      </c>
      <c r="E45" s="74" t="n">
        <v>34.178</v>
      </c>
      <c r="F45" s="74" t="n">
        <v>39.0067</v>
      </c>
      <c r="G45" s="74" t="n">
        <v>39.7938</v>
      </c>
      <c r="H45" s="74" t="n">
        <v>6962.787</v>
      </c>
      <c r="I45" s="74" t="n">
        <v>14.843</v>
      </c>
      <c r="J45" s="56" t="n">
        <f aca="false">H45/3600</f>
        <v>1.9341075</v>
      </c>
      <c r="L45" s="73" t="n">
        <v>957.716</v>
      </c>
      <c r="M45" s="74" t="n">
        <v>34.178</v>
      </c>
      <c r="N45" s="74" t="n">
        <v>39.0067</v>
      </c>
      <c r="O45" s="74" t="n">
        <v>39.7938</v>
      </c>
      <c r="P45" s="74" t="n">
        <v>6934.151</v>
      </c>
      <c r="Q45" s="74" t="n">
        <v>14.781</v>
      </c>
      <c r="R45" s="56" t="n">
        <f aca="false">P45/3600</f>
        <v>1.92615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89.9744</v>
      </c>
      <c r="E46" s="76" t="n">
        <v>31.3196</v>
      </c>
      <c r="F46" s="76" t="n">
        <v>37.76</v>
      </c>
      <c r="G46" s="76" t="n">
        <v>38.523</v>
      </c>
      <c r="H46" s="76" t="n">
        <v>6348.35</v>
      </c>
      <c r="I46" s="76" t="n">
        <v>13.171</v>
      </c>
      <c r="J46" s="62" t="n">
        <f aca="false">H46/3600</f>
        <v>1.76343055555556</v>
      </c>
      <c r="L46" s="75" t="n">
        <v>490.52</v>
      </c>
      <c r="M46" s="76" t="n">
        <v>31.3196</v>
      </c>
      <c r="N46" s="76" t="n">
        <v>37.76</v>
      </c>
      <c r="O46" s="76" t="n">
        <v>38.523</v>
      </c>
      <c r="P46" s="76" t="n">
        <v>6348.584</v>
      </c>
      <c r="Q46" s="76" t="n">
        <v>13.109</v>
      </c>
      <c r="R46" s="62" t="n">
        <f aca="false">P46/3600</f>
        <v>1.76349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63.304</v>
      </c>
      <c r="E47" s="72" t="n">
        <v>38.1394</v>
      </c>
      <c r="F47" s="72" t="n">
        <v>40.7601</v>
      </c>
      <c r="G47" s="72" t="n">
        <v>41.6811</v>
      </c>
      <c r="H47" s="72" t="n">
        <v>10032.526</v>
      </c>
      <c r="I47" s="72" t="n">
        <v>26.937</v>
      </c>
      <c r="J47" s="51" t="n">
        <f aca="false">H47/3600</f>
        <v>2.78681277777778</v>
      </c>
      <c r="L47" s="71" t="n">
        <v>9163.492</v>
      </c>
      <c r="M47" s="72" t="n">
        <v>38.1394</v>
      </c>
      <c r="N47" s="72" t="n">
        <v>40.7601</v>
      </c>
      <c r="O47" s="72" t="n">
        <v>41.6811</v>
      </c>
      <c r="P47" s="72" t="n">
        <v>9965.437</v>
      </c>
      <c r="Q47" s="72" t="n">
        <v>26.765</v>
      </c>
      <c r="R47" s="51" t="n">
        <f aca="false">P47/3600</f>
        <v>2.76817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58.9744</v>
      </c>
      <c r="E48" s="74" t="n">
        <v>34.2798</v>
      </c>
      <c r="F48" s="74" t="n">
        <v>38.0617</v>
      </c>
      <c r="G48" s="74" t="n">
        <v>38.8846</v>
      </c>
      <c r="H48" s="74" t="n">
        <v>7623.338</v>
      </c>
      <c r="I48" s="74" t="n">
        <v>19.265</v>
      </c>
      <c r="J48" s="56" t="n">
        <f aca="false">H48/3600</f>
        <v>2.11759388888889</v>
      </c>
      <c r="L48" s="73" t="n">
        <v>3659.7448</v>
      </c>
      <c r="M48" s="74" t="n">
        <v>34.2798</v>
      </c>
      <c r="N48" s="74" t="n">
        <v>38.0617</v>
      </c>
      <c r="O48" s="74" t="n">
        <v>38.8846</v>
      </c>
      <c r="P48" s="74" t="n">
        <v>7662.656</v>
      </c>
      <c r="Q48" s="74" t="n">
        <v>19.312</v>
      </c>
      <c r="R48" s="56" t="n">
        <f aca="false">P48/3600</f>
        <v>2.12851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7.704</v>
      </c>
      <c r="E49" s="74" t="n">
        <v>30.9074</v>
      </c>
      <c r="F49" s="74" t="n">
        <v>36.1389</v>
      </c>
      <c r="G49" s="74" t="n">
        <v>36.904</v>
      </c>
      <c r="H49" s="74" t="n">
        <v>6295.388</v>
      </c>
      <c r="I49" s="74" t="n">
        <v>15.281</v>
      </c>
      <c r="J49" s="56" t="n">
        <f aca="false">H49/3600</f>
        <v>1.74871888888889</v>
      </c>
      <c r="L49" s="73" t="n">
        <v>1558.5528</v>
      </c>
      <c r="M49" s="74" t="n">
        <v>30.9074</v>
      </c>
      <c r="N49" s="74" t="n">
        <v>36.1389</v>
      </c>
      <c r="O49" s="74" t="n">
        <v>36.904</v>
      </c>
      <c r="P49" s="74" t="n">
        <v>6293.725</v>
      </c>
      <c r="Q49" s="74" t="n">
        <v>15.046</v>
      </c>
      <c r="R49" s="56" t="n">
        <f aca="false">P49/3600</f>
        <v>1.748256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7.0472</v>
      </c>
      <c r="E50" s="76" t="n">
        <v>27.7344</v>
      </c>
      <c r="F50" s="76" t="n">
        <v>34.7996</v>
      </c>
      <c r="G50" s="76" t="n">
        <v>35.5249</v>
      </c>
      <c r="H50" s="76" t="n">
        <v>5515.719</v>
      </c>
      <c r="I50" s="76" t="n">
        <v>12.671</v>
      </c>
      <c r="J50" s="62" t="n">
        <f aca="false">H50/3600</f>
        <v>1.53214416666667</v>
      </c>
      <c r="L50" s="75" t="n">
        <v>667.7792</v>
      </c>
      <c r="M50" s="76" t="n">
        <v>27.7344</v>
      </c>
      <c r="N50" s="76" t="n">
        <v>34.7996</v>
      </c>
      <c r="O50" s="76" t="n">
        <v>35.5249</v>
      </c>
      <c r="P50" s="76" t="n">
        <v>5512.347</v>
      </c>
      <c r="Q50" s="76" t="n">
        <v>12.671</v>
      </c>
      <c r="R50" s="62" t="n">
        <f aca="false">P50/3600</f>
        <v>1.53120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8.9352</v>
      </c>
      <c r="E51" s="72" t="n">
        <v>39.8014</v>
      </c>
      <c r="F51" s="72" t="n">
        <v>41.189</v>
      </c>
      <c r="G51" s="72" t="n">
        <v>42.5698</v>
      </c>
      <c r="H51" s="72" t="n">
        <v>7179.802</v>
      </c>
      <c r="I51" s="72" t="n">
        <v>16.859</v>
      </c>
      <c r="J51" s="51" t="n">
        <f aca="false">H51/3600</f>
        <v>1.99438944444444</v>
      </c>
      <c r="L51" s="71" t="n">
        <v>6029.0344</v>
      </c>
      <c r="M51" s="72" t="n">
        <v>39.8014</v>
      </c>
      <c r="N51" s="72" t="n">
        <v>41.189</v>
      </c>
      <c r="O51" s="72" t="n">
        <v>42.5698</v>
      </c>
      <c r="P51" s="72" t="n">
        <v>7180.457</v>
      </c>
      <c r="Q51" s="72" t="n">
        <v>16.813</v>
      </c>
      <c r="R51" s="51" t="n">
        <f aca="false">P51/3600</f>
        <v>1.99457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3.4248</v>
      </c>
      <c r="E52" s="74" t="n">
        <v>36.0401</v>
      </c>
      <c r="F52" s="74" t="n">
        <v>38.5768</v>
      </c>
      <c r="G52" s="74" t="n">
        <v>40.1671</v>
      </c>
      <c r="H52" s="74" t="n">
        <v>5846.704</v>
      </c>
      <c r="I52" s="74" t="n">
        <v>12.671</v>
      </c>
      <c r="J52" s="56" t="n">
        <f aca="false">H52/3600</f>
        <v>1.62408444444444</v>
      </c>
      <c r="L52" s="73" t="n">
        <v>2363.8648</v>
      </c>
      <c r="M52" s="74" t="n">
        <v>36.0401</v>
      </c>
      <c r="N52" s="74" t="n">
        <v>38.5768</v>
      </c>
      <c r="O52" s="74" t="n">
        <v>40.1671</v>
      </c>
      <c r="P52" s="74" t="n">
        <v>5837.506</v>
      </c>
      <c r="Q52" s="74" t="n">
        <v>12.609</v>
      </c>
      <c r="R52" s="56" t="n">
        <f aca="false">P52/3600</f>
        <v>1.62152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3.0216</v>
      </c>
      <c r="E53" s="74" t="n">
        <v>32.8973</v>
      </c>
      <c r="F53" s="74" t="n">
        <v>36.6784</v>
      </c>
      <c r="G53" s="74" t="n">
        <v>38.3665</v>
      </c>
      <c r="H53" s="74" t="n">
        <v>4888</v>
      </c>
      <c r="I53" s="74" t="n">
        <v>10.281</v>
      </c>
      <c r="J53" s="56" t="n">
        <f aca="false">H53/3600</f>
        <v>1.35777777777778</v>
      </c>
      <c r="L53" s="73" t="n">
        <v>1033.5576</v>
      </c>
      <c r="M53" s="74" t="n">
        <v>32.8973</v>
      </c>
      <c r="N53" s="74" t="n">
        <v>36.6784</v>
      </c>
      <c r="O53" s="74" t="n">
        <v>38.3665</v>
      </c>
      <c r="P53" s="74" t="n">
        <v>4895.5</v>
      </c>
      <c r="Q53" s="74" t="n">
        <v>10.187</v>
      </c>
      <c r="R53" s="56" t="n">
        <f aca="false">P53/3600</f>
        <v>1.359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5.7672</v>
      </c>
      <c r="E54" s="76" t="n">
        <v>30.0689</v>
      </c>
      <c r="F54" s="76" t="n">
        <v>35.4171</v>
      </c>
      <c r="G54" s="76" t="n">
        <v>37.0667</v>
      </c>
      <c r="H54" s="76" t="n">
        <v>4214.676</v>
      </c>
      <c r="I54" s="76" t="n">
        <v>8.703</v>
      </c>
      <c r="J54" s="62" t="n">
        <f aca="false">H54/3600</f>
        <v>1.17074333333333</v>
      </c>
      <c r="L54" s="75" t="n">
        <v>476.5192</v>
      </c>
      <c r="M54" s="76" t="n">
        <v>30.0689</v>
      </c>
      <c r="N54" s="76" t="n">
        <v>35.4171</v>
      </c>
      <c r="O54" s="76" t="n">
        <v>37.0667</v>
      </c>
      <c r="P54" s="76" t="n">
        <v>4221.457</v>
      </c>
      <c r="Q54" s="76" t="n">
        <v>8.609</v>
      </c>
      <c r="R54" s="62" t="n">
        <f aca="false">P54/3600</f>
        <v>1.1726269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4.6712</v>
      </c>
      <c r="E55" s="72" t="n">
        <v>40.7534</v>
      </c>
      <c r="F55" s="72" t="n">
        <v>43.2673</v>
      </c>
      <c r="G55" s="72" t="n">
        <v>42.6769</v>
      </c>
      <c r="H55" s="72" t="n">
        <v>2296.907</v>
      </c>
      <c r="I55" s="72" t="n">
        <v>5.781</v>
      </c>
      <c r="J55" s="51" t="n">
        <f aca="false">H55/3600</f>
        <v>0.638029722222222</v>
      </c>
      <c r="L55" s="71" t="n">
        <v>1764.6152</v>
      </c>
      <c r="M55" s="72" t="n">
        <v>40.7534</v>
      </c>
      <c r="N55" s="72" t="n">
        <v>43.2673</v>
      </c>
      <c r="O55" s="72" t="n">
        <v>42.6769</v>
      </c>
      <c r="P55" s="72" t="n">
        <v>2293.764</v>
      </c>
      <c r="Q55" s="72" t="n">
        <v>6.203</v>
      </c>
      <c r="R55" s="51" t="n">
        <f aca="false">P55/3600</f>
        <v>0.63715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7.7648</v>
      </c>
      <c r="E56" s="74" t="n">
        <v>36.8967</v>
      </c>
      <c r="F56" s="74" t="n">
        <v>40.4499</v>
      </c>
      <c r="G56" s="74" t="n">
        <v>39.4272</v>
      </c>
      <c r="H56" s="74" t="n">
        <v>1971.537</v>
      </c>
      <c r="I56" s="74" t="n">
        <v>4.671</v>
      </c>
      <c r="J56" s="56" t="n">
        <f aca="false">H56/3600</f>
        <v>0.547649166666667</v>
      </c>
      <c r="L56" s="73" t="n">
        <v>877.792</v>
      </c>
      <c r="M56" s="74" t="n">
        <v>36.8967</v>
      </c>
      <c r="N56" s="74" t="n">
        <v>40.4499</v>
      </c>
      <c r="O56" s="74" t="n">
        <v>39.4272</v>
      </c>
      <c r="P56" s="74" t="n">
        <v>1974.174</v>
      </c>
      <c r="Q56" s="74" t="n">
        <v>4.624</v>
      </c>
      <c r="R56" s="56" t="n">
        <f aca="false">P56/3600</f>
        <v>0.54838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2.1912</v>
      </c>
      <c r="E57" s="74" t="n">
        <v>33.4225</v>
      </c>
      <c r="F57" s="74" t="n">
        <v>38.4422</v>
      </c>
      <c r="G57" s="74" t="n">
        <v>37.115</v>
      </c>
      <c r="H57" s="74" t="n">
        <v>1692.062</v>
      </c>
      <c r="I57" s="74" t="n">
        <v>3.875</v>
      </c>
      <c r="J57" s="56" t="n">
        <f aca="false">H57/3600</f>
        <v>0.470017222222222</v>
      </c>
      <c r="L57" s="73" t="n">
        <v>432.1656</v>
      </c>
      <c r="M57" s="74" t="n">
        <v>33.4225</v>
      </c>
      <c r="N57" s="74" t="n">
        <v>38.4422</v>
      </c>
      <c r="O57" s="74" t="n">
        <v>37.115</v>
      </c>
      <c r="P57" s="74" t="n">
        <v>1694.729</v>
      </c>
      <c r="Q57" s="74" t="n">
        <v>3.843</v>
      </c>
      <c r="R57" s="56" t="n">
        <f aca="false">P57/3600</f>
        <v>0.470758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2.5984</v>
      </c>
      <c r="E58" s="76" t="n">
        <v>30.5025</v>
      </c>
      <c r="F58" s="76" t="n">
        <v>37.0921</v>
      </c>
      <c r="G58" s="76" t="n">
        <v>35.5386</v>
      </c>
      <c r="H58" s="76" t="n">
        <v>1497.168</v>
      </c>
      <c r="I58" s="76" t="n">
        <v>3.421</v>
      </c>
      <c r="J58" s="62" t="n">
        <f aca="false">H58/3600</f>
        <v>0.41588</v>
      </c>
      <c r="L58" s="75" t="n">
        <v>222.6328</v>
      </c>
      <c r="M58" s="76" t="n">
        <v>30.5025</v>
      </c>
      <c r="N58" s="76" t="n">
        <v>37.0921</v>
      </c>
      <c r="O58" s="76" t="n">
        <v>35.5386</v>
      </c>
      <c r="P58" s="76" t="n">
        <v>1504.218</v>
      </c>
      <c r="Q58" s="76" t="n">
        <v>3.375</v>
      </c>
      <c r="R58" s="62" t="n">
        <f aca="false">P58/3600</f>
        <v>0.41783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4.8024</v>
      </c>
      <c r="E59" s="72" t="n">
        <v>38.1663</v>
      </c>
      <c r="F59" s="72" t="n">
        <v>42.3986</v>
      </c>
      <c r="G59" s="72" t="n">
        <v>43.3904</v>
      </c>
      <c r="H59" s="72" t="n">
        <v>2667.562</v>
      </c>
      <c r="I59" s="72" t="n">
        <v>7.953</v>
      </c>
      <c r="J59" s="51" t="n">
        <f aca="false">H59/3600</f>
        <v>0.740989444444444</v>
      </c>
      <c r="L59" s="71" t="n">
        <v>2714.7024</v>
      </c>
      <c r="M59" s="72" t="n">
        <v>38.1663</v>
      </c>
      <c r="N59" s="72" t="n">
        <v>42.3986</v>
      </c>
      <c r="O59" s="72" t="n">
        <v>43.3904</v>
      </c>
      <c r="P59" s="72" t="n">
        <v>2678.156</v>
      </c>
      <c r="Q59" s="72" t="n">
        <v>7.984</v>
      </c>
      <c r="R59" s="51" t="n">
        <f aca="false">P59/3600</f>
        <v>0.74393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3.14</v>
      </c>
      <c r="E60" s="74" t="n">
        <v>34.1545</v>
      </c>
      <c r="F60" s="74" t="n">
        <v>40.5019</v>
      </c>
      <c r="G60" s="74" t="n">
        <v>41.3657</v>
      </c>
      <c r="H60" s="74" t="n">
        <v>2005.827</v>
      </c>
      <c r="I60" s="74" t="n">
        <v>5.64</v>
      </c>
      <c r="J60" s="56" t="n">
        <f aca="false">H60/3600</f>
        <v>0.557174166666667</v>
      </c>
      <c r="L60" s="73" t="n">
        <v>903.4472</v>
      </c>
      <c r="M60" s="74" t="n">
        <v>34.1545</v>
      </c>
      <c r="N60" s="74" t="n">
        <v>40.5019</v>
      </c>
      <c r="O60" s="74" t="n">
        <v>41.3657</v>
      </c>
      <c r="P60" s="74" t="n">
        <v>1992.671</v>
      </c>
      <c r="Q60" s="74" t="n">
        <v>5.531</v>
      </c>
      <c r="R60" s="56" t="n">
        <f aca="false">P60/3600</f>
        <v>0.553519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6.928</v>
      </c>
      <c r="E61" s="74" t="n">
        <v>31.0973</v>
      </c>
      <c r="F61" s="74" t="n">
        <v>39.1997</v>
      </c>
      <c r="G61" s="74" t="n">
        <v>39.9368</v>
      </c>
      <c r="H61" s="74" t="n">
        <v>1586.662</v>
      </c>
      <c r="I61" s="74" t="n">
        <v>4.437</v>
      </c>
      <c r="J61" s="56" t="n">
        <f aca="false">H61/3600</f>
        <v>0.440739444444444</v>
      </c>
      <c r="L61" s="73" t="n">
        <v>336.5992</v>
      </c>
      <c r="M61" s="74" t="n">
        <v>31.0973</v>
      </c>
      <c r="N61" s="74" t="n">
        <v>39.1997</v>
      </c>
      <c r="O61" s="74" t="n">
        <v>39.9368</v>
      </c>
      <c r="P61" s="74" t="n">
        <v>1593.442</v>
      </c>
      <c r="Q61" s="74" t="n">
        <v>4.296</v>
      </c>
      <c r="R61" s="56" t="n">
        <f aca="false">P61/3600</f>
        <v>0.44262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6.5728</v>
      </c>
      <c r="E62" s="76" t="n">
        <v>28.1934</v>
      </c>
      <c r="F62" s="76" t="n">
        <v>38.2048</v>
      </c>
      <c r="G62" s="76" t="n">
        <v>38.8323</v>
      </c>
      <c r="H62" s="76" t="n">
        <v>1412.241</v>
      </c>
      <c r="I62" s="76" t="n">
        <v>3.609</v>
      </c>
      <c r="J62" s="62" t="n">
        <f aca="false">H62/3600</f>
        <v>0.392289166666667</v>
      </c>
      <c r="L62" s="75" t="n">
        <v>136.2824</v>
      </c>
      <c r="M62" s="76" t="n">
        <v>28.1934</v>
      </c>
      <c r="N62" s="76" t="n">
        <v>38.2048</v>
      </c>
      <c r="O62" s="76" t="n">
        <v>38.8323</v>
      </c>
      <c r="P62" s="76" t="n">
        <v>1412.016</v>
      </c>
      <c r="Q62" s="76" t="n">
        <v>3.609</v>
      </c>
      <c r="R62" s="62" t="n">
        <f aca="false">P62/3600</f>
        <v>0.39222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6.712</v>
      </c>
      <c r="E63" s="72" t="n">
        <v>37.892</v>
      </c>
      <c r="F63" s="72" t="n">
        <v>40.4896</v>
      </c>
      <c r="G63" s="72" t="n">
        <v>41.1622</v>
      </c>
      <c r="H63" s="72" t="n">
        <v>2253.703</v>
      </c>
      <c r="I63" s="72" t="n">
        <v>6.453</v>
      </c>
      <c r="J63" s="51" t="n">
        <f aca="false">H63/3600</f>
        <v>0.626028611111111</v>
      </c>
      <c r="L63" s="71" t="n">
        <v>2126.6536</v>
      </c>
      <c r="M63" s="72" t="n">
        <v>37.892</v>
      </c>
      <c r="N63" s="72" t="n">
        <v>40.4896</v>
      </c>
      <c r="O63" s="72" t="n">
        <v>41.1622</v>
      </c>
      <c r="P63" s="72" t="n">
        <v>2246.875</v>
      </c>
      <c r="Q63" s="72" t="n">
        <v>6.375</v>
      </c>
      <c r="R63" s="51" t="n">
        <f aca="false">P63/3600</f>
        <v>0.62413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9.6352</v>
      </c>
      <c r="E64" s="74" t="n">
        <v>34.1575</v>
      </c>
      <c r="F64" s="74" t="n">
        <v>37.7675</v>
      </c>
      <c r="G64" s="74" t="n">
        <v>38.3224</v>
      </c>
      <c r="H64" s="74" t="n">
        <v>1705.379</v>
      </c>
      <c r="I64" s="74" t="n">
        <v>4.64</v>
      </c>
      <c r="J64" s="56" t="n">
        <f aca="false">H64/3600</f>
        <v>0.473716388888889</v>
      </c>
      <c r="L64" s="73" t="n">
        <v>859.7976</v>
      </c>
      <c r="M64" s="74" t="n">
        <v>34.1575</v>
      </c>
      <c r="N64" s="74" t="n">
        <v>37.7675</v>
      </c>
      <c r="O64" s="74" t="n">
        <v>38.3224</v>
      </c>
      <c r="P64" s="74" t="n">
        <v>1727.91</v>
      </c>
      <c r="Q64" s="74" t="n">
        <v>4.672</v>
      </c>
      <c r="R64" s="56" t="n">
        <f aca="false">P64/3600</f>
        <v>0.4799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5.872</v>
      </c>
      <c r="E65" s="74" t="n">
        <v>30.7765</v>
      </c>
      <c r="F65" s="74" t="n">
        <v>35.7583</v>
      </c>
      <c r="G65" s="74" t="n">
        <v>36.3349</v>
      </c>
      <c r="H65" s="74" t="n">
        <v>1407.218</v>
      </c>
      <c r="I65" s="74" t="n">
        <v>3.593</v>
      </c>
      <c r="J65" s="56" t="n">
        <f aca="false">H65/3600</f>
        <v>0.390893888888889</v>
      </c>
      <c r="L65" s="73" t="n">
        <v>365.784</v>
      </c>
      <c r="M65" s="74" t="n">
        <v>30.7765</v>
      </c>
      <c r="N65" s="74" t="n">
        <v>35.7583</v>
      </c>
      <c r="O65" s="74" t="n">
        <v>36.3349</v>
      </c>
      <c r="P65" s="74" t="n">
        <v>1408.475</v>
      </c>
      <c r="Q65" s="74" t="n">
        <v>3.671</v>
      </c>
      <c r="R65" s="56" t="n">
        <f aca="false">P65/3600</f>
        <v>0.39124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7.68</v>
      </c>
      <c r="E66" s="76" t="n">
        <v>27.7442</v>
      </c>
      <c r="F66" s="76" t="n">
        <v>34.3039</v>
      </c>
      <c r="G66" s="76" t="n">
        <v>34.8864</v>
      </c>
      <c r="H66" s="76" t="n">
        <v>1232.695</v>
      </c>
      <c r="I66" s="76" t="n">
        <v>3.031</v>
      </c>
      <c r="J66" s="62" t="n">
        <f aca="false">H66/3600</f>
        <v>0.342415277777778</v>
      </c>
      <c r="L66" s="75" t="n">
        <v>157.4888</v>
      </c>
      <c r="M66" s="76" t="n">
        <v>27.7442</v>
      </c>
      <c r="N66" s="76" t="n">
        <v>34.3039</v>
      </c>
      <c r="O66" s="76" t="n">
        <v>34.8864</v>
      </c>
      <c r="P66" s="76" t="n">
        <v>1234.031</v>
      </c>
      <c r="Q66" s="76" t="n">
        <v>2.968</v>
      </c>
      <c r="R66" s="62" t="n">
        <f aca="false">P66/3600</f>
        <v>0.342786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72.3312</v>
      </c>
      <c r="E67" s="72" t="n">
        <v>39.6994</v>
      </c>
      <c r="F67" s="72" t="n">
        <v>41.0276</v>
      </c>
      <c r="G67" s="72" t="n">
        <v>42.0608</v>
      </c>
      <c r="H67" s="72" t="n">
        <v>1664.494</v>
      </c>
      <c r="I67" s="72" t="n">
        <v>4.312</v>
      </c>
      <c r="J67" s="51" t="n">
        <f aca="false">H67/3600</f>
        <v>0.462359444444444</v>
      </c>
      <c r="L67" s="71" t="n">
        <v>1372.2768</v>
      </c>
      <c r="M67" s="72" t="n">
        <v>39.6994</v>
      </c>
      <c r="N67" s="72" t="n">
        <v>41.0276</v>
      </c>
      <c r="O67" s="72" t="n">
        <v>42.0608</v>
      </c>
      <c r="P67" s="72" t="n">
        <v>1662.693</v>
      </c>
      <c r="Q67" s="72" t="n">
        <v>4.234</v>
      </c>
      <c r="R67" s="51" t="n">
        <f aca="false">P67/3600</f>
        <v>0.46185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6.3688</v>
      </c>
      <c r="E68" s="74" t="n">
        <v>35.7077</v>
      </c>
      <c r="F68" s="74" t="n">
        <v>38.1549</v>
      </c>
      <c r="G68" s="74" t="n">
        <v>39.3329</v>
      </c>
      <c r="H68" s="74" t="n">
        <v>1399.656</v>
      </c>
      <c r="I68" s="74" t="n">
        <v>3.406</v>
      </c>
      <c r="J68" s="56" t="n">
        <f aca="false">H68/3600</f>
        <v>0.388793333333333</v>
      </c>
      <c r="L68" s="73" t="n">
        <v>646.3944</v>
      </c>
      <c r="M68" s="74" t="n">
        <v>35.7077</v>
      </c>
      <c r="N68" s="74" t="n">
        <v>38.1549</v>
      </c>
      <c r="O68" s="74" t="n">
        <v>39.3329</v>
      </c>
      <c r="P68" s="74" t="n">
        <v>1392.265</v>
      </c>
      <c r="Q68" s="74" t="n">
        <v>3.328</v>
      </c>
      <c r="R68" s="56" t="n">
        <f aca="false">P68/3600</f>
        <v>0.386740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4816</v>
      </c>
      <c r="E69" s="74" t="n">
        <v>32.1676</v>
      </c>
      <c r="F69" s="74" t="n">
        <v>36.1685</v>
      </c>
      <c r="G69" s="74" t="n">
        <v>37.2823</v>
      </c>
      <c r="H69" s="74" t="n">
        <v>1158.774</v>
      </c>
      <c r="I69" s="74" t="n">
        <v>2.765</v>
      </c>
      <c r="J69" s="56" t="n">
        <f aca="false">H69/3600</f>
        <v>0.321881666666667</v>
      </c>
      <c r="L69" s="73" t="n">
        <v>306.572</v>
      </c>
      <c r="M69" s="74" t="n">
        <v>32.1676</v>
      </c>
      <c r="N69" s="74" t="n">
        <v>36.1685</v>
      </c>
      <c r="O69" s="74" t="n">
        <v>37.2823</v>
      </c>
      <c r="P69" s="74" t="n">
        <v>1158.625</v>
      </c>
      <c r="Q69" s="74" t="n">
        <v>2.765</v>
      </c>
      <c r="R69" s="56" t="n">
        <f aca="false">P69/3600</f>
        <v>0.321840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9.9976</v>
      </c>
      <c r="E70" s="76" t="n">
        <v>29.3077</v>
      </c>
      <c r="F70" s="76" t="n">
        <v>34.7534</v>
      </c>
      <c r="G70" s="76" t="n">
        <v>35.8254</v>
      </c>
      <c r="H70" s="76" t="n">
        <v>993.456</v>
      </c>
      <c r="I70" s="76" t="n">
        <v>2.296</v>
      </c>
      <c r="J70" s="62" t="n">
        <f aca="false">H70/3600</f>
        <v>0.27596</v>
      </c>
      <c r="L70" s="75" t="n">
        <v>150.1008</v>
      </c>
      <c r="M70" s="76" t="n">
        <v>29.3077</v>
      </c>
      <c r="N70" s="76" t="n">
        <v>34.7534</v>
      </c>
      <c r="O70" s="76" t="n">
        <v>35.8254</v>
      </c>
      <c r="P70" s="76" t="n">
        <v>990.35</v>
      </c>
      <c r="Q70" s="76" t="n">
        <v>2.359</v>
      </c>
      <c r="R70" s="62" t="n">
        <f aca="false">P70/3600</f>
        <v>0.2750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49.5184</v>
      </c>
      <c r="E71" s="72" t="n">
        <v>42.3784</v>
      </c>
      <c r="F71" s="72" t="n">
        <v>45.9272</v>
      </c>
      <c r="G71" s="72" t="n">
        <v>47.1474</v>
      </c>
      <c r="H71" s="72" t="n">
        <v>14450.108</v>
      </c>
      <c r="I71" s="72" t="n">
        <v>29.281</v>
      </c>
      <c r="J71" s="51" t="n">
        <f aca="false">H71/3600</f>
        <v>4.01391888888889</v>
      </c>
      <c r="L71" s="71" t="n">
        <v>2449.564</v>
      </c>
      <c r="M71" s="72" t="n">
        <v>42.3784</v>
      </c>
      <c r="N71" s="72" t="n">
        <v>45.9272</v>
      </c>
      <c r="O71" s="72" t="n">
        <v>47.1474</v>
      </c>
      <c r="P71" s="72" t="n">
        <v>14411.582</v>
      </c>
      <c r="Q71" s="72" t="n">
        <v>28.734</v>
      </c>
      <c r="R71" s="51" t="n">
        <f aca="false">P71/3600</f>
        <v>4.00321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30.0928</v>
      </c>
      <c r="E72" s="74" t="n">
        <v>40.1357</v>
      </c>
      <c r="F72" s="74" t="n">
        <v>43.9619</v>
      </c>
      <c r="G72" s="74" t="n">
        <v>45.1797</v>
      </c>
      <c r="H72" s="74" t="n">
        <v>12720.501</v>
      </c>
      <c r="I72" s="74" t="n">
        <v>24.14</v>
      </c>
      <c r="J72" s="56" t="n">
        <f aca="false">H72/3600</f>
        <v>3.5334725</v>
      </c>
      <c r="L72" s="73" t="n">
        <v>930.2264</v>
      </c>
      <c r="M72" s="74" t="n">
        <v>40.1357</v>
      </c>
      <c r="N72" s="74" t="n">
        <v>43.9619</v>
      </c>
      <c r="O72" s="74" t="n">
        <v>45.1797</v>
      </c>
      <c r="P72" s="74" t="n">
        <v>12889.403</v>
      </c>
      <c r="Q72" s="74" t="n">
        <v>24.015</v>
      </c>
      <c r="R72" s="56" t="n">
        <f aca="false">P72/3600</f>
        <v>3.580389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65.1616</v>
      </c>
      <c r="E73" s="74" t="n">
        <v>37.5337</v>
      </c>
      <c r="F73" s="74" t="n">
        <v>42.3033</v>
      </c>
      <c r="G73" s="74" t="n">
        <v>43.4285</v>
      </c>
      <c r="H73" s="74" t="n">
        <v>12138.171</v>
      </c>
      <c r="I73" s="74" t="n">
        <v>22.234</v>
      </c>
      <c r="J73" s="56" t="n">
        <f aca="false">H73/3600</f>
        <v>3.37171416666667</v>
      </c>
      <c r="L73" s="73" t="n">
        <v>464.9216</v>
      </c>
      <c r="M73" s="74" t="n">
        <v>37.5337</v>
      </c>
      <c r="N73" s="74" t="n">
        <v>42.3033</v>
      </c>
      <c r="O73" s="74" t="n">
        <v>43.4285</v>
      </c>
      <c r="P73" s="74" t="n">
        <v>12133.01</v>
      </c>
      <c r="Q73" s="74" t="n">
        <v>21.922</v>
      </c>
      <c r="R73" s="56" t="n">
        <f aca="false">P73/3600</f>
        <v>3.3702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54.0792</v>
      </c>
      <c r="E74" s="76" t="n">
        <v>34.6</v>
      </c>
      <c r="F74" s="76" t="n">
        <v>41.1138</v>
      </c>
      <c r="G74" s="76" t="n">
        <v>42.1525</v>
      </c>
      <c r="H74" s="76" t="n">
        <v>11642.538</v>
      </c>
      <c r="I74" s="76" t="n">
        <v>20.906</v>
      </c>
      <c r="J74" s="62" t="n">
        <f aca="false">H74/3600</f>
        <v>3.23403833333333</v>
      </c>
      <c r="L74" s="75" t="n">
        <v>253.8336</v>
      </c>
      <c r="M74" s="76" t="n">
        <v>34.6</v>
      </c>
      <c r="N74" s="76" t="n">
        <v>41.1138</v>
      </c>
      <c r="O74" s="76" t="n">
        <v>42.1525</v>
      </c>
      <c r="P74" s="76" t="n">
        <v>11825.118</v>
      </c>
      <c r="Q74" s="76" t="n">
        <v>20.765</v>
      </c>
      <c r="R74" s="62" t="n">
        <f aca="false">P74/3600</f>
        <v>3.28475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77.3128</v>
      </c>
      <c r="E75" s="72" t="n">
        <v>42.7564</v>
      </c>
      <c r="F75" s="72" t="n">
        <v>47.4748</v>
      </c>
      <c r="G75" s="72" t="n">
        <v>48.1658</v>
      </c>
      <c r="H75" s="72" t="n">
        <v>13891.593</v>
      </c>
      <c r="I75" s="72" t="n">
        <v>28.922</v>
      </c>
      <c r="J75" s="51" t="n">
        <f aca="false">H75/3600</f>
        <v>3.85877583333333</v>
      </c>
      <c r="L75" s="71" t="n">
        <v>1879.5576</v>
      </c>
      <c r="M75" s="72" t="n">
        <v>42.7564</v>
      </c>
      <c r="N75" s="72" t="n">
        <v>47.4748</v>
      </c>
      <c r="O75" s="72" t="n">
        <v>48.1658</v>
      </c>
      <c r="P75" s="72" t="n">
        <v>13883.547</v>
      </c>
      <c r="Q75" s="72" t="n">
        <v>28.843</v>
      </c>
      <c r="R75" s="51" t="n">
        <f aca="false">P75/3600</f>
        <v>3.856540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86.8664</v>
      </c>
      <c r="E76" s="74" t="n">
        <v>40.9696</v>
      </c>
      <c r="F76" s="74" t="n">
        <v>45.921</v>
      </c>
      <c r="G76" s="74" t="n">
        <v>46.5631</v>
      </c>
      <c r="H76" s="74" t="n">
        <v>12232.988</v>
      </c>
      <c r="I76" s="74" t="n">
        <v>24.062</v>
      </c>
      <c r="J76" s="56" t="n">
        <f aca="false">H76/3600</f>
        <v>3.39805222222222</v>
      </c>
      <c r="L76" s="73" t="n">
        <v>487.4704</v>
      </c>
      <c r="M76" s="74" t="n">
        <v>40.9696</v>
      </c>
      <c r="N76" s="74" t="n">
        <v>45.921</v>
      </c>
      <c r="O76" s="74" t="n">
        <v>46.5631</v>
      </c>
      <c r="P76" s="74" t="n">
        <v>12272.72</v>
      </c>
      <c r="Q76" s="74" t="n">
        <v>23.327</v>
      </c>
      <c r="R76" s="56" t="n">
        <f aca="false">P76/3600</f>
        <v>3.4090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217.8576</v>
      </c>
      <c r="E77" s="74" t="n">
        <v>38.8644</v>
      </c>
      <c r="F77" s="74" t="n">
        <v>44.2569</v>
      </c>
      <c r="G77" s="74" t="n">
        <v>44.7771</v>
      </c>
      <c r="H77" s="74" t="n">
        <v>11790.296</v>
      </c>
      <c r="I77" s="74" t="n">
        <v>22.282</v>
      </c>
      <c r="J77" s="56" t="n">
        <f aca="false">H77/3600</f>
        <v>3.27508222222222</v>
      </c>
      <c r="L77" s="73" t="n">
        <v>218.1744</v>
      </c>
      <c r="M77" s="74" t="n">
        <v>38.8644</v>
      </c>
      <c r="N77" s="74" t="n">
        <v>44.2569</v>
      </c>
      <c r="O77" s="74" t="n">
        <v>44.7771</v>
      </c>
      <c r="P77" s="74" t="n">
        <v>11993.933</v>
      </c>
      <c r="Q77" s="74" t="n">
        <v>21.64</v>
      </c>
      <c r="R77" s="56" t="n">
        <f aca="false">P77/3600</f>
        <v>3.331648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23.5904</v>
      </c>
      <c r="E78" s="76" t="n">
        <v>36.4082</v>
      </c>
      <c r="F78" s="76" t="n">
        <v>42.8364</v>
      </c>
      <c r="G78" s="76" t="n">
        <v>43.3215</v>
      </c>
      <c r="H78" s="76" t="n">
        <v>11487.962</v>
      </c>
      <c r="I78" s="76" t="n">
        <v>20.796</v>
      </c>
      <c r="J78" s="62" t="n">
        <f aca="false">H78/3600</f>
        <v>3.19110055555556</v>
      </c>
      <c r="L78" s="75" t="n">
        <v>123.7688</v>
      </c>
      <c r="M78" s="76" t="n">
        <v>36.4082</v>
      </c>
      <c r="N78" s="76" t="n">
        <v>42.8364</v>
      </c>
      <c r="O78" s="76" t="n">
        <v>43.3215</v>
      </c>
      <c r="P78" s="76" t="n">
        <v>11567.1</v>
      </c>
      <c r="Q78" s="76" t="n">
        <v>20.656</v>
      </c>
      <c r="R78" s="62" t="n">
        <f aca="false">P78/3600</f>
        <v>3.213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93.4416</v>
      </c>
      <c r="E79" s="72" t="n">
        <v>43.0946</v>
      </c>
      <c r="F79" s="72" t="n">
        <v>46.6403</v>
      </c>
      <c r="G79" s="72" t="n">
        <v>47.5034</v>
      </c>
      <c r="H79" s="72" t="n">
        <v>14887.951</v>
      </c>
      <c r="I79" s="72" t="n">
        <v>30.922</v>
      </c>
      <c r="J79" s="51" t="n">
        <f aca="false">H79/3600</f>
        <v>4.13554194444444</v>
      </c>
      <c r="L79" s="71" t="n">
        <v>2195.3104</v>
      </c>
      <c r="M79" s="72" t="n">
        <v>43.0946</v>
      </c>
      <c r="N79" s="72" t="n">
        <v>46.6403</v>
      </c>
      <c r="O79" s="72" t="n">
        <v>47.5034</v>
      </c>
      <c r="P79" s="72" t="n">
        <v>14915.061</v>
      </c>
      <c r="Q79" s="72" t="n">
        <v>30.844</v>
      </c>
      <c r="R79" s="51" t="n">
        <f aca="false">P79/3600</f>
        <v>4.14307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56.668</v>
      </c>
      <c r="E80" s="74" t="n">
        <v>41.0027</v>
      </c>
      <c r="F80" s="74" t="n">
        <v>44.8455</v>
      </c>
      <c r="G80" s="74" t="n">
        <v>45.6977</v>
      </c>
      <c r="H80" s="74" t="n">
        <v>13335.132</v>
      </c>
      <c r="I80" s="74" t="n">
        <v>26.375</v>
      </c>
      <c r="J80" s="56" t="n">
        <f aca="false">H80/3600</f>
        <v>3.70420333333333</v>
      </c>
      <c r="L80" s="73" t="n">
        <v>757.6768</v>
      </c>
      <c r="M80" s="74" t="n">
        <v>41.0027</v>
      </c>
      <c r="N80" s="74" t="n">
        <v>44.8455</v>
      </c>
      <c r="O80" s="74" t="n">
        <v>45.6977</v>
      </c>
      <c r="P80" s="74" t="n">
        <v>13351.929</v>
      </c>
      <c r="Q80" s="74" t="n">
        <v>26.281</v>
      </c>
      <c r="R80" s="56" t="n">
        <f aca="false">P80/3600</f>
        <v>3.708869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53.1024</v>
      </c>
      <c r="E81" s="74" t="n">
        <v>38.6059</v>
      </c>
      <c r="F81" s="74" t="n">
        <v>43.1313</v>
      </c>
      <c r="G81" s="74" t="n">
        <v>43.993</v>
      </c>
      <c r="H81" s="74" t="n">
        <v>12617.64</v>
      </c>
      <c r="I81" s="74" t="n">
        <v>24.343</v>
      </c>
      <c r="J81" s="56" t="n">
        <f aca="false">H81/3600</f>
        <v>3.5049</v>
      </c>
      <c r="L81" s="73" t="n">
        <v>353.2992</v>
      </c>
      <c r="M81" s="74" t="n">
        <v>38.6059</v>
      </c>
      <c r="N81" s="74" t="n">
        <v>43.1313</v>
      </c>
      <c r="O81" s="74" t="n">
        <v>43.993</v>
      </c>
      <c r="P81" s="74" t="n">
        <v>12563.735</v>
      </c>
      <c r="Q81" s="74" t="n">
        <v>23.985</v>
      </c>
      <c r="R81" s="56" t="n">
        <f aca="false">P81/3600</f>
        <v>3.4899263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92.3888</v>
      </c>
      <c r="E82" s="76" t="n">
        <v>35.8784</v>
      </c>
      <c r="F82" s="76" t="n">
        <v>41.86</v>
      </c>
      <c r="G82" s="76" t="n">
        <v>42.7141</v>
      </c>
      <c r="H82" s="76" t="n">
        <v>12107.485</v>
      </c>
      <c r="I82" s="76" t="n">
        <v>22.624</v>
      </c>
      <c r="J82" s="62" t="n">
        <f aca="false">H82/3600</f>
        <v>3.36319027777778</v>
      </c>
      <c r="L82" s="75" t="n">
        <v>192.6872</v>
      </c>
      <c r="M82" s="76" t="n">
        <v>35.8784</v>
      </c>
      <c r="N82" s="76" t="n">
        <v>41.86</v>
      </c>
      <c r="O82" s="76" t="n">
        <v>42.7141</v>
      </c>
      <c r="P82" s="76" t="n">
        <v>12077.18</v>
      </c>
      <c r="Q82" s="76" t="n">
        <v>22.5</v>
      </c>
      <c r="R82" s="62" t="n">
        <f aca="false">P82/3600</f>
        <v>3.3547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65.1536</v>
      </c>
      <c r="E83" s="72" t="n">
        <v>40.2414</v>
      </c>
      <c r="F83" s="72" t="n">
        <v>42.0858</v>
      </c>
      <c r="G83" s="72" t="n">
        <v>42.4748</v>
      </c>
      <c r="H83" s="72" t="n">
        <v>8581.011</v>
      </c>
      <c r="I83" s="72" t="n">
        <v>19.14</v>
      </c>
      <c r="J83" s="51" t="n">
        <f aca="false">H83/3600</f>
        <v>2.38361416666667</v>
      </c>
      <c r="L83" s="71" t="n">
        <v>4265.7032</v>
      </c>
      <c r="M83" s="72" t="n">
        <v>40.2414</v>
      </c>
      <c r="N83" s="72" t="n">
        <v>42.0858</v>
      </c>
      <c r="O83" s="72" t="n">
        <v>42.4748</v>
      </c>
      <c r="P83" s="72" t="n">
        <v>8592.148</v>
      </c>
      <c r="Q83" s="72" t="n">
        <v>19.047</v>
      </c>
      <c r="R83" s="51" t="n">
        <f aca="false">P83/3600</f>
        <v>2.38670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82.036</v>
      </c>
      <c r="E84" s="74" t="n">
        <v>36.9154</v>
      </c>
      <c r="F84" s="74" t="n">
        <v>39.0209</v>
      </c>
      <c r="G84" s="74" t="n">
        <v>39.2499</v>
      </c>
      <c r="H84" s="74" t="n">
        <v>7204.844</v>
      </c>
      <c r="I84" s="74" t="n">
        <v>15.625</v>
      </c>
      <c r="J84" s="56" t="n">
        <f aca="false">H84/3600</f>
        <v>2.00134555555556</v>
      </c>
      <c r="L84" s="73" t="n">
        <v>1983.0176</v>
      </c>
      <c r="M84" s="74" t="n">
        <v>36.9154</v>
      </c>
      <c r="N84" s="74" t="n">
        <v>39.0209</v>
      </c>
      <c r="O84" s="74" t="n">
        <v>39.2499</v>
      </c>
      <c r="P84" s="74" t="n">
        <v>7217.984</v>
      </c>
      <c r="Q84" s="74" t="n">
        <v>15.469</v>
      </c>
      <c r="R84" s="56" t="n">
        <f aca="false">P84/3600</f>
        <v>2.00499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51.0984</v>
      </c>
      <c r="E85" s="74" t="n">
        <v>33.9265</v>
      </c>
      <c r="F85" s="74" t="n">
        <v>36.8543</v>
      </c>
      <c r="G85" s="74" t="n">
        <v>36.8916</v>
      </c>
      <c r="H85" s="74" t="n">
        <v>6213</v>
      </c>
      <c r="I85" s="74" t="n">
        <v>12.796</v>
      </c>
      <c r="J85" s="56" t="n">
        <f aca="false">H85/3600</f>
        <v>1.72583333333333</v>
      </c>
      <c r="L85" s="73" t="n">
        <v>952.1672</v>
      </c>
      <c r="M85" s="74" t="n">
        <v>33.9265</v>
      </c>
      <c r="N85" s="74" t="n">
        <v>36.8543</v>
      </c>
      <c r="O85" s="74" t="n">
        <v>36.8916</v>
      </c>
      <c r="P85" s="74" t="n">
        <v>6194.477</v>
      </c>
      <c r="Q85" s="74" t="n">
        <v>13.234</v>
      </c>
      <c r="R85" s="56" t="n">
        <f aca="false">P85/3600</f>
        <v>1.7206880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4.592</v>
      </c>
      <c r="E86" s="76" t="n">
        <v>31.2706</v>
      </c>
      <c r="F86" s="76" t="n">
        <v>35.2321</v>
      </c>
      <c r="G86" s="76" t="n">
        <v>35.1996</v>
      </c>
      <c r="H86" s="76" t="n">
        <v>5516.245</v>
      </c>
      <c r="I86" s="76" t="n">
        <v>11.124</v>
      </c>
      <c r="J86" s="62" t="n">
        <f aca="false">H86/3600</f>
        <v>1.53229027777778</v>
      </c>
      <c r="L86" s="75" t="n">
        <v>495.6088</v>
      </c>
      <c r="M86" s="76" t="n">
        <v>31.2706</v>
      </c>
      <c r="N86" s="76" t="n">
        <v>35.2321</v>
      </c>
      <c r="O86" s="76" t="n">
        <v>35.1996</v>
      </c>
      <c r="P86" s="76" t="n">
        <v>5609.265</v>
      </c>
      <c r="Q86" s="76" t="n">
        <v>11.031</v>
      </c>
      <c r="R86" s="62" t="n">
        <f aca="false">P86/3600</f>
        <v>1.558129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09.5341</v>
      </c>
      <c r="E87" s="72" t="n">
        <v>42.7227</v>
      </c>
      <c r="F87" s="72" t="n">
        <v>44.9534</v>
      </c>
      <c r="G87" s="72" t="n">
        <v>45.0115</v>
      </c>
      <c r="H87" s="72" t="n">
        <v>18671.087</v>
      </c>
      <c r="I87" s="72" t="n">
        <v>37.969</v>
      </c>
      <c r="J87" s="51" t="n">
        <f aca="false">H87/3600</f>
        <v>5.18641305555556</v>
      </c>
      <c r="L87" s="71" t="n">
        <v>5809.7904</v>
      </c>
      <c r="M87" s="72" t="n">
        <v>42.7227</v>
      </c>
      <c r="N87" s="72" t="n">
        <v>44.9534</v>
      </c>
      <c r="O87" s="72" t="n">
        <v>45.0115</v>
      </c>
      <c r="P87" s="72" t="n">
        <v>18765.5</v>
      </c>
      <c r="Q87" s="72" t="n">
        <v>37.781</v>
      </c>
      <c r="R87" s="51" t="n">
        <f aca="false">P87/3600</f>
        <v>5.212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5.7355</v>
      </c>
      <c r="E88" s="74" t="n">
        <v>38.7295</v>
      </c>
      <c r="F88" s="74" t="n">
        <v>42.0375</v>
      </c>
      <c r="G88" s="74" t="n">
        <v>41.8407</v>
      </c>
      <c r="H88" s="74" t="n">
        <v>15886.296</v>
      </c>
      <c r="I88" s="74" t="n">
        <v>31.312</v>
      </c>
      <c r="J88" s="56" t="n">
        <f aca="false">H88/3600</f>
        <v>4.41286</v>
      </c>
      <c r="L88" s="73" t="n">
        <v>2886.2832</v>
      </c>
      <c r="M88" s="74" t="n">
        <v>38.7295</v>
      </c>
      <c r="N88" s="74" t="n">
        <v>42.0375</v>
      </c>
      <c r="O88" s="74" t="n">
        <v>41.8407</v>
      </c>
      <c r="P88" s="74" t="n">
        <v>15865.932</v>
      </c>
      <c r="Q88" s="74" t="n">
        <v>31.641</v>
      </c>
      <c r="R88" s="56" t="n">
        <f aca="false">P88/3600</f>
        <v>4.40720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9.9515</v>
      </c>
      <c r="E89" s="74" t="n">
        <v>34.9902</v>
      </c>
      <c r="F89" s="74" t="n">
        <v>39.8594</v>
      </c>
      <c r="G89" s="74" t="n">
        <v>39.3702</v>
      </c>
      <c r="H89" s="74" t="n">
        <v>13227.321</v>
      </c>
      <c r="I89" s="74" t="n">
        <v>26.452</v>
      </c>
      <c r="J89" s="56" t="n">
        <f aca="false">H89/3600</f>
        <v>3.67425583333333</v>
      </c>
      <c r="L89" s="73" t="n">
        <v>1380.6883</v>
      </c>
      <c r="M89" s="74" t="n">
        <v>34.9902</v>
      </c>
      <c r="N89" s="74" t="n">
        <v>39.8594</v>
      </c>
      <c r="O89" s="74" t="n">
        <v>39.3702</v>
      </c>
      <c r="P89" s="74" t="n">
        <v>13356.799</v>
      </c>
      <c r="Q89" s="74" t="n">
        <v>26.312</v>
      </c>
      <c r="R89" s="56" t="n">
        <f aca="false">P89/3600</f>
        <v>3.71022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.5614</v>
      </c>
      <c r="E90" s="76" t="n">
        <v>31.693</v>
      </c>
      <c r="F90" s="76" t="n">
        <v>38.3302</v>
      </c>
      <c r="G90" s="76" t="n">
        <v>37.5611</v>
      </c>
      <c r="H90" s="76" t="n">
        <v>11492.359</v>
      </c>
      <c r="I90" s="76" t="n">
        <v>24</v>
      </c>
      <c r="J90" s="62" t="n">
        <f aca="false">H90/3600</f>
        <v>3.19232194444444</v>
      </c>
      <c r="L90" s="75" t="n">
        <v>635.112</v>
      </c>
      <c r="M90" s="76" t="n">
        <v>31.693</v>
      </c>
      <c r="N90" s="76" t="n">
        <v>38.3302</v>
      </c>
      <c r="O90" s="76" t="n">
        <v>37.5611</v>
      </c>
      <c r="P90" s="76" t="n">
        <v>11529.584</v>
      </c>
      <c r="Q90" s="76" t="n">
        <v>22.609</v>
      </c>
      <c r="R90" s="62" t="n">
        <f aca="false">P90/3600</f>
        <v>3.20266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69.3472</v>
      </c>
      <c r="E91" s="72" t="n">
        <v>46.3778</v>
      </c>
      <c r="F91" s="72" t="n">
        <v>44.315</v>
      </c>
      <c r="G91" s="72" t="n">
        <v>44.2142</v>
      </c>
      <c r="H91" s="72" t="n">
        <v>5853.326</v>
      </c>
      <c r="I91" s="72" t="n">
        <v>9.671</v>
      </c>
      <c r="J91" s="51" t="n">
        <f aca="false">H91/3600</f>
        <v>1.62592388888889</v>
      </c>
      <c r="L91" s="71" t="n">
        <v>369.1576</v>
      </c>
      <c r="M91" s="72" t="n">
        <v>46.3778</v>
      </c>
      <c r="N91" s="72" t="n">
        <v>44.315</v>
      </c>
      <c r="O91" s="72" t="n">
        <v>44.2142</v>
      </c>
      <c r="P91" s="72" t="n">
        <v>5875.009</v>
      </c>
      <c r="Q91" s="72" t="n">
        <v>9.64</v>
      </c>
      <c r="R91" s="51" t="n">
        <f aca="false">P91/3600</f>
        <v>1.631946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2.3488</v>
      </c>
      <c r="E92" s="74" t="n">
        <v>42.0759</v>
      </c>
      <c r="F92" s="74" t="n">
        <v>40.6667</v>
      </c>
      <c r="G92" s="74" t="n">
        <v>40.5119</v>
      </c>
      <c r="H92" s="74" t="n">
        <v>5740.576</v>
      </c>
      <c r="I92" s="74" t="n">
        <v>9.546</v>
      </c>
      <c r="J92" s="56" t="n">
        <f aca="false">H92/3600</f>
        <v>1.59460444444444</v>
      </c>
      <c r="L92" s="73" t="n">
        <v>272.1792</v>
      </c>
      <c r="M92" s="74" t="n">
        <v>42.0759</v>
      </c>
      <c r="N92" s="74" t="n">
        <v>40.6667</v>
      </c>
      <c r="O92" s="74" t="n">
        <v>40.5119</v>
      </c>
      <c r="P92" s="74" t="n">
        <v>5797.171</v>
      </c>
      <c r="Q92" s="74" t="n">
        <v>9.547</v>
      </c>
      <c r="R92" s="56" t="n">
        <f aca="false">P92/3600</f>
        <v>1.610325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3.6392</v>
      </c>
      <c r="E93" s="74" t="n">
        <v>37.4467</v>
      </c>
      <c r="F93" s="74" t="n">
        <v>38.5671</v>
      </c>
      <c r="G93" s="74" t="n">
        <v>38.4023</v>
      </c>
      <c r="H93" s="74" t="n">
        <v>5669.938</v>
      </c>
      <c r="I93" s="74" t="n">
        <v>9.375</v>
      </c>
      <c r="J93" s="56" t="n">
        <f aca="false">H93/3600</f>
        <v>1.57498277777778</v>
      </c>
      <c r="L93" s="73" t="n">
        <v>203.4424</v>
      </c>
      <c r="M93" s="74" t="n">
        <v>37.4467</v>
      </c>
      <c r="N93" s="74" t="n">
        <v>38.5671</v>
      </c>
      <c r="O93" s="74" t="n">
        <v>38.4023</v>
      </c>
      <c r="P93" s="74" t="n">
        <v>5665.114</v>
      </c>
      <c r="Q93" s="74" t="n">
        <v>9.296</v>
      </c>
      <c r="R93" s="56" t="n">
        <f aca="false">P93/3600</f>
        <v>1.57364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7.6944</v>
      </c>
      <c r="E94" s="76" t="n">
        <v>32.563</v>
      </c>
      <c r="F94" s="76" t="n">
        <v>37.4721</v>
      </c>
      <c r="G94" s="76" t="n">
        <v>36.9598</v>
      </c>
      <c r="H94" s="76" t="n">
        <v>5618.328</v>
      </c>
      <c r="I94" s="76" t="n">
        <v>9.328</v>
      </c>
      <c r="J94" s="62" t="n">
        <f aca="false">H94/3600</f>
        <v>1.56064666666667</v>
      </c>
      <c r="L94" s="75" t="n">
        <v>147.62</v>
      </c>
      <c r="M94" s="76" t="n">
        <v>32.563</v>
      </c>
      <c r="N94" s="76" t="n">
        <v>37.4721</v>
      </c>
      <c r="O94" s="76" t="n">
        <v>36.9598</v>
      </c>
      <c r="P94" s="76" t="n">
        <v>5637.421</v>
      </c>
      <c r="Q94" s="76" t="n">
        <v>9.343</v>
      </c>
      <c r="R94" s="62" t="n">
        <f aca="false">P94/3600</f>
        <v>1.565950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34.3718</v>
      </c>
      <c r="E95" s="72" t="n">
        <v>48.7476</v>
      </c>
      <c r="F95" s="72" t="n">
        <v>51.108</v>
      </c>
      <c r="G95" s="72" t="n">
        <v>52.1466</v>
      </c>
      <c r="H95" s="72" t="n">
        <v>11829.439</v>
      </c>
      <c r="I95" s="72" t="n">
        <v>20.749</v>
      </c>
      <c r="J95" s="51" t="n">
        <f aca="false">H95/3600</f>
        <v>3.28595527777778</v>
      </c>
      <c r="L95" s="71" t="n">
        <v>734.4403</v>
      </c>
      <c r="M95" s="72" t="n">
        <v>48.7476</v>
      </c>
      <c r="N95" s="72" t="n">
        <v>51.108</v>
      </c>
      <c r="O95" s="72" t="n">
        <v>52.1466</v>
      </c>
      <c r="P95" s="72" t="n">
        <v>11939.665</v>
      </c>
      <c r="Q95" s="72" t="n">
        <v>20.797</v>
      </c>
      <c r="R95" s="51" t="n">
        <f aca="false">P95/3600</f>
        <v>3.31657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5.5158</v>
      </c>
      <c r="E96" s="74" t="n">
        <v>44.8689</v>
      </c>
      <c r="F96" s="74" t="n">
        <v>47.7082</v>
      </c>
      <c r="G96" s="74" t="n">
        <v>48.8873</v>
      </c>
      <c r="H96" s="74" t="n">
        <v>11319.042</v>
      </c>
      <c r="I96" s="74" t="n">
        <v>19.734</v>
      </c>
      <c r="J96" s="56" t="n">
        <f aca="false">H96/3600</f>
        <v>3.14417833333333</v>
      </c>
      <c r="L96" s="73" t="n">
        <v>435.6467</v>
      </c>
      <c r="M96" s="74" t="n">
        <v>44.8689</v>
      </c>
      <c r="N96" s="74" t="n">
        <v>47.7082</v>
      </c>
      <c r="O96" s="74" t="n">
        <v>48.8873</v>
      </c>
      <c r="P96" s="74" t="n">
        <v>11363.92</v>
      </c>
      <c r="Q96" s="74" t="n">
        <v>19.781</v>
      </c>
      <c r="R96" s="56" t="n">
        <f aca="false">P96/3600</f>
        <v>3.1566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9.5219</v>
      </c>
      <c r="E97" s="74" t="n">
        <v>41.0387</v>
      </c>
      <c r="F97" s="74" t="n">
        <v>44.984</v>
      </c>
      <c r="G97" s="74" t="n">
        <v>46.2387</v>
      </c>
      <c r="H97" s="74" t="n">
        <v>10952.984</v>
      </c>
      <c r="I97" s="74" t="n">
        <v>20.172</v>
      </c>
      <c r="J97" s="56" t="n">
        <f aca="false">H97/3600</f>
        <v>3.04249555555556</v>
      </c>
      <c r="L97" s="73" t="n">
        <v>259.656</v>
      </c>
      <c r="M97" s="74" t="n">
        <v>41.0387</v>
      </c>
      <c r="N97" s="74" t="n">
        <v>44.984</v>
      </c>
      <c r="O97" s="74" t="n">
        <v>46.2387</v>
      </c>
      <c r="P97" s="74" t="n">
        <v>10894.43</v>
      </c>
      <c r="Q97" s="74" t="n">
        <v>19.047</v>
      </c>
      <c r="R97" s="56" t="n">
        <f aca="false">P97/3600</f>
        <v>3.0262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.3584</v>
      </c>
      <c r="E98" s="76" t="n">
        <v>37.2171</v>
      </c>
      <c r="F98" s="76" t="n">
        <v>43.205</v>
      </c>
      <c r="G98" s="76" t="n">
        <v>44.6212</v>
      </c>
      <c r="H98" s="76" t="n">
        <v>10536.505</v>
      </c>
      <c r="I98" s="76" t="n">
        <v>18.468</v>
      </c>
      <c r="J98" s="62" t="n">
        <f aca="false">H98/3600</f>
        <v>2.92680694444444</v>
      </c>
      <c r="L98" s="75" t="n">
        <v>162.5354</v>
      </c>
      <c r="M98" s="76" t="n">
        <v>37.2171</v>
      </c>
      <c r="N98" s="76" t="n">
        <v>43.205</v>
      </c>
      <c r="O98" s="76" t="n">
        <v>44.6212</v>
      </c>
      <c r="P98" s="76" t="n">
        <v>10516.618</v>
      </c>
      <c r="Q98" s="76" t="n">
        <v>18.297</v>
      </c>
      <c r="R98" s="62" t="n">
        <f aca="false">P98/3600</f>
        <v>2.92128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7.7641027475661</v>
      </c>
      <c r="J106" s="80" t="n">
        <f aca="false">GEOMEAN(J3:J98)</f>
        <v>0</v>
      </c>
      <c r="Q106" s="80" t="n">
        <f aca="false">GEOMEAN(Q3:Q98)</f>
        <v>17.64844012362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348896898511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4785555555556</v>
      </c>
      <c r="J108" s="80" t="n">
        <f aca="false">SUM(J3:J98)</f>
        <v>281.844449444444</v>
      </c>
      <c r="Q108" s="80" t="n">
        <f aca="false">SUM(Q3:Q98)/3600</f>
        <v>0.600466111111111</v>
      </c>
      <c r="R108" s="80" t="n">
        <f aca="false">SUM(R3:R98)</f>
        <v>282.3715947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8.0185835578467</v>
      </c>
      <c r="J113" s="80" t="n">
        <f aca="false">GEOMEAN(J19:J82)</f>
        <v>2.24835264182691</v>
      </c>
      <c r="Q113" s="80" t="n">
        <f aca="false">GEOMEAN(Q19:Q82)</f>
        <v>17.9059107188891</v>
      </c>
      <c r="R113" s="80" t="n">
        <f aca="false">GEOMEAN(R19:R82)</f>
        <v>2.2511663985496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3746853708234</v>
      </c>
      <c r="R114" s="81" t="n">
        <f aca="false">R113/J113</f>
        <v>1.0012514748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6.0416</v>
      </c>
      <c r="E3" s="50" t="n">
        <v>43.6557</v>
      </c>
      <c r="F3" s="50" t="n">
        <v>43.0432</v>
      </c>
      <c r="G3" s="50" t="n">
        <v>44.9506</v>
      </c>
      <c r="H3" s="50" t="n">
        <v>7951.808</v>
      </c>
      <c r="I3" s="50" t="n">
        <v>127.796</v>
      </c>
      <c r="J3" s="51" t="n">
        <f aca="false">H3/3600</f>
        <v>2.20883555555556</v>
      </c>
      <c r="L3" s="49" t="n">
        <v>102399.5344</v>
      </c>
      <c r="M3" s="50" t="n">
        <v>43.6557</v>
      </c>
      <c r="N3" s="50" t="n">
        <v>43.0432</v>
      </c>
      <c r="O3" s="50" t="n">
        <v>44.9506</v>
      </c>
      <c r="P3" s="50" t="n">
        <v>7886.926</v>
      </c>
      <c r="Q3" s="50" t="n">
        <v>127.11</v>
      </c>
      <c r="R3" s="52" t="n">
        <f aca="false">P3/3600</f>
        <v>2.19081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7.5568</v>
      </c>
      <c r="E4" s="55" t="n">
        <v>40.4569</v>
      </c>
      <c r="F4" s="55" t="n">
        <v>40.3882</v>
      </c>
      <c r="G4" s="55" t="n">
        <v>42.3361</v>
      </c>
      <c r="H4" s="55" t="n">
        <v>6998.06</v>
      </c>
      <c r="I4" s="55" t="n">
        <v>111.344</v>
      </c>
      <c r="J4" s="56" t="n">
        <f aca="false">H4/3600</f>
        <v>1.94390555555556</v>
      </c>
      <c r="L4" s="54" t="n">
        <v>57657.7968</v>
      </c>
      <c r="M4" s="55" t="n">
        <v>40.4569</v>
      </c>
      <c r="N4" s="55" t="n">
        <v>40.3882</v>
      </c>
      <c r="O4" s="55" t="n">
        <v>42.3361</v>
      </c>
      <c r="P4" s="55" t="n">
        <v>6949.985</v>
      </c>
      <c r="Q4" s="55" t="n">
        <v>109.64</v>
      </c>
      <c r="R4" s="57" t="n">
        <f aca="false">P4/3600</f>
        <v>1.93055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19.7088</v>
      </c>
      <c r="E5" s="55" t="n">
        <v>37.3637</v>
      </c>
      <c r="F5" s="55" t="n">
        <v>38.604</v>
      </c>
      <c r="G5" s="55" t="n">
        <v>40.5049</v>
      </c>
      <c r="H5" s="55" t="n">
        <v>6324.399</v>
      </c>
      <c r="I5" s="55" t="n">
        <v>97.297</v>
      </c>
      <c r="J5" s="56" t="n">
        <f aca="false">H5/3600</f>
        <v>1.7567775</v>
      </c>
      <c r="L5" s="54" t="n">
        <v>32819.9488</v>
      </c>
      <c r="M5" s="55" t="n">
        <v>37.3637</v>
      </c>
      <c r="N5" s="55" t="n">
        <v>38.604</v>
      </c>
      <c r="O5" s="55" t="n">
        <v>40.5049</v>
      </c>
      <c r="P5" s="55" t="n">
        <v>6269.084</v>
      </c>
      <c r="Q5" s="55" t="n">
        <v>96.421</v>
      </c>
      <c r="R5" s="57" t="n">
        <f aca="false">P5/3600</f>
        <v>1.74141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66.3088</v>
      </c>
      <c r="E6" s="61" t="n">
        <v>34.2815</v>
      </c>
      <c r="F6" s="61" t="n">
        <v>37.3566</v>
      </c>
      <c r="G6" s="61" t="n">
        <v>39.3262</v>
      </c>
      <c r="H6" s="61" t="n">
        <v>5865.672</v>
      </c>
      <c r="I6" s="61" t="n">
        <v>85.859</v>
      </c>
      <c r="J6" s="62" t="n">
        <f aca="false">H6/3600</f>
        <v>1.62935333333333</v>
      </c>
      <c r="L6" s="60" t="n">
        <v>18567.2688</v>
      </c>
      <c r="M6" s="61" t="n">
        <v>34.2815</v>
      </c>
      <c r="N6" s="61" t="n">
        <v>37.3566</v>
      </c>
      <c r="O6" s="61" t="n">
        <v>39.3262</v>
      </c>
      <c r="P6" s="61" t="n">
        <v>5786.975</v>
      </c>
      <c r="Q6" s="61" t="n">
        <v>85.156</v>
      </c>
      <c r="R6" s="63" t="n">
        <f aca="false">P6/3600</f>
        <v>1.6074930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349.3584</v>
      </c>
      <c r="E7" s="50" t="n">
        <v>43.5426</v>
      </c>
      <c r="F7" s="50" t="n">
        <v>45.9173</v>
      </c>
      <c r="G7" s="50" t="n">
        <v>45.4487</v>
      </c>
      <c r="H7" s="50" t="n">
        <v>8071.89</v>
      </c>
      <c r="I7" s="50" t="n">
        <v>129.921</v>
      </c>
      <c r="J7" s="51" t="n">
        <f aca="false">H7/3600</f>
        <v>2.24219166666667</v>
      </c>
      <c r="L7" s="49" t="n">
        <v>105353.2176</v>
      </c>
      <c r="M7" s="50" t="n">
        <v>43.5426</v>
      </c>
      <c r="N7" s="50" t="n">
        <v>45.9173</v>
      </c>
      <c r="O7" s="50" t="n">
        <v>45.4487</v>
      </c>
      <c r="P7" s="50" t="n">
        <v>8004.609</v>
      </c>
      <c r="Q7" s="50" t="n">
        <v>128.719</v>
      </c>
      <c r="R7" s="52" t="n">
        <f aca="false">P7/3600</f>
        <v>2.22350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612.0128</v>
      </c>
      <c r="E8" s="55" t="n">
        <v>40.1174</v>
      </c>
      <c r="F8" s="55" t="n">
        <v>43.4578</v>
      </c>
      <c r="G8" s="55" t="n">
        <v>43.5839</v>
      </c>
      <c r="H8" s="55" t="n">
        <v>7074.562</v>
      </c>
      <c r="I8" s="55" t="n">
        <v>113.109</v>
      </c>
      <c r="J8" s="56" t="n">
        <f aca="false">H8/3600</f>
        <v>1.96515611111111</v>
      </c>
      <c r="L8" s="54" t="n">
        <v>61612.2528</v>
      </c>
      <c r="M8" s="55" t="n">
        <v>40.1174</v>
      </c>
      <c r="N8" s="55" t="n">
        <v>43.4578</v>
      </c>
      <c r="O8" s="55" t="n">
        <v>43.5839</v>
      </c>
      <c r="P8" s="55" t="n">
        <v>7043.444</v>
      </c>
      <c r="Q8" s="55" t="n">
        <v>112.296</v>
      </c>
      <c r="R8" s="57" t="n">
        <f aca="false">P8/3600</f>
        <v>1.95651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242.6336</v>
      </c>
      <c r="E9" s="55" t="n">
        <v>36.9675</v>
      </c>
      <c r="F9" s="55" t="n">
        <v>41.3281</v>
      </c>
      <c r="G9" s="55" t="n">
        <v>41.8574</v>
      </c>
      <c r="H9" s="55" t="n">
        <v>6389.506</v>
      </c>
      <c r="I9" s="55" t="n">
        <v>101.031</v>
      </c>
      <c r="J9" s="56" t="n">
        <f aca="false">H9/3600</f>
        <v>1.77486277777778</v>
      </c>
      <c r="L9" s="54" t="n">
        <v>35243.5312</v>
      </c>
      <c r="M9" s="55" t="n">
        <v>36.9675</v>
      </c>
      <c r="N9" s="55" t="n">
        <v>41.3281</v>
      </c>
      <c r="O9" s="55" t="n">
        <v>41.8574</v>
      </c>
      <c r="P9" s="55" t="n">
        <v>6488.109</v>
      </c>
      <c r="Q9" s="55" t="n">
        <v>101.093</v>
      </c>
      <c r="R9" s="57" t="n">
        <f aca="false">P9/3600</f>
        <v>1.80225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2.2064</v>
      </c>
      <c r="E10" s="61" t="n">
        <v>34.0815</v>
      </c>
      <c r="F10" s="61" t="n">
        <v>39.7773</v>
      </c>
      <c r="G10" s="61" t="n">
        <v>40.5479</v>
      </c>
      <c r="H10" s="61" t="n">
        <v>5945.078</v>
      </c>
      <c r="I10" s="61" t="n">
        <v>92.046</v>
      </c>
      <c r="J10" s="62" t="n">
        <f aca="false">H10/3600</f>
        <v>1.65141055555556</v>
      </c>
      <c r="L10" s="60" t="n">
        <v>20663.1664</v>
      </c>
      <c r="M10" s="61" t="n">
        <v>34.0815</v>
      </c>
      <c r="N10" s="61" t="n">
        <v>39.7773</v>
      </c>
      <c r="O10" s="61" t="n">
        <v>40.5479</v>
      </c>
      <c r="P10" s="61" t="n">
        <v>6339.081</v>
      </c>
      <c r="Q10" s="61" t="n">
        <v>91.61</v>
      </c>
      <c r="R10" s="63" t="n">
        <f aca="false">P10/3600</f>
        <v>1.76085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829.7472</v>
      </c>
      <c r="E11" s="50" t="n">
        <v>42.7564</v>
      </c>
      <c r="F11" s="50" t="n">
        <v>43.1375</v>
      </c>
      <c r="G11" s="50" t="n">
        <v>41.6275</v>
      </c>
      <c r="H11" s="50" t="n">
        <v>19266.965</v>
      </c>
      <c r="I11" s="50" t="n">
        <v>277.066</v>
      </c>
      <c r="J11" s="51" t="n">
        <f aca="false">H11/3600</f>
        <v>5.35193472222222</v>
      </c>
      <c r="L11" s="49" t="n">
        <v>376838.7408</v>
      </c>
      <c r="M11" s="50" t="n">
        <v>42.7564</v>
      </c>
      <c r="N11" s="50" t="n">
        <v>43.1375</v>
      </c>
      <c r="O11" s="50" t="n">
        <v>41.6275</v>
      </c>
      <c r="P11" s="50" t="n">
        <v>19231.353</v>
      </c>
      <c r="Q11" s="50" t="n">
        <v>278.516</v>
      </c>
      <c r="R11" s="52" t="n">
        <f aca="false">P11/3600</f>
        <v>5.34204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236.2576</v>
      </c>
      <c r="E12" s="55" t="n">
        <v>39.1282</v>
      </c>
      <c r="F12" s="55" t="n">
        <v>40.2597</v>
      </c>
      <c r="G12" s="55" t="n">
        <v>38.0168</v>
      </c>
      <c r="H12" s="55" t="n">
        <v>16860.953</v>
      </c>
      <c r="I12" s="55" t="n">
        <v>284.171</v>
      </c>
      <c r="J12" s="56" t="n">
        <f aca="false">H12/3600</f>
        <v>4.68359805555556</v>
      </c>
      <c r="L12" s="54" t="n">
        <v>243246.696</v>
      </c>
      <c r="M12" s="55" t="n">
        <v>39.1282</v>
      </c>
      <c r="N12" s="55" t="n">
        <v>40.2597</v>
      </c>
      <c r="O12" s="55" t="n">
        <v>38.0168</v>
      </c>
      <c r="P12" s="55" t="n">
        <v>16659.345</v>
      </c>
      <c r="Q12" s="55" t="n">
        <v>235.907</v>
      </c>
      <c r="R12" s="57" t="n">
        <f aca="false">P12/3600</f>
        <v>4.62759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94.8512</v>
      </c>
      <c r="E13" s="55" t="n">
        <v>35.1297</v>
      </c>
      <c r="F13" s="55" t="n">
        <v>38.5775</v>
      </c>
      <c r="G13" s="55" t="n">
        <v>36.3314</v>
      </c>
      <c r="H13" s="55" t="n">
        <v>15165.953</v>
      </c>
      <c r="I13" s="55" t="n">
        <v>398.141</v>
      </c>
      <c r="J13" s="56" t="n">
        <f aca="false">H13/3600</f>
        <v>4.21276472222222</v>
      </c>
      <c r="L13" s="54" t="n">
        <v>153194.9904</v>
      </c>
      <c r="M13" s="55" t="n">
        <v>35.1297</v>
      </c>
      <c r="N13" s="55" t="n">
        <v>38.5775</v>
      </c>
      <c r="O13" s="55" t="n">
        <v>36.3314</v>
      </c>
      <c r="P13" s="55" t="n">
        <v>14880.443</v>
      </c>
      <c r="Q13" s="55" t="n">
        <v>216.173</v>
      </c>
      <c r="R13" s="57" t="n">
        <f aca="false">P13/3600</f>
        <v>4.13345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45.1344</v>
      </c>
      <c r="E14" s="61" t="n">
        <v>30.9362</v>
      </c>
      <c r="F14" s="61" t="n">
        <v>37.2002</v>
      </c>
      <c r="G14" s="61" t="n">
        <v>35.0298</v>
      </c>
      <c r="H14" s="61" t="n">
        <v>13401.859</v>
      </c>
      <c r="I14" s="61" t="n">
        <v>192.25</v>
      </c>
      <c r="J14" s="62" t="n">
        <f aca="false">H14/3600</f>
        <v>3.72273861111111</v>
      </c>
      <c r="L14" s="60" t="n">
        <v>82345.7104</v>
      </c>
      <c r="M14" s="61" t="n">
        <v>30.9362</v>
      </c>
      <c r="N14" s="61" t="n">
        <v>37.2002</v>
      </c>
      <c r="O14" s="61" t="n">
        <v>35.0298</v>
      </c>
      <c r="P14" s="61" t="n">
        <v>13211.244</v>
      </c>
      <c r="Q14" s="61" t="n">
        <v>189.341</v>
      </c>
      <c r="R14" s="63" t="n">
        <f aca="false">P14/3600</f>
        <v>3.6697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365.7728</v>
      </c>
      <c r="E15" s="50" t="n">
        <v>43.9995</v>
      </c>
      <c r="F15" s="50" t="n">
        <v>47.218</v>
      </c>
      <c r="G15" s="50" t="n">
        <v>46.75</v>
      </c>
      <c r="H15" s="50" t="n">
        <v>13574.406</v>
      </c>
      <c r="I15" s="50" t="n">
        <v>180.64</v>
      </c>
      <c r="J15" s="51" t="n">
        <f aca="false">H15/3600</f>
        <v>3.77066833333333</v>
      </c>
      <c r="L15" s="49" t="n">
        <v>98368.5296</v>
      </c>
      <c r="M15" s="50" t="n">
        <v>43.9995</v>
      </c>
      <c r="N15" s="50" t="n">
        <v>47.218</v>
      </c>
      <c r="O15" s="50" t="n">
        <v>46.75</v>
      </c>
      <c r="P15" s="50" t="n">
        <v>13328.666</v>
      </c>
      <c r="Q15" s="50" t="n">
        <v>177.718</v>
      </c>
      <c r="R15" s="52" t="n">
        <f aca="false">P15/3600</f>
        <v>3.70240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403.1776</v>
      </c>
      <c r="E16" s="55" t="n">
        <v>41.5403</v>
      </c>
      <c r="F16" s="55" t="n">
        <v>46.1668</v>
      </c>
      <c r="G16" s="55" t="n">
        <v>45.8798</v>
      </c>
      <c r="H16" s="55" t="n">
        <v>11899.17</v>
      </c>
      <c r="I16" s="55" t="n">
        <v>150.392</v>
      </c>
      <c r="J16" s="56" t="n">
        <f aca="false">H16/3600</f>
        <v>3.305325</v>
      </c>
      <c r="L16" s="54" t="n">
        <v>46406.136</v>
      </c>
      <c r="M16" s="55" t="n">
        <v>41.5403</v>
      </c>
      <c r="N16" s="55" t="n">
        <v>46.1668</v>
      </c>
      <c r="O16" s="55" t="n">
        <v>45.8798</v>
      </c>
      <c r="P16" s="55" t="n">
        <v>12088.637</v>
      </c>
      <c r="Q16" s="55" t="n">
        <v>149.252</v>
      </c>
      <c r="R16" s="57" t="n">
        <f aca="false">P16/3600</f>
        <v>3.357954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56.0912</v>
      </c>
      <c r="E17" s="55" t="n">
        <v>39.965</v>
      </c>
      <c r="F17" s="55" t="n">
        <v>45.3686</v>
      </c>
      <c r="G17" s="55" t="n">
        <v>45.191</v>
      </c>
      <c r="H17" s="55" t="n">
        <v>10896.93</v>
      </c>
      <c r="I17" s="55" t="n">
        <v>138.467</v>
      </c>
      <c r="J17" s="56" t="n">
        <f aca="false">H17/3600</f>
        <v>3.026925</v>
      </c>
      <c r="L17" s="54" t="n">
        <v>26360.1568</v>
      </c>
      <c r="M17" s="55" t="n">
        <v>39.965</v>
      </c>
      <c r="N17" s="55" t="n">
        <v>45.3686</v>
      </c>
      <c r="O17" s="55" t="n">
        <v>45.191</v>
      </c>
      <c r="P17" s="55" t="n">
        <v>10931.828</v>
      </c>
      <c r="Q17" s="55" t="n">
        <v>138.766</v>
      </c>
      <c r="R17" s="57" t="n">
        <f aca="false">P17/3600</f>
        <v>3.03661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6.28</v>
      </c>
      <c r="E18" s="61" t="n">
        <v>38.2337</v>
      </c>
      <c r="F18" s="61" t="n">
        <v>44.7594</v>
      </c>
      <c r="G18" s="61" t="n">
        <v>44.6514</v>
      </c>
      <c r="H18" s="61" t="n">
        <v>10430</v>
      </c>
      <c r="I18" s="61" t="n">
        <v>130.89</v>
      </c>
      <c r="J18" s="62" t="n">
        <f aca="false">H18/3600</f>
        <v>2.89722222222222</v>
      </c>
      <c r="L18" s="60" t="n">
        <v>14771.1952</v>
      </c>
      <c r="M18" s="61" t="n">
        <v>38.2337</v>
      </c>
      <c r="N18" s="61" t="n">
        <v>44.7594</v>
      </c>
      <c r="O18" s="61" t="n">
        <v>44.6514</v>
      </c>
      <c r="P18" s="61" t="n">
        <v>10403.294</v>
      </c>
      <c r="Q18" s="61" t="n">
        <v>131.499</v>
      </c>
      <c r="R18" s="63" t="n">
        <f aca="false">P18/3600</f>
        <v>2.88980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38.324</v>
      </c>
      <c r="E19" s="72" t="n">
        <v>42.8998</v>
      </c>
      <c r="F19" s="72" t="n">
        <v>44.6825</v>
      </c>
      <c r="G19" s="72" t="n">
        <v>46.1976</v>
      </c>
      <c r="H19" s="72" t="n">
        <v>5741.599</v>
      </c>
      <c r="I19" s="72" t="n">
        <v>77.936</v>
      </c>
      <c r="J19" s="51" t="n">
        <f aca="false">H19/3600</f>
        <v>1.59488861111111</v>
      </c>
      <c r="L19" s="71" t="n">
        <v>22138.4696</v>
      </c>
      <c r="M19" s="72" t="n">
        <v>42.8998</v>
      </c>
      <c r="N19" s="72" t="n">
        <v>44.6825</v>
      </c>
      <c r="O19" s="72" t="n">
        <v>46.1976</v>
      </c>
      <c r="P19" s="72" t="n">
        <v>5717.774</v>
      </c>
      <c r="Q19" s="72" t="n">
        <v>77.733</v>
      </c>
      <c r="R19" s="51" t="n">
        <f aca="false">P19/3600</f>
        <v>1.58827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60.5384</v>
      </c>
      <c r="E20" s="74" t="n">
        <v>41.2182</v>
      </c>
      <c r="F20" s="74" t="n">
        <v>42.8633</v>
      </c>
      <c r="G20" s="74" t="n">
        <v>43.7614</v>
      </c>
      <c r="H20" s="74" t="n">
        <v>4931.875</v>
      </c>
      <c r="I20" s="74" t="n">
        <v>68.672</v>
      </c>
      <c r="J20" s="56" t="n">
        <f aca="false">H20/3600</f>
        <v>1.36996527777778</v>
      </c>
      <c r="L20" s="73" t="n">
        <v>12160.804</v>
      </c>
      <c r="M20" s="74" t="n">
        <v>41.2182</v>
      </c>
      <c r="N20" s="74" t="n">
        <v>42.8633</v>
      </c>
      <c r="O20" s="74" t="n">
        <v>43.7614</v>
      </c>
      <c r="P20" s="74" t="n">
        <v>5039.468</v>
      </c>
      <c r="Q20" s="74" t="n">
        <v>68.546</v>
      </c>
      <c r="R20" s="56" t="n">
        <f aca="false">P20/3600</f>
        <v>1.39985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74.6584</v>
      </c>
      <c r="E21" s="74" t="n">
        <v>39.1349</v>
      </c>
      <c r="F21" s="74" t="n">
        <v>41.4742</v>
      </c>
      <c r="G21" s="74" t="n">
        <v>42.1708</v>
      </c>
      <c r="H21" s="74" t="n">
        <v>4542.107</v>
      </c>
      <c r="I21" s="74" t="n">
        <v>62.891</v>
      </c>
      <c r="J21" s="56" t="n">
        <f aca="false">H21/3600</f>
        <v>1.26169638888889</v>
      </c>
      <c r="L21" s="73" t="n">
        <v>6875.2664</v>
      </c>
      <c r="M21" s="74" t="n">
        <v>39.1349</v>
      </c>
      <c r="N21" s="74" t="n">
        <v>41.4742</v>
      </c>
      <c r="O21" s="74" t="n">
        <v>42.1708</v>
      </c>
      <c r="P21" s="74" t="n">
        <v>4583.283</v>
      </c>
      <c r="Q21" s="74" t="n">
        <v>62.703</v>
      </c>
      <c r="R21" s="56" t="n">
        <f aca="false">P21/3600</f>
        <v>1.27313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3.1576</v>
      </c>
      <c r="E22" s="76" t="n">
        <v>36.6528</v>
      </c>
      <c r="F22" s="76" t="n">
        <v>40.4563</v>
      </c>
      <c r="G22" s="76" t="n">
        <v>41.2396</v>
      </c>
      <c r="H22" s="76" t="n">
        <v>4316.64</v>
      </c>
      <c r="I22" s="76" t="n">
        <v>56.75</v>
      </c>
      <c r="J22" s="62" t="n">
        <f aca="false">H22/3600</f>
        <v>1.19906666666667</v>
      </c>
      <c r="L22" s="75" t="n">
        <v>3854.1496</v>
      </c>
      <c r="M22" s="76" t="n">
        <v>36.6528</v>
      </c>
      <c r="N22" s="76" t="n">
        <v>40.4563</v>
      </c>
      <c r="O22" s="76" t="n">
        <v>41.2396</v>
      </c>
      <c r="P22" s="76" t="n">
        <v>4306.851</v>
      </c>
      <c r="Q22" s="76" t="n">
        <v>56.484</v>
      </c>
      <c r="R22" s="62" t="n">
        <f aca="false">P22/3600</f>
        <v>1.19634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15.1176</v>
      </c>
      <c r="E23" s="72" t="n">
        <v>41.898</v>
      </c>
      <c r="F23" s="72" t="n">
        <v>43.6015</v>
      </c>
      <c r="G23" s="72" t="n">
        <v>44.2961</v>
      </c>
      <c r="H23" s="72" t="n">
        <v>6837.265</v>
      </c>
      <c r="I23" s="72" t="n">
        <v>215.812</v>
      </c>
      <c r="J23" s="51" t="n">
        <f aca="false">H23/3600</f>
        <v>1.89924027777778</v>
      </c>
      <c r="L23" s="71" t="n">
        <v>52516.06</v>
      </c>
      <c r="M23" s="72" t="n">
        <v>41.898</v>
      </c>
      <c r="N23" s="72" t="n">
        <v>43.6015</v>
      </c>
      <c r="O23" s="72" t="n">
        <v>44.2961</v>
      </c>
      <c r="P23" s="72" t="n">
        <v>6821.458</v>
      </c>
      <c r="Q23" s="72" t="n">
        <v>113.358</v>
      </c>
      <c r="R23" s="51" t="n">
        <f aca="false">P23/3600</f>
        <v>1.89484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44.144</v>
      </c>
      <c r="E24" s="74" t="n">
        <v>38.8119</v>
      </c>
      <c r="F24" s="74" t="n">
        <v>41.0412</v>
      </c>
      <c r="G24" s="74" t="n">
        <v>41.3133</v>
      </c>
      <c r="H24" s="74" t="n">
        <v>5799.912</v>
      </c>
      <c r="I24" s="74" t="n">
        <v>93.594</v>
      </c>
      <c r="J24" s="56" t="n">
        <f aca="false">H24/3600</f>
        <v>1.61108666666667</v>
      </c>
      <c r="L24" s="73" t="n">
        <v>28544.144</v>
      </c>
      <c r="M24" s="74" t="n">
        <v>38.8119</v>
      </c>
      <c r="N24" s="74" t="n">
        <v>41.0412</v>
      </c>
      <c r="O24" s="74" t="n">
        <v>41.3133</v>
      </c>
      <c r="P24" s="74" t="n">
        <v>5746.338</v>
      </c>
      <c r="Q24" s="74" t="n">
        <v>93.702</v>
      </c>
      <c r="R24" s="56" t="n">
        <f aca="false">P24/3600</f>
        <v>1.5962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57.1104</v>
      </c>
      <c r="E25" s="74" t="n">
        <v>35.7572</v>
      </c>
      <c r="F25" s="74" t="n">
        <v>39.1586</v>
      </c>
      <c r="G25" s="74" t="n">
        <v>39.6784</v>
      </c>
      <c r="H25" s="74" t="n">
        <v>5074.313</v>
      </c>
      <c r="I25" s="74" t="n">
        <v>79.641</v>
      </c>
      <c r="J25" s="56" t="n">
        <f aca="false">H25/3600</f>
        <v>1.40953138888889</v>
      </c>
      <c r="L25" s="73" t="n">
        <v>14857.4944</v>
      </c>
      <c r="M25" s="74" t="n">
        <v>35.7572</v>
      </c>
      <c r="N25" s="74" t="n">
        <v>39.1586</v>
      </c>
      <c r="O25" s="74" t="n">
        <v>39.6784</v>
      </c>
      <c r="P25" s="74" t="n">
        <v>5122.327</v>
      </c>
      <c r="Q25" s="74" t="n">
        <v>79.063</v>
      </c>
      <c r="R25" s="56" t="n">
        <f aca="false">P25/3600</f>
        <v>1.42286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15.3896</v>
      </c>
      <c r="E26" s="76" t="n">
        <v>32.8684</v>
      </c>
      <c r="F26" s="76" t="n">
        <v>37.907</v>
      </c>
      <c r="G26" s="76" t="n">
        <v>38.8571</v>
      </c>
      <c r="H26" s="76" t="n">
        <v>4618.013</v>
      </c>
      <c r="I26" s="76" t="n">
        <v>65.953</v>
      </c>
      <c r="J26" s="62" t="n">
        <f aca="false">H26/3600</f>
        <v>1.28278138888889</v>
      </c>
      <c r="L26" s="75" t="n">
        <v>7316.1432</v>
      </c>
      <c r="M26" s="76" t="n">
        <v>32.8684</v>
      </c>
      <c r="N26" s="76" t="n">
        <v>37.907</v>
      </c>
      <c r="O26" s="76" t="n">
        <v>38.8571</v>
      </c>
      <c r="P26" s="76" t="n">
        <v>4597.25</v>
      </c>
      <c r="Q26" s="76" t="n">
        <v>66.062</v>
      </c>
      <c r="R26" s="62" t="n">
        <f aca="false">P26/3600</f>
        <v>1.277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36.908</v>
      </c>
      <c r="E27" s="72" t="n">
        <v>40.7395</v>
      </c>
      <c r="F27" s="72" t="n">
        <v>41.8376</v>
      </c>
      <c r="G27" s="72" t="n">
        <v>44.3828</v>
      </c>
      <c r="H27" s="72" t="n">
        <v>14783.359</v>
      </c>
      <c r="I27" s="72" t="n">
        <v>230.233</v>
      </c>
      <c r="J27" s="51" t="n">
        <f aca="false">H27/3600</f>
        <v>4.10648861111111</v>
      </c>
      <c r="L27" s="71" t="n">
        <v>105938.8464</v>
      </c>
      <c r="M27" s="72" t="n">
        <v>40.7395</v>
      </c>
      <c r="N27" s="72" t="n">
        <v>41.8376</v>
      </c>
      <c r="O27" s="72" t="n">
        <v>44.3828</v>
      </c>
      <c r="P27" s="72" t="n">
        <v>14792.032</v>
      </c>
      <c r="Q27" s="72" t="n">
        <v>232.842</v>
      </c>
      <c r="R27" s="51" t="n">
        <f aca="false">P27/3600</f>
        <v>4.10889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62.268</v>
      </c>
      <c r="E28" s="74" t="n">
        <v>38.0846</v>
      </c>
      <c r="F28" s="74" t="n">
        <v>39.5437</v>
      </c>
      <c r="G28" s="74" t="n">
        <v>42.2148</v>
      </c>
      <c r="H28" s="74" t="n">
        <v>12060.875</v>
      </c>
      <c r="I28" s="74" t="n">
        <v>180.765</v>
      </c>
      <c r="J28" s="56" t="n">
        <f aca="false">H28/3600</f>
        <v>3.35024305555556</v>
      </c>
      <c r="L28" s="73" t="n">
        <v>48962.268</v>
      </c>
      <c r="M28" s="74" t="n">
        <v>38.0846</v>
      </c>
      <c r="N28" s="74" t="n">
        <v>39.5437</v>
      </c>
      <c r="O28" s="74" t="n">
        <v>42.2148</v>
      </c>
      <c r="P28" s="74" t="n">
        <v>12102.792</v>
      </c>
      <c r="Q28" s="74" t="n">
        <v>179.875</v>
      </c>
      <c r="R28" s="56" t="n">
        <f aca="false">P28/3600</f>
        <v>3.36188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35.6632</v>
      </c>
      <c r="E29" s="74" t="n">
        <v>35.8591</v>
      </c>
      <c r="F29" s="74" t="n">
        <v>38.463</v>
      </c>
      <c r="G29" s="74" t="n">
        <v>40.4804</v>
      </c>
      <c r="H29" s="74" t="n">
        <v>10449.667</v>
      </c>
      <c r="I29" s="74" t="n">
        <v>159.452</v>
      </c>
      <c r="J29" s="56" t="n">
        <f aca="false">H29/3600</f>
        <v>2.90268527777778</v>
      </c>
      <c r="L29" s="73" t="n">
        <v>26636.4632</v>
      </c>
      <c r="M29" s="74" t="n">
        <v>35.8591</v>
      </c>
      <c r="N29" s="74" t="n">
        <v>38.463</v>
      </c>
      <c r="O29" s="74" t="n">
        <v>40.4804</v>
      </c>
      <c r="P29" s="74" t="n">
        <v>10417.495</v>
      </c>
      <c r="Q29" s="74" t="n">
        <v>157.767</v>
      </c>
      <c r="R29" s="56" t="n">
        <f aca="false">P29/3600</f>
        <v>2.89374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87.4976</v>
      </c>
      <c r="E30" s="76" t="n">
        <v>33.4242</v>
      </c>
      <c r="F30" s="76" t="n">
        <v>37.6225</v>
      </c>
      <c r="G30" s="76" t="n">
        <v>39.1969</v>
      </c>
      <c r="H30" s="76" t="n">
        <v>9650.75</v>
      </c>
      <c r="I30" s="76" t="n">
        <v>140.218</v>
      </c>
      <c r="J30" s="62" t="n">
        <f aca="false">H30/3600</f>
        <v>2.68076388888889</v>
      </c>
      <c r="L30" s="75" t="n">
        <v>14488.9792</v>
      </c>
      <c r="M30" s="76" t="n">
        <v>33.4242</v>
      </c>
      <c r="N30" s="76" t="n">
        <v>37.6225</v>
      </c>
      <c r="O30" s="76" t="n">
        <v>39.1969</v>
      </c>
      <c r="P30" s="76" t="n">
        <v>9631.033</v>
      </c>
      <c r="Q30" s="76" t="n">
        <v>139.064</v>
      </c>
      <c r="R30" s="62" t="n">
        <f aca="false">P30/3600</f>
        <v>2.675286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654.0456</v>
      </c>
      <c r="E31" s="72" t="n">
        <v>41.4287</v>
      </c>
      <c r="F31" s="72" t="n">
        <v>44.4916</v>
      </c>
      <c r="G31" s="72" t="n">
        <v>46.1809</v>
      </c>
      <c r="H31" s="72" t="n">
        <v>13592.661</v>
      </c>
      <c r="I31" s="72" t="n">
        <v>193.398</v>
      </c>
      <c r="J31" s="51" t="n">
        <f aca="false">H31/3600</f>
        <v>3.77573916666667</v>
      </c>
      <c r="L31" s="71" t="n">
        <v>71654.212</v>
      </c>
      <c r="M31" s="72" t="n">
        <v>41.4287</v>
      </c>
      <c r="N31" s="72" t="n">
        <v>44.4916</v>
      </c>
      <c r="O31" s="72" t="n">
        <v>46.1809</v>
      </c>
      <c r="P31" s="72" t="n">
        <v>13520.103</v>
      </c>
      <c r="Q31" s="72" t="n">
        <v>250.685</v>
      </c>
      <c r="R31" s="51" t="n">
        <f aca="false">P31/3600</f>
        <v>3.75558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19.2008</v>
      </c>
      <c r="E32" s="74" t="n">
        <v>38.8386</v>
      </c>
      <c r="F32" s="74" t="n">
        <v>42.9363</v>
      </c>
      <c r="G32" s="74" t="n">
        <v>43.9107</v>
      </c>
      <c r="H32" s="74" t="n">
        <v>11306.812</v>
      </c>
      <c r="I32" s="74" t="n">
        <v>155.219</v>
      </c>
      <c r="J32" s="56" t="n">
        <f aca="false">H32/3600</f>
        <v>3.14078111111111</v>
      </c>
      <c r="L32" s="73" t="n">
        <v>29419.7272</v>
      </c>
      <c r="M32" s="74" t="n">
        <v>38.8386</v>
      </c>
      <c r="N32" s="74" t="n">
        <v>42.9363</v>
      </c>
      <c r="O32" s="74" t="n">
        <v>43.9107</v>
      </c>
      <c r="P32" s="74" t="n">
        <v>11165.448</v>
      </c>
      <c r="Q32" s="74" t="n">
        <v>160.218</v>
      </c>
      <c r="R32" s="56" t="n">
        <f aca="false">P32/3600</f>
        <v>3.10151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49.0632</v>
      </c>
      <c r="E33" s="74" t="n">
        <v>37.0711</v>
      </c>
      <c r="F33" s="74" t="n">
        <v>41.5544</v>
      </c>
      <c r="G33" s="74" t="n">
        <v>42.0041</v>
      </c>
      <c r="H33" s="74" t="n">
        <v>9875.188</v>
      </c>
      <c r="I33" s="74" t="n">
        <v>137.719</v>
      </c>
      <c r="J33" s="56" t="n">
        <f aca="false">H33/3600</f>
        <v>2.74310777777778</v>
      </c>
      <c r="L33" s="73" t="n">
        <v>15350.2232</v>
      </c>
      <c r="M33" s="74" t="n">
        <v>37.0711</v>
      </c>
      <c r="N33" s="74" t="n">
        <v>41.5544</v>
      </c>
      <c r="O33" s="74" t="n">
        <v>42.0041</v>
      </c>
      <c r="P33" s="74" t="n">
        <v>9944.244</v>
      </c>
      <c r="Q33" s="74" t="n">
        <v>137.828</v>
      </c>
      <c r="R33" s="56" t="n">
        <f aca="false">P33/3600</f>
        <v>2.7622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89.9904</v>
      </c>
      <c r="E34" s="76" t="n">
        <v>35.0976</v>
      </c>
      <c r="F34" s="76" t="n">
        <v>40.4647</v>
      </c>
      <c r="G34" s="76" t="n">
        <v>40.5695</v>
      </c>
      <c r="H34" s="76" t="n">
        <v>9351.734</v>
      </c>
      <c r="I34" s="76" t="n">
        <v>127.656</v>
      </c>
      <c r="J34" s="62" t="n">
        <f aca="false">H34/3600</f>
        <v>2.59770388888889</v>
      </c>
      <c r="L34" s="75" t="n">
        <v>8591.7504</v>
      </c>
      <c r="M34" s="76" t="n">
        <v>35.0976</v>
      </c>
      <c r="N34" s="76" t="n">
        <v>40.4647</v>
      </c>
      <c r="O34" s="76" t="n">
        <v>40.5695</v>
      </c>
      <c r="P34" s="76" t="n">
        <v>9194.719</v>
      </c>
      <c r="Q34" s="76" t="n">
        <v>123.267</v>
      </c>
      <c r="R34" s="62" t="n">
        <f aca="false">P34/3600</f>
        <v>2.55408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39.8768</v>
      </c>
      <c r="E35" s="72" t="n">
        <v>42.657</v>
      </c>
      <c r="F35" s="72" t="n">
        <v>42.7804</v>
      </c>
      <c r="G35" s="72" t="n">
        <v>44.489</v>
      </c>
      <c r="H35" s="72" t="n">
        <v>18911.891</v>
      </c>
      <c r="I35" s="72" t="n">
        <v>300.844</v>
      </c>
      <c r="J35" s="51" t="n">
        <f aca="false">H35/3600</f>
        <v>5.25330305555556</v>
      </c>
      <c r="L35" s="71" t="n">
        <v>182744.4168</v>
      </c>
      <c r="M35" s="72" t="n">
        <v>42.657</v>
      </c>
      <c r="N35" s="72" t="n">
        <v>42.7804</v>
      </c>
      <c r="O35" s="72" t="n">
        <v>44.489</v>
      </c>
      <c r="P35" s="72" t="n">
        <v>18770.631</v>
      </c>
      <c r="Q35" s="72" t="n">
        <v>301.998</v>
      </c>
      <c r="R35" s="51" t="n">
        <f aca="false">P35/3600</f>
        <v>5.21406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4.9408</v>
      </c>
      <c r="E36" s="74" t="n">
        <v>37.2036</v>
      </c>
      <c r="F36" s="74" t="n">
        <v>40.8022</v>
      </c>
      <c r="G36" s="74" t="n">
        <v>42.9506</v>
      </c>
      <c r="H36" s="74" t="n">
        <v>15333.098</v>
      </c>
      <c r="I36" s="74" t="n">
        <v>230.392</v>
      </c>
      <c r="J36" s="56" t="n">
        <f aca="false">H36/3600</f>
        <v>4.25919388888889</v>
      </c>
      <c r="L36" s="73" t="n">
        <v>80035.2616</v>
      </c>
      <c r="M36" s="74" t="n">
        <v>37.2036</v>
      </c>
      <c r="N36" s="74" t="n">
        <v>40.8022</v>
      </c>
      <c r="O36" s="74" t="n">
        <v>42.9506</v>
      </c>
      <c r="P36" s="74" t="n">
        <v>15557.031</v>
      </c>
      <c r="Q36" s="74" t="n">
        <v>230.281</v>
      </c>
      <c r="R36" s="56" t="n">
        <f aca="false">P36/3600</f>
        <v>4.32139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84.66</v>
      </c>
      <c r="E37" s="74" t="n">
        <v>34.6463</v>
      </c>
      <c r="F37" s="74" t="n">
        <v>39.2956</v>
      </c>
      <c r="G37" s="74" t="n">
        <v>41.6492</v>
      </c>
      <c r="H37" s="74" t="n">
        <v>13276.046</v>
      </c>
      <c r="I37" s="74" t="n">
        <v>199.906</v>
      </c>
      <c r="J37" s="56" t="n">
        <f aca="false">H37/3600</f>
        <v>3.68779055555556</v>
      </c>
      <c r="L37" s="73" t="n">
        <v>40885.0056</v>
      </c>
      <c r="M37" s="74" t="n">
        <v>34.6463</v>
      </c>
      <c r="N37" s="74" t="n">
        <v>39.2956</v>
      </c>
      <c r="O37" s="74" t="n">
        <v>41.6492</v>
      </c>
      <c r="P37" s="74" t="n">
        <v>13431.507</v>
      </c>
      <c r="Q37" s="74" t="n">
        <v>199.767</v>
      </c>
      <c r="R37" s="56" t="n">
        <f aca="false">P37/3600</f>
        <v>3.73097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56.3912</v>
      </c>
      <c r="E38" s="76" t="n">
        <v>32.2291</v>
      </c>
      <c r="F38" s="76" t="n">
        <v>38.2607</v>
      </c>
      <c r="G38" s="76" t="n">
        <v>40.6667</v>
      </c>
      <c r="H38" s="76" t="n">
        <v>11986.279</v>
      </c>
      <c r="I38" s="76" t="n">
        <v>177.548</v>
      </c>
      <c r="J38" s="62" t="n">
        <f aca="false">H38/3600</f>
        <v>3.32952194444444</v>
      </c>
      <c r="L38" s="75" t="n">
        <v>22157.6408</v>
      </c>
      <c r="M38" s="76" t="n">
        <v>32.2291</v>
      </c>
      <c r="N38" s="76" t="n">
        <v>38.2607</v>
      </c>
      <c r="O38" s="76" t="n">
        <v>40.6667</v>
      </c>
      <c r="P38" s="76" t="n">
        <v>11921.215</v>
      </c>
      <c r="Q38" s="76" t="n">
        <v>177.296</v>
      </c>
      <c r="R38" s="62" t="n">
        <f aca="false">P38/3600</f>
        <v>3.311448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06.1752</v>
      </c>
      <c r="E39" s="72" t="n">
        <v>41.9795</v>
      </c>
      <c r="F39" s="72" t="n">
        <v>44.0645</v>
      </c>
      <c r="G39" s="72" t="n">
        <v>44.7766</v>
      </c>
      <c r="H39" s="72" t="n">
        <v>2896.409</v>
      </c>
      <c r="I39" s="72" t="n">
        <v>48.625</v>
      </c>
      <c r="J39" s="51" t="n">
        <f aca="false">H39/3600</f>
        <v>0.804558055555556</v>
      </c>
      <c r="L39" s="71" t="n">
        <v>20705.8304</v>
      </c>
      <c r="M39" s="72" t="n">
        <v>41.9795</v>
      </c>
      <c r="N39" s="72" t="n">
        <v>44.0645</v>
      </c>
      <c r="O39" s="72" t="n">
        <v>44.7766</v>
      </c>
      <c r="P39" s="72" t="n">
        <v>2829.731</v>
      </c>
      <c r="Q39" s="72" t="n">
        <v>48.984</v>
      </c>
      <c r="R39" s="51" t="n">
        <f aca="false">P39/3600</f>
        <v>0.78603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8.2128</v>
      </c>
      <c r="E40" s="74" t="n">
        <v>38.5555</v>
      </c>
      <c r="F40" s="74" t="n">
        <v>41.2963</v>
      </c>
      <c r="G40" s="74" t="n">
        <v>41.6792</v>
      </c>
      <c r="H40" s="74" t="n">
        <v>2476.312</v>
      </c>
      <c r="I40" s="74" t="n">
        <v>40.265</v>
      </c>
      <c r="J40" s="56" t="n">
        <f aca="false">H40/3600</f>
        <v>0.687864444444444</v>
      </c>
      <c r="L40" s="73" t="n">
        <v>11168.2128</v>
      </c>
      <c r="M40" s="74" t="n">
        <v>38.5555</v>
      </c>
      <c r="N40" s="74" t="n">
        <v>41.2963</v>
      </c>
      <c r="O40" s="74" t="n">
        <v>41.6792</v>
      </c>
      <c r="P40" s="74" t="n">
        <v>2564.212</v>
      </c>
      <c r="Q40" s="74" t="n">
        <v>40.172</v>
      </c>
      <c r="R40" s="56" t="n">
        <f aca="false">P40/3600</f>
        <v>0.71228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7032</v>
      </c>
      <c r="E41" s="74" t="n">
        <v>35.6039</v>
      </c>
      <c r="F41" s="74" t="n">
        <v>39.3325</v>
      </c>
      <c r="G41" s="74" t="n">
        <v>39.4361</v>
      </c>
      <c r="H41" s="74" t="n">
        <v>2293.343</v>
      </c>
      <c r="I41" s="74" t="n">
        <v>33.5</v>
      </c>
      <c r="J41" s="56" t="n">
        <f aca="false">H41/3600</f>
        <v>0.637039722222222</v>
      </c>
      <c r="L41" s="73" t="n">
        <v>6002.0512</v>
      </c>
      <c r="M41" s="74" t="n">
        <v>35.6039</v>
      </c>
      <c r="N41" s="74" t="n">
        <v>39.3325</v>
      </c>
      <c r="O41" s="74" t="n">
        <v>39.4361</v>
      </c>
      <c r="P41" s="74" t="n">
        <v>2134.128</v>
      </c>
      <c r="Q41" s="74" t="n">
        <v>33.343</v>
      </c>
      <c r="R41" s="56" t="n">
        <f aca="false">P41/3600</f>
        <v>0.59281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5.4504</v>
      </c>
      <c r="E42" s="76" t="n">
        <v>32.9714</v>
      </c>
      <c r="F42" s="76" t="n">
        <v>37.8266</v>
      </c>
      <c r="G42" s="76" t="n">
        <v>37.7152</v>
      </c>
      <c r="H42" s="76" t="n">
        <v>1944.065</v>
      </c>
      <c r="I42" s="76" t="n">
        <v>28.671</v>
      </c>
      <c r="J42" s="62" t="n">
        <f aca="false">H42/3600</f>
        <v>0.540018055555556</v>
      </c>
      <c r="L42" s="75" t="n">
        <v>3346.0624</v>
      </c>
      <c r="M42" s="76" t="n">
        <v>32.9714</v>
      </c>
      <c r="N42" s="76" t="n">
        <v>37.8266</v>
      </c>
      <c r="O42" s="76" t="n">
        <v>37.7152</v>
      </c>
      <c r="P42" s="76" t="n">
        <v>1938.703</v>
      </c>
      <c r="Q42" s="76" t="n">
        <v>28.953</v>
      </c>
      <c r="R42" s="62" t="n">
        <f aca="false">P42/3600</f>
        <v>0.53852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0.352</v>
      </c>
      <c r="E43" s="72" t="n">
        <v>42.102</v>
      </c>
      <c r="F43" s="72" t="n">
        <v>44.1664</v>
      </c>
      <c r="G43" s="72" t="n">
        <v>45.6337</v>
      </c>
      <c r="H43" s="72" t="n">
        <v>3347.348</v>
      </c>
      <c r="I43" s="72" t="n">
        <v>51.311</v>
      </c>
      <c r="J43" s="51" t="n">
        <f aca="false">H43/3600</f>
        <v>0.929818888888889</v>
      </c>
      <c r="L43" s="71" t="n">
        <v>23310.0856</v>
      </c>
      <c r="M43" s="72" t="n">
        <v>42.102</v>
      </c>
      <c r="N43" s="72" t="n">
        <v>44.1664</v>
      </c>
      <c r="O43" s="72" t="n">
        <v>45.6337</v>
      </c>
      <c r="P43" s="72" t="n">
        <v>3290.119</v>
      </c>
      <c r="Q43" s="72" t="n">
        <v>51.437</v>
      </c>
      <c r="R43" s="51" t="n">
        <f aca="false">P43/3600</f>
        <v>0.9139219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6.9568</v>
      </c>
      <c r="E44" s="74" t="n">
        <v>39.2077</v>
      </c>
      <c r="F44" s="74" t="n">
        <v>41.7693</v>
      </c>
      <c r="G44" s="74" t="n">
        <v>42.9677</v>
      </c>
      <c r="H44" s="74" t="n">
        <v>2904.325</v>
      </c>
      <c r="I44" s="74" t="n">
        <v>44.28</v>
      </c>
      <c r="J44" s="56" t="n">
        <f aca="false">H44/3600</f>
        <v>0.806756944444444</v>
      </c>
      <c r="L44" s="73" t="n">
        <v>14007.0088</v>
      </c>
      <c r="M44" s="74" t="n">
        <v>39.2077</v>
      </c>
      <c r="N44" s="74" t="n">
        <v>41.7693</v>
      </c>
      <c r="O44" s="74" t="n">
        <v>42.9677</v>
      </c>
      <c r="P44" s="74" t="n">
        <v>2992.479</v>
      </c>
      <c r="Q44" s="74" t="n">
        <v>44.531</v>
      </c>
      <c r="R44" s="56" t="n">
        <f aca="false">P44/3600</f>
        <v>0.83124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84.1592</v>
      </c>
      <c r="E45" s="74" t="n">
        <v>36.1426</v>
      </c>
      <c r="F45" s="74" t="n">
        <v>39.8623</v>
      </c>
      <c r="G45" s="74" t="n">
        <v>40.8708</v>
      </c>
      <c r="H45" s="74" t="n">
        <v>2618.016</v>
      </c>
      <c r="I45" s="74" t="n">
        <v>39.047</v>
      </c>
      <c r="J45" s="56" t="n">
        <f aca="false">H45/3600</f>
        <v>0.727226666666667</v>
      </c>
      <c r="L45" s="73" t="n">
        <v>8284.4544</v>
      </c>
      <c r="M45" s="74" t="n">
        <v>36.1426</v>
      </c>
      <c r="N45" s="74" t="n">
        <v>39.8623</v>
      </c>
      <c r="O45" s="74" t="n">
        <v>40.8708</v>
      </c>
      <c r="P45" s="74" t="n">
        <v>2558.14</v>
      </c>
      <c r="Q45" s="74" t="n">
        <v>44.172</v>
      </c>
      <c r="R45" s="56" t="n">
        <f aca="false">P45/3600</f>
        <v>0.7105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3.2936</v>
      </c>
      <c r="E46" s="76" t="n">
        <v>33.0267</v>
      </c>
      <c r="F46" s="76" t="n">
        <v>38.4433</v>
      </c>
      <c r="G46" s="76" t="n">
        <v>39.3383</v>
      </c>
      <c r="H46" s="76" t="n">
        <v>2427.766</v>
      </c>
      <c r="I46" s="76" t="n">
        <v>33.328</v>
      </c>
      <c r="J46" s="62" t="n">
        <f aca="false">H46/3600</f>
        <v>0.674379444444444</v>
      </c>
      <c r="L46" s="75" t="n">
        <v>4753.9488</v>
      </c>
      <c r="M46" s="76" t="n">
        <v>33.0267</v>
      </c>
      <c r="N46" s="76" t="n">
        <v>38.4433</v>
      </c>
      <c r="O46" s="76" t="n">
        <v>39.3383</v>
      </c>
      <c r="P46" s="76" t="n">
        <v>2337.189</v>
      </c>
      <c r="Q46" s="76" t="n">
        <v>33.312</v>
      </c>
      <c r="R46" s="62" t="n">
        <f aca="false">P46/3600</f>
        <v>0.64921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8.988</v>
      </c>
      <c r="E47" s="72" t="n">
        <v>41.2144</v>
      </c>
      <c r="F47" s="72" t="n">
        <v>42.6236</v>
      </c>
      <c r="G47" s="72" t="n">
        <v>43.5115</v>
      </c>
      <c r="H47" s="72" t="n">
        <v>3442.375</v>
      </c>
      <c r="I47" s="72" t="n">
        <v>60.375</v>
      </c>
      <c r="J47" s="51" t="n">
        <f aca="false">H47/3600</f>
        <v>0.956215277777778</v>
      </c>
      <c r="L47" s="71" t="n">
        <v>43718.9888</v>
      </c>
      <c r="M47" s="72" t="n">
        <v>41.2144</v>
      </c>
      <c r="N47" s="72" t="n">
        <v>42.6236</v>
      </c>
      <c r="O47" s="72" t="n">
        <v>43.5115</v>
      </c>
      <c r="P47" s="72" t="n">
        <v>3431.296</v>
      </c>
      <c r="Q47" s="72" t="n">
        <v>60.437</v>
      </c>
      <c r="R47" s="51" t="n">
        <f aca="false">P47/3600</f>
        <v>0.95313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8832</v>
      </c>
      <c r="E48" s="74" t="n">
        <v>36.9697</v>
      </c>
      <c r="F48" s="74" t="n">
        <v>39.3619</v>
      </c>
      <c r="G48" s="74" t="n">
        <v>40.1654</v>
      </c>
      <c r="H48" s="74" t="n">
        <v>3024.644</v>
      </c>
      <c r="I48" s="74" t="n">
        <v>51.5</v>
      </c>
      <c r="J48" s="56" t="n">
        <f aca="false">H48/3600</f>
        <v>0.840178888888889</v>
      </c>
      <c r="L48" s="73" t="n">
        <v>27099.5464</v>
      </c>
      <c r="M48" s="74" t="n">
        <v>36.9697</v>
      </c>
      <c r="N48" s="74" t="n">
        <v>39.3619</v>
      </c>
      <c r="O48" s="74" t="n">
        <v>40.1654</v>
      </c>
      <c r="P48" s="74" t="n">
        <v>2987.278</v>
      </c>
      <c r="Q48" s="74" t="n">
        <v>50.077</v>
      </c>
      <c r="R48" s="56" t="n">
        <f aca="false">P48/3600</f>
        <v>0.82979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1.8232</v>
      </c>
      <c r="E49" s="74" t="n">
        <v>33.1672</v>
      </c>
      <c r="F49" s="74" t="n">
        <v>37.2117</v>
      </c>
      <c r="G49" s="74" t="n">
        <v>37.889</v>
      </c>
      <c r="H49" s="74" t="n">
        <v>2642.404</v>
      </c>
      <c r="I49" s="74" t="n">
        <v>43.046</v>
      </c>
      <c r="J49" s="56" t="n">
        <f aca="false">H49/3600</f>
        <v>0.734001111111111</v>
      </c>
      <c r="L49" s="73" t="n">
        <v>16241.8232</v>
      </c>
      <c r="M49" s="74" t="n">
        <v>33.1672</v>
      </c>
      <c r="N49" s="74" t="n">
        <v>37.2117</v>
      </c>
      <c r="O49" s="74" t="n">
        <v>37.889</v>
      </c>
      <c r="P49" s="74" t="n">
        <v>2752.891</v>
      </c>
      <c r="Q49" s="74" t="n">
        <v>43.062</v>
      </c>
      <c r="R49" s="56" t="n">
        <f aca="false">P49/3600</f>
        <v>0.76469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6.4392</v>
      </c>
      <c r="E50" s="76" t="n">
        <v>29.4736</v>
      </c>
      <c r="F50" s="76" t="n">
        <v>35.7287</v>
      </c>
      <c r="G50" s="76" t="n">
        <v>36.3315</v>
      </c>
      <c r="H50" s="76" t="n">
        <v>2298.499</v>
      </c>
      <c r="I50" s="76" t="n">
        <v>36.468</v>
      </c>
      <c r="J50" s="62" t="n">
        <f aca="false">H50/3600</f>
        <v>0.638471944444444</v>
      </c>
      <c r="L50" s="75" t="n">
        <v>8866.752</v>
      </c>
      <c r="M50" s="76" t="n">
        <v>29.4736</v>
      </c>
      <c r="N50" s="76" t="n">
        <v>35.7287</v>
      </c>
      <c r="O50" s="76" t="n">
        <v>36.3315</v>
      </c>
      <c r="P50" s="76" t="n">
        <v>2269.187</v>
      </c>
      <c r="Q50" s="76" t="n">
        <v>36.547</v>
      </c>
      <c r="R50" s="62" t="n">
        <f aca="false">P50/3600</f>
        <v>0.63032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44.9544</v>
      </c>
      <c r="E51" s="72" t="n">
        <v>42.5318</v>
      </c>
      <c r="F51" s="72" t="n">
        <v>43.8931</v>
      </c>
      <c r="G51" s="72" t="n">
        <v>44.6617</v>
      </c>
      <c r="H51" s="72" t="n">
        <v>1792.984</v>
      </c>
      <c r="I51" s="72" t="n">
        <v>27.812</v>
      </c>
      <c r="J51" s="51" t="n">
        <f aca="false">H51/3600</f>
        <v>0.498051111111111</v>
      </c>
      <c r="L51" s="71" t="n">
        <v>15044.8032</v>
      </c>
      <c r="M51" s="72" t="n">
        <v>42.5318</v>
      </c>
      <c r="N51" s="72" t="n">
        <v>43.8931</v>
      </c>
      <c r="O51" s="72" t="n">
        <v>44.6617</v>
      </c>
      <c r="P51" s="72" t="n">
        <v>1709.073</v>
      </c>
      <c r="Q51" s="72" t="n">
        <v>27.75</v>
      </c>
      <c r="R51" s="51" t="n">
        <f aca="false">P51/3600</f>
        <v>0.47474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45.4472</v>
      </c>
      <c r="E52" s="74" t="n">
        <v>39.1466</v>
      </c>
      <c r="F52" s="74" t="n">
        <v>40.4475</v>
      </c>
      <c r="G52" s="74" t="n">
        <v>41.8224</v>
      </c>
      <c r="H52" s="74" t="n">
        <v>1514.969</v>
      </c>
      <c r="I52" s="74" t="n">
        <v>23.562</v>
      </c>
      <c r="J52" s="56" t="n">
        <f aca="false">H52/3600</f>
        <v>0.420824722222222</v>
      </c>
      <c r="L52" s="73" t="n">
        <v>9045.436</v>
      </c>
      <c r="M52" s="74" t="n">
        <v>39.1466</v>
      </c>
      <c r="N52" s="74" t="n">
        <v>40.4475</v>
      </c>
      <c r="O52" s="74" t="n">
        <v>41.8224</v>
      </c>
      <c r="P52" s="74" t="n">
        <v>1506.852</v>
      </c>
      <c r="Q52" s="74" t="n">
        <v>23.734</v>
      </c>
      <c r="R52" s="56" t="n">
        <f aca="false">P52/3600</f>
        <v>0.4185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1.808</v>
      </c>
      <c r="E53" s="74" t="n">
        <v>35.7311</v>
      </c>
      <c r="F53" s="74" t="n">
        <v>38.0769</v>
      </c>
      <c r="G53" s="74" t="n">
        <v>39.8902</v>
      </c>
      <c r="H53" s="74" t="n">
        <v>1341.656</v>
      </c>
      <c r="I53" s="74" t="n">
        <v>20.625</v>
      </c>
      <c r="J53" s="56" t="n">
        <f aca="false">H53/3600</f>
        <v>0.372682222222222</v>
      </c>
      <c r="L53" s="73" t="n">
        <v>5181.9424</v>
      </c>
      <c r="M53" s="74" t="n">
        <v>35.7311</v>
      </c>
      <c r="N53" s="74" t="n">
        <v>38.0769</v>
      </c>
      <c r="O53" s="74" t="n">
        <v>39.8902</v>
      </c>
      <c r="P53" s="74" t="n">
        <v>1326.233</v>
      </c>
      <c r="Q53" s="74" t="n">
        <v>20.468</v>
      </c>
      <c r="R53" s="56" t="n">
        <f aca="false">P53/3600</f>
        <v>0.36839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31.1704</v>
      </c>
      <c r="E54" s="76" t="n">
        <v>32.2835</v>
      </c>
      <c r="F54" s="76" t="n">
        <v>36.6349</v>
      </c>
      <c r="G54" s="76" t="n">
        <v>38.4248</v>
      </c>
      <c r="H54" s="76" t="n">
        <v>1198.071</v>
      </c>
      <c r="I54" s="76" t="n">
        <v>18.078</v>
      </c>
      <c r="J54" s="62" t="n">
        <f aca="false">H54/3600</f>
        <v>0.3327975</v>
      </c>
      <c r="L54" s="75" t="n">
        <v>2631.496</v>
      </c>
      <c r="M54" s="76" t="n">
        <v>32.2835</v>
      </c>
      <c r="N54" s="76" t="n">
        <v>36.6349</v>
      </c>
      <c r="O54" s="76" t="n">
        <v>38.4248</v>
      </c>
      <c r="P54" s="76" t="n">
        <v>1220.428</v>
      </c>
      <c r="Q54" s="76" t="n">
        <v>17.682</v>
      </c>
      <c r="R54" s="62" t="n">
        <f aca="false">P54/3600</f>
        <v>0.33900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9.8072</v>
      </c>
      <c r="E55" s="72" t="n">
        <v>43.2227</v>
      </c>
      <c r="F55" s="72" t="n">
        <v>45.2745</v>
      </c>
      <c r="G55" s="72" t="n">
        <v>45.0967</v>
      </c>
      <c r="H55" s="72" t="n">
        <v>666.062</v>
      </c>
      <c r="I55" s="72" t="n">
        <v>10.359</v>
      </c>
      <c r="J55" s="51" t="n">
        <f aca="false">H55/3600</f>
        <v>0.185017222222222</v>
      </c>
      <c r="L55" s="71" t="n">
        <v>5299.5616</v>
      </c>
      <c r="M55" s="72" t="n">
        <v>43.2227</v>
      </c>
      <c r="N55" s="72" t="n">
        <v>45.2745</v>
      </c>
      <c r="O55" s="72" t="n">
        <v>45.0967</v>
      </c>
      <c r="P55" s="72" t="n">
        <v>663.23</v>
      </c>
      <c r="Q55" s="72" t="n">
        <v>10.421</v>
      </c>
      <c r="R55" s="51" t="n">
        <f aca="false">P55/3600</f>
        <v>0.1842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7.5408</v>
      </c>
      <c r="E56" s="74" t="n">
        <v>39.5756</v>
      </c>
      <c r="F56" s="74" t="n">
        <v>42.2407</v>
      </c>
      <c r="G56" s="74" t="n">
        <v>41.7637</v>
      </c>
      <c r="H56" s="74" t="n">
        <v>591.324</v>
      </c>
      <c r="I56" s="74" t="n">
        <v>8.64</v>
      </c>
      <c r="J56" s="56" t="n">
        <f aca="false">H56/3600</f>
        <v>0.164256666666667</v>
      </c>
      <c r="L56" s="73" t="n">
        <v>3167.4096</v>
      </c>
      <c r="M56" s="74" t="n">
        <v>39.5756</v>
      </c>
      <c r="N56" s="74" t="n">
        <v>42.2407</v>
      </c>
      <c r="O56" s="74" t="n">
        <v>41.7637</v>
      </c>
      <c r="P56" s="74" t="n">
        <v>585.218</v>
      </c>
      <c r="Q56" s="74" t="n">
        <v>8.687</v>
      </c>
      <c r="R56" s="56" t="n">
        <f aca="false">P56/3600</f>
        <v>0.16256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1.6696</v>
      </c>
      <c r="E57" s="74" t="n">
        <v>36.1221</v>
      </c>
      <c r="F57" s="74" t="n">
        <v>39.9537</v>
      </c>
      <c r="G57" s="74" t="n">
        <v>39.2925</v>
      </c>
      <c r="H57" s="74" t="n">
        <v>544.665</v>
      </c>
      <c r="I57" s="74" t="n">
        <v>7.437</v>
      </c>
      <c r="J57" s="56" t="n">
        <f aca="false">H57/3600</f>
        <v>0.151295833333333</v>
      </c>
      <c r="L57" s="73" t="n">
        <v>1821.6488</v>
      </c>
      <c r="M57" s="74" t="n">
        <v>36.1221</v>
      </c>
      <c r="N57" s="74" t="n">
        <v>39.9537</v>
      </c>
      <c r="O57" s="74" t="n">
        <v>39.2925</v>
      </c>
      <c r="P57" s="74" t="n">
        <v>522.184</v>
      </c>
      <c r="Q57" s="74" t="n">
        <v>7.468</v>
      </c>
      <c r="R57" s="56" t="n">
        <f aca="false">P57/3600</f>
        <v>0.14505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4192</v>
      </c>
      <c r="E58" s="76" t="n">
        <v>32.9038</v>
      </c>
      <c r="F58" s="76" t="n">
        <v>38.3365</v>
      </c>
      <c r="G58" s="76" t="n">
        <v>37.4836</v>
      </c>
      <c r="H58" s="76" t="n">
        <v>511.315</v>
      </c>
      <c r="I58" s="76" t="n">
        <v>6.359</v>
      </c>
      <c r="J58" s="62" t="n">
        <f aca="false">H58/3600</f>
        <v>0.142031944444444</v>
      </c>
      <c r="L58" s="75" t="n">
        <v>1017.4856</v>
      </c>
      <c r="M58" s="76" t="n">
        <v>32.9038</v>
      </c>
      <c r="N58" s="76" t="n">
        <v>38.3365</v>
      </c>
      <c r="O58" s="76" t="n">
        <v>37.4836</v>
      </c>
      <c r="P58" s="76" t="n">
        <v>476.693</v>
      </c>
      <c r="Q58" s="76" t="n">
        <v>6.406</v>
      </c>
      <c r="R58" s="62" t="n">
        <f aca="false">P58/3600</f>
        <v>0.13241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40.7168</v>
      </c>
      <c r="E59" s="72" t="n">
        <v>41.323</v>
      </c>
      <c r="F59" s="72" t="n">
        <v>43.3565</v>
      </c>
      <c r="G59" s="72" t="n">
        <v>44.3439</v>
      </c>
      <c r="H59" s="72" t="n">
        <v>1068.251</v>
      </c>
      <c r="I59" s="72" t="n">
        <v>26.952</v>
      </c>
      <c r="J59" s="51" t="n">
        <f aca="false">H59/3600</f>
        <v>0.296736388888889</v>
      </c>
      <c r="L59" s="71" t="n">
        <v>13040.2624</v>
      </c>
      <c r="M59" s="72" t="n">
        <v>41.323</v>
      </c>
      <c r="N59" s="72" t="n">
        <v>43.3565</v>
      </c>
      <c r="O59" s="72" t="n">
        <v>44.3439</v>
      </c>
      <c r="P59" s="72" t="n">
        <v>968.843</v>
      </c>
      <c r="Q59" s="72" t="n">
        <v>17.031</v>
      </c>
      <c r="R59" s="51" t="n">
        <f aca="false">P59/3600</f>
        <v>0.26912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0.5744</v>
      </c>
      <c r="E60" s="74" t="n">
        <v>36.9003</v>
      </c>
      <c r="F60" s="74" t="n">
        <v>40.6535</v>
      </c>
      <c r="G60" s="74" t="n">
        <v>41.7239</v>
      </c>
      <c r="H60" s="74" t="n">
        <v>958.066</v>
      </c>
      <c r="I60" s="74" t="n">
        <v>13.843</v>
      </c>
      <c r="J60" s="56" t="n">
        <f aca="false">H60/3600</f>
        <v>0.266129444444445</v>
      </c>
      <c r="L60" s="73" t="n">
        <v>8300.3136</v>
      </c>
      <c r="M60" s="74" t="n">
        <v>36.9003</v>
      </c>
      <c r="N60" s="74" t="n">
        <v>40.6535</v>
      </c>
      <c r="O60" s="74" t="n">
        <v>41.7239</v>
      </c>
      <c r="P60" s="74" t="n">
        <v>863.619</v>
      </c>
      <c r="Q60" s="74" t="n">
        <v>13.874</v>
      </c>
      <c r="R60" s="56" t="n">
        <f aca="false">P60/3600</f>
        <v>0.239894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21.8192</v>
      </c>
      <c r="E61" s="74" t="n">
        <v>33.083</v>
      </c>
      <c r="F61" s="74" t="n">
        <v>39.0123</v>
      </c>
      <c r="G61" s="74" t="n">
        <v>39.9051</v>
      </c>
      <c r="H61" s="74" t="n">
        <v>750.25</v>
      </c>
      <c r="I61" s="74" t="n">
        <v>11.703</v>
      </c>
      <c r="J61" s="56" t="n">
        <f aca="false">H61/3600</f>
        <v>0.208402777777778</v>
      </c>
      <c r="L61" s="73" t="n">
        <v>5121.6232</v>
      </c>
      <c r="M61" s="74" t="n">
        <v>33.083</v>
      </c>
      <c r="N61" s="74" t="n">
        <v>39.0123</v>
      </c>
      <c r="O61" s="74" t="n">
        <v>39.9051</v>
      </c>
      <c r="P61" s="74" t="n">
        <v>752.901</v>
      </c>
      <c r="Q61" s="74" t="n">
        <v>11.562</v>
      </c>
      <c r="R61" s="56" t="n">
        <f aca="false">P61/3600</f>
        <v>0.20913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8.3536</v>
      </c>
      <c r="E62" s="76" t="n">
        <v>29.536</v>
      </c>
      <c r="F62" s="76" t="n">
        <v>37.8967</v>
      </c>
      <c r="G62" s="76" t="n">
        <v>38.574</v>
      </c>
      <c r="H62" s="76" t="n">
        <v>681.516</v>
      </c>
      <c r="I62" s="76" t="n">
        <v>10.171</v>
      </c>
      <c r="J62" s="62" t="n">
        <f aca="false">H62/3600</f>
        <v>0.18931</v>
      </c>
      <c r="L62" s="75" t="n">
        <v>3048.2304</v>
      </c>
      <c r="M62" s="76" t="n">
        <v>29.536</v>
      </c>
      <c r="N62" s="76" t="n">
        <v>37.8967</v>
      </c>
      <c r="O62" s="76" t="n">
        <v>38.574</v>
      </c>
      <c r="P62" s="76" t="n">
        <v>702.68</v>
      </c>
      <c r="Q62" s="76" t="n">
        <v>9.922</v>
      </c>
      <c r="R62" s="62" t="n">
        <f aca="false">P62/3600</f>
        <v>0.195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6.7672</v>
      </c>
      <c r="E63" s="72" t="n">
        <v>41.1795</v>
      </c>
      <c r="F63" s="72" t="n">
        <v>42.2844</v>
      </c>
      <c r="G63" s="72" t="n">
        <v>42.9884</v>
      </c>
      <c r="H63" s="72" t="n">
        <v>844.51</v>
      </c>
      <c r="I63" s="72" t="n">
        <v>15.156</v>
      </c>
      <c r="J63" s="51" t="n">
        <f aca="false">H63/3600</f>
        <v>0.234586111111111</v>
      </c>
      <c r="L63" s="71" t="n">
        <v>11456.396</v>
      </c>
      <c r="M63" s="72" t="n">
        <v>41.1795</v>
      </c>
      <c r="N63" s="72" t="n">
        <v>42.2844</v>
      </c>
      <c r="O63" s="72" t="n">
        <v>42.9884</v>
      </c>
      <c r="P63" s="72" t="n">
        <v>902.912</v>
      </c>
      <c r="Q63" s="72" t="n">
        <v>15.171</v>
      </c>
      <c r="R63" s="51" t="n">
        <f aca="false">P63/3600</f>
        <v>0.25080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6.184</v>
      </c>
      <c r="E64" s="74" t="n">
        <v>36.8366</v>
      </c>
      <c r="F64" s="74" t="n">
        <v>39.1011</v>
      </c>
      <c r="G64" s="74" t="n">
        <v>39.5891</v>
      </c>
      <c r="H64" s="74" t="n">
        <v>748.536</v>
      </c>
      <c r="I64" s="74" t="n">
        <v>12.437</v>
      </c>
      <c r="J64" s="56" t="n">
        <f aca="false">H64/3600</f>
        <v>0.207926666666667</v>
      </c>
      <c r="L64" s="73" t="n">
        <v>7085.8824</v>
      </c>
      <c r="M64" s="74" t="n">
        <v>36.8366</v>
      </c>
      <c r="N64" s="74" t="n">
        <v>39.1011</v>
      </c>
      <c r="O64" s="74" t="n">
        <v>39.5891</v>
      </c>
      <c r="P64" s="74" t="n">
        <v>794.942</v>
      </c>
      <c r="Q64" s="74" t="n">
        <v>12.375</v>
      </c>
      <c r="R64" s="56" t="n">
        <f aca="false">P64/3600</f>
        <v>0.22081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51.0352</v>
      </c>
      <c r="E65" s="74" t="n">
        <v>32.8494</v>
      </c>
      <c r="F65" s="74" t="n">
        <v>36.8348</v>
      </c>
      <c r="G65" s="74" t="n">
        <v>37.2629</v>
      </c>
      <c r="H65" s="74" t="n">
        <v>638.011</v>
      </c>
      <c r="I65" s="74" t="n">
        <v>10.312</v>
      </c>
      <c r="J65" s="56" t="n">
        <f aca="false">H65/3600</f>
        <v>0.177225277777778</v>
      </c>
      <c r="L65" s="73" t="n">
        <v>4050.8912</v>
      </c>
      <c r="M65" s="74" t="n">
        <v>32.8494</v>
      </c>
      <c r="N65" s="74" t="n">
        <v>36.8348</v>
      </c>
      <c r="O65" s="74" t="n">
        <v>37.2629</v>
      </c>
      <c r="P65" s="74" t="n">
        <v>648.64</v>
      </c>
      <c r="Q65" s="74" t="n">
        <v>10.312</v>
      </c>
      <c r="R65" s="56" t="n">
        <f aca="false">P65/3600</f>
        <v>0.1801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1.616</v>
      </c>
      <c r="E66" s="76" t="n">
        <v>29.3022</v>
      </c>
      <c r="F66" s="76" t="n">
        <v>35.3046</v>
      </c>
      <c r="G66" s="76" t="n">
        <v>35.7191</v>
      </c>
      <c r="H66" s="76" t="n">
        <v>616.906</v>
      </c>
      <c r="I66" s="76" t="n">
        <v>8.25</v>
      </c>
      <c r="J66" s="62" t="n">
        <f aca="false">H66/3600</f>
        <v>0.171362777777778</v>
      </c>
      <c r="L66" s="75" t="n">
        <v>2101.6104</v>
      </c>
      <c r="M66" s="76" t="n">
        <v>29.3022</v>
      </c>
      <c r="N66" s="76" t="n">
        <v>35.3046</v>
      </c>
      <c r="O66" s="76" t="n">
        <v>35.7191</v>
      </c>
      <c r="P66" s="76" t="n">
        <v>546.933</v>
      </c>
      <c r="Q66" s="76" t="n">
        <v>8.281</v>
      </c>
      <c r="R66" s="62" t="n">
        <f aca="false">P66/3600</f>
        <v>0.15192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93.5456</v>
      </c>
      <c r="E67" s="72" t="n">
        <v>42.7394</v>
      </c>
      <c r="F67" s="72" t="n">
        <v>43.3622</v>
      </c>
      <c r="G67" s="72" t="n">
        <v>44.1917</v>
      </c>
      <c r="H67" s="72" t="n">
        <v>513.837</v>
      </c>
      <c r="I67" s="72" t="n">
        <v>7.593</v>
      </c>
      <c r="J67" s="51" t="n">
        <f aca="false">H67/3600</f>
        <v>0.1427325</v>
      </c>
      <c r="L67" s="71" t="n">
        <v>4493.384</v>
      </c>
      <c r="M67" s="72" t="n">
        <v>42.7394</v>
      </c>
      <c r="N67" s="72" t="n">
        <v>43.3622</v>
      </c>
      <c r="O67" s="72" t="n">
        <v>44.1917</v>
      </c>
      <c r="P67" s="72" t="n">
        <v>439.271</v>
      </c>
      <c r="Q67" s="72" t="n">
        <v>7.656</v>
      </c>
      <c r="R67" s="51" t="n">
        <f aca="false">P67/3600</f>
        <v>0.12201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0.876</v>
      </c>
      <c r="E68" s="74" t="n">
        <v>38.6837</v>
      </c>
      <c r="F68" s="74" t="n">
        <v>39.8904</v>
      </c>
      <c r="G68" s="74" t="n">
        <v>41.142</v>
      </c>
      <c r="H68" s="74" t="n">
        <v>386.591</v>
      </c>
      <c r="I68" s="74" t="n">
        <v>6.39</v>
      </c>
      <c r="J68" s="56" t="n">
        <f aca="false">H68/3600</f>
        <v>0.107386388888889</v>
      </c>
      <c r="L68" s="73" t="n">
        <v>2710.7672</v>
      </c>
      <c r="M68" s="74" t="n">
        <v>38.6837</v>
      </c>
      <c r="N68" s="74" t="n">
        <v>39.8904</v>
      </c>
      <c r="O68" s="74" t="n">
        <v>41.142</v>
      </c>
      <c r="P68" s="74" t="n">
        <v>384.778</v>
      </c>
      <c r="Q68" s="74" t="n">
        <v>6.453</v>
      </c>
      <c r="R68" s="56" t="n">
        <f aca="false">P68/3600</f>
        <v>0.10688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6.5024</v>
      </c>
      <c r="E69" s="74" t="n">
        <v>34.7919</v>
      </c>
      <c r="F69" s="74" t="n">
        <v>37.6924</v>
      </c>
      <c r="G69" s="74" t="n">
        <v>38.8685</v>
      </c>
      <c r="H69" s="74" t="n">
        <v>392.515</v>
      </c>
      <c r="I69" s="74" t="n">
        <v>5.468</v>
      </c>
      <c r="J69" s="56" t="n">
        <f aca="false">H69/3600</f>
        <v>0.109031944444444</v>
      </c>
      <c r="L69" s="73" t="n">
        <v>1496.4352</v>
      </c>
      <c r="M69" s="74" t="n">
        <v>34.7919</v>
      </c>
      <c r="N69" s="74" t="n">
        <v>37.6924</v>
      </c>
      <c r="O69" s="74" t="n">
        <v>38.8685</v>
      </c>
      <c r="P69" s="74" t="n">
        <v>389.424</v>
      </c>
      <c r="Q69" s="74" t="n">
        <v>5.468</v>
      </c>
      <c r="R69" s="56" t="n">
        <f aca="false">P69/3600</f>
        <v>0.10817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8.3224</v>
      </c>
      <c r="E70" s="76" t="n">
        <v>31.4253</v>
      </c>
      <c r="F70" s="76" t="n">
        <v>36.1531</v>
      </c>
      <c r="G70" s="76" t="n">
        <v>37.1499</v>
      </c>
      <c r="H70" s="76" t="n">
        <v>301.547</v>
      </c>
      <c r="I70" s="76" t="n">
        <v>4.531</v>
      </c>
      <c r="J70" s="62" t="n">
        <f aca="false">H70/3600</f>
        <v>0.0837630555555556</v>
      </c>
      <c r="L70" s="75" t="n">
        <v>758.344</v>
      </c>
      <c r="M70" s="76" t="n">
        <v>31.4253</v>
      </c>
      <c r="N70" s="76" t="n">
        <v>36.1531</v>
      </c>
      <c r="O70" s="76" t="n">
        <v>37.1499</v>
      </c>
      <c r="P70" s="76" t="n">
        <v>298.846</v>
      </c>
      <c r="Q70" s="76" t="n">
        <v>4.484</v>
      </c>
      <c r="R70" s="62" t="n">
        <f aca="false">P70/3600</f>
        <v>0.08301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97.5208</v>
      </c>
      <c r="E71" s="72" t="n">
        <v>44.1316</v>
      </c>
      <c r="F71" s="72" t="n">
        <v>47.1733</v>
      </c>
      <c r="G71" s="72" t="n">
        <v>48.2413</v>
      </c>
      <c r="H71" s="72" t="n">
        <v>6576.281</v>
      </c>
      <c r="I71" s="72" t="n">
        <v>205.375</v>
      </c>
      <c r="J71" s="51" t="n">
        <f aca="false">H71/3600</f>
        <v>1.82674472222222</v>
      </c>
      <c r="L71" s="71" t="n">
        <v>30297.3488</v>
      </c>
      <c r="M71" s="72" t="n">
        <v>44.1316</v>
      </c>
      <c r="N71" s="72" t="n">
        <v>47.1733</v>
      </c>
      <c r="O71" s="72" t="n">
        <v>48.2413</v>
      </c>
      <c r="P71" s="72" t="n">
        <v>6576.562</v>
      </c>
      <c r="Q71" s="72" t="n">
        <v>101</v>
      </c>
      <c r="R71" s="51" t="n">
        <f aca="false">P71/3600</f>
        <v>1.82682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634.1832</v>
      </c>
      <c r="E72" s="74" t="n">
        <v>41.5854</v>
      </c>
      <c r="F72" s="74" t="n">
        <v>44.5927</v>
      </c>
      <c r="G72" s="74" t="n">
        <v>45.8119</v>
      </c>
      <c r="H72" s="74" t="n">
        <v>5923.087</v>
      </c>
      <c r="I72" s="74" t="n">
        <v>89.765</v>
      </c>
      <c r="J72" s="56" t="n">
        <f aca="false">H72/3600</f>
        <v>1.64530194444444</v>
      </c>
      <c r="L72" s="73" t="n">
        <v>18634.6632</v>
      </c>
      <c r="M72" s="74" t="n">
        <v>41.5854</v>
      </c>
      <c r="N72" s="74" t="n">
        <v>44.5927</v>
      </c>
      <c r="O72" s="74" t="n">
        <v>45.8119</v>
      </c>
      <c r="P72" s="74" t="n">
        <v>5830.794</v>
      </c>
      <c r="Q72" s="74" t="n">
        <v>88.78</v>
      </c>
      <c r="R72" s="56" t="n">
        <f aca="false">P72/3600</f>
        <v>1.61966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85.9912</v>
      </c>
      <c r="E73" s="74" t="n">
        <v>38.6803</v>
      </c>
      <c r="F73" s="74" t="n">
        <v>42.5937</v>
      </c>
      <c r="G73" s="74" t="n">
        <v>43.7692</v>
      </c>
      <c r="H73" s="74" t="n">
        <v>5500.566</v>
      </c>
      <c r="I73" s="74" t="n">
        <v>84.391</v>
      </c>
      <c r="J73" s="56" t="n">
        <f aca="false">H73/3600</f>
        <v>1.527935</v>
      </c>
      <c r="L73" s="73" t="n">
        <v>11486.876</v>
      </c>
      <c r="M73" s="74" t="n">
        <v>38.6803</v>
      </c>
      <c r="N73" s="74" t="n">
        <v>42.5937</v>
      </c>
      <c r="O73" s="74" t="n">
        <v>43.7692</v>
      </c>
      <c r="P73" s="74" t="n">
        <v>5494.562</v>
      </c>
      <c r="Q73" s="74" t="n">
        <v>81.219</v>
      </c>
      <c r="R73" s="56" t="n">
        <f aca="false">P73/3600</f>
        <v>1.52626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12.9368</v>
      </c>
      <c r="E74" s="76" t="n">
        <v>35.5038</v>
      </c>
      <c r="F74" s="76" t="n">
        <v>41.2532</v>
      </c>
      <c r="G74" s="76" t="n">
        <v>42.2761</v>
      </c>
      <c r="H74" s="76" t="n">
        <v>5190.455</v>
      </c>
      <c r="I74" s="76" t="n">
        <v>73.469</v>
      </c>
      <c r="J74" s="62" t="n">
        <f aca="false">H74/3600</f>
        <v>1.44179305555556</v>
      </c>
      <c r="L74" s="75" t="n">
        <v>7014.0816</v>
      </c>
      <c r="M74" s="76" t="n">
        <v>35.5038</v>
      </c>
      <c r="N74" s="76" t="n">
        <v>41.2532</v>
      </c>
      <c r="O74" s="76" t="n">
        <v>42.2761</v>
      </c>
      <c r="P74" s="76" t="n">
        <v>5117.284</v>
      </c>
      <c r="Q74" s="76" t="n">
        <v>73.266</v>
      </c>
      <c r="R74" s="62" t="n">
        <f aca="false">P74/3600</f>
        <v>1.42146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261.072</v>
      </c>
      <c r="E75" s="72" t="n">
        <v>44.3148</v>
      </c>
      <c r="F75" s="72" t="n">
        <v>48.5228</v>
      </c>
      <c r="G75" s="72" t="n">
        <v>49.0747</v>
      </c>
      <c r="H75" s="72" t="n">
        <v>5974.133</v>
      </c>
      <c r="I75" s="72" t="n">
        <v>82.358</v>
      </c>
      <c r="J75" s="51" t="n">
        <f aca="false">H75/3600</f>
        <v>1.65948138888889</v>
      </c>
      <c r="L75" s="71" t="n">
        <v>20261.552</v>
      </c>
      <c r="M75" s="72" t="n">
        <v>44.3148</v>
      </c>
      <c r="N75" s="72" t="n">
        <v>48.5228</v>
      </c>
      <c r="O75" s="72" t="n">
        <v>49.0747</v>
      </c>
      <c r="P75" s="72" t="n">
        <v>6028.624</v>
      </c>
      <c r="Q75" s="72" t="n">
        <v>109.33</v>
      </c>
      <c r="R75" s="51" t="n">
        <f aca="false">P75/3600</f>
        <v>1.67461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96.1808</v>
      </c>
      <c r="E76" s="74" t="n">
        <v>42.1495</v>
      </c>
      <c r="F76" s="74" t="n">
        <v>46.2899</v>
      </c>
      <c r="G76" s="74" t="n">
        <v>46.7567</v>
      </c>
      <c r="H76" s="74" t="n">
        <v>5457.527</v>
      </c>
      <c r="I76" s="74" t="n">
        <v>73.78</v>
      </c>
      <c r="J76" s="56" t="n">
        <f aca="false">H76/3600</f>
        <v>1.51597972222222</v>
      </c>
      <c r="L76" s="73" t="n">
        <v>11397.3192</v>
      </c>
      <c r="M76" s="74" t="n">
        <v>42.1495</v>
      </c>
      <c r="N76" s="74" t="n">
        <v>46.2899</v>
      </c>
      <c r="O76" s="74" t="n">
        <v>46.7567</v>
      </c>
      <c r="P76" s="74" t="n">
        <v>5496.492</v>
      </c>
      <c r="Q76" s="74" t="n">
        <v>73.452</v>
      </c>
      <c r="R76" s="56" t="n">
        <f aca="false">P76/3600</f>
        <v>1.52680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57.036</v>
      </c>
      <c r="E77" s="74" t="n">
        <v>39.79</v>
      </c>
      <c r="F77" s="74" t="n">
        <v>44.3077</v>
      </c>
      <c r="G77" s="74" t="n">
        <v>44.8111</v>
      </c>
      <c r="H77" s="74" t="n">
        <v>5230.152</v>
      </c>
      <c r="I77" s="74" t="n">
        <v>68.092</v>
      </c>
      <c r="J77" s="56" t="n">
        <f aca="false">H77/3600</f>
        <v>1.45282</v>
      </c>
      <c r="L77" s="73" t="n">
        <v>6558.8416</v>
      </c>
      <c r="M77" s="74" t="n">
        <v>39.79</v>
      </c>
      <c r="N77" s="74" t="n">
        <v>44.3077</v>
      </c>
      <c r="O77" s="74" t="n">
        <v>44.8111</v>
      </c>
      <c r="P77" s="74" t="n">
        <v>5129.171</v>
      </c>
      <c r="Q77" s="74" t="n">
        <v>68.031</v>
      </c>
      <c r="R77" s="56" t="n">
        <f aca="false">P77/3600</f>
        <v>1.4247697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96.4792</v>
      </c>
      <c r="E78" s="76" t="n">
        <v>37.1231</v>
      </c>
      <c r="F78" s="76" t="n">
        <v>42.7768</v>
      </c>
      <c r="G78" s="76" t="n">
        <v>43.2124</v>
      </c>
      <c r="H78" s="76" t="n">
        <v>4991.796</v>
      </c>
      <c r="I78" s="76" t="n">
        <v>63.406</v>
      </c>
      <c r="J78" s="62" t="n">
        <f aca="false">H78/3600</f>
        <v>1.38661</v>
      </c>
      <c r="L78" s="75" t="n">
        <v>3798.2888</v>
      </c>
      <c r="M78" s="76" t="n">
        <v>37.1231</v>
      </c>
      <c r="N78" s="76" t="n">
        <v>42.7768</v>
      </c>
      <c r="O78" s="76" t="n">
        <v>43.2124</v>
      </c>
      <c r="P78" s="76" t="n">
        <v>4941.343</v>
      </c>
      <c r="Q78" s="76" t="n">
        <v>62.405</v>
      </c>
      <c r="R78" s="62" t="n">
        <f aca="false">P78/3600</f>
        <v>1.372595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240.6104</v>
      </c>
      <c r="E79" s="72" t="n">
        <v>44.6929</v>
      </c>
      <c r="F79" s="72" t="n">
        <v>47.9256</v>
      </c>
      <c r="G79" s="72" t="n">
        <v>48.7666</v>
      </c>
      <c r="H79" s="72" t="n">
        <v>6084.336</v>
      </c>
      <c r="I79" s="72" t="n">
        <v>87.327</v>
      </c>
      <c r="J79" s="51" t="n">
        <f aca="false">H79/3600</f>
        <v>1.69009333333333</v>
      </c>
      <c r="L79" s="71" t="n">
        <v>22241.0904</v>
      </c>
      <c r="M79" s="72" t="n">
        <v>44.6929</v>
      </c>
      <c r="N79" s="72" t="n">
        <v>47.9256</v>
      </c>
      <c r="O79" s="72" t="n">
        <v>48.7666</v>
      </c>
      <c r="P79" s="72" t="n">
        <v>6072.96</v>
      </c>
      <c r="Q79" s="72" t="n">
        <v>93.188</v>
      </c>
      <c r="R79" s="51" t="n">
        <f aca="false">P79/3600</f>
        <v>1.686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84.904</v>
      </c>
      <c r="E80" s="74" t="n">
        <v>42.389</v>
      </c>
      <c r="F80" s="74" t="n">
        <v>45.578</v>
      </c>
      <c r="G80" s="74" t="n">
        <v>46.4517</v>
      </c>
      <c r="H80" s="74" t="n">
        <v>5522.934</v>
      </c>
      <c r="I80" s="74" t="n">
        <v>77.983</v>
      </c>
      <c r="J80" s="56" t="n">
        <f aca="false">H80/3600</f>
        <v>1.53414833333333</v>
      </c>
      <c r="L80" s="73" t="n">
        <v>13386.0456</v>
      </c>
      <c r="M80" s="74" t="n">
        <v>42.389</v>
      </c>
      <c r="N80" s="74" t="n">
        <v>45.578</v>
      </c>
      <c r="O80" s="74" t="n">
        <v>46.4517</v>
      </c>
      <c r="P80" s="74" t="n">
        <v>5621.098</v>
      </c>
      <c r="Q80" s="74" t="n">
        <v>78.016</v>
      </c>
      <c r="R80" s="56" t="n">
        <f aca="false">P80/3600</f>
        <v>1.56141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59.784</v>
      </c>
      <c r="E81" s="74" t="n">
        <v>39.7503</v>
      </c>
      <c r="F81" s="74" t="n">
        <v>43.5929</v>
      </c>
      <c r="G81" s="74" t="n">
        <v>44.4625</v>
      </c>
      <c r="H81" s="74" t="n">
        <v>5347.312</v>
      </c>
      <c r="I81" s="74" t="n">
        <v>72.078</v>
      </c>
      <c r="J81" s="56" t="n">
        <f aca="false">H81/3600</f>
        <v>1.48536444444444</v>
      </c>
      <c r="L81" s="73" t="n">
        <v>8160.9104</v>
      </c>
      <c r="M81" s="74" t="n">
        <v>39.7503</v>
      </c>
      <c r="N81" s="74" t="n">
        <v>43.5929</v>
      </c>
      <c r="O81" s="74" t="n">
        <v>44.4625</v>
      </c>
      <c r="P81" s="74" t="n">
        <v>5250.471</v>
      </c>
      <c r="Q81" s="74" t="n">
        <v>73.234</v>
      </c>
      <c r="R81" s="56" t="n">
        <f aca="false">P81/3600</f>
        <v>1.45846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51.5248</v>
      </c>
      <c r="E82" s="76" t="n">
        <v>36.8387</v>
      </c>
      <c r="F82" s="76" t="n">
        <v>42.1326</v>
      </c>
      <c r="G82" s="76" t="n">
        <v>42.8919</v>
      </c>
      <c r="H82" s="76" t="n">
        <v>5250.828</v>
      </c>
      <c r="I82" s="76" t="n">
        <v>66.562</v>
      </c>
      <c r="J82" s="62" t="n">
        <f aca="false">H82/3600</f>
        <v>1.45856333333333</v>
      </c>
      <c r="L82" s="75" t="n">
        <v>4953.3328</v>
      </c>
      <c r="M82" s="76" t="n">
        <v>36.8387</v>
      </c>
      <c r="N82" s="76" t="n">
        <v>42.1326</v>
      </c>
      <c r="O82" s="76" t="n">
        <v>42.8919</v>
      </c>
      <c r="P82" s="76" t="n">
        <v>4903.346</v>
      </c>
      <c r="Q82" s="76" t="n">
        <v>65.921</v>
      </c>
      <c r="R82" s="62" t="n">
        <f aca="false">P82/3600</f>
        <v>1.36204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86.6768</v>
      </c>
      <c r="E83" s="72" t="n">
        <v>42.1604</v>
      </c>
      <c r="F83" s="72" t="n">
        <v>43.9266</v>
      </c>
      <c r="G83" s="72" t="n">
        <v>44.5464</v>
      </c>
      <c r="H83" s="72" t="n">
        <v>2922.813</v>
      </c>
      <c r="I83" s="72" t="n">
        <v>48.921</v>
      </c>
      <c r="J83" s="51" t="n">
        <f aca="false">H83/3600</f>
        <v>0.8118925</v>
      </c>
      <c r="L83" s="71" t="n">
        <v>22586.336</v>
      </c>
      <c r="M83" s="72" t="n">
        <v>42.1604</v>
      </c>
      <c r="N83" s="72" t="n">
        <v>43.9266</v>
      </c>
      <c r="O83" s="72" t="n">
        <v>44.5464</v>
      </c>
      <c r="P83" s="72" t="n">
        <v>2900.103</v>
      </c>
      <c r="Q83" s="72" t="n">
        <v>48.914</v>
      </c>
      <c r="R83" s="51" t="n">
        <f aca="false">P83/3600</f>
        <v>0.80558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89.64</v>
      </c>
      <c r="E84" s="74" t="n">
        <v>38.6679</v>
      </c>
      <c r="F84" s="74" t="n">
        <v>40.8515</v>
      </c>
      <c r="G84" s="74" t="n">
        <v>41.2075</v>
      </c>
      <c r="H84" s="74" t="n">
        <v>2549.764</v>
      </c>
      <c r="I84" s="74" t="n">
        <v>40.655</v>
      </c>
      <c r="J84" s="56" t="n">
        <f aca="false">H84/3600</f>
        <v>0.708267777777778</v>
      </c>
      <c r="L84" s="73" t="n">
        <v>12889.64</v>
      </c>
      <c r="M84" s="74" t="n">
        <v>38.6679</v>
      </c>
      <c r="N84" s="74" t="n">
        <v>40.8515</v>
      </c>
      <c r="O84" s="74" t="n">
        <v>41.2075</v>
      </c>
      <c r="P84" s="74" t="n">
        <v>2490.734</v>
      </c>
      <c r="Q84" s="74" t="n">
        <v>40.531</v>
      </c>
      <c r="R84" s="56" t="n">
        <f aca="false">P84/3600</f>
        <v>0.69187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72.7728</v>
      </c>
      <c r="E85" s="74" t="n">
        <v>35.5696</v>
      </c>
      <c r="F85" s="74" t="n">
        <v>38.5963</v>
      </c>
      <c r="G85" s="74" t="n">
        <v>38.7467</v>
      </c>
      <c r="H85" s="74" t="n">
        <v>2268.549</v>
      </c>
      <c r="I85" s="74" t="n">
        <v>34.265</v>
      </c>
      <c r="J85" s="56" t="n">
        <f aca="false">H85/3600</f>
        <v>0.6301525</v>
      </c>
      <c r="L85" s="73" t="n">
        <v>7373.0928</v>
      </c>
      <c r="M85" s="74" t="n">
        <v>35.5696</v>
      </c>
      <c r="N85" s="74" t="n">
        <v>38.5963</v>
      </c>
      <c r="O85" s="74" t="n">
        <v>38.7467</v>
      </c>
      <c r="P85" s="74" t="n">
        <v>2223.89</v>
      </c>
      <c r="Q85" s="74" t="n">
        <v>34.328</v>
      </c>
      <c r="R85" s="56" t="n">
        <f aca="false">P85/3600</f>
        <v>0.6177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41.4528</v>
      </c>
      <c r="E86" s="76" t="n">
        <v>32.6925</v>
      </c>
      <c r="F86" s="76" t="n">
        <v>36.9288</v>
      </c>
      <c r="G86" s="76" t="n">
        <v>36.9232</v>
      </c>
      <c r="H86" s="76" t="n">
        <v>2062.125</v>
      </c>
      <c r="I86" s="76" t="n">
        <v>30.687</v>
      </c>
      <c r="J86" s="62" t="n">
        <f aca="false">H86/3600</f>
        <v>0.5728125</v>
      </c>
      <c r="L86" s="75" t="n">
        <v>4341.812</v>
      </c>
      <c r="M86" s="76" t="n">
        <v>32.6925</v>
      </c>
      <c r="N86" s="76" t="n">
        <v>36.9288</v>
      </c>
      <c r="O86" s="76" t="n">
        <v>36.9232</v>
      </c>
      <c r="P86" s="76" t="n">
        <v>2026.296</v>
      </c>
      <c r="Q86" s="76" t="n">
        <v>29.812</v>
      </c>
      <c r="R86" s="62" t="n">
        <f aca="false">P86/3600</f>
        <v>0.5628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96.8926</v>
      </c>
      <c r="E87" s="72" t="n">
        <v>45.1128</v>
      </c>
      <c r="F87" s="72" t="n">
        <v>46.6974</v>
      </c>
      <c r="G87" s="72" t="n">
        <v>46.9728</v>
      </c>
      <c r="H87" s="72" t="n">
        <v>5166.14</v>
      </c>
      <c r="I87" s="72" t="n">
        <v>81.796</v>
      </c>
      <c r="J87" s="51" t="n">
        <f aca="false">H87/3600</f>
        <v>1.43503888888889</v>
      </c>
      <c r="L87" s="71" t="n">
        <v>24196.7928</v>
      </c>
      <c r="M87" s="72" t="n">
        <v>45.1128</v>
      </c>
      <c r="N87" s="72" t="n">
        <v>46.6974</v>
      </c>
      <c r="O87" s="72" t="n">
        <v>46.9728</v>
      </c>
      <c r="P87" s="72" t="n">
        <v>5168.55</v>
      </c>
      <c r="Q87" s="72" t="n">
        <v>81.547</v>
      </c>
      <c r="R87" s="51" t="n">
        <f aca="false">P87/3600</f>
        <v>1.4357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88.2149</v>
      </c>
      <c r="E88" s="74" t="n">
        <v>40.9837</v>
      </c>
      <c r="F88" s="74" t="n">
        <v>43.3312</v>
      </c>
      <c r="G88" s="74" t="n">
        <v>43.3567</v>
      </c>
      <c r="H88" s="74" t="n">
        <v>4821.672</v>
      </c>
      <c r="I88" s="74" t="n">
        <v>78.421</v>
      </c>
      <c r="J88" s="56" t="n">
        <f aca="false">H88/3600</f>
        <v>1.33935333333333</v>
      </c>
      <c r="L88" s="73" t="n">
        <v>16288.127</v>
      </c>
      <c r="M88" s="74" t="n">
        <v>40.9837</v>
      </c>
      <c r="N88" s="74" t="n">
        <v>43.3312</v>
      </c>
      <c r="O88" s="74" t="n">
        <v>43.3567</v>
      </c>
      <c r="P88" s="74" t="n">
        <v>4684.109</v>
      </c>
      <c r="Q88" s="74" t="n">
        <v>71.187</v>
      </c>
      <c r="R88" s="56" t="n">
        <f aca="false">P88/3600</f>
        <v>1.301141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64.9702</v>
      </c>
      <c r="E89" s="74" t="n">
        <v>37.0686</v>
      </c>
      <c r="F89" s="74" t="n">
        <v>40.8581</v>
      </c>
      <c r="G89" s="74" t="n">
        <v>40.486</v>
      </c>
      <c r="H89" s="74" t="n">
        <v>4375.403</v>
      </c>
      <c r="I89" s="74" t="n">
        <v>63.656</v>
      </c>
      <c r="J89" s="56" t="n">
        <f aca="false">H89/3600</f>
        <v>1.21538972222222</v>
      </c>
      <c r="L89" s="73" t="n">
        <v>10665.2054</v>
      </c>
      <c r="M89" s="74" t="n">
        <v>37.0686</v>
      </c>
      <c r="N89" s="74" t="n">
        <v>40.8581</v>
      </c>
      <c r="O89" s="74" t="n">
        <v>40.486</v>
      </c>
      <c r="P89" s="74" t="n">
        <v>4278.125</v>
      </c>
      <c r="Q89" s="74" t="n">
        <v>68.296</v>
      </c>
      <c r="R89" s="56" t="n">
        <f aca="false">P89/3600</f>
        <v>1.188368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78.3573</v>
      </c>
      <c r="E90" s="76" t="n">
        <v>33.3674</v>
      </c>
      <c r="F90" s="76" t="n">
        <v>39.1919</v>
      </c>
      <c r="G90" s="76" t="n">
        <v>38.3842</v>
      </c>
      <c r="H90" s="76" t="n">
        <v>3999.865</v>
      </c>
      <c r="I90" s="76" t="n">
        <v>57.187</v>
      </c>
      <c r="J90" s="62" t="n">
        <f aca="false">H90/3600</f>
        <v>1.11107361111111</v>
      </c>
      <c r="L90" s="75" t="n">
        <v>6878.5973</v>
      </c>
      <c r="M90" s="76" t="n">
        <v>33.3674</v>
      </c>
      <c r="N90" s="76" t="n">
        <v>39.1919</v>
      </c>
      <c r="O90" s="76" t="n">
        <v>38.3842</v>
      </c>
      <c r="P90" s="76" t="n">
        <v>3959.771</v>
      </c>
      <c r="Q90" s="76" t="n">
        <v>90.186</v>
      </c>
      <c r="R90" s="62" t="n">
        <f aca="false">P90/3600</f>
        <v>1.099936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98.2848</v>
      </c>
      <c r="E91" s="72" t="n">
        <v>46.6378</v>
      </c>
      <c r="F91" s="72" t="n">
        <v>44.8415</v>
      </c>
      <c r="G91" s="72" t="n">
        <v>44.9913</v>
      </c>
      <c r="H91" s="72" t="n">
        <v>3937.218</v>
      </c>
      <c r="I91" s="72" t="n">
        <v>65.25</v>
      </c>
      <c r="J91" s="51" t="n">
        <f aca="false">H91/3600</f>
        <v>1.09367166666667</v>
      </c>
      <c r="L91" s="71" t="n">
        <v>37798.5768</v>
      </c>
      <c r="M91" s="72" t="n">
        <v>46.6378</v>
      </c>
      <c r="N91" s="72" t="n">
        <v>44.8415</v>
      </c>
      <c r="O91" s="72" t="n">
        <v>44.9913</v>
      </c>
      <c r="P91" s="72" t="n">
        <v>3887.584</v>
      </c>
      <c r="Q91" s="72" t="n">
        <v>64.515</v>
      </c>
      <c r="R91" s="51" t="n">
        <f aca="false">P91/3600</f>
        <v>1.07988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21.596</v>
      </c>
      <c r="E92" s="74" t="n">
        <v>42.0267</v>
      </c>
      <c r="F92" s="74" t="n">
        <v>40.8093</v>
      </c>
      <c r="G92" s="74" t="n">
        <v>41.2781</v>
      </c>
      <c r="H92" s="74" t="n">
        <v>3651.359</v>
      </c>
      <c r="I92" s="74" t="n">
        <v>57.953</v>
      </c>
      <c r="J92" s="56" t="n">
        <f aca="false">H92/3600</f>
        <v>1.01426638888889</v>
      </c>
      <c r="L92" s="73" t="n">
        <v>28321.4776</v>
      </c>
      <c r="M92" s="74" t="n">
        <v>42.0267</v>
      </c>
      <c r="N92" s="74" t="n">
        <v>40.8093</v>
      </c>
      <c r="O92" s="74" t="n">
        <v>41.2781</v>
      </c>
      <c r="P92" s="74" t="n">
        <v>3711.46</v>
      </c>
      <c r="Q92" s="74" t="n">
        <v>57.984</v>
      </c>
      <c r="R92" s="56" t="n">
        <f aca="false">P92/3600</f>
        <v>1.0309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20.6272</v>
      </c>
      <c r="E93" s="74" t="n">
        <v>37.2041</v>
      </c>
      <c r="F93" s="74" t="n">
        <v>38.73</v>
      </c>
      <c r="G93" s="74" t="n">
        <v>39.2359</v>
      </c>
      <c r="H93" s="74" t="n">
        <v>3514.986</v>
      </c>
      <c r="I93" s="74" t="n">
        <v>52.858</v>
      </c>
      <c r="J93" s="56" t="n">
        <f aca="false">H93/3600</f>
        <v>0.976385</v>
      </c>
      <c r="L93" s="73" t="n">
        <v>21220.5456</v>
      </c>
      <c r="M93" s="74" t="n">
        <v>37.2041</v>
      </c>
      <c r="N93" s="74" t="n">
        <v>38.73</v>
      </c>
      <c r="O93" s="74" t="n">
        <v>39.2359</v>
      </c>
      <c r="P93" s="74" t="n">
        <v>3430.662</v>
      </c>
      <c r="Q93" s="74" t="n">
        <v>52.547</v>
      </c>
      <c r="R93" s="56" t="n">
        <f aca="false">P93/3600</f>
        <v>0.95296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19.972</v>
      </c>
      <c r="E94" s="76" t="n">
        <v>32.2382</v>
      </c>
      <c r="F94" s="76" t="n">
        <v>37.5749</v>
      </c>
      <c r="G94" s="76" t="n">
        <v>37.7654</v>
      </c>
      <c r="H94" s="76" t="n">
        <v>3222.307</v>
      </c>
      <c r="I94" s="76" t="n">
        <v>48.499</v>
      </c>
      <c r="J94" s="62" t="n">
        <f aca="false">H94/3600</f>
        <v>0.895085277777778</v>
      </c>
      <c r="L94" s="75" t="n">
        <v>15220.0632</v>
      </c>
      <c r="M94" s="76" t="n">
        <v>32.2382</v>
      </c>
      <c r="N94" s="76" t="n">
        <v>37.5749</v>
      </c>
      <c r="O94" s="76" t="n">
        <v>37.7654</v>
      </c>
      <c r="P94" s="76" t="n">
        <v>3228.192</v>
      </c>
      <c r="Q94" s="76" t="n">
        <v>48.547</v>
      </c>
      <c r="R94" s="62" t="n">
        <f aca="false">P94/3600</f>
        <v>0.8967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25.5318</v>
      </c>
      <c r="E95" s="72" t="n">
        <v>50.8293</v>
      </c>
      <c r="F95" s="72" t="n">
        <v>53.0925</v>
      </c>
      <c r="G95" s="72" t="n">
        <v>54.0426</v>
      </c>
      <c r="H95" s="72" t="n">
        <v>4461.784</v>
      </c>
      <c r="I95" s="72" t="n">
        <v>59.421</v>
      </c>
      <c r="J95" s="51" t="n">
        <f aca="false">H95/3600</f>
        <v>1.23938444444444</v>
      </c>
      <c r="L95" s="71" t="n">
        <v>5325.4458</v>
      </c>
      <c r="M95" s="72" t="n">
        <v>50.8293</v>
      </c>
      <c r="N95" s="72" t="n">
        <v>53.0925</v>
      </c>
      <c r="O95" s="72" t="n">
        <v>54.0426</v>
      </c>
      <c r="P95" s="72" t="n">
        <v>4478.677</v>
      </c>
      <c r="Q95" s="72" t="n">
        <v>59.546</v>
      </c>
      <c r="R95" s="51" t="n">
        <f aca="false">P95/3600</f>
        <v>1.24407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97.8397</v>
      </c>
      <c r="E96" s="74" t="n">
        <v>47.0174</v>
      </c>
      <c r="F96" s="74" t="n">
        <v>49.788</v>
      </c>
      <c r="G96" s="74" t="n">
        <v>50.7334</v>
      </c>
      <c r="H96" s="74" t="n">
        <v>4285.121</v>
      </c>
      <c r="I96" s="74" t="n">
        <v>56.5</v>
      </c>
      <c r="J96" s="56" t="n">
        <f aca="false">H96/3600</f>
        <v>1.19031138888889</v>
      </c>
      <c r="L96" s="73" t="n">
        <v>3597.8266</v>
      </c>
      <c r="M96" s="74" t="n">
        <v>47.0174</v>
      </c>
      <c r="N96" s="74" t="n">
        <v>49.788</v>
      </c>
      <c r="O96" s="74" t="n">
        <v>50.7334</v>
      </c>
      <c r="P96" s="74" t="n">
        <v>4225.75</v>
      </c>
      <c r="Q96" s="74" t="n">
        <v>58.843</v>
      </c>
      <c r="R96" s="56" t="n">
        <f aca="false">P96/3600</f>
        <v>1.1738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0.1494</v>
      </c>
      <c r="E97" s="74" t="n">
        <v>43.4229</v>
      </c>
      <c r="F97" s="74" t="n">
        <v>47.3352</v>
      </c>
      <c r="G97" s="74" t="n">
        <v>48.5622</v>
      </c>
      <c r="H97" s="74" t="n">
        <v>4172.308</v>
      </c>
      <c r="I97" s="74" t="n">
        <v>54.359</v>
      </c>
      <c r="J97" s="56" t="n">
        <f aca="false">H97/3600</f>
        <v>1.15897444444444</v>
      </c>
      <c r="L97" s="73" t="n">
        <v>2440.1942</v>
      </c>
      <c r="M97" s="74" t="n">
        <v>43.4229</v>
      </c>
      <c r="N97" s="74" t="n">
        <v>47.3352</v>
      </c>
      <c r="O97" s="74" t="n">
        <v>48.5622</v>
      </c>
      <c r="P97" s="74" t="n">
        <v>4089.031</v>
      </c>
      <c r="Q97" s="74" t="n">
        <v>63.5</v>
      </c>
      <c r="R97" s="56" t="n">
        <f aca="false">P97/3600</f>
        <v>1.13584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2.1117</v>
      </c>
      <c r="E98" s="76" t="n">
        <v>39.5209</v>
      </c>
      <c r="F98" s="76" t="n">
        <v>45.5209</v>
      </c>
      <c r="G98" s="76" t="n">
        <v>46.8462</v>
      </c>
      <c r="H98" s="76" t="n">
        <v>4031.73</v>
      </c>
      <c r="I98" s="76" t="n">
        <v>52.014</v>
      </c>
      <c r="J98" s="62" t="n">
        <f aca="false">H98/3600</f>
        <v>1.119925</v>
      </c>
      <c r="L98" s="75" t="n">
        <v>1622.257</v>
      </c>
      <c r="M98" s="76" t="n">
        <v>39.5209</v>
      </c>
      <c r="N98" s="76" t="n">
        <v>45.5209</v>
      </c>
      <c r="O98" s="76" t="n">
        <v>46.8462</v>
      </c>
      <c r="P98" s="76" t="n">
        <v>4012.681</v>
      </c>
      <c r="Q98" s="76" t="n">
        <v>51.547</v>
      </c>
      <c r="R98" s="62" t="n">
        <f aca="false">P98/3600</f>
        <v>1.11463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6.3642374555356</v>
      </c>
      <c r="J106" s="80" t="n">
        <f aca="false">GEOMEAN(J3:J98)</f>
        <v>1.02988956783956</v>
      </c>
      <c r="Q106" s="80" t="n">
        <f aca="false">GEOMEAN(Q3:Q98)</f>
        <v>55.4741856189041</v>
      </c>
      <c r="R106" s="80" t="n">
        <f aca="false">GEOMEAN(R3:R98)</f>
        <v>1.0201520210206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4208926141623</v>
      </c>
      <c r="R107" s="81" t="n">
        <f aca="false">R106/J106</f>
        <v>0.99054505733143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29392805555556</v>
      </c>
      <c r="J108" s="80" t="n">
        <f aca="false">SUM(J3:J98)</f>
        <v>148.174148333333</v>
      </c>
      <c r="Q108" s="80" t="n">
        <f aca="false">SUM(Q3:Q98)/3600</f>
        <v>2.20212777777778</v>
      </c>
      <c r="R108" s="80" t="n">
        <f aca="false">SUM(R3:R98)</f>
        <v>147.4814991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9.4364370900105</v>
      </c>
      <c r="J113" s="80" t="n">
        <f aca="false">GEOMEAN(J3:J10,J19:J82)</f>
        <v>0.896818889577349</v>
      </c>
      <c r="Q113" s="80" t="n">
        <f aca="false">GEOMEAN(Q3:Q10,Q19:Q82)</f>
        <v>48.5698838948094</v>
      </c>
      <c r="R113" s="80" t="n">
        <f aca="false">GEOMEAN(R3:R10,R19:R82)</f>
        <v>0.88839638046141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2471366340107</v>
      </c>
      <c r="R114" s="81" t="n">
        <f aca="false">R113/J113</f>
        <v>0.9906084615145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903.808</v>
      </c>
      <c r="E3" s="50" t="n">
        <v>41.9004</v>
      </c>
      <c r="F3" s="50" t="n">
        <v>41.6767</v>
      </c>
      <c r="G3" s="50" t="n">
        <v>44.4145</v>
      </c>
      <c r="H3" s="50" t="n">
        <v>25887.217</v>
      </c>
      <c r="I3" s="50" t="n">
        <v>66.797</v>
      </c>
      <c r="J3" s="51" t="n">
        <f aca="false">H3/3600</f>
        <v>7.19089361111111</v>
      </c>
      <c r="L3" s="49" t="n">
        <v>12905.96</v>
      </c>
      <c r="M3" s="50" t="n">
        <v>41.9004</v>
      </c>
      <c r="N3" s="50" t="n">
        <v>41.6767</v>
      </c>
      <c r="O3" s="50" t="n">
        <v>44.4145</v>
      </c>
      <c r="P3" s="50" t="n">
        <v>25939.063</v>
      </c>
      <c r="Q3" s="50" t="n">
        <v>66.767</v>
      </c>
      <c r="R3" s="52" t="n">
        <f aca="false">P3/3600</f>
        <v>7.205295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58.6928</v>
      </c>
      <c r="E4" s="55" t="n">
        <v>39.3742</v>
      </c>
      <c r="F4" s="55" t="n">
        <v>39.9846</v>
      </c>
      <c r="G4" s="55" t="n">
        <v>42.4678</v>
      </c>
      <c r="H4" s="55" t="n">
        <v>22171.749</v>
      </c>
      <c r="I4" s="55" t="n">
        <v>52.609</v>
      </c>
      <c r="J4" s="56" t="n">
        <f aca="false">H4/3600</f>
        <v>6.15881916666667</v>
      </c>
      <c r="L4" s="54" t="n">
        <v>5260.5456</v>
      </c>
      <c r="M4" s="55" t="n">
        <v>39.3742</v>
      </c>
      <c r="N4" s="55" t="n">
        <v>39.9846</v>
      </c>
      <c r="O4" s="55" t="n">
        <v>42.4678</v>
      </c>
      <c r="P4" s="55" t="n">
        <v>22239.236</v>
      </c>
      <c r="Q4" s="55" t="n">
        <v>52.61</v>
      </c>
      <c r="R4" s="57" t="n">
        <f aca="false">P4/3600</f>
        <v>6.17756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7.1216</v>
      </c>
      <c r="E5" s="55" t="n">
        <v>36.7885</v>
      </c>
      <c r="F5" s="55" t="n">
        <v>38.7094</v>
      </c>
      <c r="G5" s="55" t="n">
        <v>40.9539</v>
      </c>
      <c r="H5" s="55" t="n">
        <v>20428.125</v>
      </c>
      <c r="I5" s="55" t="n">
        <v>45.813</v>
      </c>
      <c r="J5" s="56" t="n">
        <f aca="false">H5/3600</f>
        <v>5.67447916666667</v>
      </c>
      <c r="L5" s="54" t="n">
        <v>2548.2736</v>
      </c>
      <c r="M5" s="55" t="n">
        <v>36.7885</v>
      </c>
      <c r="N5" s="55" t="n">
        <v>38.7094</v>
      </c>
      <c r="O5" s="55" t="n">
        <v>40.9539</v>
      </c>
      <c r="P5" s="55" t="n">
        <v>20442.609</v>
      </c>
      <c r="Q5" s="55" t="n">
        <v>46.047</v>
      </c>
      <c r="R5" s="57" t="n">
        <f aca="false">P5/3600</f>
        <v>5.67850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2.72</v>
      </c>
      <c r="E6" s="61" t="n">
        <v>34.0986</v>
      </c>
      <c r="F6" s="61" t="n">
        <v>37.7212</v>
      </c>
      <c r="G6" s="61" t="n">
        <v>39.8637</v>
      </c>
      <c r="H6" s="61" t="n">
        <v>19239.813</v>
      </c>
      <c r="I6" s="61" t="n">
        <v>41.953</v>
      </c>
      <c r="J6" s="62" t="n">
        <f aca="false">H6/3600</f>
        <v>5.3443925</v>
      </c>
      <c r="L6" s="60" t="n">
        <v>1333.4976</v>
      </c>
      <c r="M6" s="61" t="n">
        <v>34.0986</v>
      </c>
      <c r="N6" s="61" t="n">
        <v>37.7212</v>
      </c>
      <c r="O6" s="61" t="n">
        <v>39.8637</v>
      </c>
      <c r="P6" s="61" t="n">
        <v>19401.875</v>
      </c>
      <c r="Q6" s="61" t="n">
        <v>42.094</v>
      </c>
      <c r="R6" s="63" t="n">
        <f aca="false">P6/3600</f>
        <v>5.3894097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92.2384</v>
      </c>
      <c r="E7" s="50" t="n">
        <v>40.497</v>
      </c>
      <c r="F7" s="50" t="n">
        <v>45.2542</v>
      </c>
      <c r="G7" s="50" t="n">
        <v>44.8924</v>
      </c>
      <c r="H7" s="50" t="n">
        <v>37176.488</v>
      </c>
      <c r="I7" s="50" t="n">
        <v>89.687</v>
      </c>
      <c r="J7" s="51" t="n">
        <f aca="false">H7/3600</f>
        <v>10.3268022222222</v>
      </c>
      <c r="L7" s="49" t="n">
        <v>32793.2576</v>
      </c>
      <c r="M7" s="50" t="n">
        <v>40.497</v>
      </c>
      <c r="N7" s="50" t="n">
        <v>45.2542</v>
      </c>
      <c r="O7" s="50" t="n">
        <v>44.8924</v>
      </c>
      <c r="P7" s="50" t="n">
        <v>37001.897</v>
      </c>
      <c r="Q7" s="50" t="n">
        <v>90.234</v>
      </c>
      <c r="R7" s="52" t="n">
        <f aca="false">P7/3600</f>
        <v>10.2783047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2.7296</v>
      </c>
      <c r="E8" s="55" t="n">
        <v>37.5087</v>
      </c>
      <c r="F8" s="55" t="n">
        <v>43.3196</v>
      </c>
      <c r="G8" s="55" t="n">
        <v>43.5164</v>
      </c>
      <c r="H8" s="55" t="n">
        <v>31727.803</v>
      </c>
      <c r="I8" s="55" t="n">
        <v>77.405</v>
      </c>
      <c r="J8" s="56" t="n">
        <f aca="false">H8/3600</f>
        <v>8.81327861111111</v>
      </c>
      <c r="L8" s="54" t="n">
        <v>15804.448</v>
      </c>
      <c r="M8" s="55" t="n">
        <v>37.5087</v>
      </c>
      <c r="N8" s="55" t="n">
        <v>43.3196</v>
      </c>
      <c r="O8" s="55" t="n">
        <v>43.5164</v>
      </c>
      <c r="P8" s="55" t="n">
        <v>31754.552</v>
      </c>
      <c r="Q8" s="55" t="n">
        <v>77.594</v>
      </c>
      <c r="R8" s="57" t="n">
        <f aca="false">P8/3600</f>
        <v>8.82070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1.4736</v>
      </c>
      <c r="E9" s="55" t="n">
        <v>34.5362</v>
      </c>
      <c r="F9" s="55" t="n">
        <v>41.6748</v>
      </c>
      <c r="G9" s="55" t="n">
        <v>42.197</v>
      </c>
      <c r="H9" s="55" t="n">
        <v>28255.234</v>
      </c>
      <c r="I9" s="55" t="n">
        <v>69.718</v>
      </c>
      <c r="J9" s="56" t="n">
        <f aca="false">H9/3600</f>
        <v>7.84867611111111</v>
      </c>
      <c r="L9" s="54" t="n">
        <v>8303.8736</v>
      </c>
      <c r="M9" s="55" t="n">
        <v>34.5362</v>
      </c>
      <c r="N9" s="55" t="n">
        <v>41.6748</v>
      </c>
      <c r="O9" s="55" t="n">
        <v>42.197</v>
      </c>
      <c r="P9" s="55" t="n">
        <v>28242.056</v>
      </c>
      <c r="Q9" s="55" t="n">
        <v>70.109</v>
      </c>
      <c r="R9" s="57" t="n">
        <f aca="false">P9/3600</f>
        <v>7.84501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3.872</v>
      </c>
      <c r="E10" s="61" t="n">
        <v>31.7219</v>
      </c>
      <c r="F10" s="61" t="n">
        <v>40.4232</v>
      </c>
      <c r="G10" s="61" t="n">
        <v>41.1693</v>
      </c>
      <c r="H10" s="61" t="n">
        <v>25777.317</v>
      </c>
      <c r="I10" s="61" t="n">
        <v>59.015</v>
      </c>
      <c r="J10" s="62" t="n">
        <f aca="false">H10/3600</f>
        <v>7.16036583333333</v>
      </c>
      <c r="L10" s="60" t="n">
        <v>4656.76</v>
      </c>
      <c r="M10" s="61" t="n">
        <v>31.7219</v>
      </c>
      <c r="N10" s="61" t="n">
        <v>40.4232</v>
      </c>
      <c r="O10" s="61" t="n">
        <v>41.1693</v>
      </c>
      <c r="P10" s="61" t="n">
        <v>25859.61</v>
      </c>
      <c r="Q10" s="61" t="n">
        <v>59.421</v>
      </c>
      <c r="R10" s="63" t="n">
        <f aca="false">P10/3600</f>
        <v>7.1832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50.1328</v>
      </c>
      <c r="E11" s="50" t="n">
        <v>39.8094</v>
      </c>
      <c r="F11" s="50" t="n">
        <v>39.8159</v>
      </c>
      <c r="G11" s="50" t="n">
        <v>38.1273</v>
      </c>
      <c r="H11" s="50" t="n">
        <v>106161.995</v>
      </c>
      <c r="I11" s="50" t="n">
        <v>256.735</v>
      </c>
      <c r="J11" s="51" t="n">
        <f aca="false">H11/3600</f>
        <v>29.4894430555556</v>
      </c>
      <c r="L11" s="49" t="n">
        <v>217955.5568</v>
      </c>
      <c r="M11" s="50" t="n">
        <v>39.8094</v>
      </c>
      <c r="N11" s="50" t="n">
        <v>39.8159</v>
      </c>
      <c r="O11" s="50" t="n">
        <v>38.1273</v>
      </c>
      <c r="P11" s="50" t="n">
        <v>105778.01</v>
      </c>
      <c r="Q11" s="50" t="n">
        <v>243.639</v>
      </c>
      <c r="R11" s="52" t="n">
        <f aca="false">P11/3600</f>
        <v>29.3827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296.8896</v>
      </c>
      <c r="E12" s="55" t="n">
        <v>34.3981</v>
      </c>
      <c r="F12" s="55" t="n">
        <v>38.3902</v>
      </c>
      <c r="G12" s="55" t="n">
        <v>36.7316</v>
      </c>
      <c r="H12" s="55" t="n">
        <v>88689.097</v>
      </c>
      <c r="I12" s="55" t="n">
        <v>208.076</v>
      </c>
      <c r="J12" s="56" t="n">
        <f aca="false">H12/3600</f>
        <v>24.6358602777778</v>
      </c>
      <c r="L12" s="54" t="n">
        <v>107298.4256</v>
      </c>
      <c r="M12" s="55" t="n">
        <v>34.3981</v>
      </c>
      <c r="N12" s="55" t="n">
        <v>38.3902</v>
      </c>
      <c r="O12" s="55" t="n">
        <v>36.7316</v>
      </c>
      <c r="P12" s="55" t="n">
        <v>88852.568</v>
      </c>
      <c r="Q12" s="55" t="n">
        <v>208.217</v>
      </c>
      <c r="R12" s="57" t="n">
        <f aca="false">P12/3600</f>
        <v>24.68126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79.6656</v>
      </c>
      <c r="E13" s="55" t="n">
        <v>29.7643</v>
      </c>
      <c r="F13" s="55" t="n">
        <v>37.384</v>
      </c>
      <c r="G13" s="55" t="n">
        <v>35.676</v>
      </c>
      <c r="H13" s="55" t="n">
        <v>61775.538</v>
      </c>
      <c r="I13" s="55" t="n">
        <v>159.376</v>
      </c>
      <c r="J13" s="56" t="n">
        <f aca="false">H13/3600</f>
        <v>17.1598716666667</v>
      </c>
      <c r="L13" s="54" t="n">
        <v>29685.2992</v>
      </c>
      <c r="M13" s="55" t="n">
        <v>29.7643</v>
      </c>
      <c r="N13" s="55" t="n">
        <v>37.384</v>
      </c>
      <c r="O13" s="55" t="n">
        <v>35.676</v>
      </c>
      <c r="P13" s="55" t="n">
        <v>61838.352</v>
      </c>
      <c r="Q13" s="55" t="n">
        <v>162.092</v>
      </c>
      <c r="R13" s="57" t="n">
        <f aca="false">P13/3600</f>
        <v>17.1773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98.2736</v>
      </c>
      <c r="E14" s="61" t="n">
        <v>28.0642</v>
      </c>
      <c r="F14" s="61" t="n">
        <v>36.5821</v>
      </c>
      <c r="G14" s="61" t="n">
        <v>34.8216</v>
      </c>
      <c r="H14" s="61" t="n">
        <v>48147.47</v>
      </c>
      <c r="I14" s="61" t="n">
        <v>107.5</v>
      </c>
      <c r="J14" s="62" t="n">
        <f aca="false">H14/3600</f>
        <v>13.3742972222222</v>
      </c>
      <c r="L14" s="60" t="n">
        <v>7201.32</v>
      </c>
      <c r="M14" s="61" t="n">
        <v>28.0642</v>
      </c>
      <c r="N14" s="61" t="n">
        <v>36.5821</v>
      </c>
      <c r="O14" s="61" t="n">
        <v>34.8216</v>
      </c>
      <c r="P14" s="61" t="n">
        <v>47752.702</v>
      </c>
      <c r="Q14" s="61" t="n">
        <v>106.422</v>
      </c>
      <c r="R14" s="63" t="n">
        <f aca="false">P14/3600</f>
        <v>13.26463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54.1472</v>
      </c>
      <c r="E15" s="50" t="n">
        <v>41.6761</v>
      </c>
      <c r="F15" s="50" t="n">
        <v>46.9248</v>
      </c>
      <c r="G15" s="50" t="n">
        <v>46.5453</v>
      </c>
      <c r="H15" s="50" t="n">
        <v>62857.606</v>
      </c>
      <c r="I15" s="50" t="n">
        <v>142.875</v>
      </c>
      <c r="J15" s="51" t="n">
        <f aca="false">H15/3600</f>
        <v>17.4604461111111</v>
      </c>
      <c r="L15" s="49" t="n">
        <v>23558.128</v>
      </c>
      <c r="M15" s="50" t="n">
        <v>41.6761</v>
      </c>
      <c r="N15" s="50" t="n">
        <v>46.9248</v>
      </c>
      <c r="O15" s="50" t="n">
        <v>46.5453</v>
      </c>
      <c r="P15" s="50" t="n">
        <v>62997.643</v>
      </c>
      <c r="Q15" s="50" t="n">
        <v>142.814</v>
      </c>
      <c r="R15" s="52" t="n">
        <f aca="false">P15/3600</f>
        <v>17.4993452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10.3408</v>
      </c>
      <c r="E16" s="55" t="n">
        <v>40.2426</v>
      </c>
      <c r="F16" s="55" t="n">
        <v>46.1619</v>
      </c>
      <c r="G16" s="55" t="n">
        <v>45.9682</v>
      </c>
      <c r="H16" s="55" t="n">
        <v>50698.158</v>
      </c>
      <c r="I16" s="55" t="n">
        <v>107.327</v>
      </c>
      <c r="J16" s="56" t="n">
        <f aca="false">H16/3600</f>
        <v>14.0828216666667</v>
      </c>
      <c r="L16" s="54" t="n">
        <v>6015.104</v>
      </c>
      <c r="M16" s="55" t="n">
        <v>40.2426</v>
      </c>
      <c r="N16" s="55" t="n">
        <v>46.1619</v>
      </c>
      <c r="O16" s="55" t="n">
        <v>45.9682</v>
      </c>
      <c r="P16" s="55" t="n">
        <v>50868.506</v>
      </c>
      <c r="Q16" s="55" t="n">
        <v>107.423</v>
      </c>
      <c r="R16" s="57" t="n">
        <f aca="false">P16/3600</f>
        <v>14.13014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22.6096</v>
      </c>
      <c r="E17" s="55" t="n">
        <v>38.9241</v>
      </c>
      <c r="F17" s="55" t="n">
        <v>45.5138</v>
      </c>
      <c r="G17" s="55" t="n">
        <v>45.4715</v>
      </c>
      <c r="H17" s="55" t="n">
        <v>45850.952</v>
      </c>
      <c r="I17" s="55" t="n">
        <v>93.876</v>
      </c>
      <c r="J17" s="56" t="n">
        <f aca="false">H17/3600</f>
        <v>12.7363755555556</v>
      </c>
      <c r="L17" s="54" t="n">
        <v>2525.48</v>
      </c>
      <c r="M17" s="55" t="n">
        <v>38.9241</v>
      </c>
      <c r="N17" s="55" t="n">
        <v>45.5138</v>
      </c>
      <c r="O17" s="55" t="n">
        <v>45.4715</v>
      </c>
      <c r="P17" s="55" t="n">
        <v>45884.989</v>
      </c>
      <c r="Q17" s="55" t="n">
        <v>94.297</v>
      </c>
      <c r="R17" s="57" t="n">
        <f aca="false">P17/3600</f>
        <v>12.7458302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36.3712</v>
      </c>
      <c r="E18" s="61" t="n">
        <v>37.1745</v>
      </c>
      <c r="F18" s="61" t="n">
        <v>45.0422</v>
      </c>
      <c r="G18" s="61" t="n">
        <v>45.164</v>
      </c>
      <c r="H18" s="61" t="n">
        <v>42946.429</v>
      </c>
      <c r="I18" s="61" t="n">
        <v>86.126</v>
      </c>
      <c r="J18" s="62" t="n">
        <f aca="false">H18/3600</f>
        <v>11.9295636111111</v>
      </c>
      <c r="L18" s="60" t="n">
        <v>1238.4048</v>
      </c>
      <c r="M18" s="61" t="n">
        <v>37.1745</v>
      </c>
      <c r="N18" s="61" t="n">
        <v>45.0422</v>
      </c>
      <c r="O18" s="61" t="n">
        <v>45.164</v>
      </c>
      <c r="P18" s="61" t="n">
        <v>42954.259</v>
      </c>
      <c r="Q18" s="61" t="n">
        <v>86.015</v>
      </c>
      <c r="R18" s="63" t="n">
        <f aca="false">P18/3600</f>
        <v>11.9317386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45.3048</v>
      </c>
      <c r="E19" s="72" t="n">
        <v>41.8721</v>
      </c>
      <c r="F19" s="72" t="n">
        <v>43.7419</v>
      </c>
      <c r="G19" s="72" t="n">
        <v>45.6116</v>
      </c>
      <c r="H19" s="72" t="n">
        <v>23583.329</v>
      </c>
      <c r="I19" s="72" t="n">
        <v>60.375</v>
      </c>
      <c r="J19" s="51" t="n">
        <f aca="false">H19/3600</f>
        <v>6.55092472222222</v>
      </c>
      <c r="L19" s="71" t="n">
        <v>4746.1864</v>
      </c>
      <c r="M19" s="72" t="n">
        <v>41.8721</v>
      </c>
      <c r="N19" s="72" t="n">
        <v>43.7419</v>
      </c>
      <c r="O19" s="72" t="n">
        <v>45.6116</v>
      </c>
      <c r="P19" s="72" t="n">
        <v>23371.165</v>
      </c>
      <c r="Q19" s="72" t="n">
        <v>59.813</v>
      </c>
      <c r="R19" s="51" t="n">
        <f aca="false">P19/3600</f>
        <v>6.49199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205.488</v>
      </c>
      <c r="E20" s="74" t="n">
        <v>39.9836</v>
      </c>
      <c r="F20" s="74" t="n">
        <v>42.3912</v>
      </c>
      <c r="G20" s="74" t="n">
        <v>43.638</v>
      </c>
      <c r="H20" s="74" t="n">
        <v>20543.954</v>
      </c>
      <c r="I20" s="74" t="n">
        <v>49.375</v>
      </c>
      <c r="J20" s="56" t="n">
        <f aca="false">H20/3600</f>
        <v>5.70665388888889</v>
      </c>
      <c r="L20" s="73" t="n">
        <v>2206.3952</v>
      </c>
      <c r="M20" s="74" t="n">
        <v>39.9836</v>
      </c>
      <c r="N20" s="74" t="n">
        <v>42.3912</v>
      </c>
      <c r="O20" s="74" t="n">
        <v>43.638</v>
      </c>
      <c r="P20" s="74" t="n">
        <v>20364.566</v>
      </c>
      <c r="Q20" s="74" t="n">
        <v>49.39</v>
      </c>
      <c r="R20" s="56" t="n">
        <f aca="false">P20/3600</f>
        <v>5.65682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5.2416</v>
      </c>
      <c r="E21" s="74" t="n">
        <v>37.6136</v>
      </c>
      <c r="F21" s="74" t="n">
        <v>41.2591</v>
      </c>
      <c r="G21" s="74" t="n">
        <v>42.2782</v>
      </c>
      <c r="H21" s="74" t="n">
        <v>18418.077</v>
      </c>
      <c r="I21" s="74" t="n">
        <v>43.036</v>
      </c>
      <c r="J21" s="56" t="n">
        <f aca="false">H21/3600</f>
        <v>5.1161325</v>
      </c>
      <c r="L21" s="73" t="n">
        <v>1085.9184</v>
      </c>
      <c r="M21" s="74" t="n">
        <v>37.6136</v>
      </c>
      <c r="N21" s="74" t="n">
        <v>41.2591</v>
      </c>
      <c r="O21" s="74" t="n">
        <v>42.2782</v>
      </c>
      <c r="P21" s="74" t="n">
        <v>18462.008</v>
      </c>
      <c r="Q21" s="74" t="n">
        <v>43.032</v>
      </c>
      <c r="R21" s="56" t="n">
        <f aca="false">P21/3600</f>
        <v>5.12833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2.4688</v>
      </c>
      <c r="E22" s="76" t="n">
        <v>35.1733</v>
      </c>
      <c r="F22" s="76" t="n">
        <v>40.4197</v>
      </c>
      <c r="G22" s="76" t="n">
        <v>41.4193</v>
      </c>
      <c r="H22" s="76" t="n">
        <v>17053.884</v>
      </c>
      <c r="I22" s="76" t="n">
        <v>38.781</v>
      </c>
      <c r="J22" s="62" t="n">
        <f aca="false">H22/3600</f>
        <v>4.73719</v>
      </c>
      <c r="L22" s="75" t="n">
        <v>552.9384</v>
      </c>
      <c r="M22" s="76" t="n">
        <v>35.1733</v>
      </c>
      <c r="N22" s="76" t="n">
        <v>40.4197</v>
      </c>
      <c r="O22" s="76" t="n">
        <v>41.4193</v>
      </c>
      <c r="P22" s="76" t="n">
        <v>17119.593</v>
      </c>
      <c r="Q22" s="76" t="n">
        <v>39.14</v>
      </c>
      <c r="R22" s="62" t="n">
        <f aca="false">P22/3600</f>
        <v>4.75544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89.624</v>
      </c>
      <c r="E23" s="72" t="n">
        <v>40.2406</v>
      </c>
      <c r="F23" s="72" t="n">
        <v>42.6458</v>
      </c>
      <c r="G23" s="72" t="n">
        <v>44.0848</v>
      </c>
      <c r="H23" s="72" t="n">
        <v>22266.44</v>
      </c>
      <c r="I23" s="72" t="n">
        <v>62.233</v>
      </c>
      <c r="J23" s="51" t="n">
        <f aca="false">H23/3600</f>
        <v>6.18512222222222</v>
      </c>
      <c r="L23" s="71" t="n">
        <v>7590.5992</v>
      </c>
      <c r="M23" s="72" t="n">
        <v>40.2406</v>
      </c>
      <c r="N23" s="72" t="n">
        <v>42.6458</v>
      </c>
      <c r="O23" s="72" t="n">
        <v>44.0848</v>
      </c>
      <c r="P23" s="72" t="n">
        <v>22415.565</v>
      </c>
      <c r="Q23" s="72" t="n">
        <v>62.547</v>
      </c>
      <c r="R23" s="51" t="n">
        <f aca="false">P23/3600</f>
        <v>6.22654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8.8896</v>
      </c>
      <c r="E24" s="74" t="n">
        <v>37.7024</v>
      </c>
      <c r="F24" s="74" t="n">
        <v>40.8445</v>
      </c>
      <c r="G24" s="74" t="n">
        <v>41.6701</v>
      </c>
      <c r="H24" s="74" t="n">
        <v>19001.294</v>
      </c>
      <c r="I24" s="74" t="n">
        <v>49.655</v>
      </c>
      <c r="J24" s="56" t="n">
        <f aca="false">H24/3600</f>
        <v>5.27813722222222</v>
      </c>
      <c r="L24" s="73" t="n">
        <v>3329.8312</v>
      </c>
      <c r="M24" s="74" t="n">
        <v>37.7024</v>
      </c>
      <c r="N24" s="74" t="n">
        <v>40.8445</v>
      </c>
      <c r="O24" s="74" t="n">
        <v>41.6701</v>
      </c>
      <c r="P24" s="74" t="n">
        <v>19002.809</v>
      </c>
      <c r="Q24" s="74" t="n">
        <v>49.484</v>
      </c>
      <c r="R24" s="56" t="n">
        <f aca="false">P24/3600</f>
        <v>5.27855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4.9472</v>
      </c>
      <c r="E25" s="74" t="n">
        <v>35.0639</v>
      </c>
      <c r="F25" s="74" t="n">
        <v>39.342</v>
      </c>
      <c r="G25" s="74" t="n">
        <v>40.0607</v>
      </c>
      <c r="H25" s="74" t="n">
        <v>17211.965</v>
      </c>
      <c r="I25" s="74" t="n">
        <v>42.204</v>
      </c>
      <c r="J25" s="56" t="n">
        <f aca="false">H25/3600</f>
        <v>4.78110138888889</v>
      </c>
      <c r="L25" s="73" t="n">
        <v>1545.54</v>
      </c>
      <c r="M25" s="74" t="n">
        <v>35.0639</v>
      </c>
      <c r="N25" s="74" t="n">
        <v>39.342</v>
      </c>
      <c r="O25" s="74" t="n">
        <v>40.0607</v>
      </c>
      <c r="P25" s="74" t="n">
        <v>17110.438</v>
      </c>
      <c r="Q25" s="74" t="n">
        <v>42.344</v>
      </c>
      <c r="R25" s="56" t="n">
        <f aca="false">P25/3600</f>
        <v>4.75289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.9656</v>
      </c>
      <c r="E26" s="76" t="n">
        <v>32.529</v>
      </c>
      <c r="F26" s="76" t="n">
        <v>38.1922</v>
      </c>
      <c r="G26" s="76" t="n">
        <v>39.1927</v>
      </c>
      <c r="H26" s="76" t="n">
        <v>16093.923</v>
      </c>
      <c r="I26" s="76" t="n">
        <v>38.296</v>
      </c>
      <c r="J26" s="62" t="n">
        <f aca="false">H26/3600</f>
        <v>4.47053416666667</v>
      </c>
      <c r="L26" s="75" t="n">
        <v>728.2872</v>
      </c>
      <c r="M26" s="76" t="n">
        <v>32.529</v>
      </c>
      <c r="N26" s="76" t="n">
        <v>38.1922</v>
      </c>
      <c r="O26" s="76" t="n">
        <v>39.1927</v>
      </c>
      <c r="P26" s="76" t="n">
        <v>16065.147</v>
      </c>
      <c r="Q26" s="76" t="n">
        <v>38.219</v>
      </c>
      <c r="R26" s="62" t="n">
        <f aca="false">P26/3600</f>
        <v>4.4625408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52.0824</v>
      </c>
      <c r="E27" s="72" t="n">
        <v>38.6311</v>
      </c>
      <c r="F27" s="72" t="n">
        <v>40.1948</v>
      </c>
      <c r="G27" s="72" t="n">
        <v>43.8301</v>
      </c>
      <c r="H27" s="72" t="n">
        <v>50694.72</v>
      </c>
      <c r="I27" s="72" t="n">
        <v>121.14</v>
      </c>
      <c r="J27" s="51" t="n">
        <f aca="false">H27/3600</f>
        <v>14.0818666666667</v>
      </c>
      <c r="L27" s="71" t="n">
        <v>18054.2288</v>
      </c>
      <c r="M27" s="72" t="n">
        <v>38.6311</v>
      </c>
      <c r="N27" s="72" t="n">
        <v>40.1948</v>
      </c>
      <c r="O27" s="72" t="n">
        <v>43.8301</v>
      </c>
      <c r="P27" s="72" t="n">
        <v>50668.525</v>
      </c>
      <c r="Q27" s="72" t="n">
        <v>121.265</v>
      </c>
      <c r="R27" s="51" t="n">
        <f aca="false">P27/3600</f>
        <v>14.074590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86.3168</v>
      </c>
      <c r="E28" s="74" t="n">
        <v>37.0164</v>
      </c>
      <c r="F28" s="74" t="n">
        <v>39.2433</v>
      </c>
      <c r="G28" s="74" t="n">
        <v>42.1272</v>
      </c>
      <c r="H28" s="74" t="n">
        <v>40693.239</v>
      </c>
      <c r="I28" s="74" t="n">
        <v>86.531</v>
      </c>
      <c r="J28" s="56" t="n">
        <f aca="false">H28/3600</f>
        <v>11.3036775</v>
      </c>
      <c r="L28" s="73" t="n">
        <v>5788.7328</v>
      </c>
      <c r="M28" s="74" t="n">
        <v>37.0164</v>
      </c>
      <c r="N28" s="74" t="n">
        <v>39.2433</v>
      </c>
      <c r="O28" s="74" t="n">
        <v>42.1272</v>
      </c>
      <c r="P28" s="74" t="n">
        <v>41127.587</v>
      </c>
      <c r="Q28" s="74" t="n">
        <v>87.093</v>
      </c>
      <c r="R28" s="56" t="n">
        <f aca="false">P28/3600</f>
        <v>11.4243297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5.4128</v>
      </c>
      <c r="E29" s="74" t="n">
        <v>35.1031</v>
      </c>
      <c r="F29" s="74" t="n">
        <v>38.4447</v>
      </c>
      <c r="G29" s="74" t="n">
        <v>40.5997</v>
      </c>
      <c r="H29" s="74" t="n">
        <v>36695.623</v>
      </c>
      <c r="I29" s="74" t="n">
        <v>74.984</v>
      </c>
      <c r="J29" s="56" t="n">
        <f aca="false">H29/3600</f>
        <v>10.1932286111111</v>
      </c>
      <c r="L29" s="73" t="n">
        <v>2737.1304</v>
      </c>
      <c r="M29" s="74" t="n">
        <v>35.1031</v>
      </c>
      <c r="N29" s="74" t="n">
        <v>38.4447</v>
      </c>
      <c r="O29" s="74" t="n">
        <v>40.5997</v>
      </c>
      <c r="P29" s="74" t="n">
        <v>36976.783</v>
      </c>
      <c r="Q29" s="74" t="n">
        <v>75.218</v>
      </c>
      <c r="R29" s="56" t="n">
        <f aca="false">P29/3600</f>
        <v>10.2713286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7.5368</v>
      </c>
      <c r="E30" s="76" t="n">
        <v>32.9148</v>
      </c>
      <c r="F30" s="76" t="n">
        <v>37.7459</v>
      </c>
      <c r="G30" s="76" t="n">
        <v>39.4484</v>
      </c>
      <c r="H30" s="76" t="n">
        <v>34408</v>
      </c>
      <c r="I30" s="76" t="n">
        <v>68.391</v>
      </c>
      <c r="J30" s="62" t="n">
        <f aca="false">H30/3600</f>
        <v>9.55777777777778</v>
      </c>
      <c r="L30" s="75" t="n">
        <v>1408.916</v>
      </c>
      <c r="M30" s="76" t="n">
        <v>32.9148</v>
      </c>
      <c r="N30" s="76" t="n">
        <v>37.7459</v>
      </c>
      <c r="O30" s="76" t="n">
        <v>39.4484</v>
      </c>
      <c r="P30" s="76" t="n">
        <v>34374.739</v>
      </c>
      <c r="Q30" s="76" t="n">
        <v>68.735</v>
      </c>
      <c r="R30" s="62" t="n">
        <f aca="false">P30/3600</f>
        <v>9.54853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1.7504</v>
      </c>
      <c r="E31" s="72" t="n">
        <v>39.3474</v>
      </c>
      <c r="F31" s="72" t="n">
        <v>44.078</v>
      </c>
      <c r="G31" s="72" t="n">
        <v>45.4593</v>
      </c>
      <c r="H31" s="72" t="n">
        <v>57344.067</v>
      </c>
      <c r="I31" s="72" t="n">
        <v>177.482</v>
      </c>
      <c r="J31" s="51" t="n">
        <f aca="false">H31/3600</f>
        <v>15.9289075</v>
      </c>
      <c r="L31" s="71" t="n">
        <v>17272.8512</v>
      </c>
      <c r="M31" s="72" t="n">
        <v>39.3474</v>
      </c>
      <c r="N31" s="72" t="n">
        <v>44.078</v>
      </c>
      <c r="O31" s="72" t="n">
        <v>45.4593</v>
      </c>
      <c r="P31" s="72" t="n">
        <v>57348.547</v>
      </c>
      <c r="Q31" s="72" t="n">
        <v>137.625</v>
      </c>
      <c r="R31" s="51" t="n">
        <f aca="false">P31/3600</f>
        <v>15.930151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24.736</v>
      </c>
      <c r="E32" s="74" t="n">
        <v>37.6836</v>
      </c>
      <c r="F32" s="74" t="n">
        <v>42.8357</v>
      </c>
      <c r="G32" s="74" t="n">
        <v>43.4683</v>
      </c>
      <c r="H32" s="74" t="n">
        <v>47912.38</v>
      </c>
      <c r="I32" s="74" t="n">
        <v>113.61</v>
      </c>
      <c r="J32" s="56" t="n">
        <f aca="false">H32/3600</f>
        <v>13.3089944444444</v>
      </c>
      <c r="L32" s="73" t="n">
        <v>6126.1616</v>
      </c>
      <c r="M32" s="74" t="n">
        <v>37.6836</v>
      </c>
      <c r="N32" s="74" t="n">
        <v>42.8357</v>
      </c>
      <c r="O32" s="74" t="n">
        <v>43.4683</v>
      </c>
      <c r="P32" s="74" t="n">
        <v>48116.595</v>
      </c>
      <c r="Q32" s="74" t="n">
        <v>109.875</v>
      </c>
      <c r="R32" s="56" t="n">
        <f aca="false">P32/3600</f>
        <v>13.365720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94.3168</v>
      </c>
      <c r="E33" s="74" t="n">
        <v>35.8327</v>
      </c>
      <c r="F33" s="74" t="n">
        <v>41.6104</v>
      </c>
      <c r="G33" s="74" t="n">
        <v>41.6262</v>
      </c>
      <c r="H33" s="74" t="n">
        <v>42976.258</v>
      </c>
      <c r="I33" s="74" t="n">
        <v>117.938</v>
      </c>
      <c r="J33" s="56" t="n">
        <f aca="false">H33/3600</f>
        <v>11.9378494444444</v>
      </c>
      <c r="L33" s="73" t="n">
        <v>2895.8504</v>
      </c>
      <c r="M33" s="74" t="n">
        <v>35.8327</v>
      </c>
      <c r="N33" s="74" t="n">
        <v>41.6104</v>
      </c>
      <c r="O33" s="74" t="n">
        <v>41.6262</v>
      </c>
      <c r="P33" s="74" t="n">
        <v>42915.853</v>
      </c>
      <c r="Q33" s="74" t="n">
        <v>94.186</v>
      </c>
      <c r="R33" s="56" t="n">
        <f aca="false">P33/3600</f>
        <v>11.921070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23.5888</v>
      </c>
      <c r="E34" s="76" t="n">
        <v>33.8287</v>
      </c>
      <c r="F34" s="76" t="n">
        <v>40.6417</v>
      </c>
      <c r="G34" s="76" t="n">
        <v>40.2814</v>
      </c>
      <c r="H34" s="76" t="n">
        <v>39819.141</v>
      </c>
      <c r="I34" s="76" t="n">
        <v>85.781</v>
      </c>
      <c r="J34" s="62" t="n">
        <f aca="false">H34/3600</f>
        <v>11.0608725</v>
      </c>
      <c r="L34" s="75" t="n">
        <v>1524.8952</v>
      </c>
      <c r="M34" s="76" t="n">
        <v>33.8287</v>
      </c>
      <c r="N34" s="76" t="n">
        <v>40.6417</v>
      </c>
      <c r="O34" s="76" t="n">
        <v>40.2814</v>
      </c>
      <c r="P34" s="76" t="n">
        <v>39772.94</v>
      </c>
      <c r="Q34" s="76" t="n">
        <v>85.953</v>
      </c>
      <c r="R34" s="62" t="n">
        <f aca="false">P34/3600</f>
        <v>11.0480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81.7832</v>
      </c>
      <c r="E35" s="72" t="n">
        <v>37.5948</v>
      </c>
      <c r="F35" s="72" t="n">
        <v>42.3562</v>
      </c>
      <c r="G35" s="72" t="n">
        <v>44.4942</v>
      </c>
      <c r="H35" s="72" t="n">
        <v>70335.215</v>
      </c>
      <c r="I35" s="72" t="n">
        <v>189.578</v>
      </c>
      <c r="J35" s="51" t="n">
        <f aca="false">H35/3600</f>
        <v>19.5375597222222</v>
      </c>
      <c r="L35" s="71" t="n">
        <v>39883.8904</v>
      </c>
      <c r="M35" s="72" t="n">
        <v>37.5948</v>
      </c>
      <c r="N35" s="72" t="n">
        <v>42.3562</v>
      </c>
      <c r="O35" s="72" t="n">
        <v>44.4942</v>
      </c>
      <c r="P35" s="72" t="n">
        <v>69868.228</v>
      </c>
      <c r="Q35" s="72" t="n">
        <v>189.28</v>
      </c>
      <c r="R35" s="51" t="n">
        <f aca="false">P35/3600</f>
        <v>19.40784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4.9008</v>
      </c>
      <c r="E36" s="74" t="n">
        <v>35.4269</v>
      </c>
      <c r="F36" s="74" t="n">
        <v>41.0487</v>
      </c>
      <c r="G36" s="74" t="n">
        <v>43.2967</v>
      </c>
      <c r="H36" s="74" t="n">
        <v>49283.15</v>
      </c>
      <c r="I36" s="74" t="n">
        <v>123.921</v>
      </c>
      <c r="J36" s="56" t="n">
        <f aca="false">H36/3600</f>
        <v>13.6897638888889</v>
      </c>
      <c r="L36" s="73" t="n">
        <v>7226.8416</v>
      </c>
      <c r="M36" s="74" t="n">
        <v>35.4269</v>
      </c>
      <c r="N36" s="74" t="n">
        <v>41.0487</v>
      </c>
      <c r="O36" s="74" t="n">
        <v>43.2967</v>
      </c>
      <c r="P36" s="74" t="n">
        <v>49195.114</v>
      </c>
      <c r="Q36" s="74" t="n">
        <v>123.953</v>
      </c>
      <c r="R36" s="56" t="n">
        <f aca="false">P36/3600</f>
        <v>13.66530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9.2984</v>
      </c>
      <c r="E37" s="74" t="n">
        <v>33.9861</v>
      </c>
      <c r="F37" s="74" t="n">
        <v>39.7985</v>
      </c>
      <c r="G37" s="74" t="n">
        <v>42.2953</v>
      </c>
      <c r="H37" s="74" t="n">
        <v>43326.842</v>
      </c>
      <c r="I37" s="74" t="n">
        <v>98.657</v>
      </c>
      <c r="J37" s="56" t="n">
        <f aca="false">H37/3600</f>
        <v>12.0352338888889</v>
      </c>
      <c r="L37" s="73" t="n">
        <v>2270.1816</v>
      </c>
      <c r="M37" s="74" t="n">
        <v>33.9861</v>
      </c>
      <c r="N37" s="74" t="n">
        <v>39.7985</v>
      </c>
      <c r="O37" s="74" t="n">
        <v>42.2953</v>
      </c>
      <c r="P37" s="74" t="n">
        <v>43425.344</v>
      </c>
      <c r="Q37" s="74" t="n">
        <v>98.406</v>
      </c>
      <c r="R37" s="56" t="n">
        <f aca="false">P37/3600</f>
        <v>12.06259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9.2368</v>
      </c>
      <c r="E38" s="76" t="n">
        <v>32.1727</v>
      </c>
      <c r="F38" s="76" t="n">
        <v>38.8471</v>
      </c>
      <c r="G38" s="76" t="n">
        <v>41.4996</v>
      </c>
      <c r="H38" s="76" t="n">
        <v>41085.011</v>
      </c>
      <c r="I38" s="76" t="n">
        <v>91.828</v>
      </c>
      <c r="J38" s="62" t="n">
        <f aca="false">H38/3600</f>
        <v>11.4125030555556</v>
      </c>
      <c r="L38" s="75" t="n">
        <v>999.784</v>
      </c>
      <c r="M38" s="76" t="n">
        <v>32.1727</v>
      </c>
      <c r="N38" s="76" t="n">
        <v>38.8471</v>
      </c>
      <c r="O38" s="76" t="n">
        <v>41.4996</v>
      </c>
      <c r="P38" s="76" t="n">
        <v>41134.959</v>
      </c>
      <c r="Q38" s="76" t="n">
        <v>91.64</v>
      </c>
      <c r="R38" s="62" t="n">
        <f aca="false">P38/3600</f>
        <v>11.4263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75.4784</v>
      </c>
      <c r="E39" s="72" t="n">
        <v>40.7156</v>
      </c>
      <c r="F39" s="72" t="n">
        <v>43.4187</v>
      </c>
      <c r="G39" s="72" t="n">
        <v>44.1108</v>
      </c>
      <c r="H39" s="72" t="n">
        <v>10573.244</v>
      </c>
      <c r="I39" s="72" t="n">
        <v>23.781</v>
      </c>
      <c r="J39" s="51" t="n">
        <f aca="false">H39/3600</f>
        <v>2.93701222222222</v>
      </c>
      <c r="L39" s="71" t="n">
        <v>3476.316</v>
      </c>
      <c r="M39" s="72" t="n">
        <v>40.7156</v>
      </c>
      <c r="N39" s="72" t="n">
        <v>43.4187</v>
      </c>
      <c r="O39" s="72" t="n">
        <v>44.1108</v>
      </c>
      <c r="P39" s="72" t="n">
        <v>10618.285</v>
      </c>
      <c r="Q39" s="72" t="n">
        <v>23.718</v>
      </c>
      <c r="R39" s="51" t="n">
        <f aca="false">P39/3600</f>
        <v>2.94952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87.9928</v>
      </c>
      <c r="E40" s="74" t="n">
        <v>37.5517</v>
      </c>
      <c r="F40" s="74" t="n">
        <v>41.0833</v>
      </c>
      <c r="G40" s="74" t="n">
        <v>41.413</v>
      </c>
      <c r="H40" s="74" t="n">
        <v>9179.558</v>
      </c>
      <c r="I40" s="74" t="n">
        <v>19.437</v>
      </c>
      <c r="J40" s="56" t="n">
        <f aca="false">H40/3600</f>
        <v>2.54987722222222</v>
      </c>
      <c r="L40" s="73" t="n">
        <v>1689.2048</v>
      </c>
      <c r="M40" s="74" t="n">
        <v>37.5517</v>
      </c>
      <c r="N40" s="74" t="n">
        <v>41.0833</v>
      </c>
      <c r="O40" s="74" t="n">
        <v>41.413</v>
      </c>
      <c r="P40" s="74" t="n">
        <v>9165.695</v>
      </c>
      <c r="Q40" s="74" t="n">
        <v>19.547</v>
      </c>
      <c r="R40" s="56" t="n">
        <f aca="false">P40/3600</f>
        <v>2.54602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6304</v>
      </c>
      <c r="E41" s="74" t="n">
        <v>34.6044</v>
      </c>
      <c r="F41" s="74" t="n">
        <v>39.1491</v>
      </c>
      <c r="G41" s="74" t="n">
        <v>39.2383</v>
      </c>
      <c r="H41" s="74" t="n">
        <v>8033.921</v>
      </c>
      <c r="I41" s="74" t="n">
        <v>16.578</v>
      </c>
      <c r="J41" s="56" t="n">
        <f aca="false">H41/3600</f>
        <v>2.23164472222222</v>
      </c>
      <c r="L41" s="73" t="n">
        <v>838.3888</v>
      </c>
      <c r="M41" s="74" t="n">
        <v>34.6044</v>
      </c>
      <c r="N41" s="74" t="n">
        <v>39.1491</v>
      </c>
      <c r="O41" s="74" t="n">
        <v>39.2383</v>
      </c>
      <c r="P41" s="74" t="n">
        <v>8244.296</v>
      </c>
      <c r="Q41" s="74" t="n">
        <v>16.562</v>
      </c>
      <c r="R41" s="56" t="n">
        <f aca="false">P41/3600</f>
        <v>2.29008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7.6952</v>
      </c>
      <c r="E42" s="76" t="n">
        <v>32.0985</v>
      </c>
      <c r="F42" s="76" t="n">
        <v>37.729</v>
      </c>
      <c r="G42" s="76" t="n">
        <v>37.6267</v>
      </c>
      <c r="H42" s="76" t="n">
        <v>7313.593</v>
      </c>
      <c r="I42" s="76" t="n">
        <v>14.453</v>
      </c>
      <c r="J42" s="62" t="n">
        <f aca="false">H42/3600</f>
        <v>2.03155361111111</v>
      </c>
      <c r="L42" s="75" t="n">
        <v>448.1144</v>
      </c>
      <c r="M42" s="76" t="n">
        <v>32.0985</v>
      </c>
      <c r="N42" s="76" t="n">
        <v>37.729</v>
      </c>
      <c r="O42" s="76" t="n">
        <v>37.6267</v>
      </c>
      <c r="P42" s="76" t="n">
        <v>7361.906</v>
      </c>
      <c r="Q42" s="76" t="n">
        <v>14.687</v>
      </c>
      <c r="R42" s="62" t="n">
        <f aca="false">P42/3600</f>
        <v>2.04497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17.9528</v>
      </c>
      <c r="E43" s="72" t="n">
        <v>40.4321</v>
      </c>
      <c r="F43" s="72" t="n">
        <v>43.7989</v>
      </c>
      <c r="G43" s="72" t="n">
        <v>45.3892</v>
      </c>
      <c r="H43" s="72" t="n">
        <v>11730.371</v>
      </c>
      <c r="I43" s="72" t="n">
        <v>26.984</v>
      </c>
      <c r="J43" s="51" t="n">
        <f aca="false">H43/3600</f>
        <v>3.25843638888889</v>
      </c>
      <c r="L43" s="71" t="n">
        <v>3618.5648</v>
      </c>
      <c r="M43" s="72" t="n">
        <v>40.4321</v>
      </c>
      <c r="N43" s="72" t="n">
        <v>43.7989</v>
      </c>
      <c r="O43" s="72" t="n">
        <v>45.3892</v>
      </c>
      <c r="P43" s="72" t="n">
        <v>11716.581</v>
      </c>
      <c r="Q43" s="72" t="n">
        <v>27.156</v>
      </c>
      <c r="R43" s="51" t="n">
        <f aca="false">P43/3600</f>
        <v>3.254605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8.1824</v>
      </c>
      <c r="E44" s="74" t="n">
        <v>37.9006</v>
      </c>
      <c r="F44" s="74" t="n">
        <v>41.8655</v>
      </c>
      <c r="G44" s="74" t="n">
        <v>43.0872</v>
      </c>
      <c r="H44" s="74" t="n">
        <v>10340.525</v>
      </c>
      <c r="I44" s="74" t="n">
        <v>22.359</v>
      </c>
      <c r="J44" s="56" t="n">
        <f aca="false">H44/3600</f>
        <v>2.87236805555556</v>
      </c>
      <c r="L44" s="73" t="n">
        <v>1718.9824</v>
      </c>
      <c r="M44" s="74" t="n">
        <v>37.9006</v>
      </c>
      <c r="N44" s="74" t="n">
        <v>41.8655</v>
      </c>
      <c r="O44" s="74" t="n">
        <v>43.0872</v>
      </c>
      <c r="P44" s="74" t="n">
        <v>10289.988</v>
      </c>
      <c r="Q44" s="74" t="n">
        <v>22.515</v>
      </c>
      <c r="R44" s="56" t="n">
        <f aca="false">P44/3600</f>
        <v>2.858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3.6784</v>
      </c>
      <c r="E45" s="74" t="n">
        <v>35.1153</v>
      </c>
      <c r="F45" s="74" t="n">
        <v>40.2061</v>
      </c>
      <c r="G45" s="74" t="n">
        <v>41.1842</v>
      </c>
      <c r="H45" s="74" t="n">
        <v>9330.859</v>
      </c>
      <c r="I45" s="74" t="n">
        <v>19.484</v>
      </c>
      <c r="J45" s="56" t="n">
        <f aca="false">H45/3600</f>
        <v>2.59190527777778</v>
      </c>
      <c r="L45" s="73" t="n">
        <v>874.0216</v>
      </c>
      <c r="M45" s="74" t="n">
        <v>35.1153</v>
      </c>
      <c r="N45" s="74" t="n">
        <v>40.2061</v>
      </c>
      <c r="O45" s="74" t="n">
        <v>41.1842</v>
      </c>
      <c r="P45" s="74" t="n">
        <v>9307.984</v>
      </c>
      <c r="Q45" s="74" t="n">
        <v>19.171</v>
      </c>
      <c r="R45" s="56" t="n">
        <f aca="false">P45/3600</f>
        <v>2.58555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832</v>
      </c>
      <c r="E46" s="76" t="n">
        <v>32.3323</v>
      </c>
      <c r="F46" s="76" t="n">
        <v>38.8879</v>
      </c>
      <c r="G46" s="76" t="n">
        <v>39.7644</v>
      </c>
      <c r="H46" s="76" t="n">
        <v>8587.37</v>
      </c>
      <c r="I46" s="76" t="n">
        <v>17.156</v>
      </c>
      <c r="J46" s="62" t="n">
        <f aca="false">H46/3600</f>
        <v>2.38538055555556</v>
      </c>
      <c r="L46" s="75" t="n">
        <v>466.0616</v>
      </c>
      <c r="M46" s="76" t="n">
        <v>32.3323</v>
      </c>
      <c r="N46" s="76" t="n">
        <v>38.8879</v>
      </c>
      <c r="O46" s="76" t="n">
        <v>39.7644</v>
      </c>
      <c r="P46" s="76" t="n">
        <v>8605.438</v>
      </c>
      <c r="Q46" s="76" t="n">
        <v>17.187</v>
      </c>
      <c r="R46" s="62" t="n">
        <f aca="false">P46/3600</f>
        <v>2.39039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85.9864</v>
      </c>
      <c r="E47" s="72" t="n">
        <v>38.5479</v>
      </c>
      <c r="F47" s="72" t="n">
        <v>41.6289</v>
      </c>
      <c r="G47" s="72" t="n">
        <v>42.684</v>
      </c>
      <c r="H47" s="72" t="n">
        <v>11575.519</v>
      </c>
      <c r="I47" s="72" t="n">
        <v>29.156</v>
      </c>
      <c r="J47" s="51" t="n">
        <f aca="false">H47/3600</f>
        <v>3.21542194444444</v>
      </c>
      <c r="L47" s="71" t="n">
        <v>6786.4936</v>
      </c>
      <c r="M47" s="72" t="n">
        <v>38.5479</v>
      </c>
      <c r="N47" s="72" t="n">
        <v>41.6289</v>
      </c>
      <c r="O47" s="72" t="n">
        <v>42.684</v>
      </c>
      <c r="P47" s="72" t="n">
        <v>11617.366</v>
      </c>
      <c r="Q47" s="72" t="n">
        <v>29.312</v>
      </c>
      <c r="R47" s="51" t="n">
        <f aca="false">P47/3600</f>
        <v>3.22704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58</v>
      </c>
      <c r="E48" s="74" t="n">
        <v>35.0132</v>
      </c>
      <c r="F48" s="74" t="n">
        <v>39.0327</v>
      </c>
      <c r="G48" s="74" t="n">
        <v>39.977</v>
      </c>
      <c r="H48" s="74" t="n">
        <v>9606.454</v>
      </c>
      <c r="I48" s="74" t="n">
        <v>24.109</v>
      </c>
      <c r="J48" s="56" t="n">
        <f aca="false">H48/3600</f>
        <v>2.66845944444444</v>
      </c>
      <c r="L48" s="73" t="n">
        <v>3112.3744</v>
      </c>
      <c r="M48" s="74" t="n">
        <v>35.0132</v>
      </c>
      <c r="N48" s="74" t="n">
        <v>39.0327</v>
      </c>
      <c r="O48" s="74" t="n">
        <v>39.977</v>
      </c>
      <c r="P48" s="74" t="n">
        <v>9651.765</v>
      </c>
      <c r="Q48" s="74" t="n">
        <v>24.343</v>
      </c>
      <c r="R48" s="56" t="n">
        <f aca="false">P48/3600</f>
        <v>2.681045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5.7864</v>
      </c>
      <c r="E49" s="74" t="n">
        <v>31.7588</v>
      </c>
      <c r="F49" s="74" t="n">
        <v>37.1767</v>
      </c>
      <c r="G49" s="74" t="n">
        <v>38.0352</v>
      </c>
      <c r="H49" s="74" t="n">
        <v>8313.483</v>
      </c>
      <c r="I49" s="74" t="n">
        <v>20.328</v>
      </c>
      <c r="J49" s="56" t="n">
        <f aca="false">H49/3600</f>
        <v>2.30930083333333</v>
      </c>
      <c r="L49" s="73" t="n">
        <v>1476.444</v>
      </c>
      <c r="M49" s="74" t="n">
        <v>31.7588</v>
      </c>
      <c r="N49" s="74" t="n">
        <v>37.1767</v>
      </c>
      <c r="O49" s="74" t="n">
        <v>38.0352</v>
      </c>
      <c r="P49" s="74" t="n">
        <v>8386.288</v>
      </c>
      <c r="Q49" s="74" t="n">
        <v>20.547</v>
      </c>
      <c r="R49" s="56" t="n">
        <f aca="false">P49/3600</f>
        <v>2.32952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5.572</v>
      </c>
      <c r="E50" s="76" t="n">
        <v>28.7575</v>
      </c>
      <c r="F50" s="76" t="n">
        <v>35.9039</v>
      </c>
      <c r="G50" s="76" t="n">
        <v>36.6505</v>
      </c>
      <c r="H50" s="76" t="n">
        <v>7499.406</v>
      </c>
      <c r="I50" s="76" t="n">
        <v>16.864</v>
      </c>
      <c r="J50" s="62" t="n">
        <f aca="false">H50/3600</f>
        <v>2.08316833333333</v>
      </c>
      <c r="L50" s="75" t="n">
        <v>705.8784</v>
      </c>
      <c r="M50" s="76" t="n">
        <v>28.7575</v>
      </c>
      <c r="N50" s="76" t="n">
        <v>35.9039</v>
      </c>
      <c r="O50" s="76" t="n">
        <v>36.6505</v>
      </c>
      <c r="P50" s="76" t="n">
        <v>7533.563</v>
      </c>
      <c r="Q50" s="76" t="n">
        <v>16.906</v>
      </c>
      <c r="R50" s="62" t="n">
        <f aca="false">P50/3600</f>
        <v>2.0926563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24.636</v>
      </c>
      <c r="E51" s="72" t="n">
        <v>39.2558</v>
      </c>
      <c r="F51" s="72" t="n">
        <v>41.64</v>
      </c>
      <c r="G51" s="72" t="n">
        <v>43.1216</v>
      </c>
      <c r="H51" s="72" t="n">
        <v>8331.735</v>
      </c>
      <c r="I51" s="72" t="n">
        <v>20.281</v>
      </c>
      <c r="J51" s="51" t="n">
        <f aca="false">H51/3600</f>
        <v>2.31437083333333</v>
      </c>
      <c r="L51" s="71" t="n">
        <v>4824.9048</v>
      </c>
      <c r="M51" s="72" t="n">
        <v>39.2558</v>
      </c>
      <c r="N51" s="72" t="n">
        <v>41.64</v>
      </c>
      <c r="O51" s="72" t="n">
        <v>43.1216</v>
      </c>
      <c r="P51" s="72" t="n">
        <v>8278.04</v>
      </c>
      <c r="Q51" s="72" t="n">
        <v>20.234</v>
      </c>
      <c r="R51" s="51" t="n">
        <f aca="false">P51/3600</f>
        <v>2.2994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8.6344</v>
      </c>
      <c r="E52" s="74" t="n">
        <v>36.0074</v>
      </c>
      <c r="F52" s="74" t="n">
        <v>39.3214</v>
      </c>
      <c r="G52" s="74" t="n">
        <v>40.9319</v>
      </c>
      <c r="H52" s="74" t="n">
        <v>7022.508</v>
      </c>
      <c r="I52" s="74" t="n">
        <v>15.828</v>
      </c>
      <c r="J52" s="56" t="n">
        <f aca="false">H52/3600</f>
        <v>1.95069666666667</v>
      </c>
      <c r="L52" s="73" t="n">
        <v>2049.2256</v>
      </c>
      <c r="M52" s="74" t="n">
        <v>36.0074</v>
      </c>
      <c r="N52" s="74" t="n">
        <v>39.3214</v>
      </c>
      <c r="O52" s="74" t="n">
        <v>40.9319</v>
      </c>
      <c r="P52" s="74" t="n">
        <v>6905.453</v>
      </c>
      <c r="Q52" s="74" t="n">
        <v>15.937</v>
      </c>
      <c r="R52" s="56" t="n">
        <f aca="false">P52/3600</f>
        <v>1.918181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1192</v>
      </c>
      <c r="F53" s="74" t="n">
        <v>37.4579</v>
      </c>
      <c r="G53" s="74" t="n">
        <v>39.2143</v>
      </c>
      <c r="H53" s="74" t="n">
        <v>5981.322</v>
      </c>
      <c r="I53" s="74" t="n">
        <v>12.734</v>
      </c>
      <c r="J53" s="56" t="n">
        <f aca="false">H53/3600</f>
        <v>1.66147833333333</v>
      </c>
      <c r="L53" s="73" t="n">
        <v>962.3864</v>
      </c>
      <c r="M53" s="74" t="n">
        <v>33.1192</v>
      </c>
      <c r="N53" s="74" t="n">
        <v>37.4579</v>
      </c>
      <c r="O53" s="74" t="n">
        <v>39.2143</v>
      </c>
      <c r="P53" s="74" t="n">
        <v>5932.216</v>
      </c>
      <c r="Q53" s="74" t="n">
        <v>12.781</v>
      </c>
      <c r="R53" s="56" t="n">
        <f aca="false">P53/3600</f>
        <v>1.64783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2.3696</v>
      </c>
      <c r="E54" s="76" t="n">
        <v>30.4493</v>
      </c>
      <c r="F54" s="76" t="n">
        <v>36.157</v>
      </c>
      <c r="G54" s="76" t="n">
        <v>37.9172</v>
      </c>
      <c r="H54" s="76" t="n">
        <v>5265.705</v>
      </c>
      <c r="I54" s="76" t="n">
        <v>10.922</v>
      </c>
      <c r="J54" s="62" t="n">
        <f aca="false">H54/3600</f>
        <v>1.46269583333333</v>
      </c>
      <c r="L54" s="75" t="n">
        <v>472.8136</v>
      </c>
      <c r="M54" s="76" t="n">
        <v>30.4493</v>
      </c>
      <c r="N54" s="76" t="n">
        <v>36.157</v>
      </c>
      <c r="O54" s="76" t="n">
        <v>37.9172</v>
      </c>
      <c r="P54" s="76" t="n">
        <v>5271.796</v>
      </c>
      <c r="Q54" s="76" t="n">
        <v>11</v>
      </c>
      <c r="R54" s="62" t="n">
        <f aca="false">P54/3600</f>
        <v>1.46438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12.952</v>
      </c>
      <c r="E55" s="72" t="n">
        <v>40.9564</v>
      </c>
      <c r="F55" s="72" t="n">
        <v>44.2614</v>
      </c>
      <c r="G55" s="72" t="n">
        <v>43.3912</v>
      </c>
      <c r="H55" s="72" t="n">
        <v>2811.197</v>
      </c>
      <c r="I55" s="72" t="n">
        <v>7.093</v>
      </c>
      <c r="J55" s="51" t="n">
        <f aca="false">H55/3600</f>
        <v>0.780888055555556</v>
      </c>
      <c r="L55" s="71" t="n">
        <v>1512.9688</v>
      </c>
      <c r="M55" s="72" t="n">
        <v>40.9564</v>
      </c>
      <c r="N55" s="72" t="n">
        <v>44.2614</v>
      </c>
      <c r="O55" s="72" t="n">
        <v>43.3912</v>
      </c>
      <c r="P55" s="72" t="n">
        <v>2825.253</v>
      </c>
      <c r="Q55" s="72" t="n">
        <v>8.453</v>
      </c>
      <c r="R55" s="51" t="n">
        <f aca="false">P55/3600</f>
        <v>0.7847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3.828</v>
      </c>
      <c r="E56" s="74" t="n">
        <v>37.1322</v>
      </c>
      <c r="F56" s="74" t="n">
        <v>41.6413</v>
      </c>
      <c r="G56" s="74" t="n">
        <v>40.3876</v>
      </c>
      <c r="H56" s="74" t="n">
        <v>2459.728</v>
      </c>
      <c r="I56" s="74" t="n">
        <v>5.828</v>
      </c>
      <c r="J56" s="56" t="n">
        <f aca="false">H56/3600</f>
        <v>0.683257777777778</v>
      </c>
      <c r="L56" s="73" t="n">
        <v>763.916</v>
      </c>
      <c r="M56" s="74" t="n">
        <v>37.1322</v>
      </c>
      <c r="N56" s="74" t="n">
        <v>41.6413</v>
      </c>
      <c r="O56" s="74" t="n">
        <v>40.3876</v>
      </c>
      <c r="P56" s="74" t="n">
        <v>2458.359</v>
      </c>
      <c r="Q56" s="74" t="n">
        <v>5.828</v>
      </c>
      <c r="R56" s="56" t="n">
        <f aca="false">P56/3600</f>
        <v>0.68287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9344</v>
      </c>
      <c r="E57" s="74" t="n">
        <v>33.7102</v>
      </c>
      <c r="F57" s="74" t="n">
        <v>39.6102</v>
      </c>
      <c r="G57" s="74" t="n">
        <v>38.047</v>
      </c>
      <c r="H57" s="74" t="n">
        <v>2175.314</v>
      </c>
      <c r="I57" s="74" t="n">
        <v>4.937</v>
      </c>
      <c r="J57" s="56" t="n">
        <f aca="false">H57/3600</f>
        <v>0.604253888888889</v>
      </c>
      <c r="L57" s="73" t="n">
        <v>381.988</v>
      </c>
      <c r="M57" s="74" t="n">
        <v>33.7102</v>
      </c>
      <c r="N57" s="74" t="n">
        <v>39.6102</v>
      </c>
      <c r="O57" s="74" t="n">
        <v>38.047</v>
      </c>
      <c r="P57" s="74" t="n">
        <v>2163.558</v>
      </c>
      <c r="Q57" s="74" t="n">
        <v>4.89</v>
      </c>
      <c r="R57" s="56" t="n">
        <f aca="false">P57/3600</f>
        <v>0.60098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1.0072</v>
      </c>
      <c r="E58" s="76" t="n">
        <v>30.8878</v>
      </c>
      <c r="F58" s="76" t="n">
        <v>38.1489</v>
      </c>
      <c r="G58" s="76" t="n">
        <v>36.4315</v>
      </c>
      <c r="H58" s="76" t="n">
        <v>1946.684</v>
      </c>
      <c r="I58" s="76" t="n">
        <v>4.328</v>
      </c>
      <c r="J58" s="62" t="n">
        <f aca="false">H58/3600</f>
        <v>0.540745555555556</v>
      </c>
      <c r="L58" s="75" t="n">
        <v>200.8848</v>
      </c>
      <c r="M58" s="76" t="n">
        <v>30.8878</v>
      </c>
      <c r="N58" s="76" t="n">
        <v>38.1489</v>
      </c>
      <c r="O58" s="76" t="n">
        <v>36.4315</v>
      </c>
      <c r="P58" s="76" t="n">
        <v>1990.815</v>
      </c>
      <c r="Q58" s="76" t="n">
        <v>4.312</v>
      </c>
      <c r="R58" s="62" t="n">
        <f aca="false">P58/3600</f>
        <v>0.553004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12.5136</v>
      </c>
      <c r="E59" s="72" t="n">
        <v>38.3497</v>
      </c>
      <c r="F59" s="72" t="n">
        <v>43.3449</v>
      </c>
      <c r="G59" s="72" t="n">
        <v>44.5176</v>
      </c>
      <c r="H59" s="72" t="n">
        <v>3151.067</v>
      </c>
      <c r="I59" s="72" t="n">
        <v>8.953</v>
      </c>
      <c r="J59" s="51" t="n">
        <f aca="false">H59/3600</f>
        <v>0.875296388888889</v>
      </c>
      <c r="L59" s="71" t="n">
        <v>1612.6048</v>
      </c>
      <c r="M59" s="72" t="n">
        <v>38.3497</v>
      </c>
      <c r="N59" s="72" t="n">
        <v>43.3449</v>
      </c>
      <c r="O59" s="72" t="n">
        <v>44.5176</v>
      </c>
      <c r="P59" s="72" t="n">
        <v>3116.671</v>
      </c>
      <c r="Q59" s="72" t="n">
        <v>8.921</v>
      </c>
      <c r="R59" s="51" t="n">
        <f aca="false">P59/3600</f>
        <v>0.86574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2432</v>
      </c>
      <c r="E60" s="74" t="n">
        <v>35.0808</v>
      </c>
      <c r="F60" s="74" t="n">
        <v>41.1696</v>
      </c>
      <c r="G60" s="74" t="n">
        <v>42.1931</v>
      </c>
      <c r="H60" s="74" t="n">
        <v>2467.865</v>
      </c>
      <c r="I60" s="74" t="n">
        <v>7.187</v>
      </c>
      <c r="J60" s="56" t="n">
        <f aca="false">H60/3600</f>
        <v>0.685518055555556</v>
      </c>
      <c r="L60" s="73" t="n">
        <v>627.1104</v>
      </c>
      <c r="M60" s="74" t="n">
        <v>35.0808</v>
      </c>
      <c r="N60" s="74" t="n">
        <v>41.1696</v>
      </c>
      <c r="O60" s="74" t="n">
        <v>42.1931</v>
      </c>
      <c r="P60" s="74" t="n">
        <v>2469.484</v>
      </c>
      <c r="Q60" s="74" t="n">
        <v>7.265</v>
      </c>
      <c r="R60" s="56" t="n">
        <f aca="false">P60/3600</f>
        <v>0.68596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7464</v>
      </c>
      <c r="E61" s="74" t="n">
        <v>32.1942</v>
      </c>
      <c r="F61" s="74" t="n">
        <v>39.6221</v>
      </c>
      <c r="G61" s="74" t="n">
        <v>40.6425</v>
      </c>
      <c r="H61" s="74" t="n">
        <v>2153.561</v>
      </c>
      <c r="I61" s="74" t="n">
        <v>6.546</v>
      </c>
      <c r="J61" s="56" t="n">
        <f aca="false">H61/3600</f>
        <v>0.598211388888889</v>
      </c>
      <c r="L61" s="73" t="n">
        <v>286.4736</v>
      </c>
      <c r="M61" s="74" t="n">
        <v>32.1942</v>
      </c>
      <c r="N61" s="74" t="n">
        <v>39.6221</v>
      </c>
      <c r="O61" s="74" t="n">
        <v>40.6425</v>
      </c>
      <c r="P61" s="74" t="n">
        <v>2151.701</v>
      </c>
      <c r="Q61" s="74" t="n">
        <v>6.5</v>
      </c>
      <c r="R61" s="56" t="n">
        <f aca="false">P61/3600</f>
        <v>0.59769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6.5544</v>
      </c>
      <c r="E62" s="76" t="n">
        <v>29.3571</v>
      </c>
      <c r="F62" s="76" t="n">
        <v>38.5684</v>
      </c>
      <c r="G62" s="76" t="n">
        <v>39.5087</v>
      </c>
      <c r="H62" s="76" t="n">
        <v>2013.018</v>
      </c>
      <c r="I62" s="76" t="n">
        <v>5.64</v>
      </c>
      <c r="J62" s="62" t="n">
        <f aca="false">H62/3600</f>
        <v>0.559171666666667</v>
      </c>
      <c r="L62" s="75" t="n">
        <v>146.4176</v>
      </c>
      <c r="M62" s="76" t="n">
        <v>29.3571</v>
      </c>
      <c r="N62" s="76" t="n">
        <v>38.5684</v>
      </c>
      <c r="O62" s="76" t="n">
        <v>39.5087</v>
      </c>
      <c r="P62" s="76" t="n">
        <v>2002.947</v>
      </c>
      <c r="Q62" s="76" t="n">
        <v>5.64</v>
      </c>
      <c r="R62" s="62" t="n">
        <f aca="false">P62/3600</f>
        <v>0.55637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5.7752</v>
      </c>
      <c r="E63" s="72" t="n">
        <v>38.4616</v>
      </c>
      <c r="F63" s="72" t="n">
        <v>41.4599</v>
      </c>
      <c r="G63" s="72" t="n">
        <v>42.425</v>
      </c>
      <c r="H63" s="72" t="n">
        <v>2591.733</v>
      </c>
      <c r="I63" s="72" t="n">
        <v>7.187</v>
      </c>
      <c r="J63" s="51" t="n">
        <f aca="false">H63/3600</f>
        <v>0.719925833333333</v>
      </c>
      <c r="L63" s="71" t="n">
        <v>1645.808</v>
      </c>
      <c r="M63" s="72" t="n">
        <v>38.4616</v>
      </c>
      <c r="N63" s="72" t="n">
        <v>41.4599</v>
      </c>
      <c r="O63" s="72" t="n">
        <v>42.425</v>
      </c>
      <c r="P63" s="72" t="n">
        <v>2606.359</v>
      </c>
      <c r="Q63" s="72" t="n">
        <v>7.187</v>
      </c>
      <c r="R63" s="51" t="n">
        <f aca="false">P63/3600</f>
        <v>0.72398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0008</v>
      </c>
      <c r="E64" s="74" t="n">
        <v>35.0415</v>
      </c>
      <c r="F64" s="74" t="n">
        <v>38.8549</v>
      </c>
      <c r="G64" s="74" t="n">
        <v>39.6013</v>
      </c>
      <c r="H64" s="74" t="n">
        <v>2157.855</v>
      </c>
      <c r="I64" s="74" t="n">
        <v>5.828</v>
      </c>
      <c r="J64" s="56" t="n">
        <f aca="false">H64/3600</f>
        <v>0.599404166666667</v>
      </c>
      <c r="L64" s="73" t="n">
        <v>760.024</v>
      </c>
      <c r="M64" s="74" t="n">
        <v>35.0415</v>
      </c>
      <c r="N64" s="74" t="n">
        <v>38.8549</v>
      </c>
      <c r="O64" s="74" t="n">
        <v>39.6013</v>
      </c>
      <c r="P64" s="74" t="n">
        <v>2159.828</v>
      </c>
      <c r="Q64" s="74" t="n">
        <v>5.812</v>
      </c>
      <c r="R64" s="56" t="n">
        <f aca="false">P64/3600</f>
        <v>0.59995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8.088</v>
      </c>
      <c r="E65" s="74" t="n">
        <v>31.7541</v>
      </c>
      <c r="F65" s="74" t="n">
        <v>36.876</v>
      </c>
      <c r="G65" s="74" t="n">
        <v>37.5435</v>
      </c>
      <c r="H65" s="74" t="n">
        <v>1874.609</v>
      </c>
      <c r="I65" s="74" t="n">
        <v>4.687</v>
      </c>
      <c r="J65" s="56" t="n">
        <f aca="false">H65/3600</f>
        <v>0.520724722222222</v>
      </c>
      <c r="L65" s="73" t="n">
        <v>357.992</v>
      </c>
      <c r="M65" s="74" t="n">
        <v>31.7541</v>
      </c>
      <c r="N65" s="74" t="n">
        <v>36.876</v>
      </c>
      <c r="O65" s="74" t="n">
        <v>37.5435</v>
      </c>
      <c r="P65" s="74" t="n">
        <v>1911.406</v>
      </c>
      <c r="Q65" s="74" t="n">
        <v>4.671</v>
      </c>
      <c r="R65" s="56" t="n">
        <f aca="false">P65/3600</f>
        <v>0.53094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2544</v>
      </c>
      <c r="E66" s="76" t="n">
        <v>28.7828</v>
      </c>
      <c r="F66" s="76" t="n">
        <v>35.5074</v>
      </c>
      <c r="G66" s="76" t="n">
        <v>36.1189</v>
      </c>
      <c r="H66" s="76" t="n">
        <v>1684.515</v>
      </c>
      <c r="I66" s="76" t="n">
        <v>3.953</v>
      </c>
      <c r="J66" s="62" t="n">
        <f aca="false">H66/3600</f>
        <v>0.467920833333333</v>
      </c>
      <c r="L66" s="75" t="n">
        <v>169.1368</v>
      </c>
      <c r="M66" s="76" t="n">
        <v>28.7828</v>
      </c>
      <c r="N66" s="76" t="n">
        <v>35.5074</v>
      </c>
      <c r="O66" s="76" t="n">
        <v>36.1189</v>
      </c>
      <c r="P66" s="76" t="n">
        <v>1675.489</v>
      </c>
      <c r="Q66" s="76" t="n">
        <v>3.921</v>
      </c>
      <c r="R66" s="62" t="n">
        <f aca="false">P66/3600</f>
        <v>0.46541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8.5328</v>
      </c>
      <c r="E67" s="72" t="n">
        <v>39.7114</v>
      </c>
      <c r="F67" s="72" t="n">
        <v>41.7564</v>
      </c>
      <c r="G67" s="72" t="n">
        <v>42.8378</v>
      </c>
      <c r="H67" s="72" t="n">
        <v>1947.543</v>
      </c>
      <c r="I67" s="72" t="n">
        <v>5.109</v>
      </c>
      <c r="J67" s="51" t="n">
        <f aca="false">H67/3600</f>
        <v>0.540984166666667</v>
      </c>
      <c r="L67" s="71" t="n">
        <v>1208.5424</v>
      </c>
      <c r="M67" s="72" t="n">
        <v>39.7114</v>
      </c>
      <c r="N67" s="72" t="n">
        <v>41.7564</v>
      </c>
      <c r="O67" s="72" t="n">
        <v>42.8378</v>
      </c>
      <c r="P67" s="72" t="n">
        <v>1947.175</v>
      </c>
      <c r="Q67" s="72" t="n">
        <v>5.062</v>
      </c>
      <c r="R67" s="51" t="n">
        <f aca="false">P67/3600</f>
        <v>0.5408819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6.3568</v>
      </c>
      <c r="E68" s="74" t="n">
        <v>35.9091</v>
      </c>
      <c r="F68" s="74" t="n">
        <v>39.0421</v>
      </c>
      <c r="G68" s="74" t="n">
        <v>40.2638</v>
      </c>
      <c r="H68" s="74" t="n">
        <v>1659.838</v>
      </c>
      <c r="I68" s="74" t="n">
        <v>4.093</v>
      </c>
      <c r="J68" s="56" t="n">
        <f aca="false">H68/3600</f>
        <v>0.461066111111111</v>
      </c>
      <c r="L68" s="73" t="n">
        <v>596.484</v>
      </c>
      <c r="M68" s="74" t="n">
        <v>35.9091</v>
      </c>
      <c r="N68" s="74" t="n">
        <v>39.0421</v>
      </c>
      <c r="O68" s="74" t="n">
        <v>40.2638</v>
      </c>
      <c r="P68" s="74" t="n">
        <v>1660.416</v>
      </c>
      <c r="Q68" s="74" t="n">
        <v>4.125</v>
      </c>
      <c r="R68" s="56" t="n">
        <f aca="false">P68/3600</f>
        <v>0.46122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5168</v>
      </c>
      <c r="E69" s="74" t="n">
        <v>32.463</v>
      </c>
      <c r="F69" s="74" t="n">
        <v>37.0851</v>
      </c>
      <c r="G69" s="74" t="n">
        <v>38.3113</v>
      </c>
      <c r="H69" s="74" t="n">
        <v>1424.796</v>
      </c>
      <c r="I69" s="74" t="n">
        <v>3.343</v>
      </c>
      <c r="J69" s="56" t="n">
        <f aca="false">H69/3600</f>
        <v>0.395776666666667</v>
      </c>
      <c r="L69" s="73" t="n">
        <v>291.656</v>
      </c>
      <c r="M69" s="74" t="n">
        <v>32.463</v>
      </c>
      <c r="N69" s="74" t="n">
        <v>37.0851</v>
      </c>
      <c r="O69" s="74" t="n">
        <v>38.3113</v>
      </c>
      <c r="P69" s="74" t="n">
        <v>1429.071</v>
      </c>
      <c r="Q69" s="74" t="n">
        <v>3.406</v>
      </c>
      <c r="R69" s="56" t="n">
        <f aca="false">P69/3600</f>
        <v>0.396964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96</v>
      </c>
      <c r="E70" s="76" t="n">
        <v>29.6327</v>
      </c>
      <c r="F70" s="76" t="n">
        <v>35.6826</v>
      </c>
      <c r="G70" s="76" t="n">
        <v>36.7829</v>
      </c>
      <c r="H70" s="76" t="n">
        <v>1252</v>
      </c>
      <c r="I70" s="76" t="n">
        <v>2.921</v>
      </c>
      <c r="J70" s="62" t="n">
        <f aca="false">H70/3600</f>
        <v>0.347777777777778</v>
      </c>
      <c r="L70" s="75" t="n">
        <v>145.216</v>
      </c>
      <c r="M70" s="76" t="n">
        <v>29.6327</v>
      </c>
      <c r="N70" s="76" t="n">
        <v>35.6826</v>
      </c>
      <c r="O70" s="76" t="n">
        <v>36.7829</v>
      </c>
      <c r="P70" s="76" t="n">
        <v>1245.211</v>
      </c>
      <c r="Q70" s="76" t="n">
        <v>2.906</v>
      </c>
      <c r="R70" s="62" t="n">
        <f aca="false">P70/3600</f>
        <v>0.34589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614.1032</v>
      </c>
      <c r="E83" s="72" t="n">
        <v>40.8465</v>
      </c>
      <c r="F83" s="72" t="n">
        <v>43.3502</v>
      </c>
      <c r="G83" s="72" t="n">
        <v>43.9708</v>
      </c>
      <c r="H83" s="72" t="n">
        <v>10529.8</v>
      </c>
      <c r="I83" s="72" t="n">
        <v>23</v>
      </c>
      <c r="J83" s="51" t="n">
        <f aca="false">H83/3600</f>
        <v>2.92494444444444</v>
      </c>
      <c r="L83" s="71" t="n">
        <v>3614.9272</v>
      </c>
      <c r="M83" s="72" t="n">
        <v>40.8465</v>
      </c>
      <c r="N83" s="72" t="n">
        <v>43.3502</v>
      </c>
      <c r="O83" s="72" t="n">
        <v>43.9708</v>
      </c>
      <c r="P83" s="72" t="n">
        <v>10528.333</v>
      </c>
      <c r="Q83" s="72" t="n">
        <v>23.109</v>
      </c>
      <c r="R83" s="51" t="n">
        <f aca="false">P83/3600</f>
        <v>2.92453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97.3248</v>
      </c>
      <c r="E84" s="74" t="n">
        <v>37.5942</v>
      </c>
      <c r="F84" s="74" t="n">
        <v>40.7523</v>
      </c>
      <c r="G84" s="74" t="n">
        <v>41.0306</v>
      </c>
      <c r="H84" s="74" t="n">
        <v>9105.633</v>
      </c>
      <c r="I84" s="74" t="n">
        <v>18.937</v>
      </c>
      <c r="J84" s="56" t="n">
        <f aca="false">H84/3600</f>
        <v>2.5293425</v>
      </c>
      <c r="L84" s="73" t="n">
        <v>1798.532</v>
      </c>
      <c r="M84" s="74" t="n">
        <v>37.5942</v>
      </c>
      <c r="N84" s="74" t="n">
        <v>40.7523</v>
      </c>
      <c r="O84" s="74" t="n">
        <v>41.0306</v>
      </c>
      <c r="P84" s="74" t="n">
        <v>9076.738</v>
      </c>
      <c r="Q84" s="74" t="n">
        <v>18.89</v>
      </c>
      <c r="R84" s="56" t="n">
        <f aca="false">P84/3600</f>
        <v>2.52131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09.4784</v>
      </c>
      <c r="E85" s="74" t="n">
        <v>34.5428</v>
      </c>
      <c r="F85" s="74" t="n">
        <v>38.5572</v>
      </c>
      <c r="G85" s="74" t="n">
        <v>38.6173</v>
      </c>
      <c r="H85" s="74" t="n">
        <v>8015.734</v>
      </c>
      <c r="I85" s="74" t="n">
        <v>16.187</v>
      </c>
      <c r="J85" s="56" t="n">
        <f aca="false">H85/3600</f>
        <v>2.22659277777778</v>
      </c>
      <c r="L85" s="73" t="n">
        <v>910.3504</v>
      </c>
      <c r="M85" s="74" t="n">
        <v>34.5428</v>
      </c>
      <c r="N85" s="74" t="n">
        <v>38.5572</v>
      </c>
      <c r="O85" s="74" t="n">
        <v>38.6173</v>
      </c>
      <c r="P85" s="74" t="n">
        <v>8047.156</v>
      </c>
      <c r="Q85" s="74" t="n">
        <v>16.171</v>
      </c>
      <c r="R85" s="56" t="n">
        <f aca="false">P85/3600</f>
        <v>2.23532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94.2408</v>
      </c>
      <c r="E86" s="76" t="n">
        <v>31.8689</v>
      </c>
      <c r="F86" s="76" t="n">
        <v>36.9496</v>
      </c>
      <c r="G86" s="76" t="n">
        <v>36.9127</v>
      </c>
      <c r="H86" s="76" t="n">
        <v>7294.289</v>
      </c>
      <c r="I86" s="76" t="n">
        <v>14.312</v>
      </c>
      <c r="J86" s="62" t="n">
        <f aca="false">H86/3600</f>
        <v>2.02619138888889</v>
      </c>
      <c r="L86" s="75" t="n">
        <v>494.6728</v>
      </c>
      <c r="M86" s="76" t="n">
        <v>31.8689</v>
      </c>
      <c r="N86" s="76" t="n">
        <v>36.9496</v>
      </c>
      <c r="O86" s="76" t="n">
        <v>36.9127</v>
      </c>
      <c r="P86" s="76" t="n">
        <v>7311.234</v>
      </c>
      <c r="Q86" s="76" t="n">
        <v>14.374</v>
      </c>
      <c r="R86" s="62" t="n">
        <f aca="false">P86/3600</f>
        <v>2.03089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9.1984</v>
      </c>
      <c r="E87" s="72" t="n">
        <v>42.6153</v>
      </c>
      <c r="F87" s="72" t="n">
        <v>46.0266</v>
      </c>
      <c r="G87" s="72" t="n">
        <v>46.0581</v>
      </c>
      <c r="H87" s="72" t="n">
        <v>22326.844</v>
      </c>
      <c r="I87" s="72" t="n">
        <v>42.64</v>
      </c>
      <c r="J87" s="51" t="n">
        <f aca="false">H87/3600</f>
        <v>6.20190111111111</v>
      </c>
      <c r="L87" s="71" t="n">
        <v>5459.5661</v>
      </c>
      <c r="M87" s="72" t="n">
        <v>42.6153</v>
      </c>
      <c r="N87" s="72" t="n">
        <v>46.0266</v>
      </c>
      <c r="O87" s="72" t="n">
        <v>46.0581</v>
      </c>
      <c r="P87" s="72" t="n">
        <v>22325.423</v>
      </c>
      <c r="Q87" s="72" t="n">
        <v>42.735</v>
      </c>
      <c r="R87" s="51" t="n">
        <f aca="false">P87/3600</f>
        <v>6.20150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7.2405</v>
      </c>
      <c r="E88" s="74" t="n">
        <v>38.5617</v>
      </c>
      <c r="F88" s="74" t="n">
        <v>43.256</v>
      </c>
      <c r="G88" s="74" t="n">
        <v>43.2207</v>
      </c>
      <c r="H88" s="74" t="n">
        <v>19103.48</v>
      </c>
      <c r="I88" s="74" t="n">
        <v>36.015</v>
      </c>
      <c r="J88" s="56" t="n">
        <f aca="false">H88/3600</f>
        <v>5.30652222222222</v>
      </c>
      <c r="L88" s="73" t="n">
        <v>2817.889</v>
      </c>
      <c r="M88" s="74" t="n">
        <v>38.5617</v>
      </c>
      <c r="N88" s="74" t="n">
        <v>43.256</v>
      </c>
      <c r="O88" s="74" t="n">
        <v>43.2207</v>
      </c>
      <c r="P88" s="74" t="n">
        <v>19159.593</v>
      </c>
      <c r="Q88" s="74" t="n">
        <v>36.047</v>
      </c>
      <c r="R88" s="56" t="n">
        <f aca="false">P88/3600</f>
        <v>5.32210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6338</v>
      </c>
      <c r="E89" s="74" t="n">
        <v>34.8143</v>
      </c>
      <c r="F89" s="74" t="n">
        <v>41.1416</v>
      </c>
      <c r="G89" s="74" t="n">
        <v>40.8339</v>
      </c>
      <c r="H89" s="74" t="n">
        <v>16395.314</v>
      </c>
      <c r="I89" s="74" t="n">
        <v>31.031</v>
      </c>
      <c r="J89" s="56" t="n">
        <f aca="false">H89/3600</f>
        <v>4.55425388888889</v>
      </c>
      <c r="L89" s="73" t="n">
        <v>1395.2323</v>
      </c>
      <c r="M89" s="74" t="n">
        <v>34.8143</v>
      </c>
      <c r="N89" s="74" t="n">
        <v>41.1416</v>
      </c>
      <c r="O89" s="74" t="n">
        <v>40.8339</v>
      </c>
      <c r="P89" s="74" t="n">
        <v>16309.26</v>
      </c>
      <c r="Q89" s="74" t="n">
        <v>32.484</v>
      </c>
      <c r="R89" s="56" t="n">
        <f aca="false">P89/3600</f>
        <v>4.5303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4.2147</v>
      </c>
      <c r="E90" s="76" t="n">
        <v>31.7352</v>
      </c>
      <c r="F90" s="76" t="n">
        <v>39.6623</v>
      </c>
      <c r="G90" s="76" t="n">
        <v>38.9435</v>
      </c>
      <c r="H90" s="76" t="n">
        <v>14415.931</v>
      </c>
      <c r="I90" s="76" t="n">
        <v>27.499</v>
      </c>
      <c r="J90" s="62" t="n">
        <f aca="false">H90/3600</f>
        <v>4.00442527777778</v>
      </c>
      <c r="L90" s="75" t="n">
        <v>704.508</v>
      </c>
      <c r="M90" s="76" t="n">
        <v>31.7352</v>
      </c>
      <c r="N90" s="76" t="n">
        <v>39.6623</v>
      </c>
      <c r="O90" s="76" t="n">
        <v>38.9435</v>
      </c>
      <c r="P90" s="76" t="n">
        <v>14397.989</v>
      </c>
      <c r="Q90" s="76" t="n">
        <v>27.844</v>
      </c>
      <c r="R90" s="62" t="n">
        <f aca="false">P90/3600</f>
        <v>3.99944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508.5328</v>
      </c>
      <c r="E91" s="72" t="n">
        <v>48.0405</v>
      </c>
      <c r="F91" s="72" t="n">
        <v>45.8842</v>
      </c>
      <c r="G91" s="72" t="n">
        <v>46.0054</v>
      </c>
      <c r="H91" s="72" t="n">
        <v>7632.203</v>
      </c>
      <c r="I91" s="72" t="n">
        <v>14.828</v>
      </c>
      <c r="J91" s="51" t="n">
        <f aca="false">H91/3600</f>
        <v>2.12005638888889</v>
      </c>
      <c r="L91" s="71" t="n">
        <v>1508.4808</v>
      </c>
      <c r="M91" s="72" t="n">
        <v>48.0405</v>
      </c>
      <c r="N91" s="72" t="n">
        <v>45.8842</v>
      </c>
      <c r="O91" s="72" t="n">
        <v>46.0054</v>
      </c>
      <c r="P91" s="72" t="n">
        <v>7644.236</v>
      </c>
      <c r="Q91" s="72" t="n">
        <v>15.296</v>
      </c>
      <c r="R91" s="51" t="n">
        <f aca="false">P91/3600</f>
        <v>2.12339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1.6416</v>
      </c>
      <c r="E92" s="74" t="n">
        <v>43.6487</v>
      </c>
      <c r="F92" s="74" t="n">
        <v>41.8122</v>
      </c>
      <c r="G92" s="74" t="n">
        <v>42.0819</v>
      </c>
      <c r="H92" s="74" t="n">
        <v>7540.172</v>
      </c>
      <c r="I92" s="74" t="n">
        <v>14.64</v>
      </c>
      <c r="J92" s="56" t="n">
        <f aca="false">H92/3600</f>
        <v>2.09449222222222</v>
      </c>
      <c r="L92" s="73" t="n">
        <v>1131.6232</v>
      </c>
      <c r="M92" s="74" t="n">
        <v>43.6487</v>
      </c>
      <c r="N92" s="74" t="n">
        <v>41.8122</v>
      </c>
      <c r="O92" s="74" t="n">
        <v>42.0819</v>
      </c>
      <c r="P92" s="74" t="n">
        <v>7548.826</v>
      </c>
      <c r="Q92" s="74" t="n">
        <v>14.89</v>
      </c>
      <c r="R92" s="56" t="n">
        <f aca="false">P92/3600</f>
        <v>2.09689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1.1096</v>
      </c>
      <c r="E93" s="74" t="n">
        <v>38.8839</v>
      </c>
      <c r="F93" s="74" t="n">
        <v>39.6249</v>
      </c>
      <c r="G93" s="74" t="n">
        <v>40.0904</v>
      </c>
      <c r="H93" s="74" t="n">
        <v>7514.999</v>
      </c>
      <c r="I93" s="74" t="n">
        <v>14.609</v>
      </c>
      <c r="J93" s="56" t="n">
        <f aca="false">H93/3600</f>
        <v>2.08749972222222</v>
      </c>
      <c r="L93" s="73" t="n">
        <v>851.1416</v>
      </c>
      <c r="M93" s="74" t="n">
        <v>38.8839</v>
      </c>
      <c r="N93" s="74" t="n">
        <v>39.6249</v>
      </c>
      <c r="O93" s="74" t="n">
        <v>40.0904</v>
      </c>
      <c r="P93" s="74" t="n">
        <v>7476.439</v>
      </c>
      <c r="Q93" s="74" t="n">
        <v>14.703</v>
      </c>
      <c r="R93" s="56" t="n">
        <f aca="false">P93/3600</f>
        <v>2.0767886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8.8904</v>
      </c>
      <c r="E94" s="76" t="n">
        <v>33.9644</v>
      </c>
      <c r="F94" s="76" t="n">
        <v>38.4136</v>
      </c>
      <c r="G94" s="76" t="n">
        <v>38.7166</v>
      </c>
      <c r="H94" s="76" t="n">
        <v>7482.879</v>
      </c>
      <c r="I94" s="76" t="n">
        <v>14.343</v>
      </c>
      <c r="J94" s="62" t="n">
        <f aca="false">H94/3600</f>
        <v>2.0785775</v>
      </c>
      <c r="L94" s="75" t="n">
        <v>618.9992</v>
      </c>
      <c r="M94" s="76" t="n">
        <v>33.9644</v>
      </c>
      <c r="N94" s="76" t="n">
        <v>38.4136</v>
      </c>
      <c r="O94" s="76" t="n">
        <v>38.7166</v>
      </c>
      <c r="P94" s="76" t="n">
        <v>7438.203</v>
      </c>
      <c r="Q94" s="76" t="n">
        <v>14.437</v>
      </c>
      <c r="R94" s="62" t="n">
        <f aca="false">P94/3600</f>
        <v>2.06616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7.1184</v>
      </c>
      <c r="E95" s="72" t="n">
        <v>50.5092</v>
      </c>
      <c r="F95" s="72" t="n">
        <v>53.8134</v>
      </c>
      <c r="G95" s="72" t="n">
        <v>54.78</v>
      </c>
      <c r="H95" s="72" t="n">
        <v>13875.813</v>
      </c>
      <c r="I95" s="72" t="n">
        <v>29.703</v>
      </c>
      <c r="J95" s="51" t="n">
        <f aca="false">H95/3600</f>
        <v>3.8543925</v>
      </c>
      <c r="L95" s="71" t="n">
        <v>847.2554</v>
      </c>
      <c r="M95" s="72" t="n">
        <v>50.5092</v>
      </c>
      <c r="N95" s="72" t="n">
        <v>53.8134</v>
      </c>
      <c r="O95" s="72" t="n">
        <v>54.78</v>
      </c>
      <c r="P95" s="72" t="n">
        <v>13773.349</v>
      </c>
      <c r="Q95" s="72" t="n">
        <v>29.343</v>
      </c>
      <c r="R95" s="51" t="n">
        <f aca="false">P95/3600</f>
        <v>3.82593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31.1322</v>
      </c>
      <c r="E96" s="74" t="n">
        <v>46.6764</v>
      </c>
      <c r="F96" s="74" t="n">
        <v>50.6559</v>
      </c>
      <c r="G96" s="74" t="n">
        <v>51.822</v>
      </c>
      <c r="H96" s="74" t="n">
        <v>13292.619</v>
      </c>
      <c r="I96" s="74" t="n">
        <v>28.156</v>
      </c>
      <c r="J96" s="56" t="n">
        <f aca="false">H96/3600</f>
        <v>3.69239416666667</v>
      </c>
      <c r="L96" s="73" t="n">
        <v>531.3472</v>
      </c>
      <c r="M96" s="74" t="n">
        <v>46.6764</v>
      </c>
      <c r="N96" s="74" t="n">
        <v>50.6559</v>
      </c>
      <c r="O96" s="74" t="n">
        <v>51.822</v>
      </c>
      <c r="P96" s="74" t="n">
        <v>13316.451</v>
      </c>
      <c r="Q96" s="74" t="n">
        <v>28.266</v>
      </c>
      <c r="R96" s="56" t="n">
        <f aca="false">P96/3600</f>
        <v>3.699014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0.7446</v>
      </c>
      <c r="E97" s="74" t="n">
        <v>43.0348</v>
      </c>
      <c r="F97" s="74" t="n">
        <v>48.2544</v>
      </c>
      <c r="G97" s="74" t="n">
        <v>49.4165</v>
      </c>
      <c r="H97" s="74" t="n">
        <v>12924.147</v>
      </c>
      <c r="I97" s="74" t="n">
        <v>27.171</v>
      </c>
      <c r="J97" s="56" t="n">
        <f aca="false">H97/3600</f>
        <v>3.59004083333333</v>
      </c>
      <c r="L97" s="73" t="n">
        <v>340.9472</v>
      </c>
      <c r="M97" s="74" t="n">
        <v>43.0348</v>
      </c>
      <c r="N97" s="74" t="n">
        <v>48.2544</v>
      </c>
      <c r="O97" s="74" t="n">
        <v>49.4165</v>
      </c>
      <c r="P97" s="74" t="n">
        <v>13015.521</v>
      </c>
      <c r="Q97" s="74" t="n">
        <v>27.484</v>
      </c>
      <c r="R97" s="56" t="n">
        <f aca="false">P97/3600</f>
        <v>3.61542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301</v>
      </c>
      <c r="E98" s="76" t="n">
        <v>39.4369</v>
      </c>
      <c r="F98" s="76" t="n">
        <v>46.4547</v>
      </c>
      <c r="G98" s="76" t="n">
        <v>47.9215</v>
      </c>
      <c r="H98" s="76" t="n">
        <v>12658.434</v>
      </c>
      <c r="I98" s="76" t="n">
        <v>26.406</v>
      </c>
      <c r="J98" s="62" t="n">
        <f aca="false">H98/3600</f>
        <v>3.51623166666667</v>
      </c>
      <c r="L98" s="75" t="n">
        <v>225.0454</v>
      </c>
      <c r="M98" s="76" t="n">
        <v>39.4369</v>
      </c>
      <c r="N98" s="76" t="n">
        <v>46.4547</v>
      </c>
      <c r="O98" s="76" t="n">
        <v>47.9215</v>
      </c>
      <c r="P98" s="76" t="n">
        <v>12644.724</v>
      </c>
      <c r="Q98" s="76" t="n">
        <v>26.688</v>
      </c>
      <c r="R98" s="62" t="n">
        <f aca="false">P98/3600</f>
        <v>3.51242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8.7799690373621</v>
      </c>
      <c r="J106" s="80" t="n">
        <f aca="false">GEOMEAN(J3:J98)</f>
        <v>0</v>
      </c>
      <c r="Q106" s="80" t="n">
        <f aca="false">GEOMEAN(Q3:Q98)</f>
        <v>28.72933566605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824067318346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16006888888889</v>
      </c>
      <c r="J108" s="80" t="n">
        <f aca="false">SUM(J3:J98)</f>
        <v>496.972969444444</v>
      </c>
      <c r="Q108" s="80" t="n">
        <f aca="false">SUM(Q3:Q98)/3600</f>
        <v>1.14062666666667</v>
      </c>
      <c r="R108" s="80" t="n">
        <f aca="false">SUM(R3:R98)</f>
        <v>497.04397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25.071974152306</v>
      </c>
      <c r="J113" s="80" t="n">
        <f aca="false">GEOMEAN(J3:J10,J19:J70)</f>
        <v>2.9164449161916</v>
      </c>
      <c r="Q113" s="80" t="n">
        <f aca="false">GEOMEAN(Q3:Q10,Q19:Q70)</f>
        <v>24.9684078474878</v>
      </c>
      <c r="R113" s="80" t="n">
        <f aca="false">GEOMEAN(R3:R10,R19:R70)</f>
        <v>2.9192432963960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586924012489</v>
      </c>
      <c r="R114" s="81" t="n">
        <f aca="false">R113/J113</f>
        <v>1.000959517592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4-16T09:17:36Z</dcterms:modified>
  <cp:revision>0</cp:revision>
  <dc:subject/>
  <dc:title/>
</cp:coreProperties>
</file>