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93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t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185039"/>
        <c:axId val="73366561"/>
      </c:scatterChart>
      <c:valAx>
        <c:axId val="4118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561"/>
        <c:crossesAt val="0"/>
        <c:crossBetween val="midCat"/>
      </c:valAx>
      <c:valAx>
        <c:axId val="733665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0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080773"/>
        <c:axId val="70315014"/>
      </c:scatterChart>
      <c:valAx>
        <c:axId val="6008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014"/>
        <c:crossesAt val="0"/>
        <c:crossBetween val="midCat"/>
      </c:valAx>
      <c:valAx>
        <c:axId val="703150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7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162712"/>
        <c:axId val="84126663"/>
      </c:scatterChart>
      <c:valAx>
        <c:axId val="8316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663"/>
        <c:crossesAt val="0"/>
        <c:crossBetween val="midCat"/>
      </c:valAx>
      <c:valAx>
        <c:axId val="841266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7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529838"/>
        <c:axId val="95506903"/>
      </c:scatterChart>
      <c:valAx>
        <c:axId val="6452983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903"/>
        <c:crossesAt val="0"/>
        <c:crossBetween val="midCat"/>
      </c:valAx>
      <c:valAx>
        <c:axId val="955069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8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tru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471222822352</v>
      </c>
      <c r="D12" s="23"/>
      <c r="E12" s="23"/>
      <c r="F12" s="23" t="n">
        <f aca="false">'AI-HE10'!R114</f>
        <v>0.99651875663959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2181880458884</v>
      </c>
      <c r="D13" s="24"/>
      <c r="E13" s="24"/>
      <c r="F13" s="24" t="n">
        <f aca="false">'AI-HE10'!Q114</f>
        <v>0.99307872592885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tru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646720231281</v>
      </c>
      <c r="D25" s="23"/>
      <c r="E25" s="23"/>
      <c r="F25" s="23" t="n">
        <f aca="false">'RA-HE10'!R114</f>
        <v>0.99788021372224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DIV/0!</v>
      </c>
      <c r="D26" s="24"/>
      <c r="E26" s="24"/>
      <c r="F26" s="24" t="e">
        <f aca="false">'RA-HE10'!Q114</f>
        <v>#DIV/0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tru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68228794757</v>
      </c>
      <c r="D38" s="23"/>
      <c r="E38" s="23"/>
      <c r="F38" s="23" t="n">
        <f aca="false">'LB-HE10'!R114</f>
        <v>0.99974637992414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DIV/0!</v>
      </c>
      <c r="D39" s="24"/>
      <c r="E39" s="24"/>
      <c r="F39" s="24" t="e">
        <f aca="false">'LB-HE10'!Q114</f>
        <v>#DIV/0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79.0632</v>
      </c>
      <c r="E19" s="72" t="n">
        <v>41.9281</v>
      </c>
      <c r="F19" s="72" t="n">
        <v>43.4824</v>
      </c>
      <c r="G19" s="72" t="n">
        <v>45.0146</v>
      </c>
      <c r="H19" s="72" t="n">
        <v>35630.401</v>
      </c>
      <c r="I19" s="72" t="n">
        <v>0</v>
      </c>
      <c r="J19" s="51" t="n">
        <f aca="false">H19/3600</f>
        <v>9.89733361111111</v>
      </c>
      <c r="L19" s="71" t="n">
        <v>5194.7624</v>
      </c>
      <c r="M19" s="72" t="n">
        <v>41.9278</v>
      </c>
      <c r="N19" s="72" t="n">
        <v>43.4805</v>
      </c>
      <c r="O19" s="72" t="n">
        <v>45.0197</v>
      </c>
      <c r="P19" s="72" t="n">
        <v>35586.485</v>
      </c>
      <c r="Q19" s="72" t="n">
        <v>60.743</v>
      </c>
      <c r="R19" s="51" t="n">
        <f aca="false">P19/3600</f>
        <v>9.885134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47.5952</v>
      </c>
      <c r="E20" s="74" t="n">
        <v>39.8903</v>
      </c>
      <c r="F20" s="74" t="n">
        <v>41.8154</v>
      </c>
      <c r="G20" s="74" t="n">
        <v>42.9578</v>
      </c>
      <c r="H20" s="74" t="n">
        <v>31064.003</v>
      </c>
      <c r="I20" s="74" t="n">
        <v>0</v>
      </c>
      <c r="J20" s="56" t="n">
        <f aca="false">H20/3600</f>
        <v>8.62888972222222</v>
      </c>
      <c r="L20" s="73" t="n">
        <v>2465.3392</v>
      </c>
      <c r="M20" s="74" t="n">
        <v>39.8889</v>
      </c>
      <c r="N20" s="74" t="n">
        <v>41.814</v>
      </c>
      <c r="O20" s="74" t="n">
        <v>42.9663</v>
      </c>
      <c r="P20" s="74" t="n">
        <v>30988.817</v>
      </c>
      <c r="Q20" s="74" t="n">
        <v>50.843</v>
      </c>
      <c r="R20" s="56" t="n">
        <f aca="false">P20/3600</f>
        <v>8.608004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01.2632</v>
      </c>
      <c r="E21" s="74" t="n">
        <v>37.294</v>
      </c>
      <c r="F21" s="74" t="n">
        <v>40.5753</v>
      </c>
      <c r="G21" s="74" t="n">
        <v>41.6616</v>
      </c>
      <c r="H21" s="74" t="n">
        <v>28006.239</v>
      </c>
      <c r="I21" s="74" t="n">
        <v>0</v>
      </c>
      <c r="J21" s="56" t="n">
        <f aca="false">H21/3600</f>
        <v>7.77951083333333</v>
      </c>
      <c r="L21" s="73" t="n">
        <v>1218.9608</v>
      </c>
      <c r="M21" s="74" t="n">
        <v>37.2938</v>
      </c>
      <c r="N21" s="74" t="n">
        <v>40.5684</v>
      </c>
      <c r="O21" s="74" t="n">
        <v>41.6756</v>
      </c>
      <c r="P21" s="74" t="n">
        <v>28060.687</v>
      </c>
      <c r="Q21" s="74" t="n">
        <v>42.39</v>
      </c>
      <c r="R21" s="56" t="n">
        <f aca="false">P21/3600</f>
        <v>7.794635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99.448</v>
      </c>
      <c r="E22" s="76" t="n">
        <v>34.6256</v>
      </c>
      <c r="F22" s="76" t="n">
        <v>39.6741</v>
      </c>
      <c r="G22" s="76" t="n">
        <v>40.8775</v>
      </c>
      <c r="H22" s="76" t="n">
        <v>25505.234</v>
      </c>
      <c r="I22" s="76" t="n">
        <v>0</v>
      </c>
      <c r="J22" s="62" t="n">
        <f aca="false">H22/3600</f>
        <v>7.08478722222222</v>
      </c>
      <c r="L22" s="75" t="n">
        <v>615.9264</v>
      </c>
      <c r="M22" s="76" t="n">
        <v>34.6191</v>
      </c>
      <c r="N22" s="76" t="n">
        <v>39.6558</v>
      </c>
      <c r="O22" s="76" t="n">
        <v>40.8569</v>
      </c>
      <c r="P22" s="76" t="n">
        <v>25368.264</v>
      </c>
      <c r="Q22" s="76" t="n">
        <v>36.281</v>
      </c>
      <c r="R22" s="62" t="n">
        <f aca="false">P22/3600</f>
        <v>7.0467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60.5136</v>
      </c>
      <c r="E23" s="72" t="n">
        <v>40.04</v>
      </c>
      <c r="F23" s="72" t="n">
        <v>42.062</v>
      </c>
      <c r="G23" s="72" t="n">
        <v>43.2534</v>
      </c>
      <c r="H23" s="72" t="n">
        <v>34460.951</v>
      </c>
      <c r="I23" s="72" t="n">
        <v>0</v>
      </c>
      <c r="J23" s="51" t="n">
        <f aca="false">H23/3600</f>
        <v>9.57248638888889</v>
      </c>
      <c r="L23" s="71" t="n">
        <v>7877.7424</v>
      </c>
      <c r="M23" s="72" t="n">
        <v>40.0395</v>
      </c>
      <c r="N23" s="72" t="n">
        <v>42.0606</v>
      </c>
      <c r="O23" s="72" t="n">
        <v>43.2516</v>
      </c>
      <c r="P23" s="72" t="n">
        <v>34402.807</v>
      </c>
      <c r="Q23" s="72" t="n">
        <v>64.719</v>
      </c>
      <c r="R23" s="51" t="n">
        <f aca="false">P23/3600</f>
        <v>9.556335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6.4688</v>
      </c>
      <c r="E24" s="74" t="n">
        <v>37.1046</v>
      </c>
      <c r="F24" s="74" t="n">
        <v>39.8864</v>
      </c>
      <c r="G24" s="74" t="n">
        <v>40.9164</v>
      </c>
      <c r="H24" s="74" t="n">
        <v>29145.083</v>
      </c>
      <c r="I24" s="74" t="n">
        <v>0</v>
      </c>
      <c r="J24" s="56" t="n">
        <f aca="false">H24/3600</f>
        <v>8.09585638888889</v>
      </c>
      <c r="L24" s="73" t="n">
        <v>3202.8112</v>
      </c>
      <c r="M24" s="74" t="n">
        <v>37.1013</v>
      </c>
      <c r="N24" s="74" t="n">
        <v>39.8936</v>
      </c>
      <c r="O24" s="74" t="n">
        <v>40.9177</v>
      </c>
      <c r="P24" s="74" t="n">
        <v>29056.497</v>
      </c>
      <c r="Q24" s="74" t="n">
        <v>49.984</v>
      </c>
      <c r="R24" s="56" t="n">
        <f aca="false">P24/3600</f>
        <v>8.071249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73.008</v>
      </c>
      <c r="E25" s="74" t="n">
        <v>34.2769</v>
      </c>
      <c r="F25" s="74" t="n">
        <v>38.2744</v>
      </c>
      <c r="G25" s="74" t="n">
        <v>39.5199</v>
      </c>
      <c r="H25" s="74" t="n">
        <v>25877.765</v>
      </c>
      <c r="I25" s="74" t="n">
        <v>0</v>
      </c>
      <c r="J25" s="56" t="n">
        <f aca="false">H25/3600</f>
        <v>7.18826805555556</v>
      </c>
      <c r="L25" s="73" t="n">
        <v>1389.868</v>
      </c>
      <c r="M25" s="74" t="n">
        <v>34.277</v>
      </c>
      <c r="N25" s="74" t="n">
        <v>38.273</v>
      </c>
      <c r="O25" s="74" t="n">
        <v>39.5234</v>
      </c>
      <c r="P25" s="74" t="n">
        <v>25990.854</v>
      </c>
      <c r="Q25" s="74" t="n">
        <v>40.953</v>
      </c>
      <c r="R25" s="56" t="n">
        <f aca="false">P25/3600</f>
        <v>7.21968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4.3976</v>
      </c>
      <c r="E26" s="76" t="n">
        <v>31.6556</v>
      </c>
      <c r="F26" s="76" t="n">
        <v>37.1804</v>
      </c>
      <c r="G26" s="76" t="n">
        <v>38.7275</v>
      </c>
      <c r="H26" s="76" t="n">
        <v>23613.198</v>
      </c>
      <c r="I26" s="76" t="n">
        <v>0</v>
      </c>
      <c r="J26" s="62" t="n">
        <f aca="false">H26/3600</f>
        <v>6.55922166666667</v>
      </c>
      <c r="L26" s="75" t="n">
        <v>621.4944</v>
      </c>
      <c r="M26" s="76" t="n">
        <v>31.6491</v>
      </c>
      <c r="N26" s="76" t="n">
        <v>37.1615</v>
      </c>
      <c r="O26" s="76" t="n">
        <v>38.7333</v>
      </c>
      <c r="P26" s="76" t="n">
        <v>23737.307</v>
      </c>
      <c r="Q26" s="76" t="n">
        <v>36.156</v>
      </c>
      <c r="R26" s="62" t="n">
        <f aca="false">P26/3600</f>
        <v>6.5936963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87.0744</v>
      </c>
      <c r="E27" s="72" t="n">
        <v>38.8029</v>
      </c>
      <c r="F27" s="72" t="n">
        <v>40.1973</v>
      </c>
      <c r="G27" s="72" t="n">
        <v>43.4531</v>
      </c>
      <c r="H27" s="72" t="n">
        <v>71402.631</v>
      </c>
      <c r="I27" s="72" t="n">
        <v>0</v>
      </c>
      <c r="J27" s="51" t="n">
        <f aca="false">H27/3600</f>
        <v>19.8340641666667</v>
      </c>
      <c r="L27" s="71" t="n">
        <v>19616.3784</v>
      </c>
      <c r="M27" s="72" t="n">
        <v>38.8031</v>
      </c>
      <c r="N27" s="72" t="n">
        <v>40.1989</v>
      </c>
      <c r="O27" s="72" t="n">
        <v>43.4543</v>
      </c>
      <c r="P27" s="72" t="n">
        <v>71467.413</v>
      </c>
      <c r="Q27" s="72" t="n">
        <v>126.344</v>
      </c>
      <c r="R27" s="51" t="n">
        <f aca="false">P27/3600</f>
        <v>19.8520591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08.38</v>
      </c>
      <c r="E28" s="74" t="n">
        <v>36.8467</v>
      </c>
      <c r="F28" s="74" t="n">
        <v>38.9805</v>
      </c>
      <c r="G28" s="74" t="n">
        <v>41.4968</v>
      </c>
      <c r="H28" s="74" t="n">
        <v>57940.066</v>
      </c>
      <c r="I28" s="74" t="n">
        <v>0</v>
      </c>
      <c r="J28" s="56" t="n">
        <f aca="false">H28/3600</f>
        <v>16.0944627777778</v>
      </c>
      <c r="L28" s="73" t="n">
        <v>5843.6832</v>
      </c>
      <c r="M28" s="74" t="n">
        <v>36.8483</v>
      </c>
      <c r="N28" s="74" t="n">
        <v>38.9781</v>
      </c>
      <c r="O28" s="74" t="n">
        <v>41.4837</v>
      </c>
      <c r="P28" s="74" t="n">
        <v>58073.051</v>
      </c>
      <c r="Q28" s="74" t="n">
        <v>85.22</v>
      </c>
      <c r="R28" s="56" t="n">
        <f aca="false">P28/3600</f>
        <v>16.1314030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7.276</v>
      </c>
      <c r="E29" s="74" t="n">
        <v>34.7131</v>
      </c>
      <c r="F29" s="74" t="n">
        <v>38.0438</v>
      </c>
      <c r="G29" s="74" t="n">
        <v>39.8743</v>
      </c>
      <c r="H29" s="74" t="n">
        <v>52359.538</v>
      </c>
      <c r="I29" s="74" t="n">
        <v>0</v>
      </c>
      <c r="J29" s="56" t="n">
        <f aca="false">H29/3600</f>
        <v>14.5443161111111</v>
      </c>
      <c r="L29" s="73" t="n">
        <v>2723.9768</v>
      </c>
      <c r="M29" s="74" t="n">
        <v>34.707</v>
      </c>
      <c r="N29" s="74" t="n">
        <v>38.0406</v>
      </c>
      <c r="O29" s="74" t="n">
        <v>39.8763</v>
      </c>
      <c r="P29" s="74" t="n">
        <v>52106.238</v>
      </c>
      <c r="Q29" s="74" t="n">
        <v>73.078</v>
      </c>
      <c r="R29" s="56" t="n">
        <f aca="false">P29/3600</f>
        <v>14.47395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47.4296</v>
      </c>
      <c r="E30" s="76" t="n">
        <v>32.3943</v>
      </c>
      <c r="F30" s="76" t="n">
        <v>37.3031</v>
      </c>
      <c r="G30" s="76" t="n">
        <v>38.6449</v>
      </c>
      <c r="H30" s="76" t="n">
        <v>48302.032</v>
      </c>
      <c r="I30" s="76" t="n">
        <v>0</v>
      </c>
      <c r="J30" s="62" t="n">
        <f aca="false">H30/3600</f>
        <v>13.4172311111111</v>
      </c>
      <c r="L30" s="75" t="n">
        <v>1383.7016</v>
      </c>
      <c r="M30" s="76" t="n">
        <v>32.3905</v>
      </c>
      <c r="N30" s="76" t="n">
        <v>37.3083</v>
      </c>
      <c r="O30" s="76" t="n">
        <v>38.6893</v>
      </c>
      <c r="P30" s="76" t="n">
        <v>48169.892</v>
      </c>
      <c r="Q30" s="76" t="n">
        <v>61.235</v>
      </c>
      <c r="R30" s="62" t="n">
        <f aca="false">P30/3600</f>
        <v>13.38052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463.8096</v>
      </c>
      <c r="E31" s="72" t="n">
        <v>39.5657</v>
      </c>
      <c r="F31" s="72" t="n">
        <v>43.8757</v>
      </c>
      <c r="G31" s="72" t="n">
        <v>45.211</v>
      </c>
      <c r="H31" s="72" t="n">
        <v>82585.577</v>
      </c>
      <c r="I31" s="72" t="s">
        <v>92</v>
      </c>
      <c r="J31" s="51" t="n">
        <f aca="false">H31/3600</f>
        <v>22.9404380555556</v>
      </c>
      <c r="L31" s="71" t="n">
        <v>19498.1896</v>
      </c>
      <c r="M31" s="72" t="n">
        <v>39.5661</v>
      </c>
      <c r="N31" s="72" t="n">
        <v>43.8779</v>
      </c>
      <c r="O31" s="72" t="n">
        <v>45.2104</v>
      </c>
      <c r="P31" s="72" t="n">
        <v>82276.358</v>
      </c>
      <c r="Q31" s="72" t="n">
        <v>144.891</v>
      </c>
      <c r="R31" s="51" t="n">
        <f aca="false">P31/3600</f>
        <v>22.85454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06.6248</v>
      </c>
      <c r="E32" s="74" t="n">
        <v>37.6904</v>
      </c>
      <c r="F32" s="74" t="n">
        <v>42.4466</v>
      </c>
      <c r="G32" s="74" t="n">
        <v>42.998</v>
      </c>
      <c r="H32" s="74" t="n">
        <v>69212.46</v>
      </c>
      <c r="I32" s="74" t="n">
        <v>0</v>
      </c>
      <c r="J32" s="56" t="n">
        <f aca="false">H32/3600</f>
        <v>19.2256833333333</v>
      </c>
      <c r="L32" s="73" t="n">
        <v>6843.6336</v>
      </c>
      <c r="M32" s="74" t="n">
        <v>37.6906</v>
      </c>
      <c r="N32" s="74" t="n">
        <v>42.4468</v>
      </c>
      <c r="O32" s="74" t="n">
        <v>42.9995</v>
      </c>
      <c r="P32" s="74" t="n">
        <v>68618.988</v>
      </c>
      <c r="Q32" s="74" t="n">
        <v>114</v>
      </c>
      <c r="R32" s="56" t="n">
        <f aca="false">P32/3600</f>
        <v>19.0608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46.9448</v>
      </c>
      <c r="E33" s="74" t="n">
        <v>35.7465</v>
      </c>
      <c r="F33" s="74" t="n">
        <v>41.12</v>
      </c>
      <c r="G33" s="74" t="n">
        <v>41.0805</v>
      </c>
      <c r="H33" s="74" t="n">
        <v>60800.068</v>
      </c>
      <c r="I33" s="74" t="n">
        <v>0</v>
      </c>
      <c r="J33" s="56" t="n">
        <f aca="false">H33/3600</f>
        <v>16.8889077777778</v>
      </c>
      <c r="L33" s="73" t="n">
        <v>3283.4552</v>
      </c>
      <c r="M33" s="74" t="n">
        <v>35.7463</v>
      </c>
      <c r="N33" s="74" t="n">
        <v>41.1168</v>
      </c>
      <c r="O33" s="74" t="n">
        <v>41.0779</v>
      </c>
      <c r="P33" s="74" t="n">
        <v>60682.865</v>
      </c>
      <c r="Q33" s="74" t="n">
        <v>94.859</v>
      </c>
      <c r="R33" s="56" t="n">
        <f aca="false">P33/3600</f>
        <v>16.8563513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88.7496</v>
      </c>
      <c r="E34" s="76" t="n">
        <v>33.6108</v>
      </c>
      <c r="F34" s="76" t="n">
        <v>40.037</v>
      </c>
      <c r="G34" s="76" t="n">
        <v>39.6055</v>
      </c>
      <c r="H34" s="76" t="n">
        <v>55666.303</v>
      </c>
      <c r="I34" s="76" t="n">
        <v>0</v>
      </c>
      <c r="J34" s="62" t="n">
        <f aca="false">H34/3600</f>
        <v>15.4628619444444</v>
      </c>
      <c r="L34" s="75" t="n">
        <v>1724.476</v>
      </c>
      <c r="M34" s="76" t="n">
        <v>33.6127</v>
      </c>
      <c r="N34" s="76" t="n">
        <v>40.0243</v>
      </c>
      <c r="O34" s="76" t="n">
        <v>39.6139</v>
      </c>
      <c r="P34" s="76" t="n">
        <v>55206.993</v>
      </c>
      <c r="Q34" s="76" t="n">
        <v>81.624</v>
      </c>
      <c r="R34" s="62" t="n">
        <f aca="false">P34/3600</f>
        <v>15.3352758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489.1656</v>
      </c>
      <c r="E35" s="72" t="n">
        <v>38.3649</v>
      </c>
      <c r="F35" s="72" t="n">
        <v>42.0868</v>
      </c>
      <c r="G35" s="72" t="n">
        <v>44.2156</v>
      </c>
      <c r="H35" s="72" t="n">
        <v>100020.073</v>
      </c>
      <c r="I35" s="72" t="n">
        <v>0</v>
      </c>
      <c r="J35" s="51" t="n">
        <f aca="false">H35/3600</f>
        <v>27.7833536111111</v>
      </c>
      <c r="L35" s="71" t="n">
        <v>52531.504</v>
      </c>
      <c r="M35" s="72" t="n">
        <v>38.365</v>
      </c>
      <c r="N35" s="72" t="n">
        <v>42.0861</v>
      </c>
      <c r="O35" s="72" t="n">
        <v>44.2126</v>
      </c>
      <c r="P35" s="72" t="n">
        <v>99528.138</v>
      </c>
      <c r="Q35" s="72" t="n">
        <v>279.236</v>
      </c>
      <c r="R35" s="51" t="n">
        <f aca="false">P35/3600</f>
        <v>27.64670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81.3488</v>
      </c>
      <c r="E36" s="74" t="n">
        <v>35.4921</v>
      </c>
      <c r="F36" s="74" t="n">
        <v>40.616</v>
      </c>
      <c r="G36" s="74" t="n">
        <v>42.9622</v>
      </c>
      <c r="H36" s="74" t="n">
        <v>68708.269</v>
      </c>
      <c r="I36" s="74" t="n">
        <v>0</v>
      </c>
      <c r="J36" s="56" t="n">
        <f aca="false">H36/3600</f>
        <v>19.0856302777778</v>
      </c>
      <c r="L36" s="73" t="n">
        <v>7423.6312</v>
      </c>
      <c r="M36" s="74" t="n">
        <v>35.4919</v>
      </c>
      <c r="N36" s="74" t="n">
        <v>40.617</v>
      </c>
      <c r="O36" s="74" t="n">
        <v>42.9435</v>
      </c>
      <c r="P36" s="74" t="n">
        <v>68604.346</v>
      </c>
      <c r="Q36" s="74" t="n">
        <v>128.092</v>
      </c>
      <c r="R36" s="56" t="n">
        <f aca="false">P36/3600</f>
        <v>19.05676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9968</v>
      </c>
      <c r="E37" s="74" t="n">
        <v>33.6929</v>
      </c>
      <c r="F37" s="74" t="n">
        <v>39.3583</v>
      </c>
      <c r="G37" s="74" t="n">
        <v>41.9591</v>
      </c>
      <c r="H37" s="74" t="n">
        <v>59351.11</v>
      </c>
      <c r="I37" s="74" t="n">
        <v>0</v>
      </c>
      <c r="J37" s="56" t="n">
        <f aca="false">H37/3600</f>
        <v>16.4864194444444</v>
      </c>
      <c r="L37" s="73" t="n">
        <v>2057.856</v>
      </c>
      <c r="M37" s="74" t="n">
        <v>33.6923</v>
      </c>
      <c r="N37" s="74" t="n">
        <v>39.3466</v>
      </c>
      <c r="O37" s="74" t="n">
        <v>41.9351</v>
      </c>
      <c r="P37" s="74" t="n">
        <v>59102.542</v>
      </c>
      <c r="Q37" s="74" t="n">
        <v>94.453</v>
      </c>
      <c r="R37" s="56" t="n">
        <f aca="false">P37/3600</f>
        <v>16.41737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33.9296</v>
      </c>
      <c r="E38" s="76" t="n">
        <v>31.5552</v>
      </c>
      <c r="F38" s="76" t="n">
        <v>38.4081</v>
      </c>
      <c r="G38" s="76" t="n">
        <v>41.0809</v>
      </c>
      <c r="H38" s="76" t="n">
        <v>55308.198</v>
      </c>
      <c r="I38" s="76" t="n">
        <v>0</v>
      </c>
      <c r="J38" s="62" t="n">
        <f aca="false">H38/3600</f>
        <v>15.3633883333333</v>
      </c>
      <c r="L38" s="75" t="n">
        <v>875.8368</v>
      </c>
      <c r="M38" s="76" t="n">
        <v>31.5475</v>
      </c>
      <c r="N38" s="76" t="n">
        <v>38.4302</v>
      </c>
      <c r="O38" s="76" t="n">
        <v>41.0567</v>
      </c>
      <c r="P38" s="76" t="n">
        <v>55135.048</v>
      </c>
      <c r="Q38" s="76" t="n">
        <v>82.75</v>
      </c>
      <c r="R38" s="62" t="n">
        <f aca="false">P38/3600</f>
        <v>15.31529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6.6664</v>
      </c>
      <c r="E39" s="72" t="n">
        <v>40.4768</v>
      </c>
      <c r="F39" s="72" t="n">
        <v>42.8542</v>
      </c>
      <c r="G39" s="72" t="n">
        <v>43.3855</v>
      </c>
      <c r="H39" s="72" t="n">
        <v>14676.971</v>
      </c>
      <c r="I39" s="72" t="n">
        <v>0</v>
      </c>
      <c r="J39" s="51" t="n">
        <f aca="false">H39/3600</f>
        <v>4.07693638888889</v>
      </c>
      <c r="L39" s="71" t="n">
        <v>3642.2464</v>
      </c>
      <c r="M39" s="72" t="n">
        <v>40.4747</v>
      </c>
      <c r="N39" s="72" t="n">
        <v>42.8294</v>
      </c>
      <c r="O39" s="72" t="n">
        <v>43.3709</v>
      </c>
      <c r="P39" s="72" t="n">
        <v>14710.088</v>
      </c>
      <c r="Q39" s="72" t="n">
        <v>24.937</v>
      </c>
      <c r="R39" s="51" t="n">
        <f aca="false">P39/3600</f>
        <v>4.08613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36.3432</v>
      </c>
      <c r="E40" s="74" t="n">
        <v>37.2703</v>
      </c>
      <c r="F40" s="74" t="n">
        <v>40.214</v>
      </c>
      <c r="G40" s="74" t="n">
        <v>40.4539</v>
      </c>
      <c r="H40" s="74" t="n">
        <v>12753.296</v>
      </c>
      <c r="I40" s="74" t="s">
        <v>92</v>
      </c>
      <c r="J40" s="56" t="n">
        <f aca="false">H40/3600</f>
        <v>3.54258222222222</v>
      </c>
      <c r="L40" s="73" t="n">
        <v>1742.1608</v>
      </c>
      <c r="M40" s="74" t="n">
        <v>37.268</v>
      </c>
      <c r="N40" s="74" t="n">
        <v>40.2268</v>
      </c>
      <c r="O40" s="74" t="n">
        <v>40.4551</v>
      </c>
      <c r="P40" s="74" t="n">
        <v>12882.519</v>
      </c>
      <c r="Q40" s="74" t="n">
        <v>20.265</v>
      </c>
      <c r="R40" s="56" t="n">
        <f aca="false">P40/3600</f>
        <v>3.57847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6.3272</v>
      </c>
      <c r="E41" s="74" t="n">
        <v>34.4069</v>
      </c>
      <c r="F41" s="74" t="n">
        <v>38.2911</v>
      </c>
      <c r="G41" s="74" t="n">
        <v>38.3967</v>
      </c>
      <c r="H41" s="74" t="n">
        <v>11230.571</v>
      </c>
      <c r="I41" s="74" t="n">
        <v>0</v>
      </c>
      <c r="J41" s="56" t="n">
        <f aca="false">H41/3600</f>
        <v>3.11960305555556</v>
      </c>
      <c r="L41" s="73" t="n">
        <v>851.1848</v>
      </c>
      <c r="M41" s="74" t="n">
        <v>34.3987</v>
      </c>
      <c r="N41" s="74" t="n">
        <v>38.3145</v>
      </c>
      <c r="O41" s="74" t="n">
        <v>38.3729</v>
      </c>
      <c r="P41" s="74" t="n">
        <v>11262.594</v>
      </c>
      <c r="Q41" s="74" t="n">
        <v>16.375</v>
      </c>
      <c r="R41" s="56" t="n">
        <f aca="false">P41/3600</f>
        <v>3.12849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7496</v>
      </c>
      <c r="E42" s="76" t="n">
        <v>31.9318</v>
      </c>
      <c r="F42" s="76" t="n">
        <v>36.8984</v>
      </c>
      <c r="G42" s="76" t="n">
        <v>36.8243</v>
      </c>
      <c r="H42" s="76" t="n">
        <v>10104.542</v>
      </c>
      <c r="I42" s="76" t="n">
        <v>0</v>
      </c>
      <c r="J42" s="62" t="n">
        <f aca="false">H42/3600</f>
        <v>2.80681722222222</v>
      </c>
      <c r="L42" s="75" t="n">
        <v>444.6848</v>
      </c>
      <c r="M42" s="76" t="n">
        <v>31.9153</v>
      </c>
      <c r="N42" s="76" t="n">
        <v>36.8442</v>
      </c>
      <c r="O42" s="76" t="n">
        <v>36.8611</v>
      </c>
      <c r="P42" s="76" t="n">
        <v>10427.28</v>
      </c>
      <c r="Q42" s="76" t="n">
        <v>13.749</v>
      </c>
      <c r="R42" s="62" t="n">
        <f aca="false">P42/3600</f>
        <v>2.8964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06.9216</v>
      </c>
      <c r="E43" s="72" t="n">
        <v>40.3151</v>
      </c>
      <c r="F43" s="72" t="n">
        <v>43.174</v>
      </c>
      <c r="G43" s="72" t="n">
        <v>44.5738</v>
      </c>
      <c r="H43" s="72" t="n">
        <v>16794.048</v>
      </c>
      <c r="I43" s="72" t="n">
        <v>0</v>
      </c>
      <c r="J43" s="51" t="n">
        <f aca="false">H43/3600</f>
        <v>4.66501333333333</v>
      </c>
      <c r="L43" s="71" t="n">
        <v>4115.7496</v>
      </c>
      <c r="M43" s="72" t="n">
        <v>40.3155</v>
      </c>
      <c r="N43" s="72" t="n">
        <v>43.1757</v>
      </c>
      <c r="O43" s="72" t="n">
        <v>44.5665</v>
      </c>
      <c r="P43" s="72" t="n">
        <v>16742.412</v>
      </c>
      <c r="Q43" s="72" t="n">
        <v>28.765</v>
      </c>
      <c r="R43" s="51" t="n">
        <f aca="false">P43/3600</f>
        <v>4.650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7.8856</v>
      </c>
      <c r="E44" s="74" t="n">
        <v>37.4486</v>
      </c>
      <c r="F44" s="74" t="n">
        <v>41.0472</v>
      </c>
      <c r="G44" s="74" t="n">
        <v>42.1322</v>
      </c>
      <c r="H44" s="74" t="n">
        <v>14556.74</v>
      </c>
      <c r="I44" s="74" t="n">
        <v>0</v>
      </c>
      <c r="J44" s="56" t="n">
        <f aca="false">H44/3600</f>
        <v>4.04353888888889</v>
      </c>
      <c r="L44" s="73" t="n">
        <v>1874.14</v>
      </c>
      <c r="M44" s="74" t="n">
        <v>37.4497</v>
      </c>
      <c r="N44" s="74" t="n">
        <v>41.0638</v>
      </c>
      <c r="O44" s="74" t="n">
        <v>42.1351</v>
      </c>
      <c r="P44" s="74" t="n">
        <v>14472.657</v>
      </c>
      <c r="Q44" s="74" t="n">
        <v>23.046</v>
      </c>
      <c r="R44" s="56" t="n">
        <f aca="false">P44/3600</f>
        <v>4.02018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0.5704</v>
      </c>
      <c r="E45" s="74" t="n">
        <v>34.4724</v>
      </c>
      <c r="F45" s="74" t="n">
        <v>39.3481</v>
      </c>
      <c r="G45" s="74" t="n">
        <v>40.2427</v>
      </c>
      <c r="H45" s="74" t="n">
        <v>12993.687</v>
      </c>
      <c r="I45" s="74" t="n">
        <v>0</v>
      </c>
      <c r="J45" s="56" t="n">
        <f aca="false">H45/3600</f>
        <v>3.6093575</v>
      </c>
      <c r="L45" s="73" t="n">
        <v>926.6624</v>
      </c>
      <c r="M45" s="74" t="n">
        <v>34.4706</v>
      </c>
      <c r="N45" s="74" t="n">
        <v>39.3371</v>
      </c>
      <c r="O45" s="74" t="n">
        <v>40.246</v>
      </c>
      <c r="P45" s="74" t="n">
        <v>12966.076</v>
      </c>
      <c r="Q45" s="74" t="n">
        <v>18.906</v>
      </c>
      <c r="R45" s="56" t="n">
        <f aca="false">P45/3600</f>
        <v>3.60168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6.404</v>
      </c>
      <c r="E46" s="76" t="n">
        <v>31.5505</v>
      </c>
      <c r="F46" s="76" t="n">
        <v>38.032</v>
      </c>
      <c r="G46" s="76" t="n">
        <v>38.8278</v>
      </c>
      <c r="H46" s="76" t="n">
        <v>11984.424</v>
      </c>
      <c r="I46" s="76" t="n">
        <v>0</v>
      </c>
      <c r="J46" s="62" t="n">
        <f aca="false">H46/3600</f>
        <v>3.32900666666667</v>
      </c>
      <c r="L46" s="75" t="n">
        <v>482.9864</v>
      </c>
      <c r="M46" s="76" t="n">
        <v>31.5619</v>
      </c>
      <c r="N46" s="76" t="n">
        <v>38.0601</v>
      </c>
      <c r="O46" s="76" t="n">
        <v>38.8608</v>
      </c>
      <c r="P46" s="76" t="n">
        <v>11995.965</v>
      </c>
      <c r="Q46" s="76" t="n">
        <v>16.515</v>
      </c>
      <c r="R46" s="62" t="n">
        <f aca="false">P46/3600</f>
        <v>3.33221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85.4968</v>
      </c>
      <c r="E47" s="72" t="n">
        <v>38.5024</v>
      </c>
      <c r="F47" s="72" t="n">
        <v>41.1228</v>
      </c>
      <c r="G47" s="72" t="n">
        <v>42.0379</v>
      </c>
      <c r="H47" s="72" t="n">
        <v>17132.421</v>
      </c>
      <c r="I47" s="72" t="n">
        <v>0</v>
      </c>
      <c r="J47" s="51" t="n">
        <f aca="false">H47/3600</f>
        <v>4.75900583333333</v>
      </c>
      <c r="L47" s="71" t="n">
        <v>7889.9112</v>
      </c>
      <c r="M47" s="72" t="n">
        <v>38.5036</v>
      </c>
      <c r="N47" s="72" t="n">
        <v>41.1225</v>
      </c>
      <c r="O47" s="72" t="n">
        <v>42.0274</v>
      </c>
      <c r="P47" s="72" t="n">
        <v>17008.515</v>
      </c>
      <c r="Q47" s="72" t="n">
        <v>32.75</v>
      </c>
      <c r="R47" s="51" t="n">
        <f aca="false">P47/3600</f>
        <v>4.72458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296</v>
      </c>
      <c r="E48" s="74" t="n">
        <v>34.6464</v>
      </c>
      <c r="F48" s="74" t="n">
        <v>38.2914</v>
      </c>
      <c r="G48" s="74" t="n">
        <v>39.1253</v>
      </c>
      <c r="H48" s="74" t="n">
        <v>14213.317</v>
      </c>
      <c r="I48" s="74" t="n">
        <v>0</v>
      </c>
      <c r="J48" s="56" t="n">
        <f aca="false">H48/3600</f>
        <v>3.94814361111111</v>
      </c>
      <c r="L48" s="73" t="n">
        <v>3409.7584</v>
      </c>
      <c r="M48" s="74" t="n">
        <v>34.6478</v>
      </c>
      <c r="N48" s="74" t="n">
        <v>38.2909</v>
      </c>
      <c r="O48" s="74" t="n">
        <v>39.1216</v>
      </c>
      <c r="P48" s="74" t="n">
        <v>14210.959</v>
      </c>
      <c r="Q48" s="74" t="n">
        <v>25.405</v>
      </c>
      <c r="R48" s="56" t="n">
        <f aca="false">P48/3600</f>
        <v>3.9474886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1.5072</v>
      </c>
      <c r="E49" s="74" t="n">
        <v>31.1355</v>
      </c>
      <c r="F49" s="74" t="n">
        <v>36.3255</v>
      </c>
      <c r="G49" s="74" t="n">
        <v>37.1018</v>
      </c>
      <c r="H49" s="74" t="n">
        <v>12172.037</v>
      </c>
      <c r="I49" s="74" t="n">
        <v>0</v>
      </c>
      <c r="J49" s="56" t="n">
        <f aca="false">H49/3600</f>
        <v>3.38112138888889</v>
      </c>
      <c r="L49" s="73" t="n">
        <v>1506.5784</v>
      </c>
      <c r="M49" s="74" t="n">
        <v>31.137</v>
      </c>
      <c r="N49" s="74" t="n">
        <v>36.3446</v>
      </c>
      <c r="O49" s="74" t="n">
        <v>37.1188</v>
      </c>
      <c r="P49" s="74" t="n">
        <v>12148.93</v>
      </c>
      <c r="Q49" s="74" t="n">
        <v>19.906</v>
      </c>
      <c r="R49" s="56" t="n">
        <f aca="false">P49/3600</f>
        <v>3.3747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6.3072</v>
      </c>
      <c r="E50" s="76" t="n">
        <v>27.8839</v>
      </c>
      <c r="F50" s="76" t="n">
        <v>35.013</v>
      </c>
      <c r="G50" s="76" t="n">
        <v>35.7885</v>
      </c>
      <c r="H50" s="76" t="n">
        <v>10658.015</v>
      </c>
      <c r="I50" s="76" t="s">
        <v>92</v>
      </c>
      <c r="J50" s="62" t="n">
        <f aca="false">H50/3600</f>
        <v>2.96055972222222</v>
      </c>
      <c r="L50" s="75" t="n">
        <v>662.3256</v>
      </c>
      <c r="M50" s="76" t="n">
        <v>27.8939</v>
      </c>
      <c r="N50" s="76" t="n">
        <v>35.0459</v>
      </c>
      <c r="O50" s="76" t="n">
        <v>35.7973</v>
      </c>
      <c r="P50" s="76" t="n">
        <v>10750.661</v>
      </c>
      <c r="Q50" s="76" t="n">
        <v>16.125</v>
      </c>
      <c r="R50" s="62" t="n">
        <f aca="false">P50/3600</f>
        <v>2.9862947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49.6768</v>
      </c>
      <c r="E51" s="72" t="n">
        <v>40.1113</v>
      </c>
      <c r="F51" s="72" t="n">
        <v>41.5677</v>
      </c>
      <c r="G51" s="72" t="n">
        <v>42.9181</v>
      </c>
      <c r="H51" s="72" t="n">
        <v>11778.705</v>
      </c>
      <c r="I51" s="72" t="n">
        <v>0</v>
      </c>
      <c r="J51" s="51" t="n">
        <f aca="false">H51/3600</f>
        <v>3.2718625</v>
      </c>
      <c r="L51" s="71" t="n">
        <v>5752.3344</v>
      </c>
      <c r="M51" s="72" t="n">
        <v>40.111</v>
      </c>
      <c r="N51" s="72" t="n">
        <v>41.571</v>
      </c>
      <c r="O51" s="72" t="n">
        <v>42.906</v>
      </c>
      <c r="P51" s="72" t="n">
        <v>11802.682</v>
      </c>
      <c r="Q51" s="72" t="n">
        <v>22.078</v>
      </c>
      <c r="R51" s="51" t="n">
        <f aca="false">P51/3600</f>
        <v>3.27852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5744</v>
      </c>
      <c r="E52" s="74" t="n">
        <v>36.3721</v>
      </c>
      <c r="F52" s="74" t="n">
        <v>38.8752</v>
      </c>
      <c r="G52" s="74" t="n">
        <v>40.4747</v>
      </c>
      <c r="H52" s="74" t="n">
        <v>10006.232</v>
      </c>
      <c r="I52" s="74" t="n">
        <v>0</v>
      </c>
      <c r="J52" s="56" t="n">
        <f aca="false">H52/3600</f>
        <v>2.77950888888889</v>
      </c>
      <c r="L52" s="73" t="n">
        <v>2292.208</v>
      </c>
      <c r="M52" s="74" t="n">
        <v>36.3749</v>
      </c>
      <c r="N52" s="74" t="n">
        <v>38.8741</v>
      </c>
      <c r="O52" s="74" t="n">
        <v>40.4702</v>
      </c>
      <c r="P52" s="74" t="n">
        <v>10026.797</v>
      </c>
      <c r="Q52" s="74" t="n">
        <v>17.047</v>
      </c>
      <c r="R52" s="56" t="n">
        <f aca="false">P52/3600</f>
        <v>2.7852213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8.2248</v>
      </c>
      <c r="E53" s="74" t="n">
        <v>33.1719</v>
      </c>
      <c r="F53" s="74" t="n">
        <v>36.9494</v>
      </c>
      <c r="G53" s="74" t="n">
        <v>38.6594</v>
      </c>
      <c r="H53" s="74" t="n">
        <v>8675.779</v>
      </c>
      <c r="I53" s="74" t="n">
        <v>0</v>
      </c>
      <c r="J53" s="56" t="n">
        <f aca="false">H53/3600</f>
        <v>2.40993861111111</v>
      </c>
      <c r="L53" s="73" t="n">
        <v>1020.7184</v>
      </c>
      <c r="M53" s="74" t="n">
        <v>33.1698</v>
      </c>
      <c r="N53" s="74" t="n">
        <v>36.9387</v>
      </c>
      <c r="O53" s="74" t="n">
        <v>38.6609</v>
      </c>
      <c r="P53" s="74" t="n">
        <v>8663.842</v>
      </c>
      <c r="Q53" s="74" t="n">
        <v>13.859</v>
      </c>
      <c r="R53" s="56" t="n">
        <f aca="false">P53/3600</f>
        <v>2.40662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2584</v>
      </c>
      <c r="E54" s="76" t="n">
        <v>30.2431</v>
      </c>
      <c r="F54" s="76" t="n">
        <v>35.6602</v>
      </c>
      <c r="G54" s="76" t="n">
        <v>37.3517</v>
      </c>
      <c r="H54" s="76" t="n">
        <v>7641.269</v>
      </c>
      <c r="I54" s="76" t="n">
        <v>0</v>
      </c>
      <c r="J54" s="62" t="n">
        <f aca="false">H54/3600</f>
        <v>2.12257472222222</v>
      </c>
      <c r="L54" s="75" t="n">
        <v>472.608</v>
      </c>
      <c r="M54" s="76" t="n">
        <v>30.2426</v>
      </c>
      <c r="N54" s="76" t="n">
        <v>35.6553</v>
      </c>
      <c r="O54" s="76" t="n">
        <v>37.3571</v>
      </c>
      <c r="P54" s="76" t="n">
        <v>7625.856</v>
      </c>
      <c r="Q54" s="76" t="n">
        <v>10.921</v>
      </c>
      <c r="R54" s="62" t="n">
        <f aca="false">P54/3600</f>
        <v>2.11829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8912</v>
      </c>
      <c r="E55" s="72" t="n">
        <v>41.1165</v>
      </c>
      <c r="F55" s="72" t="n">
        <v>43.5828</v>
      </c>
      <c r="G55" s="72" t="n">
        <v>42.9874</v>
      </c>
      <c r="H55" s="72" t="n">
        <v>3893.125</v>
      </c>
      <c r="I55" s="72" t="n">
        <v>6.687</v>
      </c>
      <c r="J55" s="51" t="n">
        <f aca="false">H55/3600</f>
        <v>1.08142361111111</v>
      </c>
      <c r="L55" s="71" t="n">
        <v>1712.1072</v>
      </c>
      <c r="M55" s="72" t="n">
        <v>41.1106</v>
      </c>
      <c r="N55" s="72" t="n">
        <v>43.6061</v>
      </c>
      <c r="O55" s="72" t="n">
        <v>42.965</v>
      </c>
      <c r="P55" s="72" t="n">
        <v>3861.82</v>
      </c>
      <c r="Q55" s="72" t="n">
        <v>6.765</v>
      </c>
      <c r="R55" s="51" t="n">
        <f aca="false">P55/3600</f>
        <v>1.0727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8.436</v>
      </c>
      <c r="E56" s="74" t="n">
        <v>37.1692</v>
      </c>
      <c r="F56" s="74" t="n">
        <v>40.8503</v>
      </c>
      <c r="G56" s="74" t="n">
        <v>39.7933</v>
      </c>
      <c r="H56" s="74" t="n">
        <v>3428.86</v>
      </c>
      <c r="I56" s="74" t="n">
        <v>5.578</v>
      </c>
      <c r="J56" s="56" t="n">
        <f aca="false">H56/3600</f>
        <v>0.952461111111111</v>
      </c>
      <c r="L56" s="73" t="n">
        <v>859.7064</v>
      </c>
      <c r="M56" s="74" t="n">
        <v>37.1739</v>
      </c>
      <c r="N56" s="74" t="n">
        <v>40.8734</v>
      </c>
      <c r="O56" s="74" t="n">
        <v>39.7891</v>
      </c>
      <c r="P56" s="74" t="n">
        <v>3424.868</v>
      </c>
      <c r="Q56" s="74" t="n">
        <v>5.578</v>
      </c>
      <c r="R56" s="56" t="n">
        <f aca="false">P56/3600</f>
        <v>0.95135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9576</v>
      </c>
      <c r="E57" s="74" t="n">
        <v>33.6523</v>
      </c>
      <c r="F57" s="74" t="n">
        <v>38.8728</v>
      </c>
      <c r="G57" s="74" t="n">
        <v>37.4744</v>
      </c>
      <c r="H57" s="74" t="n">
        <v>3039.953</v>
      </c>
      <c r="I57" s="74" t="n">
        <v>4.734</v>
      </c>
      <c r="J57" s="56" t="n">
        <f aca="false">H57/3600</f>
        <v>0.844431388888889</v>
      </c>
      <c r="L57" s="73" t="n">
        <v>424.18</v>
      </c>
      <c r="M57" s="74" t="n">
        <v>33.6551</v>
      </c>
      <c r="N57" s="74" t="n">
        <v>38.8514</v>
      </c>
      <c r="O57" s="74" t="n">
        <v>37.4593</v>
      </c>
      <c r="P57" s="74" t="n">
        <v>3057.906</v>
      </c>
      <c r="Q57" s="74" t="n">
        <v>4.75</v>
      </c>
      <c r="R57" s="56" t="n">
        <f aca="false">P57/3600</f>
        <v>0.84941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7</v>
      </c>
      <c r="E58" s="76" t="n">
        <v>30.6786</v>
      </c>
      <c r="F58" s="76" t="n">
        <v>37.4147</v>
      </c>
      <c r="G58" s="76" t="n">
        <v>35.8084</v>
      </c>
      <c r="H58" s="76" t="n">
        <v>2753.078</v>
      </c>
      <c r="I58" s="76" t="n">
        <v>4.062</v>
      </c>
      <c r="J58" s="62" t="n">
        <f aca="false">H58/3600</f>
        <v>0.764743888888889</v>
      </c>
      <c r="L58" s="75" t="n">
        <v>217.1448</v>
      </c>
      <c r="M58" s="76" t="n">
        <v>30.6844</v>
      </c>
      <c r="N58" s="76" t="n">
        <v>37.4081</v>
      </c>
      <c r="O58" s="76" t="n">
        <v>35.7842</v>
      </c>
      <c r="P58" s="76" t="n">
        <v>2723.421</v>
      </c>
      <c r="Q58" s="76" t="n">
        <v>4.125</v>
      </c>
      <c r="R58" s="62" t="n">
        <f aca="false">P58/3600</f>
        <v>0.756505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4.9424</v>
      </c>
      <c r="E59" s="72" t="n">
        <v>38.4412</v>
      </c>
      <c r="F59" s="72" t="n">
        <v>42.6578</v>
      </c>
      <c r="G59" s="72" t="n">
        <v>43.7222</v>
      </c>
      <c r="H59" s="72" t="n">
        <v>4577.123</v>
      </c>
      <c r="I59" s="72" t="n">
        <v>9.437</v>
      </c>
      <c r="J59" s="51" t="n">
        <f aca="false">H59/3600</f>
        <v>1.27142305555556</v>
      </c>
      <c r="L59" s="71" t="n">
        <v>2165.0112</v>
      </c>
      <c r="M59" s="72" t="n">
        <v>38.4379</v>
      </c>
      <c r="N59" s="72" t="n">
        <v>42.6275</v>
      </c>
      <c r="O59" s="72" t="n">
        <v>43.7105</v>
      </c>
      <c r="P59" s="72" t="n">
        <v>4569.55</v>
      </c>
      <c r="Q59" s="72" t="n">
        <v>9.765</v>
      </c>
      <c r="R59" s="51" t="n">
        <f aca="false">P59/3600</f>
        <v>1.26931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5.604</v>
      </c>
      <c r="E60" s="74" t="n">
        <v>34.6123</v>
      </c>
      <c r="F60" s="74" t="n">
        <v>40.685</v>
      </c>
      <c r="G60" s="74" t="n">
        <v>41.6111</v>
      </c>
      <c r="H60" s="74" t="n">
        <v>3727.594</v>
      </c>
      <c r="I60" s="74" t="n">
        <v>7.203</v>
      </c>
      <c r="J60" s="56" t="n">
        <f aca="false">H60/3600</f>
        <v>1.03544277777778</v>
      </c>
      <c r="L60" s="73" t="n">
        <v>756.3192</v>
      </c>
      <c r="M60" s="74" t="n">
        <v>34.6119</v>
      </c>
      <c r="N60" s="74" t="n">
        <v>40.7152</v>
      </c>
      <c r="O60" s="74" t="n">
        <v>41.6148</v>
      </c>
      <c r="P60" s="74" t="n">
        <v>3719.039</v>
      </c>
      <c r="Q60" s="74" t="n">
        <v>7.125</v>
      </c>
      <c r="R60" s="56" t="n">
        <f aca="false">P60/3600</f>
        <v>1.0330663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4616</v>
      </c>
      <c r="E61" s="74" t="n">
        <v>31.4198</v>
      </c>
      <c r="F61" s="74" t="n">
        <v>39.3838</v>
      </c>
      <c r="G61" s="74" t="n">
        <v>40.1569</v>
      </c>
      <c r="H61" s="74" t="n">
        <v>3173.093</v>
      </c>
      <c r="I61" s="74" t="n">
        <v>5.718</v>
      </c>
      <c r="J61" s="56" t="n">
        <f aca="false">H61/3600</f>
        <v>0.881414722222222</v>
      </c>
      <c r="L61" s="73" t="n">
        <v>298.0904</v>
      </c>
      <c r="M61" s="74" t="n">
        <v>31.4168</v>
      </c>
      <c r="N61" s="74" t="n">
        <v>39.4066</v>
      </c>
      <c r="O61" s="74" t="n">
        <v>40.1854</v>
      </c>
      <c r="P61" s="74" t="n">
        <v>3179.453</v>
      </c>
      <c r="Q61" s="74" t="n">
        <v>5.61</v>
      </c>
      <c r="R61" s="56" t="n">
        <f aca="false">P61/3600</f>
        <v>0.8831813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2824</v>
      </c>
      <c r="E62" s="76" t="n">
        <v>28.4117</v>
      </c>
      <c r="F62" s="76" t="n">
        <v>38.3757</v>
      </c>
      <c r="G62" s="76" t="n">
        <v>39.2523</v>
      </c>
      <c r="H62" s="76" t="n">
        <v>2798.107</v>
      </c>
      <c r="I62" s="76" t="n">
        <v>4.828</v>
      </c>
      <c r="J62" s="62" t="n">
        <f aca="false">H62/3600</f>
        <v>0.777251944444445</v>
      </c>
      <c r="L62" s="75" t="n">
        <v>129.9752</v>
      </c>
      <c r="M62" s="76" t="n">
        <v>28.4169</v>
      </c>
      <c r="N62" s="76" t="n">
        <v>38.3722</v>
      </c>
      <c r="O62" s="76" t="n">
        <v>39.1182</v>
      </c>
      <c r="P62" s="76" t="n">
        <v>2837.55</v>
      </c>
      <c r="Q62" s="76" t="n">
        <v>4.937</v>
      </c>
      <c r="R62" s="62" t="n">
        <f aca="false">P62/3600</f>
        <v>0.7882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1.4288</v>
      </c>
      <c r="E63" s="72" t="n">
        <v>38.1588</v>
      </c>
      <c r="F63" s="72" t="n">
        <v>40.7435</v>
      </c>
      <c r="G63" s="72" t="n">
        <v>41.4456</v>
      </c>
      <c r="H63" s="72" t="n">
        <v>3822.054</v>
      </c>
      <c r="I63" s="72" t="n">
        <v>7.343</v>
      </c>
      <c r="J63" s="51" t="n">
        <f aca="false">H63/3600</f>
        <v>1.06168166666667</v>
      </c>
      <c r="L63" s="71" t="n">
        <v>1902.848</v>
      </c>
      <c r="M63" s="72" t="n">
        <v>38.1582</v>
      </c>
      <c r="N63" s="72" t="n">
        <v>40.7455</v>
      </c>
      <c r="O63" s="72" t="n">
        <v>41.4491</v>
      </c>
      <c r="P63" s="72" t="n">
        <v>3819.625</v>
      </c>
      <c r="Q63" s="72" t="n">
        <v>7.422</v>
      </c>
      <c r="R63" s="51" t="n">
        <f aca="false">P63/3600</f>
        <v>1.0610069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64</v>
      </c>
      <c r="E64" s="74" t="n">
        <v>34.3685</v>
      </c>
      <c r="F64" s="74" t="n">
        <v>37.9722</v>
      </c>
      <c r="G64" s="74" t="n">
        <v>38.5505</v>
      </c>
      <c r="H64" s="74" t="n">
        <v>3169.349</v>
      </c>
      <c r="I64" s="74" t="n">
        <v>5.64</v>
      </c>
      <c r="J64" s="56" t="n">
        <f aca="false">H64/3600</f>
        <v>0.880374722222222</v>
      </c>
      <c r="L64" s="73" t="n">
        <v>815.5928</v>
      </c>
      <c r="M64" s="74" t="n">
        <v>34.371</v>
      </c>
      <c r="N64" s="74" t="n">
        <v>37.9926</v>
      </c>
      <c r="O64" s="74" t="n">
        <v>38.5498</v>
      </c>
      <c r="P64" s="74" t="n">
        <v>3145.143</v>
      </c>
      <c r="Q64" s="74" t="n">
        <v>5.703</v>
      </c>
      <c r="R64" s="56" t="n">
        <f aca="false">P64/3600</f>
        <v>0.873650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328</v>
      </c>
      <c r="E65" s="74" t="n">
        <v>30.8928</v>
      </c>
      <c r="F65" s="74" t="n">
        <v>35.9315</v>
      </c>
      <c r="G65" s="74" t="n">
        <v>36.5363</v>
      </c>
      <c r="H65" s="74" t="n">
        <v>2682.357</v>
      </c>
      <c r="I65" s="74" t="n">
        <v>4.515</v>
      </c>
      <c r="J65" s="56" t="n">
        <f aca="false">H65/3600</f>
        <v>0.745099166666667</v>
      </c>
      <c r="L65" s="73" t="n">
        <v>353.4192</v>
      </c>
      <c r="M65" s="74" t="n">
        <v>30.8911</v>
      </c>
      <c r="N65" s="74" t="n">
        <v>35.9234</v>
      </c>
      <c r="O65" s="74" t="n">
        <v>36.5516</v>
      </c>
      <c r="P65" s="74" t="n">
        <v>2692.451</v>
      </c>
      <c r="Q65" s="74" t="n">
        <v>4.499</v>
      </c>
      <c r="R65" s="56" t="n">
        <f aca="false">P65/3600</f>
        <v>0.7479030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672</v>
      </c>
      <c r="E66" s="76" t="n">
        <v>27.8554</v>
      </c>
      <c r="F66" s="76" t="n">
        <v>34.5523</v>
      </c>
      <c r="G66" s="76" t="n">
        <v>35.1933</v>
      </c>
      <c r="H66" s="76" t="n">
        <v>2345.249</v>
      </c>
      <c r="I66" s="76" t="n">
        <v>3.75</v>
      </c>
      <c r="J66" s="62" t="n">
        <f aca="false">H66/3600</f>
        <v>0.651458055555556</v>
      </c>
      <c r="L66" s="75" t="n">
        <v>153.4904</v>
      </c>
      <c r="M66" s="76" t="n">
        <v>27.8515</v>
      </c>
      <c r="N66" s="76" t="n">
        <v>34.5611</v>
      </c>
      <c r="O66" s="76" t="n">
        <v>35.1992</v>
      </c>
      <c r="P66" s="76" t="n">
        <v>2360.187</v>
      </c>
      <c r="Q66" s="76" t="n">
        <v>3.687</v>
      </c>
      <c r="R66" s="62" t="n">
        <f aca="false">P66/3600</f>
        <v>0.65560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7296</v>
      </c>
      <c r="E67" s="72" t="n">
        <v>40.0621</v>
      </c>
      <c r="F67" s="72" t="n">
        <v>41.2775</v>
      </c>
      <c r="G67" s="72" t="n">
        <v>42.3159</v>
      </c>
      <c r="H67" s="72" t="n">
        <v>2754.812</v>
      </c>
      <c r="I67" s="72" t="n">
        <v>5.093</v>
      </c>
      <c r="J67" s="51" t="n">
        <f aca="false">H67/3600</f>
        <v>0.765225555555556</v>
      </c>
      <c r="L67" s="71" t="n">
        <v>1334.2616</v>
      </c>
      <c r="M67" s="72" t="n">
        <v>40.0631</v>
      </c>
      <c r="N67" s="72" t="n">
        <v>41.278</v>
      </c>
      <c r="O67" s="72" t="n">
        <v>42.331</v>
      </c>
      <c r="P67" s="72" t="n">
        <v>2752.029</v>
      </c>
      <c r="Q67" s="72" t="n">
        <v>5.078</v>
      </c>
      <c r="R67" s="51" t="n">
        <f aca="false">P67/3600</f>
        <v>0.76445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16</v>
      </c>
      <c r="E68" s="74" t="n">
        <v>35.9343</v>
      </c>
      <c r="F68" s="74" t="n">
        <v>38.3589</v>
      </c>
      <c r="G68" s="74" t="n">
        <v>39.5404</v>
      </c>
      <c r="H68" s="74" t="n">
        <v>2428.234</v>
      </c>
      <c r="I68" s="74" t="n">
        <v>4.078</v>
      </c>
      <c r="J68" s="56" t="n">
        <f aca="false">H68/3600</f>
        <v>0.674509444444444</v>
      </c>
      <c r="L68" s="73" t="n">
        <v>639.3848</v>
      </c>
      <c r="M68" s="74" t="n">
        <v>35.943</v>
      </c>
      <c r="N68" s="74" t="n">
        <v>38.375</v>
      </c>
      <c r="O68" s="74" t="n">
        <v>39.5278</v>
      </c>
      <c r="P68" s="74" t="n">
        <v>2409.843</v>
      </c>
      <c r="Q68" s="74" t="n">
        <v>4.093</v>
      </c>
      <c r="R68" s="56" t="n">
        <f aca="false">P68/3600</f>
        <v>0.669400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9288</v>
      </c>
      <c r="E69" s="74" t="n">
        <v>32.29</v>
      </c>
      <c r="F69" s="74" t="n">
        <v>36.3721</v>
      </c>
      <c r="G69" s="74" t="n">
        <v>37.4652</v>
      </c>
      <c r="H69" s="74" t="n">
        <v>2097.203</v>
      </c>
      <c r="I69" s="74" t="n">
        <v>3.234</v>
      </c>
      <c r="J69" s="56" t="n">
        <f aca="false">H69/3600</f>
        <v>0.582556388888889</v>
      </c>
      <c r="L69" s="73" t="n">
        <v>302.8624</v>
      </c>
      <c r="M69" s="74" t="n">
        <v>32.2815</v>
      </c>
      <c r="N69" s="74" t="n">
        <v>36.38</v>
      </c>
      <c r="O69" s="74" t="n">
        <v>37.4594</v>
      </c>
      <c r="P69" s="74" t="n">
        <v>2092.487</v>
      </c>
      <c r="Q69" s="74" t="n">
        <v>3.265</v>
      </c>
      <c r="R69" s="56" t="n">
        <f aca="false">P69/3600</f>
        <v>0.581246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408</v>
      </c>
      <c r="E70" s="76" t="n">
        <v>29.3923</v>
      </c>
      <c r="F70" s="76" t="n">
        <v>34.9876</v>
      </c>
      <c r="G70" s="76" t="n">
        <v>36.0245</v>
      </c>
      <c r="H70" s="76" t="n">
        <v>1825.75</v>
      </c>
      <c r="I70" s="76" t="n">
        <v>2.812</v>
      </c>
      <c r="J70" s="62" t="n">
        <f aca="false">H70/3600</f>
        <v>0.507152777777778</v>
      </c>
      <c r="L70" s="75" t="n">
        <v>147.3736</v>
      </c>
      <c r="M70" s="76" t="n">
        <v>29.3888</v>
      </c>
      <c r="N70" s="76" t="n">
        <v>34.9877</v>
      </c>
      <c r="O70" s="76" t="n">
        <v>36.0419</v>
      </c>
      <c r="P70" s="76" t="n">
        <v>1822.847</v>
      </c>
      <c r="Q70" s="76" t="n">
        <v>2.687</v>
      </c>
      <c r="R70" s="62" t="n">
        <f aca="false">P70/3600</f>
        <v>0.5063463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2.1608</v>
      </c>
      <c r="E71" s="72" t="n">
        <v>42.8502</v>
      </c>
      <c r="F71" s="72" t="n">
        <v>46.7199</v>
      </c>
      <c r="G71" s="72" t="n">
        <v>47.9347</v>
      </c>
      <c r="H71" s="72" t="n">
        <v>26185.793</v>
      </c>
      <c r="I71" s="72" t="n">
        <v>0</v>
      </c>
      <c r="J71" s="51" t="n">
        <f aca="false">H71/3600</f>
        <v>7.27383138888889</v>
      </c>
      <c r="L71" s="71" t="n">
        <v>2242.2328</v>
      </c>
      <c r="M71" s="72" t="n">
        <v>42.8538</v>
      </c>
      <c r="N71" s="72" t="n">
        <v>46.7075</v>
      </c>
      <c r="O71" s="72" t="n">
        <v>47.9351</v>
      </c>
      <c r="P71" s="72" t="n">
        <v>26218.913</v>
      </c>
      <c r="Q71" s="72" t="n">
        <v>37.297</v>
      </c>
      <c r="R71" s="51" t="n">
        <f aca="false">P71/3600</f>
        <v>7.2830313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900.7696</v>
      </c>
      <c r="E72" s="74" t="n">
        <v>40.5211</v>
      </c>
      <c r="F72" s="74" t="n">
        <v>44.6729</v>
      </c>
      <c r="G72" s="74" t="n">
        <v>45.8912</v>
      </c>
      <c r="H72" s="74" t="n">
        <v>23744.468</v>
      </c>
      <c r="I72" s="74" t="n">
        <v>0</v>
      </c>
      <c r="J72" s="56" t="n">
        <f aca="false">H72/3600</f>
        <v>6.59568555555556</v>
      </c>
      <c r="L72" s="73" t="n">
        <v>918.2096</v>
      </c>
      <c r="M72" s="74" t="n">
        <v>40.5238</v>
      </c>
      <c r="N72" s="74" t="n">
        <v>44.6958</v>
      </c>
      <c r="O72" s="74" t="n">
        <v>45.8934</v>
      </c>
      <c r="P72" s="74" t="n">
        <v>23797.098</v>
      </c>
      <c r="Q72" s="74" t="n">
        <v>30.094</v>
      </c>
      <c r="R72" s="56" t="n">
        <f aca="false">P72/3600</f>
        <v>6.61030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62.2728</v>
      </c>
      <c r="E73" s="74" t="n">
        <v>37.8384</v>
      </c>
      <c r="F73" s="74" t="n">
        <v>42.9099</v>
      </c>
      <c r="G73" s="74" t="n">
        <v>43.9983</v>
      </c>
      <c r="H73" s="74" t="n">
        <v>22532.382</v>
      </c>
      <c r="I73" s="74" t="n">
        <v>0</v>
      </c>
      <c r="J73" s="56" t="n">
        <f aca="false">H73/3600</f>
        <v>6.258995</v>
      </c>
      <c r="L73" s="73" t="n">
        <v>480.2152</v>
      </c>
      <c r="M73" s="74" t="n">
        <v>37.8334</v>
      </c>
      <c r="N73" s="74" t="n">
        <v>42.8717</v>
      </c>
      <c r="O73" s="74" t="n">
        <v>44.0173</v>
      </c>
      <c r="P73" s="74" t="n">
        <v>22530.581</v>
      </c>
      <c r="Q73" s="74" t="n">
        <v>25.516</v>
      </c>
      <c r="R73" s="56" t="n">
        <f aca="false">P73/3600</f>
        <v>6.2584947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55.3688</v>
      </c>
      <c r="E74" s="76" t="n">
        <v>34.8675</v>
      </c>
      <c r="F74" s="76" t="n">
        <v>41.4616</v>
      </c>
      <c r="G74" s="76" t="n">
        <v>42.4822</v>
      </c>
      <c r="H74" s="76" t="n">
        <v>21931.795</v>
      </c>
      <c r="I74" s="76" t="n">
        <v>0</v>
      </c>
      <c r="J74" s="62" t="n">
        <f aca="false">H74/3600</f>
        <v>6.09216527777778</v>
      </c>
      <c r="L74" s="75" t="n">
        <v>274.204</v>
      </c>
      <c r="M74" s="76" t="n">
        <v>34.854</v>
      </c>
      <c r="N74" s="76" t="n">
        <v>41.5831</v>
      </c>
      <c r="O74" s="76" t="n">
        <v>42.5691</v>
      </c>
      <c r="P74" s="76" t="n">
        <v>21766.772</v>
      </c>
      <c r="Q74" s="76" t="n">
        <v>23.516</v>
      </c>
      <c r="R74" s="62" t="n">
        <f aca="false">P74/3600</f>
        <v>6.04632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20.0584</v>
      </c>
      <c r="E75" s="72" t="n">
        <v>43.1864</v>
      </c>
      <c r="F75" s="72" t="n">
        <v>48.2986</v>
      </c>
      <c r="G75" s="72" t="n">
        <v>48.929</v>
      </c>
      <c r="H75" s="72" t="n">
        <v>25522.7</v>
      </c>
      <c r="I75" s="72" t="s">
        <v>92</v>
      </c>
      <c r="J75" s="51" t="n">
        <f aca="false">H75/3600</f>
        <v>7.08963888888889</v>
      </c>
      <c r="L75" s="71" t="n">
        <v>1538.5672</v>
      </c>
      <c r="M75" s="72" t="n">
        <v>43.1863</v>
      </c>
      <c r="N75" s="72" t="n">
        <v>48.299</v>
      </c>
      <c r="O75" s="72" t="n">
        <v>48.9252</v>
      </c>
      <c r="P75" s="72" t="n">
        <v>25510.022</v>
      </c>
      <c r="Q75" s="72" t="n">
        <v>35.953</v>
      </c>
      <c r="R75" s="51" t="n">
        <f aca="false">P75/3600</f>
        <v>7.08611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41.596</v>
      </c>
      <c r="E76" s="74" t="n">
        <v>41.391</v>
      </c>
      <c r="F76" s="74" t="n">
        <v>46.5923</v>
      </c>
      <c r="G76" s="74" t="n">
        <v>47.2458</v>
      </c>
      <c r="H76" s="74" t="n">
        <v>23081.509</v>
      </c>
      <c r="I76" s="74" t="n">
        <v>0</v>
      </c>
      <c r="J76" s="56" t="n">
        <f aca="false">H76/3600</f>
        <v>6.41153027777778</v>
      </c>
      <c r="L76" s="73" t="n">
        <v>459.7376</v>
      </c>
      <c r="M76" s="74" t="n">
        <v>41.3912</v>
      </c>
      <c r="N76" s="74" t="n">
        <v>46.5637</v>
      </c>
      <c r="O76" s="74" t="n">
        <v>47.1998</v>
      </c>
      <c r="P76" s="74" t="n">
        <v>23047.461</v>
      </c>
      <c r="Q76" s="74" t="n">
        <v>29.125</v>
      </c>
      <c r="R76" s="56" t="n">
        <f aca="false">P76/3600</f>
        <v>6.40207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18.9928</v>
      </c>
      <c r="E77" s="74" t="n">
        <v>39.2854</v>
      </c>
      <c r="F77" s="74" t="n">
        <v>44.8996</v>
      </c>
      <c r="G77" s="74" t="n">
        <v>45.4045</v>
      </c>
      <c r="H77" s="74" t="n">
        <v>21989.931</v>
      </c>
      <c r="I77" s="74" t="n">
        <v>0</v>
      </c>
      <c r="J77" s="56" t="n">
        <f aca="false">H77/3600</f>
        <v>6.10831416666667</v>
      </c>
      <c r="L77" s="73" t="n">
        <v>237.0472</v>
      </c>
      <c r="M77" s="74" t="n">
        <v>39.2839</v>
      </c>
      <c r="N77" s="74" t="n">
        <v>44.9086</v>
      </c>
      <c r="O77" s="74" t="n">
        <v>45.4071</v>
      </c>
      <c r="P77" s="74" t="n">
        <v>22067.218</v>
      </c>
      <c r="Q77" s="74" t="n">
        <v>26.047</v>
      </c>
      <c r="R77" s="56" t="n">
        <f aca="false">P77/3600</f>
        <v>6.12978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29.1624</v>
      </c>
      <c r="E78" s="76" t="n">
        <v>36.7692</v>
      </c>
      <c r="F78" s="76" t="n">
        <v>43.5259</v>
      </c>
      <c r="G78" s="76" t="n">
        <v>43.9332</v>
      </c>
      <c r="H78" s="76" t="n">
        <v>21394.885</v>
      </c>
      <c r="I78" s="76" t="n">
        <v>0</v>
      </c>
      <c r="J78" s="62" t="n">
        <f aca="false">H78/3600</f>
        <v>5.94302361111111</v>
      </c>
      <c r="L78" s="75" t="n">
        <v>147.9464</v>
      </c>
      <c r="M78" s="76" t="n">
        <v>36.7856</v>
      </c>
      <c r="N78" s="76" t="n">
        <v>43.5296</v>
      </c>
      <c r="O78" s="76" t="n">
        <v>43.9797</v>
      </c>
      <c r="P78" s="76" t="n">
        <v>21363.537</v>
      </c>
      <c r="Q78" s="76" t="n">
        <v>24.36</v>
      </c>
      <c r="R78" s="62" t="n">
        <f aca="false">P78/3600</f>
        <v>5.934315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95.1624</v>
      </c>
      <c r="E79" s="72" t="n">
        <v>43.5005</v>
      </c>
      <c r="F79" s="72" t="n">
        <v>47.4297</v>
      </c>
      <c r="G79" s="72" t="n">
        <v>48.3554</v>
      </c>
      <c r="H79" s="72" t="n">
        <v>27402.491</v>
      </c>
      <c r="I79" s="72" t="s">
        <v>92</v>
      </c>
      <c r="J79" s="51" t="n">
        <f aca="false">H79/3600</f>
        <v>7.61180305555556</v>
      </c>
      <c r="L79" s="71" t="n">
        <v>2014.3968</v>
      </c>
      <c r="M79" s="72" t="n">
        <v>43.5</v>
      </c>
      <c r="N79" s="72" t="n">
        <v>47.4416</v>
      </c>
      <c r="O79" s="72" t="n">
        <v>48.3409</v>
      </c>
      <c r="P79" s="72" t="n">
        <v>27374.905</v>
      </c>
      <c r="Q79" s="72" t="n">
        <v>38.899</v>
      </c>
      <c r="R79" s="51" t="n">
        <f aca="false">P79/3600</f>
        <v>7.6041402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28.6664</v>
      </c>
      <c r="E80" s="74" t="n">
        <v>41.3437</v>
      </c>
      <c r="F80" s="74" t="n">
        <v>45.5022</v>
      </c>
      <c r="G80" s="74" t="n">
        <v>46.4346</v>
      </c>
      <c r="H80" s="74" t="n">
        <v>24955.601</v>
      </c>
      <c r="I80" s="74" t="n">
        <v>0</v>
      </c>
      <c r="J80" s="56" t="n">
        <f aca="false">H80/3600</f>
        <v>6.93211138888889</v>
      </c>
      <c r="L80" s="73" t="n">
        <v>747.1024</v>
      </c>
      <c r="M80" s="74" t="n">
        <v>41.3369</v>
      </c>
      <c r="N80" s="74" t="n">
        <v>45.521</v>
      </c>
      <c r="O80" s="74" t="n">
        <v>46.4337</v>
      </c>
      <c r="P80" s="74" t="n">
        <v>24752.857</v>
      </c>
      <c r="Q80" s="74" t="n">
        <v>31.843</v>
      </c>
      <c r="R80" s="56" t="n">
        <f aca="false">P80/3600</f>
        <v>6.8757936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9.5384</v>
      </c>
      <c r="E81" s="74" t="n">
        <v>38.9051</v>
      </c>
      <c r="F81" s="74" t="n">
        <v>43.7291</v>
      </c>
      <c r="G81" s="74" t="n">
        <v>44.7295</v>
      </c>
      <c r="H81" s="74" t="n">
        <v>23345.887</v>
      </c>
      <c r="I81" s="74" t="n">
        <v>0</v>
      </c>
      <c r="J81" s="56" t="n">
        <f aca="false">H81/3600</f>
        <v>6.48496861111111</v>
      </c>
      <c r="L81" s="73" t="n">
        <v>368.736</v>
      </c>
      <c r="M81" s="74" t="n">
        <v>38.9291</v>
      </c>
      <c r="N81" s="74" t="n">
        <v>43.7399</v>
      </c>
      <c r="O81" s="74" t="n">
        <v>44.7674</v>
      </c>
      <c r="P81" s="74" t="n">
        <v>23479.62</v>
      </c>
      <c r="Q81" s="74" t="n">
        <v>28.25</v>
      </c>
      <c r="R81" s="56" t="n">
        <f aca="false">P81/3600</f>
        <v>6.5221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95.5376</v>
      </c>
      <c r="E82" s="76" t="n">
        <v>36.1559</v>
      </c>
      <c r="F82" s="76" t="n">
        <v>42.3475</v>
      </c>
      <c r="G82" s="76" t="n">
        <v>43.3713</v>
      </c>
      <c r="H82" s="76" t="n">
        <v>22434.706</v>
      </c>
      <c r="I82" s="76" t="n">
        <v>0</v>
      </c>
      <c r="J82" s="62" t="n">
        <f aca="false">H82/3600</f>
        <v>6.23186277777778</v>
      </c>
      <c r="L82" s="75" t="n">
        <v>214.3312</v>
      </c>
      <c r="M82" s="76" t="n">
        <v>36.2041</v>
      </c>
      <c r="N82" s="76" t="n">
        <v>42.4287</v>
      </c>
      <c r="O82" s="76" t="n">
        <v>43.2562</v>
      </c>
      <c r="P82" s="76" t="n">
        <v>22670.549</v>
      </c>
      <c r="Q82" s="76" t="n">
        <v>25.835</v>
      </c>
      <c r="R82" s="62" t="n">
        <f aca="false">P82/3600</f>
        <v>6.2973747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7.8696</v>
      </c>
      <c r="E83" s="72" t="n">
        <v>40.5557</v>
      </c>
      <c r="F83" s="72" t="n">
        <v>42.5469</v>
      </c>
      <c r="G83" s="72" t="n">
        <v>43.026</v>
      </c>
      <c r="H83" s="72" t="n">
        <v>14421.912</v>
      </c>
      <c r="I83" s="72" t="n">
        <v>23.343</v>
      </c>
      <c r="J83" s="51" t="n">
        <f aca="false">H83/3600</f>
        <v>4.00608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7.5808</v>
      </c>
      <c r="E84" s="74" t="n">
        <v>37.2419</v>
      </c>
      <c r="F84" s="74" t="n">
        <v>39.6319</v>
      </c>
      <c r="G84" s="74" t="n">
        <v>39.8514</v>
      </c>
      <c r="H84" s="74" t="n">
        <v>12543.305</v>
      </c>
      <c r="I84" s="74" t="n">
        <v>19.109</v>
      </c>
      <c r="J84" s="56" t="n">
        <f aca="false">H84/3600</f>
        <v>3.4842513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3.092</v>
      </c>
      <c r="E85" s="74" t="n">
        <v>34.2604</v>
      </c>
      <c r="F85" s="74" t="n">
        <v>37.3301</v>
      </c>
      <c r="G85" s="74" t="n">
        <v>37.501</v>
      </c>
      <c r="H85" s="74" t="n">
        <v>11052.958</v>
      </c>
      <c r="I85" s="74" t="n">
        <v>15.89</v>
      </c>
      <c r="J85" s="56" t="n">
        <f aca="false">H85/3600</f>
        <v>3.07026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2.0336</v>
      </c>
      <c r="E86" s="76" t="n">
        <v>31.5612</v>
      </c>
      <c r="F86" s="76" t="n">
        <v>35.7969</v>
      </c>
      <c r="G86" s="76" t="n">
        <v>35.8535</v>
      </c>
      <c r="H86" s="76" t="n">
        <v>9953.113</v>
      </c>
      <c r="I86" s="76" t="n">
        <v>16.239</v>
      </c>
      <c r="J86" s="62" t="n">
        <f aca="false">H86/3600</f>
        <v>2.7647536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4.6088</v>
      </c>
      <c r="E87" s="72" t="n">
        <v>43.0797</v>
      </c>
      <c r="F87" s="72" t="n">
        <v>45.5554</v>
      </c>
      <c r="G87" s="72" t="n">
        <v>45.6147</v>
      </c>
      <c r="H87" s="72" t="n">
        <v>31066.139</v>
      </c>
      <c r="I87" s="72" t="n">
        <v>43.485</v>
      </c>
      <c r="J87" s="51" t="n">
        <f aca="false">H87/3600</f>
        <v>8.6294830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29.5885</v>
      </c>
      <c r="E88" s="74" t="n">
        <v>38.9861</v>
      </c>
      <c r="F88" s="74" t="n">
        <v>42.5877</v>
      </c>
      <c r="G88" s="74" t="n">
        <v>42.3632</v>
      </c>
      <c r="H88" s="74" t="n">
        <v>26777.649</v>
      </c>
      <c r="I88" s="74" t="n">
        <v>36.25</v>
      </c>
      <c r="J88" s="56" t="n">
        <f aca="false">H88/3600</f>
        <v>7.4382358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7405</v>
      </c>
      <c r="E89" s="74" t="n">
        <v>35.1782</v>
      </c>
      <c r="F89" s="74" t="n">
        <v>40.3671</v>
      </c>
      <c r="G89" s="74" t="n">
        <v>39.8109</v>
      </c>
      <c r="H89" s="74" t="n">
        <v>23222.51</v>
      </c>
      <c r="I89" s="74" t="n">
        <v>30.656</v>
      </c>
      <c r="J89" s="56" t="n">
        <f aca="false">H89/3600</f>
        <v>6.450697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9808</v>
      </c>
      <c r="E90" s="76" t="n">
        <v>31.8597</v>
      </c>
      <c r="F90" s="76" t="n">
        <v>38.8505</v>
      </c>
      <c r="G90" s="76" t="n">
        <v>37.9183</v>
      </c>
      <c r="H90" s="76" t="n">
        <v>20447.321</v>
      </c>
      <c r="I90" s="76" t="n">
        <v>26.64</v>
      </c>
      <c r="J90" s="62" t="n">
        <f aca="false">H90/3600</f>
        <v>5.6798113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2056</v>
      </c>
      <c r="E91" s="72" t="n">
        <v>46.9053</v>
      </c>
      <c r="F91" s="72" t="n">
        <v>44.6692</v>
      </c>
      <c r="G91" s="72" t="n">
        <v>44.7064</v>
      </c>
      <c r="H91" s="72" t="n">
        <v>10422.602</v>
      </c>
      <c r="I91" s="72" t="n">
        <v>11.421</v>
      </c>
      <c r="J91" s="51" t="n">
        <f aca="false">H91/3600</f>
        <v>2.89516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5.2824</v>
      </c>
      <c r="E92" s="74" t="n">
        <v>42.4342</v>
      </c>
      <c r="F92" s="74" t="n">
        <v>40.8519</v>
      </c>
      <c r="G92" s="74" t="n">
        <v>41.0414</v>
      </c>
      <c r="H92" s="74" t="n">
        <v>10303.215</v>
      </c>
      <c r="I92" s="74" t="n">
        <v>11.343</v>
      </c>
      <c r="J92" s="56" t="n">
        <f aca="false">H92/3600</f>
        <v>2.8620041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7.492</v>
      </c>
      <c r="E93" s="74" t="n">
        <v>37.7013</v>
      </c>
      <c r="F93" s="74" t="n">
        <v>38.8495</v>
      </c>
      <c r="G93" s="74" t="n">
        <v>39.0224</v>
      </c>
      <c r="H93" s="74" t="n">
        <v>10199.505</v>
      </c>
      <c r="I93" s="74" t="n">
        <v>11.171</v>
      </c>
      <c r="J93" s="56" t="n">
        <f aca="false">H93/3600</f>
        <v>2.8331958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5.2728</v>
      </c>
      <c r="E94" s="76" t="n">
        <v>32.8562</v>
      </c>
      <c r="F94" s="76" t="n">
        <v>37.6665</v>
      </c>
      <c r="G94" s="76" t="n">
        <v>37.6394</v>
      </c>
      <c r="H94" s="76" t="n">
        <v>10107.598</v>
      </c>
      <c r="I94" s="76" t="n">
        <v>11.125</v>
      </c>
      <c r="J94" s="62" t="n">
        <f aca="false">H94/3600</f>
        <v>2.80766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8253</v>
      </c>
      <c r="E95" s="72" t="n">
        <v>49.0635</v>
      </c>
      <c r="F95" s="72" t="n">
        <v>51.4269</v>
      </c>
      <c r="G95" s="72" t="n">
        <v>52.1559</v>
      </c>
      <c r="H95" s="72" t="n">
        <v>20704.21</v>
      </c>
      <c r="I95" s="72" t="n">
        <v>24.891</v>
      </c>
      <c r="J95" s="51" t="n">
        <f aca="false">H95/3600</f>
        <v>5.75116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5229</v>
      </c>
      <c r="E96" s="74" t="n">
        <v>45.1667</v>
      </c>
      <c r="F96" s="74" t="n">
        <v>47.9924</v>
      </c>
      <c r="G96" s="74" t="n">
        <v>49.501</v>
      </c>
      <c r="H96" s="74" t="n">
        <v>19902.452</v>
      </c>
      <c r="I96" s="74" t="n">
        <v>23.406</v>
      </c>
      <c r="J96" s="56" t="n">
        <f aca="false">H96/3600</f>
        <v>5.52845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.0301</v>
      </c>
      <c r="E97" s="74" t="n">
        <v>41.3115</v>
      </c>
      <c r="F97" s="74" t="n">
        <v>45.7729</v>
      </c>
      <c r="G97" s="74" t="n">
        <v>47.2317</v>
      </c>
      <c r="H97" s="74" t="n">
        <v>19515.491</v>
      </c>
      <c r="I97" s="74" t="n">
        <v>22.828</v>
      </c>
      <c r="J97" s="56" t="n">
        <f aca="false">H97/3600</f>
        <v>5.4209697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168</v>
      </c>
      <c r="E98" s="76" t="n">
        <v>37.5103</v>
      </c>
      <c r="F98" s="76" t="n">
        <v>44.1583</v>
      </c>
      <c r="G98" s="76" t="n">
        <v>45.5569</v>
      </c>
      <c r="H98" s="76" t="n">
        <v>18884.889</v>
      </c>
      <c r="I98" s="76" t="n">
        <v>22.109</v>
      </c>
      <c r="J98" s="62" t="n">
        <f aca="false">H98/3600</f>
        <v>5.24580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0</v>
      </c>
      <c r="J106" s="80" t="n">
        <f aca="false">GEOMEAN(J3:J98)</f>
        <v>0</v>
      </c>
      <c r="Q106" s="80" t="n">
        <f aca="false">GEOMEAN(Q3:Q98)</f>
        <v>22.888401760465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DIV/0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120727222222222</v>
      </c>
      <c r="J108" s="80" t="n">
        <f aca="false">SUM(J3:J98)</f>
        <v>504.137280833333</v>
      </c>
      <c r="Q108" s="80" t="n">
        <f aca="false">SUM(Q3:Q98)/3600</f>
        <v>0.697312222222222</v>
      </c>
      <c r="R108" s="80" t="n">
        <f aca="false">SUM(R3:R98)</f>
        <v>428.5858819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0</v>
      </c>
      <c r="J113" s="80" t="n">
        <f aca="false">GEOMEAN(J19:J82)</f>
        <v>4.07461394450612</v>
      </c>
      <c r="Q113" s="80" t="n">
        <f aca="false">GEOMEAN(Q19:Q82)</f>
        <v>22.8884017604655</v>
      </c>
      <c r="R113" s="80" t="n">
        <f aca="false">GEOMEAN(R19:R82)</f>
        <v>4.07358054060843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DIV/0!</v>
      </c>
      <c r="R114" s="81" t="n">
        <f aca="false">R113/J113</f>
        <v>0.9997463799241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29.2536</v>
      </c>
      <c r="E19" s="72" t="n">
        <v>41.9082</v>
      </c>
      <c r="F19" s="72" t="n">
        <v>43.4658</v>
      </c>
      <c r="G19" s="72" t="n">
        <v>44.9961</v>
      </c>
      <c r="H19" s="72" t="n">
        <v>24960.199</v>
      </c>
      <c r="I19" s="72" t="n">
        <v>0</v>
      </c>
      <c r="J19" s="51" t="n">
        <f aca="false">H19/3600</f>
        <v>6.93338861111111</v>
      </c>
      <c r="L19" s="71" t="n">
        <v>5348</v>
      </c>
      <c r="M19" s="72" t="n">
        <v>41.9083</v>
      </c>
      <c r="N19" s="72" t="n">
        <v>43.4672</v>
      </c>
      <c r="O19" s="72" t="n">
        <v>44.9975</v>
      </c>
      <c r="P19" s="72" t="n">
        <v>24849.107</v>
      </c>
      <c r="Q19" s="72" t="n">
        <v>55.891</v>
      </c>
      <c r="R19" s="51" t="n">
        <f aca="false">P19/3600</f>
        <v>6.902529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90.4032</v>
      </c>
      <c r="E20" s="74" t="n">
        <v>39.8774</v>
      </c>
      <c r="F20" s="74" t="n">
        <v>41.8174</v>
      </c>
      <c r="G20" s="74" t="n">
        <v>42.9357</v>
      </c>
      <c r="H20" s="74" t="n">
        <v>20905.33</v>
      </c>
      <c r="I20" s="74" t="n">
        <v>0</v>
      </c>
      <c r="J20" s="56" t="n">
        <f aca="false">H20/3600</f>
        <v>5.80703611111111</v>
      </c>
      <c r="L20" s="73" t="n">
        <v>2507.0376</v>
      </c>
      <c r="M20" s="74" t="n">
        <v>39.8784</v>
      </c>
      <c r="N20" s="74" t="n">
        <v>41.8146</v>
      </c>
      <c r="O20" s="74" t="n">
        <v>42.9441</v>
      </c>
      <c r="P20" s="74" t="n">
        <v>20864.612</v>
      </c>
      <c r="Q20" s="74" t="n">
        <v>47.063</v>
      </c>
      <c r="R20" s="56" t="n">
        <f aca="false">P20/3600</f>
        <v>5.79572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19.4168</v>
      </c>
      <c r="E21" s="74" t="n">
        <v>37.2933</v>
      </c>
      <c r="F21" s="74" t="n">
        <v>40.5554</v>
      </c>
      <c r="G21" s="74" t="n">
        <v>41.651</v>
      </c>
      <c r="H21" s="74" t="n">
        <v>18074.397</v>
      </c>
      <c r="I21" s="74" t="n">
        <v>0</v>
      </c>
      <c r="J21" s="56" t="n">
        <f aca="false">H21/3600</f>
        <v>5.02066583333333</v>
      </c>
      <c r="L21" s="73" t="n">
        <v>1236.1856</v>
      </c>
      <c r="M21" s="74" t="n">
        <v>37.2933</v>
      </c>
      <c r="N21" s="74" t="n">
        <v>40.56</v>
      </c>
      <c r="O21" s="74" t="n">
        <v>41.6537</v>
      </c>
      <c r="P21" s="74" t="n">
        <v>18068.89</v>
      </c>
      <c r="Q21" s="74" t="n">
        <v>41.016</v>
      </c>
      <c r="R21" s="56" t="n">
        <f aca="false">P21/3600</f>
        <v>5.0191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609.1296</v>
      </c>
      <c r="E22" s="76" t="n">
        <v>34.6223</v>
      </c>
      <c r="F22" s="76" t="n">
        <v>39.6657</v>
      </c>
      <c r="G22" s="76" t="n">
        <v>40.7963</v>
      </c>
      <c r="H22" s="76" t="n">
        <v>15952.038</v>
      </c>
      <c r="I22" s="76" t="n">
        <v>0</v>
      </c>
      <c r="J22" s="62" t="n">
        <f aca="false">H22/3600</f>
        <v>4.43112166666667</v>
      </c>
      <c r="L22" s="75" t="n">
        <v>626.0232</v>
      </c>
      <c r="M22" s="76" t="n">
        <v>34.6228</v>
      </c>
      <c r="N22" s="76" t="n">
        <v>39.6453</v>
      </c>
      <c r="O22" s="76" t="n">
        <v>40.8178</v>
      </c>
      <c r="P22" s="76" t="n">
        <v>15962.399</v>
      </c>
      <c r="Q22" s="76" t="n">
        <v>35.234</v>
      </c>
      <c r="R22" s="62" t="n">
        <f aca="false">P22/3600</f>
        <v>4.433999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15.636</v>
      </c>
      <c r="E23" s="72" t="n">
        <v>39.9853</v>
      </c>
      <c r="F23" s="72" t="n">
        <v>42.0194</v>
      </c>
      <c r="G23" s="72" t="n">
        <v>43.2154</v>
      </c>
      <c r="H23" s="72" t="n">
        <v>23811.048</v>
      </c>
      <c r="I23" s="72" t="s">
        <v>92</v>
      </c>
      <c r="J23" s="51" t="n">
        <f aca="false">H23/3600</f>
        <v>6.61418</v>
      </c>
      <c r="L23" s="71" t="n">
        <v>8331.52</v>
      </c>
      <c r="M23" s="72" t="n">
        <v>39.9863</v>
      </c>
      <c r="N23" s="72" t="n">
        <v>42.0185</v>
      </c>
      <c r="O23" s="72" t="n">
        <v>43.2195</v>
      </c>
      <c r="P23" s="72" t="n">
        <v>23711.512</v>
      </c>
      <c r="Q23" s="72" t="n">
        <v>76.593</v>
      </c>
      <c r="R23" s="51" t="n">
        <f aca="false">P23/3600</f>
        <v>6.58653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76.4384</v>
      </c>
      <c r="E24" s="74" t="n">
        <v>37.0839</v>
      </c>
      <c r="F24" s="74" t="n">
        <v>39.8687</v>
      </c>
      <c r="G24" s="74" t="n">
        <v>40.9005</v>
      </c>
      <c r="H24" s="74" t="n">
        <v>18807.77</v>
      </c>
      <c r="I24" s="74" t="n">
        <v>0</v>
      </c>
      <c r="J24" s="56" t="n">
        <f aca="false">H24/3600</f>
        <v>5.22438055555556</v>
      </c>
      <c r="L24" s="73" t="n">
        <v>3293.9368</v>
      </c>
      <c r="M24" s="74" t="n">
        <v>37.081</v>
      </c>
      <c r="N24" s="74" t="n">
        <v>39.8706</v>
      </c>
      <c r="O24" s="74" t="n">
        <v>40.9064</v>
      </c>
      <c r="P24" s="74" t="n">
        <v>18809.73</v>
      </c>
      <c r="Q24" s="74" t="n">
        <v>47.203</v>
      </c>
      <c r="R24" s="56" t="n">
        <f aca="false">P24/3600</f>
        <v>5.2249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0688</v>
      </c>
      <c r="E25" s="74" t="n">
        <v>34.2781</v>
      </c>
      <c r="F25" s="74" t="n">
        <v>38.26</v>
      </c>
      <c r="G25" s="74" t="n">
        <v>39.5016</v>
      </c>
      <c r="H25" s="74" t="n">
        <v>16021.163</v>
      </c>
      <c r="I25" s="74" t="n">
        <v>0</v>
      </c>
      <c r="J25" s="56" t="n">
        <f aca="false">H25/3600</f>
        <v>4.45032305555556</v>
      </c>
      <c r="L25" s="73" t="n">
        <v>1413.0872</v>
      </c>
      <c r="M25" s="74" t="n">
        <v>34.2749</v>
      </c>
      <c r="N25" s="74" t="n">
        <v>38.2699</v>
      </c>
      <c r="O25" s="74" t="n">
        <v>39.515</v>
      </c>
      <c r="P25" s="74" t="n">
        <v>16023.514</v>
      </c>
      <c r="Q25" s="74" t="n">
        <v>38.375</v>
      </c>
      <c r="R25" s="56" t="n">
        <f aca="false">P25/3600</f>
        <v>4.45097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613.5952</v>
      </c>
      <c r="E26" s="76" t="n">
        <v>31.6586</v>
      </c>
      <c r="F26" s="76" t="n">
        <v>37.1575</v>
      </c>
      <c r="G26" s="76" t="n">
        <v>38.7287</v>
      </c>
      <c r="H26" s="76" t="n">
        <v>14242.45</v>
      </c>
      <c r="I26" s="76" t="s">
        <v>92</v>
      </c>
      <c r="J26" s="62" t="n">
        <f aca="false">H26/3600</f>
        <v>3.95623611111111</v>
      </c>
      <c r="L26" s="75" t="n">
        <v>631.2376</v>
      </c>
      <c r="M26" s="76" t="n">
        <v>31.6596</v>
      </c>
      <c r="N26" s="76" t="n">
        <v>37.16</v>
      </c>
      <c r="O26" s="76" t="n">
        <v>38.7203</v>
      </c>
      <c r="P26" s="76" t="n">
        <v>14226.284</v>
      </c>
      <c r="Q26" s="76" t="n">
        <v>32.281</v>
      </c>
      <c r="R26" s="62" t="n">
        <f aca="false">P26/3600</f>
        <v>3.95174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11.98</v>
      </c>
      <c r="E27" s="72" t="n">
        <v>38.7433</v>
      </c>
      <c r="F27" s="72" t="n">
        <v>40.1529</v>
      </c>
      <c r="G27" s="72" t="n">
        <v>43.3713</v>
      </c>
      <c r="H27" s="72" t="n">
        <v>51387.5</v>
      </c>
      <c r="I27" s="72" t="n">
        <v>0</v>
      </c>
      <c r="J27" s="51" t="n">
        <f aca="false">H27/3600</f>
        <v>14.2743055555556</v>
      </c>
      <c r="L27" s="71" t="n">
        <v>22049.1088</v>
      </c>
      <c r="M27" s="72" t="n">
        <v>38.7431</v>
      </c>
      <c r="N27" s="72" t="n">
        <v>40.1537</v>
      </c>
      <c r="O27" s="72" t="n">
        <v>43.3709</v>
      </c>
      <c r="P27" s="72" t="n">
        <v>51051.041</v>
      </c>
      <c r="Q27" s="72" t="n">
        <v>123</v>
      </c>
      <c r="R27" s="51" t="n">
        <f aca="false">P27/3600</f>
        <v>14.1808447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94.9088</v>
      </c>
      <c r="E28" s="74" t="n">
        <v>36.7912</v>
      </c>
      <c r="F28" s="74" t="n">
        <v>38.9593</v>
      </c>
      <c r="G28" s="74" t="n">
        <v>41.4756</v>
      </c>
      <c r="H28" s="74" t="n">
        <v>38730.193</v>
      </c>
      <c r="I28" s="74" t="s">
        <v>92</v>
      </c>
      <c r="J28" s="56" t="n">
        <f aca="false">H28/3600</f>
        <v>10.7583869444444</v>
      </c>
      <c r="L28" s="73" t="n">
        <v>6131.2296</v>
      </c>
      <c r="M28" s="74" t="n">
        <v>36.7901</v>
      </c>
      <c r="N28" s="74" t="n">
        <v>38.954</v>
      </c>
      <c r="O28" s="74" t="n">
        <v>41.4641</v>
      </c>
      <c r="P28" s="74" t="n">
        <v>38575.412</v>
      </c>
      <c r="Q28" s="74" t="n">
        <v>81.374</v>
      </c>
      <c r="R28" s="56" t="n">
        <f aca="false">P28/3600</f>
        <v>10.71539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761.5768</v>
      </c>
      <c r="E29" s="74" t="n">
        <v>34.6682</v>
      </c>
      <c r="F29" s="74" t="n">
        <v>38.027</v>
      </c>
      <c r="G29" s="74" t="n">
        <v>39.8407</v>
      </c>
      <c r="H29" s="74" t="n">
        <v>33502.895</v>
      </c>
      <c r="I29" s="74" t="n">
        <v>0</v>
      </c>
      <c r="J29" s="56" t="n">
        <f aca="false">H29/3600</f>
        <v>9.30635972222222</v>
      </c>
      <c r="L29" s="73" t="n">
        <v>2797.6552</v>
      </c>
      <c r="M29" s="74" t="n">
        <v>34.6648</v>
      </c>
      <c r="N29" s="74" t="n">
        <v>38.0222</v>
      </c>
      <c r="O29" s="74" t="n">
        <v>39.8497</v>
      </c>
      <c r="P29" s="74" t="n">
        <v>33389.435</v>
      </c>
      <c r="Q29" s="74" t="n">
        <v>68.593</v>
      </c>
      <c r="R29" s="56" t="n">
        <f aca="false">P29/3600</f>
        <v>9.27484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81.2712</v>
      </c>
      <c r="E30" s="76" t="n">
        <v>32.3563</v>
      </c>
      <c r="F30" s="76" t="n">
        <v>37.2669</v>
      </c>
      <c r="G30" s="76" t="n">
        <v>38.6034</v>
      </c>
      <c r="H30" s="76" t="n">
        <v>29892.592</v>
      </c>
      <c r="I30" s="76" t="s">
        <v>92</v>
      </c>
      <c r="J30" s="62" t="n">
        <f aca="false">H30/3600</f>
        <v>8.30349777777778</v>
      </c>
      <c r="L30" s="75" t="n">
        <v>1416.6824</v>
      </c>
      <c r="M30" s="76" t="n">
        <v>32.3551</v>
      </c>
      <c r="N30" s="76" t="n">
        <v>37.2755</v>
      </c>
      <c r="O30" s="76" t="n">
        <v>38.647</v>
      </c>
      <c r="P30" s="76" t="n">
        <v>29963.444</v>
      </c>
      <c r="Q30" s="76" t="n">
        <v>59.344</v>
      </c>
      <c r="R30" s="62" t="n">
        <f aca="false">P30/3600</f>
        <v>8.32317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774.2416</v>
      </c>
      <c r="E31" s="72" t="n">
        <v>39.5407</v>
      </c>
      <c r="F31" s="72" t="n">
        <v>43.821</v>
      </c>
      <c r="G31" s="72" t="n">
        <v>45.1334</v>
      </c>
      <c r="H31" s="72" t="n">
        <v>60868.258</v>
      </c>
      <c r="I31" s="72" t="n">
        <v>0</v>
      </c>
      <c r="J31" s="51" t="n">
        <f aca="false">H31/3600</f>
        <v>16.9078494444444</v>
      </c>
      <c r="L31" s="71" t="n">
        <v>20811.416</v>
      </c>
      <c r="M31" s="72" t="n">
        <v>39.5412</v>
      </c>
      <c r="N31" s="72" t="n">
        <v>43.8153</v>
      </c>
      <c r="O31" s="72" t="n">
        <v>45.1284</v>
      </c>
      <c r="P31" s="72" t="n">
        <v>60518.975</v>
      </c>
      <c r="Q31" s="72" t="n">
        <v>133.702</v>
      </c>
      <c r="R31" s="51" t="n">
        <f aca="false">P31/3600</f>
        <v>16.8108263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9.2096</v>
      </c>
      <c r="E32" s="74" t="n">
        <v>37.6504</v>
      </c>
      <c r="F32" s="74" t="n">
        <v>42.3908</v>
      </c>
      <c r="G32" s="74" t="n">
        <v>42.9416</v>
      </c>
      <c r="H32" s="74" t="n">
        <v>47938.798</v>
      </c>
      <c r="I32" s="74" t="n">
        <v>0</v>
      </c>
      <c r="J32" s="56" t="n">
        <f aca="false">H32/3600</f>
        <v>13.3163327777778</v>
      </c>
      <c r="L32" s="73" t="n">
        <v>7176.9032</v>
      </c>
      <c r="M32" s="74" t="n">
        <v>37.65</v>
      </c>
      <c r="N32" s="74" t="n">
        <v>42.3925</v>
      </c>
      <c r="O32" s="74" t="n">
        <v>42.9376</v>
      </c>
      <c r="P32" s="74" t="n">
        <v>47713.443</v>
      </c>
      <c r="Q32" s="74" t="n">
        <v>105.688</v>
      </c>
      <c r="R32" s="56" t="n">
        <f aca="false">P32/3600</f>
        <v>13.2537341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357.4032</v>
      </c>
      <c r="E33" s="74" t="n">
        <v>35.6985</v>
      </c>
      <c r="F33" s="74" t="n">
        <v>41.0673</v>
      </c>
      <c r="G33" s="74" t="n">
        <v>41.0287</v>
      </c>
      <c r="H33" s="74" t="n">
        <v>40631.451</v>
      </c>
      <c r="I33" s="74" t="n">
        <v>0</v>
      </c>
      <c r="J33" s="56" t="n">
        <f aca="false">H33/3600</f>
        <v>11.2865141666667</v>
      </c>
      <c r="L33" s="73" t="n">
        <v>3394.1152</v>
      </c>
      <c r="M33" s="74" t="n">
        <v>35.6988</v>
      </c>
      <c r="N33" s="74" t="n">
        <v>41.0607</v>
      </c>
      <c r="O33" s="74" t="n">
        <v>41.0187</v>
      </c>
      <c r="P33" s="74" t="n">
        <v>40378.828</v>
      </c>
      <c r="Q33" s="74" t="n">
        <v>89.345</v>
      </c>
      <c r="R33" s="56" t="n">
        <f aca="false">P33/3600</f>
        <v>11.21634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5.18</v>
      </c>
      <c r="E34" s="76" t="n">
        <v>33.5711</v>
      </c>
      <c r="F34" s="76" t="n">
        <v>39.9952</v>
      </c>
      <c r="G34" s="76" t="n">
        <v>39.5946</v>
      </c>
      <c r="H34" s="76" t="n">
        <v>35488.86</v>
      </c>
      <c r="I34" s="76" t="n">
        <v>0</v>
      </c>
      <c r="J34" s="62" t="n">
        <f aca="false">H34/3600</f>
        <v>9.85801666666667</v>
      </c>
      <c r="L34" s="75" t="n">
        <v>1771.5088</v>
      </c>
      <c r="M34" s="76" t="n">
        <v>33.5737</v>
      </c>
      <c r="N34" s="76" t="n">
        <v>39.9869</v>
      </c>
      <c r="O34" s="76" t="n">
        <v>39.5893</v>
      </c>
      <c r="P34" s="76" t="n">
        <v>35485.987</v>
      </c>
      <c r="Q34" s="76" t="n">
        <v>77.515</v>
      </c>
      <c r="R34" s="62" t="n">
        <f aca="false">P34/3600</f>
        <v>9.857218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374.9296</v>
      </c>
      <c r="E35" s="72" t="n">
        <v>38.4671</v>
      </c>
      <c r="F35" s="72" t="n">
        <v>41.9334</v>
      </c>
      <c r="G35" s="72" t="n">
        <v>44.109</v>
      </c>
      <c r="H35" s="72" t="n">
        <v>73156.752</v>
      </c>
      <c r="I35" s="72" t="n">
        <v>0</v>
      </c>
      <c r="J35" s="51" t="n">
        <f aca="false">H35/3600</f>
        <v>20.32132</v>
      </c>
      <c r="L35" s="71" t="n">
        <v>63408.0424</v>
      </c>
      <c r="M35" s="72" t="n">
        <v>38.4668</v>
      </c>
      <c r="N35" s="72" t="n">
        <v>41.9341</v>
      </c>
      <c r="O35" s="72" t="n">
        <v>44.1037</v>
      </c>
      <c r="P35" s="72" t="n">
        <v>73201.641</v>
      </c>
      <c r="Q35" s="72" t="n">
        <v>205.329</v>
      </c>
      <c r="R35" s="51" t="n">
        <f aca="false">P35/3600</f>
        <v>20.333789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04.152</v>
      </c>
      <c r="E36" s="74" t="n">
        <v>35.2847</v>
      </c>
      <c r="F36" s="74" t="n">
        <v>40.541</v>
      </c>
      <c r="G36" s="74" t="n">
        <v>42.8974</v>
      </c>
      <c r="H36" s="74" t="n">
        <v>44886.53</v>
      </c>
      <c r="I36" s="74" t="s">
        <v>92</v>
      </c>
      <c r="J36" s="56" t="n">
        <f aca="false">H36/3600</f>
        <v>12.4684805555556</v>
      </c>
      <c r="L36" s="73" t="n">
        <v>9346.3864</v>
      </c>
      <c r="M36" s="74" t="n">
        <v>35.2851</v>
      </c>
      <c r="N36" s="74" t="n">
        <v>40.5454</v>
      </c>
      <c r="O36" s="74" t="n">
        <v>42.8987</v>
      </c>
      <c r="P36" s="74" t="n">
        <v>44986.163</v>
      </c>
      <c r="Q36" s="74" t="n">
        <v>118.703</v>
      </c>
      <c r="R36" s="56" t="n">
        <f aca="false">P36/3600</f>
        <v>12.4961563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36.88</v>
      </c>
      <c r="E37" s="74" t="n">
        <v>33.5704</v>
      </c>
      <c r="F37" s="74" t="n">
        <v>39.3338</v>
      </c>
      <c r="G37" s="74" t="n">
        <v>41.9076</v>
      </c>
      <c r="H37" s="74" t="n">
        <v>35906.853</v>
      </c>
      <c r="I37" s="74" t="s">
        <v>92</v>
      </c>
      <c r="J37" s="56" t="n">
        <f aca="false">H37/3600</f>
        <v>9.97412583333333</v>
      </c>
      <c r="L37" s="73" t="n">
        <v>2380.3952</v>
      </c>
      <c r="M37" s="74" t="n">
        <v>33.5692</v>
      </c>
      <c r="N37" s="74" t="n">
        <v>39.3122</v>
      </c>
      <c r="O37" s="74" t="n">
        <v>41.9127</v>
      </c>
      <c r="P37" s="74" t="n">
        <v>36062.334</v>
      </c>
      <c r="Q37" s="74" t="n">
        <v>84.641</v>
      </c>
      <c r="R37" s="56" t="n">
        <f aca="false">P37/3600</f>
        <v>10.01731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98.9584</v>
      </c>
      <c r="E38" s="76" t="n">
        <v>31.4859</v>
      </c>
      <c r="F38" s="76" t="n">
        <v>38.415</v>
      </c>
      <c r="G38" s="76" t="n">
        <v>41.0405</v>
      </c>
      <c r="H38" s="76" t="n">
        <v>32377.606</v>
      </c>
      <c r="I38" s="76" t="n">
        <v>0</v>
      </c>
      <c r="J38" s="62" t="n">
        <f aca="false">H38/3600</f>
        <v>8.99377944444444</v>
      </c>
      <c r="L38" s="75" t="n">
        <v>942.6336</v>
      </c>
      <c r="M38" s="76" t="n">
        <v>31.484</v>
      </c>
      <c r="N38" s="76" t="n">
        <v>38.3942</v>
      </c>
      <c r="O38" s="76" t="n">
        <v>41.0257</v>
      </c>
      <c r="P38" s="76" t="n">
        <v>32504.369</v>
      </c>
      <c r="Q38" s="76" t="n">
        <v>73.188</v>
      </c>
      <c r="R38" s="62" t="n">
        <f aca="false">P38/3600</f>
        <v>9.028991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923.5496</v>
      </c>
      <c r="E39" s="72" t="n">
        <v>40.3583</v>
      </c>
      <c r="F39" s="72" t="n">
        <v>42.7769</v>
      </c>
      <c r="G39" s="72" t="n">
        <v>43.2986</v>
      </c>
      <c r="H39" s="72" t="n">
        <v>10740.748</v>
      </c>
      <c r="I39" s="72" t="n">
        <v>0</v>
      </c>
      <c r="J39" s="51" t="n">
        <f aca="false">H39/3600</f>
        <v>2.98354111111111</v>
      </c>
      <c r="L39" s="71" t="n">
        <v>3928.4112</v>
      </c>
      <c r="M39" s="72" t="n">
        <v>40.3622</v>
      </c>
      <c r="N39" s="72" t="n">
        <v>42.7588</v>
      </c>
      <c r="O39" s="72" t="n">
        <v>43.3119</v>
      </c>
      <c r="P39" s="72" t="n">
        <v>10682.324</v>
      </c>
      <c r="Q39" s="72" t="n">
        <v>23.125</v>
      </c>
      <c r="R39" s="51" t="n">
        <f aca="false">P39/3600</f>
        <v>2.96731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31.4264</v>
      </c>
      <c r="E40" s="74" t="n">
        <v>37.1451</v>
      </c>
      <c r="F40" s="74" t="n">
        <v>40.1251</v>
      </c>
      <c r="G40" s="74" t="n">
        <v>40.3574</v>
      </c>
      <c r="H40" s="74" t="n">
        <v>8846.99</v>
      </c>
      <c r="I40" s="74" t="n">
        <v>0</v>
      </c>
      <c r="J40" s="56" t="n">
        <f aca="false">H40/3600</f>
        <v>2.45749722222222</v>
      </c>
      <c r="L40" s="73" t="n">
        <v>1837.208</v>
      </c>
      <c r="M40" s="74" t="n">
        <v>37.1424</v>
      </c>
      <c r="N40" s="74" t="n">
        <v>40.1457</v>
      </c>
      <c r="O40" s="74" t="n">
        <v>40.3499</v>
      </c>
      <c r="P40" s="74" t="n">
        <v>8850.721</v>
      </c>
      <c r="Q40" s="74" t="n">
        <v>19</v>
      </c>
      <c r="R40" s="56" t="n">
        <f aca="false">P40/3600</f>
        <v>2.4585336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83.9328</v>
      </c>
      <c r="E41" s="74" t="n">
        <v>34.2963</v>
      </c>
      <c r="F41" s="74" t="n">
        <v>38.2415</v>
      </c>
      <c r="G41" s="74" t="n">
        <v>38.3148</v>
      </c>
      <c r="H41" s="74" t="n">
        <v>7540.562</v>
      </c>
      <c r="I41" s="74" t="n">
        <v>0</v>
      </c>
      <c r="J41" s="56" t="n">
        <f aca="false">H41/3600</f>
        <v>2.09460055555556</v>
      </c>
      <c r="L41" s="73" t="n">
        <v>888.6032</v>
      </c>
      <c r="M41" s="74" t="n">
        <v>34.2898</v>
      </c>
      <c r="N41" s="74" t="n">
        <v>38.2415</v>
      </c>
      <c r="O41" s="74" t="n">
        <v>38.3139</v>
      </c>
      <c r="P41" s="74" t="n">
        <v>7530.125</v>
      </c>
      <c r="Q41" s="74" t="n">
        <v>15.922</v>
      </c>
      <c r="R41" s="56" t="n">
        <f aca="false">P41/3600</f>
        <v>2.0917013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55.1816</v>
      </c>
      <c r="E42" s="76" t="n">
        <v>31.817</v>
      </c>
      <c r="F42" s="76" t="n">
        <v>36.8285</v>
      </c>
      <c r="G42" s="76" t="n">
        <v>36.7176</v>
      </c>
      <c r="H42" s="76" t="n">
        <v>6488.429</v>
      </c>
      <c r="I42" s="76" t="n">
        <v>0</v>
      </c>
      <c r="J42" s="62" t="n">
        <f aca="false">H42/3600</f>
        <v>1.80234138888889</v>
      </c>
      <c r="L42" s="75" t="n">
        <v>461.1992</v>
      </c>
      <c r="M42" s="76" t="n">
        <v>31.798</v>
      </c>
      <c r="N42" s="76" t="n">
        <v>36.8583</v>
      </c>
      <c r="O42" s="76" t="n">
        <v>36.7116</v>
      </c>
      <c r="P42" s="76" t="n">
        <v>6471.666</v>
      </c>
      <c r="Q42" s="76" t="n">
        <v>13.171</v>
      </c>
      <c r="R42" s="62" t="n">
        <f aca="false">P42/3600</f>
        <v>1.79768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09.4472</v>
      </c>
      <c r="E43" s="72" t="n">
        <v>40.2325</v>
      </c>
      <c r="F43" s="72" t="n">
        <v>43.1261</v>
      </c>
      <c r="G43" s="72" t="n">
        <v>44.508</v>
      </c>
      <c r="H43" s="72" t="n">
        <v>11981.278</v>
      </c>
      <c r="I43" s="72" t="n">
        <v>0</v>
      </c>
      <c r="J43" s="51" t="n">
        <f aca="false">H43/3600</f>
        <v>3.32813277777778</v>
      </c>
      <c r="L43" s="71" t="n">
        <v>4515.6664</v>
      </c>
      <c r="M43" s="72" t="n">
        <v>40.2329</v>
      </c>
      <c r="N43" s="72" t="n">
        <v>43.1239</v>
      </c>
      <c r="O43" s="72" t="n">
        <v>44.5115</v>
      </c>
      <c r="P43" s="72" t="n">
        <v>11941.158</v>
      </c>
      <c r="Q43" s="72" t="n">
        <v>27.202</v>
      </c>
      <c r="R43" s="51" t="n">
        <f aca="false">P43/3600</f>
        <v>3.31698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9.8176</v>
      </c>
      <c r="E44" s="74" t="n">
        <v>37.3596</v>
      </c>
      <c r="F44" s="74" t="n">
        <v>41.0333</v>
      </c>
      <c r="G44" s="74" t="n">
        <v>42.1115</v>
      </c>
      <c r="H44" s="74" t="n">
        <v>9740.012</v>
      </c>
      <c r="I44" s="74" t="n">
        <v>0</v>
      </c>
      <c r="J44" s="56" t="n">
        <f aca="false">H44/3600</f>
        <v>2.70555888888889</v>
      </c>
      <c r="L44" s="73" t="n">
        <v>1986.132</v>
      </c>
      <c r="M44" s="74" t="n">
        <v>37.3608</v>
      </c>
      <c r="N44" s="74" t="n">
        <v>41.0301</v>
      </c>
      <c r="O44" s="74" t="n">
        <v>42.1009</v>
      </c>
      <c r="P44" s="74" t="n">
        <v>9759.437</v>
      </c>
      <c r="Q44" s="74" t="n">
        <v>21.53</v>
      </c>
      <c r="R44" s="56" t="n">
        <f aca="false">P44/3600</f>
        <v>2.7109547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5.0232</v>
      </c>
      <c r="E45" s="74" t="n">
        <v>34.4142</v>
      </c>
      <c r="F45" s="74" t="n">
        <v>39.3354</v>
      </c>
      <c r="G45" s="74" t="n">
        <v>40.238</v>
      </c>
      <c r="H45" s="74" t="n">
        <v>8407.668</v>
      </c>
      <c r="I45" s="74" t="n">
        <v>0</v>
      </c>
      <c r="J45" s="56" t="n">
        <f aca="false">H45/3600</f>
        <v>2.33546333333333</v>
      </c>
      <c r="L45" s="73" t="n">
        <v>960.5496</v>
      </c>
      <c r="M45" s="74" t="n">
        <v>34.418</v>
      </c>
      <c r="N45" s="74" t="n">
        <v>39.3411</v>
      </c>
      <c r="O45" s="74" t="n">
        <v>40.2167</v>
      </c>
      <c r="P45" s="74" t="n">
        <v>8342.54</v>
      </c>
      <c r="Q45" s="74" t="n">
        <v>17.688</v>
      </c>
      <c r="R45" s="56" t="n">
        <f aca="false">P45/3600</f>
        <v>2.3173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87.1744</v>
      </c>
      <c r="E46" s="76" t="n">
        <v>31.5224</v>
      </c>
      <c r="F46" s="76" t="n">
        <v>38.0238</v>
      </c>
      <c r="G46" s="76" t="n">
        <v>38.8409</v>
      </c>
      <c r="H46" s="76" t="n">
        <v>7444.937</v>
      </c>
      <c r="I46" s="76" t="n">
        <v>0</v>
      </c>
      <c r="J46" s="62" t="n">
        <f aca="false">H46/3600</f>
        <v>2.06803805555556</v>
      </c>
      <c r="L46" s="75" t="n">
        <v>494.2296</v>
      </c>
      <c r="M46" s="76" t="n">
        <v>31.5249</v>
      </c>
      <c r="N46" s="76" t="n">
        <v>38.0242</v>
      </c>
      <c r="O46" s="76" t="n">
        <v>38.8086</v>
      </c>
      <c r="P46" s="76" t="n">
        <v>7420.484</v>
      </c>
      <c r="Q46" s="76" t="n">
        <v>15.375</v>
      </c>
      <c r="R46" s="62" t="n">
        <f aca="false">P46/3600</f>
        <v>2.06124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66.9688</v>
      </c>
      <c r="E47" s="72" t="n">
        <v>38.3005</v>
      </c>
      <c r="F47" s="72" t="n">
        <v>41.0373</v>
      </c>
      <c r="G47" s="72" t="n">
        <v>41.9723</v>
      </c>
      <c r="H47" s="72" t="n">
        <v>12706.106</v>
      </c>
      <c r="I47" s="72" t="n">
        <v>0</v>
      </c>
      <c r="J47" s="51" t="n">
        <f aca="false">H47/3600</f>
        <v>3.52947388888889</v>
      </c>
      <c r="L47" s="71" t="n">
        <v>9271.9824</v>
      </c>
      <c r="M47" s="72" t="n">
        <v>38.3013</v>
      </c>
      <c r="N47" s="72" t="n">
        <v>41.0423</v>
      </c>
      <c r="O47" s="72" t="n">
        <v>41.9723</v>
      </c>
      <c r="P47" s="72" t="n">
        <v>12673.234</v>
      </c>
      <c r="Q47" s="72" t="n">
        <v>30.875</v>
      </c>
      <c r="R47" s="51" t="n">
        <f aca="false">P47/3600</f>
        <v>3.52034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4.2008</v>
      </c>
      <c r="E48" s="74" t="n">
        <v>34.4087</v>
      </c>
      <c r="F48" s="74" t="n">
        <v>38.2793</v>
      </c>
      <c r="G48" s="74" t="n">
        <v>39.1129</v>
      </c>
      <c r="H48" s="74" t="n">
        <v>9714.497</v>
      </c>
      <c r="I48" s="74" t="n">
        <v>0</v>
      </c>
      <c r="J48" s="56" t="n">
        <f aca="false">H48/3600</f>
        <v>2.69847138888889</v>
      </c>
      <c r="L48" s="73" t="n">
        <v>3719.3944</v>
      </c>
      <c r="M48" s="74" t="n">
        <v>34.4074</v>
      </c>
      <c r="N48" s="74" t="n">
        <v>38.2808</v>
      </c>
      <c r="O48" s="74" t="n">
        <v>39.1143</v>
      </c>
      <c r="P48" s="74" t="n">
        <v>9687.438</v>
      </c>
      <c r="Q48" s="74" t="n">
        <v>22.499</v>
      </c>
      <c r="R48" s="56" t="n">
        <f aca="false">P48/3600</f>
        <v>2.69095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78.5616</v>
      </c>
      <c r="E49" s="74" t="n">
        <v>31.0414</v>
      </c>
      <c r="F49" s="74" t="n">
        <v>36.3333</v>
      </c>
      <c r="G49" s="74" t="n">
        <v>37.1022</v>
      </c>
      <c r="H49" s="74" t="n">
        <v>7845.018</v>
      </c>
      <c r="I49" s="74" t="n">
        <v>0</v>
      </c>
      <c r="J49" s="56" t="n">
        <f aca="false">H49/3600</f>
        <v>2.17917166666667</v>
      </c>
      <c r="L49" s="73" t="n">
        <v>1584.5464</v>
      </c>
      <c r="M49" s="74" t="n">
        <v>31.0397</v>
      </c>
      <c r="N49" s="74" t="n">
        <v>36.3398</v>
      </c>
      <c r="O49" s="74" t="n">
        <v>37.122</v>
      </c>
      <c r="P49" s="74" t="n">
        <v>7838.591</v>
      </c>
      <c r="Q49" s="74" t="n">
        <v>17.031</v>
      </c>
      <c r="R49" s="56" t="n">
        <f aca="false">P49/3600</f>
        <v>2.1773863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73.6256</v>
      </c>
      <c r="E50" s="76" t="n">
        <v>27.8647</v>
      </c>
      <c r="F50" s="76" t="n">
        <v>35.0087</v>
      </c>
      <c r="G50" s="76" t="n">
        <v>35.7812</v>
      </c>
      <c r="H50" s="76" t="n">
        <v>6632.94</v>
      </c>
      <c r="I50" s="76" t="n">
        <v>0</v>
      </c>
      <c r="J50" s="62" t="n">
        <f aca="false">H50/3600</f>
        <v>1.84248333333333</v>
      </c>
      <c r="L50" s="75" t="n">
        <v>679.008</v>
      </c>
      <c r="M50" s="76" t="n">
        <v>27.8616</v>
      </c>
      <c r="N50" s="76" t="n">
        <v>35.0263</v>
      </c>
      <c r="O50" s="76" t="n">
        <v>35.8083</v>
      </c>
      <c r="P50" s="76" t="n">
        <v>6616.582</v>
      </c>
      <c r="Q50" s="76" t="n">
        <v>14.359</v>
      </c>
      <c r="R50" s="62" t="n">
        <f aca="false">P50/3600</f>
        <v>1.83793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17.6864</v>
      </c>
      <c r="E51" s="72" t="n">
        <v>40.131</v>
      </c>
      <c r="F51" s="72" t="n">
        <v>41.4838</v>
      </c>
      <c r="G51" s="72" t="n">
        <v>42.8459</v>
      </c>
      <c r="H51" s="72" t="n">
        <v>9105.494</v>
      </c>
      <c r="I51" s="72" t="n">
        <v>0</v>
      </c>
      <c r="J51" s="51" t="n">
        <f aca="false">H51/3600</f>
        <v>2.52930388888889</v>
      </c>
      <c r="L51" s="71" t="n">
        <v>6119.3976</v>
      </c>
      <c r="M51" s="72" t="n">
        <v>40.128</v>
      </c>
      <c r="N51" s="72" t="n">
        <v>41.4837</v>
      </c>
      <c r="O51" s="72" t="n">
        <v>42.85</v>
      </c>
      <c r="P51" s="72" t="n">
        <v>9062.801</v>
      </c>
      <c r="Q51" s="72" t="n">
        <v>20.952</v>
      </c>
      <c r="R51" s="51" t="n">
        <f aca="false">P51/3600</f>
        <v>2.517444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93.9152</v>
      </c>
      <c r="E52" s="74" t="n">
        <v>36.2869</v>
      </c>
      <c r="F52" s="74" t="n">
        <v>38.8039</v>
      </c>
      <c r="G52" s="74" t="n">
        <v>40.425</v>
      </c>
      <c r="H52" s="74" t="n">
        <v>7394.774</v>
      </c>
      <c r="I52" s="74" t="n">
        <v>0</v>
      </c>
      <c r="J52" s="56" t="n">
        <f aca="false">H52/3600</f>
        <v>2.05410388888889</v>
      </c>
      <c r="L52" s="73" t="n">
        <v>2396.2904</v>
      </c>
      <c r="M52" s="74" t="n">
        <v>36.2829</v>
      </c>
      <c r="N52" s="74" t="n">
        <v>38.8049</v>
      </c>
      <c r="O52" s="74" t="n">
        <v>40.4154</v>
      </c>
      <c r="P52" s="74" t="n">
        <v>7342.953</v>
      </c>
      <c r="Q52" s="74" t="n">
        <v>16.265</v>
      </c>
      <c r="R52" s="56" t="n">
        <f aca="false">P52/3600</f>
        <v>2.0397091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40.1912</v>
      </c>
      <c r="E53" s="74" t="n">
        <v>33.1053</v>
      </c>
      <c r="F53" s="74" t="n">
        <v>36.8945</v>
      </c>
      <c r="G53" s="74" t="n">
        <v>38.5997</v>
      </c>
      <c r="H53" s="74" t="n">
        <v>6109.052</v>
      </c>
      <c r="I53" s="74" t="s">
        <v>92</v>
      </c>
      <c r="J53" s="56" t="n">
        <f aca="false">H53/3600</f>
        <v>1.69695888888889</v>
      </c>
      <c r="L53" s="73" t="n">
        <v>1044.1416</v>
      </c>
      <c r="M53" s="74" t="n">
        <v>33.1069</v>
      </c>
      <c r="N53" s="74" t="n">
        <v>36.9114</v>
      </c>
      <c r="O53" s="74" t="n">
        <v>38.6209</v>
      </c>
      <c r="P53" s="74" t="n">
        <v>6076.492</v>
      </c>
      <c r="Q53" s="74" t="n">
        <v>13.343</v>
      </c>
      <c r="R53" s="56" t="n">
        <f aca="false">P53/3600</f>
        <v>1.68791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4.9424</v>
      </c>
      <c r="E54" s="76" t="n">
        <v>30.2283</v>
      </c>
      <c r="F54" s="76" t="n">
        <v>35.6216</v>
      </c>
      <c r="G54" s="76" t="n">
        <v>37.301</v>
      </c>
      <c r="H54" s="76" t="n">
        <v>5160.343</v>
      </c>
      <c r="I54" s="76" t="n">
        <v>0</v>
      </c>
      <c r="J54" s="62" t="n">
        <f aca="false">H54/3600</f>
        <v>1.43342861111111</v>
      </c>
      <c r="L54" s="75" t="n">
        <v>477.4752</v>
      </c>
      <c r="M54" s="76" t="n">
        <v>30.2268</v>
      </c>
      <c r="N54" s="76" t="n">
        <v>35.6279</v>
      </c>
      <c r="O54" s="76" t="n">
        <v>37.3063</v>
      </c>
      <c r="P54" s="76" t="n">
        <v>5132.795</v>
      </c>
      <c r="Q54" s="76" t="n">
        <v>10.766</v>
      </c>
      <c r="R54" s="62" t="n">
        <f aca="false">P54/3600</f>
        <v>1.4257763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928</v>
      </c>
      <c r="E55" s="72" t="n">
        <v>41.0614</v>
      </c>
      <c r="F55" s="72" t="n">
        <v>43.5491</v>
      </c>
      <c r="G55" s="72" t="n">
        <v>42.9434</v>
      </c>
      <c r="H55" s="72" t="n">
        <v>2845.038</v>
      </c>
      <c r="I55" s="72" t="n">
        <v>6.423</v>
      </c>
      <c r="J55" s="51" t="n">
        <f aca="false">H55/3600</f>
        <v>0.790288333333333</v>
      </c>
      <c r="L55" s="71" t="n">
        <v>1767.956</v>
      </c>
      <c r="M55" s="72" t="n">
        <v>41.0633</v>
      </c>
      <c r="N55" s="72" t="n">
        <v>43.5618</v>
      </c>
      <c r="O55" s="72" t="n">
        <v>42.9491</v>
      </c>
      <c r="P55" s="72" t="n">
        <v>2837.747</v>
      </c>
      <c r="Q55" s="72" t="n">
        <v>6.391</v>
      </c>
      <c r="R55" s="51" t="n">
        <f aca="false">P55/3600</f>
        <v>0.788263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7328</v>
      </c>
      <c r="E56" s="74" t="n">
        <v>37.1297</v>
      </c>
      <c r="F56" s="74" t="n">
        <v>40.7958</v>
      </c>
      <c r="G56" s="74" t="n">
        <v>39.7327</v>
      </c>
      <c r="H56" s="74" t="n">
        <v>2418.737</v>
      </c>
      <c r="I56" s="74" t="n">
        <v>5.249</v>
      </c>
      <c r="J56" s="56" t="n">
        <f aca="false">H56/3600</f>
        <v>0.671871388888889</v>
      </c>
      <c r="L56" s="73" t="n">
        <v>882.2472</v>
      </c>
      <c r="M56" s="74" t="n">
        <v>37.134</v>
      </c>
      <c r="N56" s="74" t="n">
        <v>40.7926</v>
      </c>
      <c r="O56" s="74" t="n">
        <v>39.7433</v>
      </c>
      <c r="P56" s="74" t="n">
        <v>2409.89</v>
      </c>
      <c r="Q56" s="74" t="n">
        <v>5.281</v>
      </c>
      <c r="R56" s="56" t="n">
        <f aca="false">P56/3600</f>
        <v>0.6694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8232</v>
      </c>
      <c r="E57" s="74" t="n">
        <v>33.6256</v>
      </c>
      <c r="F57" s="74" t="n">
        <v>38.8113</v>
      </c>
      <c r="G57" s="74" t="n">
        <v>37.4269</v>
      </c>
      <c r="H57" s="74" t="n">
        <v>2060.768</v>
      </c>
      <c r="I57" s="74" t="n">
        <v>4.546</v>
      </c>
      <c r="J57" s="56" t="n">
        <f aca="false">H57/3600</f>
        <v>0.572435555555556</v>
      </c>
      <c r="L57" s="73" t="n">
        <v>434.2264</v>
      </c>
      <c r="M57" s="74" t="n">
        <v>33.6278</v>
      </c>
      <c r="N57" s="74" t="n">
        <v>38.811</v>
      </c>
      <c r="O57" s="74" t="n">
        <v>37.4</v>
      </c>
      <c r="P57" s="74" t="n">
        <v>2057.281</v>
      </c>
      <c r="Q57" s="74" t="n">
        <v>4.515</v>
      </c>
      <c r="R57" s="56" t="n">
        <f aca="false">P57/3600</f>
        <v>0.5714669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20.6368</v>
      </c>
      <c r="E58" s="76" t="n">
        <v>30.6492</v>
      </c>
      <c r="F58" s="76" t="n">
        <v>37.3802</v>
      </c>
      <c r="G58" s="76" t="n">
        <v>35.7931</v>
      </c>
      <c r="H58" s="76" t="n">
        <v>1834.64</v>
      </c>
      <c r="I58" s="76" t="n">
        <v>3.781</v>
      </c>
      <c r="J58" s="62" t="n">
        <f aca="false">H58/3600</f>
        <v>0.509622222222222</v>
      </c>
      <c r="L58" s="75" t="n">
        <v>221.5768</v>
      </c>
      <c r="M58" s="76" t="n">
        <v>30.6676</v>
      </c>
      <c r="N58" s="76" t="n">
        <v>37.4154</v>
      </c>
      <c r="O58" s="76" t="n">
        <v>35.8002</v>
      </c>
      <c r="P58" s="76" t="n">
        <v>1777.605</v>
      </c>
      <c r="Q58" s="76" t="n">
        <v>3.859</v>
      </c>
      <c r="R58" s="62" t="n">
        <f aca="false">P58/3600</f>
        <v>0.4937791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4.1936</v>
      </c>
      <c r="E59" s="72" t="n">
        <v>38.3119</v>
      </c>
      <c r="F59" s="72" t="n">
        <v>42.5924</v>
      </c>
      <c r="G59" s="72" t="n">
        <v>43.6798</v>
      </c>
      <c r="H59" s="72" t="n">
        <v>3328.921</v>
      </c>
      <c r="I59" s="72" t="n">
        <v>8.468</v>
      </c>
      <c r="J59" s="51" t="n">
        <f aca="false">H59/3600</f>
        <v>0.924700277777778</v>
      </c>
      <c r="L59" s="71" t="n">
        <v>2755.4768</v>
      </c>
      <c r="M59" s="72" t="n">
        <v>38.3115</v>
      </c>
      <c r="N59" s="72" t="n">
        <v>42.5866</v>
      </c>
      <c r="O59" s="72" t="n">
        <v>43.6538</v>
      </c>
      <c r="P59" s="72" t="n">
        <v>3311.651</v>
      </c>
      <c r="Q59" s="72" t="n">
        <v>8.453</v>
      </c>
      <c r="R59" s="51" t="n">
        <f aca="false">P59/3600</f>
        <v>0.919903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6</v>
      </c>
      <c r="E60" s="74" t="n">
        <v>34.2358</v>
      </c>
      <c r="F60" s="74" t="n">
        <v>40.6292</v>
      </c>
      <c r="G60" s="74" t="n">
        <v>41.6277</v>
      </c>
      <c r="H60" s="74" t="n">
        <v>2468.64</v>
      </c>
      <c r="I60" s="74" t="n">
        <v>6.015</v>
      </c>
      <c r="J60" s="56" t="n">
        <f aca="false">H60/3600</f>
        <v>0.685733333333333</v>
      </c>
      <c r="L60" s="73" t="n">
        <v>910.4136</v>
      </c>
      <c r="M60" s="74" t="n">
        <v>34.2375</v>
      </c>
      <c r="N60" s="74" t="n">
        <v>40.6712</v>
      </c>
      <c r="O60" s="74" t="n">
        <v>41.6223</v>
      </c>
      <c r="P60" s="74" t="n">
        <v>2466.421</v>
      </c>
      <c r="Q60" s="74" t="n">
        <v>6.031</v>
      </c>
      <c r="R60" s="56" t="n">
        <f aca="false">P60/3600</f>
        <v>0.685116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5008</v>
      </c>
      <c r="E61" s="74" t="n">
        <v>31.165</v>
      </c>
      <c r="F61" s="74" t="n">
        <v>39.3143</v>
      </c>
      <c r="G61" s="74" t="n">
        <v>40.1017</v>
      </c>
      <c r="H61" s="74" t="n">
        <v>1914.659</v>
      </c>
      <c r="I61" s="74" t="n">
        <v>4.609</v>
      </c>
      <c r="J61" s="56" t="n">
        <f aca="false">H61/3600</f>
        <v>0.531849722222222</v>
      </c>
      <c r="L61" s="73" t="n">
        <v>334.9376</v>
      </c>
      <c r="M61" s="74" t="n">
        <v>31.1621</v>
      </c>
      <c r="N61" s="74" t="n">
        <v>39.3097</v>
      </c>
      <c r="O61" s="74" t="n">
        <v>40.1143</v>
      </c>
      <c r="P61" s="74" t="n">
        <v>1915.859</v>
      </c>
      <c r="Q61" s="74" t="n">
        <v>4.718</v>
      </c>
      <c r="R61" s="56" t="n">
        <f aca="false">P61/3600</f>
        <v>0.5321830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3.0016</v>
      </c>
      <c r="E62" s="76" t="n">
        <v>28.3097</v>
      </c>
      <c r="F62" s="76" t="n">
        <v>38.2495</v>
      </c>
      <c r="G62" s="76" t="n">
        <v>39.1289</v>
      </c>
      <c r="H62" s="76" t="n">
        <v>1642.916</v>
      </c>
      <c r="I62" s="76" t="n">
        <v>4.234</v>
      </c>
      <c r="J62" s="62" t="n">
        <f aca="false">H62/3600</f>
        <v>0.456365555555556</v>
      </c>
      <c r="L62" s="75" t="n">
        <v>134.1032</v>
      </c>
      <c r="M62" s="76" t="n">
        <v>28.312</v>
      </c>
      <c r="N62" s="76" t="n">
        <v>38.3492</v>
      </c>
      <c r="O62" s="76" t="n">
        <v>39.0775</v>
      </c>
      <c r="P62" s="76" t="n">
        <v>1643.015</v>
      </c>
      <c r="Q62" s="76" t="n">
        <v>4.265</v>
      </c>
      <c r="R62" s="62" t="n">
        <f aca="false">P62/3600</f>
        <v>0.4563930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1.6888</v>
      </c>
      <c r="E63" s="72" t="n">
        <v>38.014</v>
      </c>
      <c r="F63" s="72" t="n">
        <v>40.685</v>
      </c>
      <c r="G63" s="72" t="n">
        <v>41.411</v>
      </c>
      <c r="H63" s="72" t="n">
        <v>2774.946</v>
      </c>
      <c r="I63" s="72" t="n">
        <v>6.796</v>
      </c>
      <c r="J63" s="51" t="n">
        <f aca="false">H63/3600</f>
        <v>0.770818333333333</v>
      </c>
      <c r="L63" s="71" t="n">
        <v>2134.4544</v>
      </c>
      <c r="M63" s="72" t="n">
        <v>38.014</v>
      </c>
      <c r="N63" s="72" t="n">
        <v>40.691</v>
      </c>
      <c r="O63" s="72" t="n">
        <v>41.4086</v>
      </c>
      <c r="P63" s="72" t="n">
        <v>2777.611</v>
      </c>
      <c r="Q63" s="72" t="n">
        <v>6.906</v>
      </c>
      <c r="R63" s="51" t="n">
        <f aca="false">P63/3600</f>
        <v>0.77155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5944</v>
      </c>
      <c r="E64" s="74" t="n">
        <v>34.2507</v>
      </c>
      <c r="F64" s="74" t="n">
        <v>37.9582</v>
      </c>
      <c r="G64" s="74" t="n">
        <v>38.5183</v>
      </c>
      <c r="H64" s="74" t="n">
        <v>2106.169</v>
      </c>
      <c r="I64" s="74" t="n">
        <v>5</v>
      </c>
      <c r="J64" s="56" t="n">
        <f aca="false">H64/3600</f>
        <v>0.585046944444444</v>
      </c>
      <c r="L64" s="73" t="n">
        <v>861.6768</v>
      </c>
      <c r="M64" s="74" t="n">
        <v>34.2478</v>
      </c>
      <c r="N64" s="74" t="n">
        <v>37.948</v>
      </c>
      <c r="O64" s="74" t="n">
        <v>38.5099</v>
      </c>
      <c r="P64" s="74" t="n">
        <v>2129.735</v>
      </c>
      <c r="Q64" s="74" t="n">
        <v>5.14</v>
      </c>
      <c r="R64" s="56" t="n">
        <f aca="false">P64/3600</f>
        <v>0.591593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5968</v>
      </c>
      <c r="E65" s="74" t="n">
        <v>30.8485</v>
      </c>
      <c r="F65" s="74" t="n">
        <v>35.8772</v>
      </c>
      <c r="G65" s="74" t="n">
        <v>36.4979</v>
      </c>
      <c r="H65" s="74" t="n">
        <v>1698.651</v>
      </c>
      <c r="I65" s="74" t="n">
        <v>3.953</v>
      </c>
      <c r="J65" s="56" t="n">
        <f aca="false">H65/3600</f>
        <v>0.4718475</v>
      </c>
      <c r="L65" s="73" t="n">
        <v>363.7192</v>
      </c>
      <c r="M65" s="74" t="n">
        <v>30.8579</v>
      </c>
      <c r="N65" s="74" t="n">
        <v>35.8918</v>
      </c>
      <c r="O65" s="74" t="n">
        <v>36.5172</v>
      </c>
      <c r="P65" s="74" t="n">
        <v>1699.256</v>
      </c>
      <c r="Q65" s="74" t="n">
        <v>4</v>
      </c>
      <c r="R65" s="56" t="n">
        <f aca="false">P65/3600</f>
        <v>0.47201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5.032</v>
      </c>
      <c r="E66" s="76" t="n">
        <v>27.8624</v>
      </c>
      <c r="F66" s="76" t="n">
        <v>34.4904</v>
      </c>
      <c r="G66" s="76" t="n">
        <v>35.1515</v>
      </c>
      <c r="H66" s="76" t="n">
        <v>1432.013</v>
      </c>
      <c r="I66" s="76" t="n">
        <v>3.374</v>
      </c>
      <c r="J66" s="62" t="n">
        <f aca="false">H66/3600</f>
        <v>0.397781388888889</v>
      </c>
      <c r="L66" s="75" t="n">
        <v>155.9896</v>
      </c>
      <c r="M66" s="76" t="n">
        <v>27.8578</v>
      </c>
      <c r="N66" s="76" t="n">
        <v>34.5181</v>
      </c>
      <c r="O66" s="76" t="n">
        <v>35.1361</v>
      </c>
      <c r="P66" s="76" t="n">
        <v>1428.821</v>
      </c>
      <c r="Q66" s="76" t="n">
        <v>3.328</v>
      </c>
      <c r="R66" s="62" t="n">
        <f aca="false">P66/3600</f>
        <v>0.3968947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9112</v>
      </c>
      <c r="E67" s="72" t="n">
        <v>39.9585</v>
      </c>
      <c r="F67" s="72" t="n">
        <v>41.2274</v>
      </c>
      <c r="G67" s="72" t="n">
        <v>42.2861</v>
      </c>
      <c r="H67" s="72" t="n">
        <v>2095.75</v>
      </c>
      <c r="I67" s="72" t="n">
        <v>4.781</v>
      </c>
      <c r="J67" s="51" t="n">
        <f aca="false">H67/3600</f>
        <v>0.582152777777778</v>
      </c>
      <c r="L67" s="71" t="n">
        <v>1381.8024</v>
      </c>
      <c r="M67" s="72" t="n">
        <v>39.9587</v>
      </c>
      <c r="N67" s="72" t="n">
        <v>41.224</v>
      </c>
      <c r="O67" s="72" t="n">
        <v>42.2642</v>
      </c>
      <c r="P67" s="72" t="n">
        <v>2097.406</v>
      </c>
      <c r="Q67" s="72" t="n">
        <v>4.89</v>
      </c>
      <c r="R67" s="51" t="n">
        <f aca="false">P67/3600</f>
        <v>0.58261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0.0624</v>
      </c>
      <c r="E68" s="74" t="n">
        <v>35.8863</v>
      </c>
      <c r="F68" s="74" t="n">
        <v>38.3505</v>
      </c>
      <c r="G68" s="74" t="n">
        <v>39.4651</v>
      </c>
      <c r="H68" s="74" t="n">
        <v>1749.47</v>
      </c>
      <c r="I68" s="74" t="n">
        <v>3.828</v>
      </c>
      <c r="J68" s="56" t="n">
        <f aca="false">H68/3600</f>
        <v>0.485963888888889</v>
      </c>
      <c r="L68" s="73" t="n">
        <v>650.6928</v>
      </c>
      <c r="M68" s="74" t="n">
        <v>35.8811</v>
      </c>
      <c r="N68" s="74" t="n">
        <v>38.339</v>
      </c>
      <c r="O68" s="74" t="n">
        <v>39.5029</v>
      </c>
      <c r="P68" s="74" t="n">
        <v>1751.368</v>
      </c>
      <c r="Q68" s="74" t="n">
        <v>3.843</v>
      </c>
      <c r="R68" s="56" t="n">
        <f aca="false">P68/3600</f>
        <v>0.48649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792</v>
      </c>
      <c r="E69" s="74" t="n">
        <v>32.2707</v>
      </c>
      <c r="F69" s="74" t="n">
        <v>36.3302</v>
      </c>
      <c r="G69" s="74" t="n">
        <v>37.444</v>
      </c>
      <c r="H69" s="74" t="n">
        <v>1454.381</v>
      </c>
      <c r="I69" s="74" t="n">
        <v>3.124</v>
      </c>
      <c r="J69" s="56" t="n">
        <f aca="false">H69/3600</f>
        <v>0.403994722222222</v>
      </c>
      <c r="L69" s="73" t="n">
        <v>306.9752</v>
      </c>
      <c r="M69" s="74" t="n">
        <v>32.263</v>
      </c>
      <c r="N69" s="74" t="n">
        <v>36.3437</v>
      </c>
      <c r="O69" s="74" t="n">
        <v>37.4612</v>
      </c>
      <c r="P69" s="74" t="n">
        <v>1450.866</v>
      </c>
      <c r="Q69" s="74" t="n">
        <v>3.14</v>
      </c>
      <c r="R69" s="56" t="n">
        <f aca="false">P69/3600</f>
        <v>0.40301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1488</v>
      </c>
      <c r="E70" s="76" t="n">
        <v>29.3813</v>
      </c>
      <c r="F70" s="76" t="n">
        <v>34.9662</v>
      </c>
      <c r="G70" s="76" t="n">
        <v>35.9781</v>
      </c>
      <c r="H70" s="76" t="n">
        <v>1213.781</v>
      </c>
      <c r="I70" s="76" t="n">
        <v>2.968</v>
      </c>
      <c r="J70" s="62" t="n">
        <f aca="false">H70/3600</f>
        <v>0.337161388888889</v>
      </c>
      <c r="L70" s="75" t="n">
        <v>149.1224</v>
      </c>
      <c r="M70" s="76" t="n">
        <v>29.3834</v>
      </c>
      <c r="N70" s="76" t="n">
        <v>34.9669</v>
      </c>
      <c r="O70" s="76" t="n">
        <v>35.9507</v>
      </c>
      <c r="P70" s="76" t="n">
        <v>1218.5</v>
      </c>
      <c r="Q70" s="76" t="n">
        <v>2.625</v>
      </c>
      <c r="R70" s="62" t="n">
        <f aca="false">P70/3600</f>
        <v>0.338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0.9184</v>
      </c>
      <c r="E71" s="72" t="n">
        <v>42.7491</v>
      </c>
      <c r="F71" s="72" t="n">
        <v>46.6638</v>
      </c>
      <c r="G71" s="72" t="n">
        <v>47.9011</v>
      </c>
      <c r="H71" s="72" t="n">
        <v>16649.281</v>
      </c>
      <c r="I71" s="72" t="n">
        <v>0</v>
      </c>
      <c r="J71" s="51" t="n">
        <f aca="false">H71/3600</f>
        <v>4.62480027777778</v>
      </c>
      <c r="L71" s="71" t="n">
        <v>2450.412</v>
      </c>
      <c r="M71" s="72" t="n">
        <v>42.7487</v>
      </c>
      <c r="N71" s="72" t="n">
        <v>46.6599</v>
      </c>
      <c r="O71" s="72" t="n">
        <v>47.9017</v>
      </c>
      <c r="P71" s="72" t="n">
        <v>16689.562</v>
      </c>
      <c r="Q71" s="72" t="n">
        <v>39.687</v>
      </c>
      <c r="R71" s="51" t="n">
        <f aca="false">P71/3600</f>
        <v>4.635989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33.9936</v>
      </c>
      <c r="E72" s="74" t="n">
        <v>40.4368</v>
      </c>
      <c r="F72" s="74" t="n">
        <v>44.6648</v>
      </c>
      <c r="G72" s="74" t="n">
        <v>45.8815</v>
      </c>
      <c r="H72" s="74" t="n">
        <v>14397.473</v>
      </c>
      <c r="I72" s="74" t="s">
        <v>92</v>
      </c>
      <c r="J72" s="56" t="n">
        <f aca="false">H72/3600</f>
        <v>3.99929805555556</v>
      </c>
      <c r="L72" s="73" t="n">
        <v>952.3472</v>
      </c>
      <c r="M72" s="74" t="n">
        <v>40.4342</v>
      </c>
      <c r="N72" s="74" t="n">
        <v>44.686</v>
      </c>
      <c r="O72" s="74" t="n">
        <v>45.8665</v>
      </c>
      <c r="P72" s="74" t="n">
        <v>14394.224</v>
      </c>
      <c r="Q72" s="74" t="n">
        <v>29.047</v>
      </c>
      <c r="R72" s="56" t="n">
        <f aca="false">P72/3600</f>
        <v>3.99839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72.6912</v>
      </c>
      <c r="E73" s="74" t="n">
        <v>37.756</v>
      </c>
      <c r="F73" s="74" t="n">
        <v>42.8985</v>
      </c>
      <c r="G73" s="74" t="n">
        <v>43.9806</v>
      </c>
      <c r="H73" s="74" t="n">
        <v>13479.124</v>
      </c>
      <c r="I73" s="74" t="s">
        <v>92</v>
      </c>
      <c r="J73" s="56" t="n">
        <f aca="false">H73/3600</f>
        <v>3.74420111111111</v>
      </c>
      <c r="L73" s="73" t="n">
        <v>491.056</v>
      </c>
      <c r="M73" s="74" t="n">
        <v>37.7548</v>
      </c>
      <c r="N73" s="74" t="n">
        <v>42.8518</v>
      </c>
      <c r="O73" s="74" t="n">
        <v>43.9964</v>
      </c>
      <c r="P73" s="74" t="n">
        <v>13399.06</v>
      </c>
      <c r="Q73" s="74" t="n">
        <v>25.516</v>
      </c>
      <c r="R73" s="56" t="n">
        <f aca="false">P73/3600</f>
        <v>3.7219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61.1896</v>
      </c>
      <c r="E74" s="76" t="n">
        <v>34.8212</v>
      </c>
      <c r="F74" s="76" t="n">
        <v>41.4426</v>
      </c>
      <c r="G74" s="76" t="n">
        <v>42.5008</v>
      </c>
      <c r="H74" s="76" t="n">
        <v>12809.781</v>
      </c>
      <c r="I74" s="76" t="s">
        <v>92</v>
      </c>
      <c r="J74" s="62" t="n">
        <f aca="false">H74/3600</f>
        <v>3.5582725</v>
      </c>
      <c r="L74" s="75" t="n">
        <v>279.6376</v>
      </c>
      <c r="M74" s="76" t="n">
        <v>34.8126</v>
      </c>
      <c r="N74" s="76" t="n">
        <v>41.5151</v>
      </c>
      <c r="O74" s="76" t="n">
        <v>42.5949</v>
      </c>
      <c r="P74" s="76" t="n">
        <v>12914.947</v>
      </c>
      <c r="Q74" s="76" t="n">
        <v>23.5</v>
      </c>
      <c r="R74" s="62" t="n">
        <f aca="false">P74/3600</f>
        <v>3.5874852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72.9952</v>
      </c>
      <c r="E75" s="72" t="n">
        <v>43.0618</v>
      </c>
      <c r="F75" s="72" t="n">
        <v>48.2175</v>
      </c>
      <c r="G75" s="72" t="n">
        <v>48.9082</v>
      </c>
      <c r="H75" s="72" t="n">
        <v>15976.192</v>
      </c>
      <c r="I75" s="72" t="n">
        <v>0</v>
      </c>
      <c r="J75" s="51" t="n">
        <f aca="false">H75/3600</f>
        <v>4.43783111111111</v>
      </c>
      <c r="L75" s="71" t="n">
        <v>1889.3448</v>
      </c>
      <c r="M75" s="72" t="n">
        <v>43.0618</v>
      </c>
      <c r="N75" s="72" t="n">
        <v>48.2244</v>
      </c>
      <c r="O75" s="72" t="n">
        <v>48.9097</v>
      </c>
      <c r="P75" s="72" t="n">
        <v>15914.578</v>
      </c>
      <c r="Q75" s="72" t="n">
        <v>37.64</v>
      </c>
      <c r="R75" s="51" t="n">
        <f aca="false">P75/3600</f>
        <v>4.42071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85.6176</v>
      </c>
      <c r="E76" s="74" t="n">
        <v>41.2725</v>
      </c>
      <c r="F76" s="74" t="n">
        <v>46.5463</v>
      </c>
      <c r="G76" s="74" t="n">
        <v>47.2156</v>
      </c>
      <c r="H76" s="74" t="n">
        <v>13647.171</v>
      </c>
      <c r="I76" s="74" t="n">
        <v>0</v>
      </c>
      <c r="J76" s="56" t="n">
        <f aca="false">H76/3600</f>
        <v>3.79088083333333</v>
      </c>
      <c r="L76" s="73" t="n">
        <v>503.7576</v>
      </c>
      <c r="M76" s="74" t="n">
        <v>41.2635</v>
      </c>
      <c r="N76" s="74" t="n">
        <v>46.5159</v>
      </c>
      <c r="O76" s="74" t="n">
        <v>47.1645</v>
      </c>
      <c r="P76" s="74" t="n">
        <v>13626.193</v>
      </c>
      <c r="Q76" s="74" t="n">
        <v>27.36</v>
      </c>
      <c r="R76" s="56" t="n">
        <f aca="false">P76/3600</f>
        <v>3.7850536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224.452</v>
      </c>
      <c r="E77" s="74" t="n">
        <v>39.1304</v>
      </c>
      <c r="F77" s="74" t="n">
        <v>44.8509</v>
      </c>
      <c r="G77" s="74" t="n">
        <v>45.3576</v>
      </c>
      <c r="H77" s="74" t="n">
        <v>12830.082</v>
      </c>
      <c r="I77" s="74" t="n">
        <v>0</v>
      </c>
      <c r="J77" s="56" t="n">
        <f aca="false">H77/3600</f>
        <v>3.56391166666667</v>
      </c>
      <c r="L77" s="73" t="n">
        <v>242.4904</v>
      </c>
      <c r="M77" s="74" t="n">
        <v>39.1505</v>
      </c>
      <c r="N77" s="74" t="n">
        <v>44.8121</v>
      </c>
      <c r="O77" s="74" t="n">
        <v>45.3698</v>
      </c>
      <c r="P77" s="74" t="n">
        <v>12793.79</v>
      </c>
      <c r="Q77" s="74" t="n">
        <v>24.797</v>
      </c>
      <c r="R77" s="56" t="n">
        <f aca="false">P77/3600</f>
        <v>3.5538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30.2184</v>
      </c>
      <c r="E78" s="76" t="n">
        <v>36.654</v>
      </c>
      <c r="F78" s="76" t="n">
        <v>43.4286</v>
      </c>
      <c r="G78" s="76" t="n">
        <v>43.8139</v>
      </c>
      <c r="H78" s="76" t="n">
        <v>12360.794</v>
      </c>
      <c r="I78" s="76" t="s">
        <v>92</v>
      </c>
      <c r="J78" s="62" t="n">
        <f aca="false">H78/3600</f>
        <v>3.43355388888889</v>
      </c>
      <c r="L78" s="75" t="n">
        <v>149.1184</v>
      </c>
      <c r="M78" s="76" t="n">
        <v>36.6594</v>
      </c>
      <c r="N78" s="76" t="n">
        <v>43.4248</v>
      </c>
      <c r="O78" s="76" t="n">
        <v>43.8406</v>
      </c>
      <c r="P78" s="76" t="n">
        <v>12603.523</v>
      </c>
      <c r="Q78" s="76" t="n">
        <v>23.281</v>
      </c>
      <c r="R78" s="62" t="n">
        <f aca="false">P78/3600</f>
        <v>3.5009786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96.9992</v>
      </c>
      <c r="E79" s="72" t="n">
        <v>43.4205</v>
      </c>
      <c r="F79" s="72" t="n">
        <v>47.3069</v>
      </c>
      <c r="G79" s="72" t="n">
        <v>48.2573</v>
      </c>
      <c r="H79" s="72" t="n">
        <v>17369.281</v>
      </c>
      <c r="I79" s="72" t="n">
        <v>0</v>
      </c>
      <c r="J79" s="51" t="n">
        <f aca="false">H79/3600</f>
        <v>4.82480027777778</v>
      </c>
      <c r="L79" s="71" t="n">
        <v>2214.652</v>
      </c>
      <c r="M79" s="72" t="n">
        <v>43.423</v>
      </c>
      <c r="N79" s="72" t="n">
        <v>47.3535</v>
      </c>
      <c r="O79" s="72" t="n">
        <v>48.2378</v>
      </c>
      <c r="P79" s="72" t="n">
        <v>17194.169</v>
      </c>
      <c r="Q79" s="72" t="n">
        <v>38.234</v>
      </c>
      <c r="R79" s="51" t="n">
        <f aca="false">P79/3600</f>
        <v>4.776158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62.5952</v>
      </c>
      <c r="E80" s="74" t="n">
        <v>41.2785</v>
      </c>
      <c r="F80" s="74" t="n">
        <v>45.4107</v>
      </c>
      <c r="G80" s="74" t="n">
        <v>46.3249</v>
      </c>
      <c r="H80" s="74" t="n">
        <v>15084.129</v>
      </c>
      <c r="I80" s="74" t="n">
        <v>0</v>
      </c>
      <c r="J80" s="56" t="n">
        <f aca="false">H80/3600</f>
        <v>4.19003583333333</v>
      </c>
      <c r="L80" s="73" t="n">
        <v>781.304</v>
      </c>
      <c r="M80" s="74" t="n">
        <v>41.2643</v>
      </c>
      <c r="N80" s="74" t="n">
        <v>45.404</v>
      </c>
      <c r="O80" s="74" t="n">
        <v>46.3201</v>
      </c>
      <c r="P80" s="74" t="n">
        <v>15095.475</v>
      </c>
      <c r="Q80" s="74" t="n">
        <v>30.016</v>
      </c>
      <c r="R80" s="56" t="n">
        <f aca="false">P80/3600</f>
        <v>4.19318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60.5056</v>
      </c>
      <c r="E81" s="74" t="n">
        <v>38.8437</v>
      </c>
      <c r="F81" s="74" t="n">
        <v>43.5862</v>
      </c>
      <c r="G81" s="74" t="n">
        <v>44.5297</v>
      </c>
      <c r="H81" s="74" t="n">
        <v>13798.24</v>
      </c>
      <c r="I81" s="74" t="n">
        <v>0</v>
      </c>
      <c r="J81" s="56" t="n">
        <f aca="false">H81/3600</f>
        <v>3.83284444444444</v>
      </c>
      <c r="L81" s="73" t="n">
        <v>378.5056</v>
      </c>
      <c r="M81" s="74" t="n">
        <v>38.8577</v>
      </c>
      <c r="N81" s="74" t="n">
        <v>43.5865</v>
      </c>
      <c r="O81" s="74" t="n">
        <v>44.5952</v>
      </c>
      <c r="P81" s="74" t="n">
        <v>13863.82</v>
      </c>
      <c r="Q81" s="74" t="n">
        <v>27.265</v>
      </c>
      <c r="R81" s="56" t="n">
        <f aca="false">P81/3600</f>
        <v>3.8510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99.1656</v>
      </c>
      <c r="E82" s="76" t="n">
        <v>36.0945</v>
      </c>
      <c r="F82" s="76" t="n">
        <v>42.1955</v>
      </c>
      <c r="G82" s="76" t="n">
        <v>43.1758</v>
      </c>
      <c r="H82" s="76" t="n">
        <v>13102.747</v>
      </c>
      <c r="I82" s="76" t="n">
        <v>0</v>
      </c>
      <c r="J82" s="62" t="n">
        <f aca="false">H82/3600</f>
        <v>3.63965194444444</v>
      </c>
      <c r="L82" s="75" t="n">
        <v>218.3952</v>
      </c>
      <c r="M82" s="76" t="n">
        <v>36.1472</v>
      </c>
      <c r="N82" s="76" t="n">
        <v>42.3019</v>
      </c>
      <c r="O82" s="76" t="n">
        <v>43.1357</v>
      </c>
      <c r="P82" s="76" t="n">
        <v>13207.875</v>
      </c>
      <c r="Q82" s="76" t="n">
        <v>25.031</v>
      </c>
      <c r="R82" s="62" t="n">
        <f aca="false">P82/3600</f>
        <v>3.6688541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3.2568</v>
      </c>
      <c r="E83" s="72" t="n">
        <v>40.4192</v>
      </c>
      <c r="F83" s="72" t="n">
        <v>42.4476</v>
      </c>
      <c r="G83" s="72" t="n">
        <v>42.9299</v>
      </c>
      <c r="H83" s="72" t="n">
        <v>10512.245</v>
      </c>
      <c r="I83" s="72" t="n">
        <v>21.734</v>
      </c>
      <c r="J83" s="51" t="n">
        <f aca="false">H83/3600</f>
        <v>2.9200680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8.5632</v>
      </c>
      <c r="E84" s="74" t="n">
        <v>37.0523</v>
      </c>
      <c r="F84" s="74" t="n">
        <v>39.5608</v>
      </c>
      <c r="G84" s="74" t="n">
        <v>39.7755</v>
      </c>
      <c r="H84" s="74" t="n">
        <v>8695.295</v>
      </c>
      <c r="I84" s="74" t="n">
        <v>17.827</v>
      </c>
      <c r="J84" s="56" t="n">
        <f aca="false">H84/3600</f>
        <v>2.4153597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7.0904</v>
      </c>
      <c r="E85" s="74" t="n">
        <v>34.0803</v>
      </c>
      <c r="F85" s="74" t="n">
        <v>37.3235</v>
      </c>
      <c r="G85" s="74" t="n">
        <v>37.4564</v>
      </c>
      <c r="H85" s="74" t="n">
        <v>7290.485</v>
      </c>
      <c r="I85" s="74" t="n">
        <v>14.734</v>
      </c>
      <c r="J85" s="56" t="n">
        <f aca="false">H85/3600</f>
        <v>2.0251347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3.6576</v>
      </c>
      <c r="E86" s="76" t="n">
        <v>31.4325</v>
      </c>
      <c r="F86" s="76" t="n">
        <v>35.769</v>
      </c>
      <c r="G86" s="76" t="n">
        <v>35.8074</v>
      </c>
      <c r="H86" s="76" t="n">
        <v>6309.025</v>
      </c>
      <c r="I86" s="76" t="n">
        <v>12.625</v>
      </c>
      <c r="J86" s="62" t="n">
        <f aca="false">H86/3600</f>
        <v>1.7525069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5.4226</v>
      </c>
      <c r="E87" s="72" t="n">
        <v>43.0187</v>
      </c>
      <c r="F87" s="72" t="n">
        <v>45.4032</v>
      </c>
      <c r="G87" s="72" t="n">
        <v>45.4844</v>
      </c>
      <c r="H87" s="72" t="n">
        <v>22646.094</v>
      </c>
      <c r="I87" s="72" t="n">
        <v>41.705</v>
      </c>
      <c r="J87" s="51" t="n">
        <f aca="false">H87/3600</f>
        <v>6.29058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5.3538</v>
      </c>
      <c r="E88" s="74" t="n">
        <v>38.9327</v>
      </c>
      <c r="F88" s="74" t="n">
        <v>42.4739</v>
      </c>
      <c r="G88" s="74" t="n">
        <v>42.2399</v>
      </c>
      <c r="H88" s="74" t="n">
        <v>19062.596</v>
      </c>
      <c r="I88" s="74" t="n">
        <v>34.624</v>
      </c>
      <c r="J88" s="56" t="n">
        <f aca="false">H88/3600</f>
        <v>5.29516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9501</v>
      </c>
      <c r="E89" s="74" t="n">
        <v>35.1334</v>
      </c>
      <c r="F89" s="74" t="n">
        <v>40.2584</v>
      </c>
      <c r="G89" s="74" t="n">
        <v>39.7252</v>
      </c>
      <c r="H89" s="74" t="n">
        <v>15613.662</v>
      </c>
      <c r="I89" s="74" t="n">
        <v>29.5</v>
      </c>
      <c r="J89" s="56" t="n">
        <f aca="false">H89/3600</f>
        <v>4.33712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0674</v>
      </c>
      <c r="E90" s="76" t="n">
        <v>31.8146</v>
      </c>
      <c r="F90" s="76" t="n">
        <v>38.7208</v>
      </c>
      <c r="G90" s="76" t="n">
        <v>37.8524</v>
      </c>
      <c r="H90" s="76" t="n">
        <v>13212.616</v>
      </c>
      <c r="I90" s="76" t="n">
        <v>25.437</v>
      </c>
      <c r="J90" s="62" t="n">
        <f aca="false">H90/3600</f>
        <v>3.67017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49.204</v>
      </c>
      <c r="E91" s="72" t="n">
        <v>46.8818</v>
      </c>
      <c r="F91" s="72" t="n">
        <v>44.6715</v>
      </c>
      <c r="G91" s="72" t="n">
        <v>44.6812</v>
      </c>
      <c r="H91" s="72" t="n">
        <v>6075.609</v>
      </c>
      <c r="I91" s="72" t="n">
        <v>11.406</v>
      </c>
      <c r="J91" s="51" t="n">
        <f aca="false">H91/3600</f>
        <v>1.6876691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3648</v>
      </c>
      <c r="E92" s="74" t="n">
        <v>42.413</v>
      </c>
      <c r="F92" s="74" t="n">
        <v>40.8439</v>
      </c>
      <c r="G92" s="74" t="n">
        <v>41.0312</v>
      </c>
      <c r="H92" s="74" t="n">
        <v>5980.954</v>
      </c>
      <c r="I92" s="74" t="n">
        <v>11.406</v>
      </c>
      <c r="J92" s="56" t="n">
        <f aca="false">H92/3600</f>
        <v>1.66137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8328</v>
      </c>
      <c r="E93" s="74" t="n">
        <v>37.6702</v>
      </c>
      <c r="F93" s="74" t="n">
        <v>38.8267</v>
      </c>
      <c r="G93" s="74" t="n">
        <v>39.0108</v>
      </c>
      <c r="H93" s="74" t="n">
        <v>5895.906</v>
      </c>
      <c r="I93" s="74" t="n">
        <v>11.265</v>
      </c>
      <c r="J93" s="56" t="n">
        <f aca="false">H93/3600</f>
        <v>1.63775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2888</v>
      </c>
      <c r="E94" s="76" t="n">
        <v>32.801</v>
      </c>
      <c r="F94" s="76" t="n">
        <v>37.6835</v>
      </c>
      <c r="G94" s="76" t="n">
        <v>37.5865</v>
      </c>
      <c r="H94" s="76" t="n">
        <v>5818.55</v>
      </c>
      <c r="I94" s="76" t="n">
        <v>11.234</v>
      </c>
      <c r="J94" s="62" t="n">
        <f aca="false">H94/3600</f>
        <v>1.6162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4.5789</v>
      </c>
      <c r="E95" s="72" t="n">
        <v>49.0361</v>
      </c>
      <c r="F95" s="72" t="n">
        <v>51.5818</v>
      </c>
      <c r="G95" s="72" t="n">
        <v>52.2011</v>
      </c>
      <c r="H95" s="72" t="n">
        <v>12977.531</v>
      </c>
      <c r="I95" s="72" t="n">
        <v>24.343</v>
      </c>
      <c r="J95" s="51" t="n">
        <f aca="false">H95/3600</f>
        <v>3.6048697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4883</v>
      </c>
      <c r="E96" s="74" t="n">
        <v>45.1075</v>
      </c>
      <c r="F96" s="74" t="n">
        <v>47.9486</v>
      </c>
      <c r="G96" s="74" t="n">
        <v>49.4963</v>
      </c>
      <c r="H96" s="74" t="n">
        <v>12288.031</v>
      </c>
      <c r="I96" s="74" t="n">
        <v>23.281</v>
      </c>
      <c r="J96" s="56" t="n">
        <f aca="false">H96/3600</f>
        <v>3.41334194444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101</v>
      </c>
      <c r="E97" s="74" t="n">
        <v>41.2489</v>
      </c>
      <c r="F97" s="74" t="n">
        <v>45.9203</v>
      </c>
      <c r="G97" s="74" t="n">
        <v>47</v>
      </c>
      <c r="H97" s="74" t="n">
        <v>11763.343</v>
      </c>
      <c r="I97" s="74" t="n">
        <v>22.531</v>
      </c>
      <c r="J97" s="56" t="n">
        <f aca="false">H97/3600</f>
        <v>3.2675952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859</v>
      </c>
      <c r="E98" s="76" t="n">
        <v>37.4469</v>
      </c>
      <c r="F98" s="76" t="n">
        <v>43.8031</v>
      </c>
      <c r="G98" s="76" t="n">
        <v>45.1457</v>
      </c>
      <c r="H98" s="76" t="n">
        <v>11318.99</v>
      </c>
      <c r="I98" s="76" t="n">
        <v>21.702</v>
      </c>
      <c r="J98" s="62" t="n">
        <f aca="false">H98/3600</f>
        <v>3.1441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0</v>
      </c>
      <c r="J106" s="80" t="n">
        <f aca="false">GEOMEAN(J3:J98)</f>
        <v>0</v>
      </c>
      <c r="Q106" s="80" t="n">
        <f aca="false">GEOMEAN(Q3:Q98)</f>
        <v>21.479735471163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DIV/0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114584166666667</v>
      </c>
      <c r="J108" s="80" t="n">
        <f aca="false">SUM(J3:J98)</f>
        <v>331.501732777778</v>
      </c>
      <c r="Q108" s="80" t="n">
        <f aca="false">SUM(Q3:Q98)/3600</f>
        <v>0.644983333333333</v>
      </c>
      <c r="R108" s="80" t="n">
        <f aca="false">SUM(R3:R98)</f>
        <v>282.3463080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0</v>
      </c>
      <c r="J113" s="80" t="n">
        <f aca="false">GEOMEAN(J19:J82)</f>
        <v>2.67773603048515</v>
      </c>
      <c r="Q113" s="80" t="n">
        <f aca="false">GEOMEAN(Q19:Q82)</f>
        <v>21.4797354711636</v>
      </c>
      <c r="R113" s="80" t="n">
        <f aca="false">GEOMEAN(R19:R82)</f>
        <v>2.67383131609327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DIV/0!</v>
      </c>
      <c r="R114" s="81" t="n">
        <f aca="false">R113/J113</f>
        <v>0.9985417851694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2739319706241</v>
      </c>
      <c r="D13" s="24"/>
      <c r="E13" s="24"/>
      <c r="F13" s="24" t="n">
        <f aca="false">'AI-HE10'!Q107</f>
        <v>1.0096922548142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DIV/0!</v>
      </c>
      <c r="D26" s="24"/>
      <c r="E26" s="24"/>
      <c r="F26" s="24" t="e">
        <f aca="false">'RA-HE10'!Q107</f>
        <v>#DIV/0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DIV/0!</v>
      </c>
      <c r="D39" s="24"/>
      <c r="E39" s="24"/>
      <c r="F39" s="24" t="e">
        <f aca="false">'LB-HE10'!Q107</f>
        <v>#DIV/0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DIV/0!</v>
      </c>
      <c r="D52" s="24"/>
      <c r="E52" s="24"/>
      <c r="F52" s="24" t="e">
        <f aca="false">'LP-HE10'!Q107</f>
        <v>#DIV/0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76.0176</v>
      </c>
      <c r="E3" s="50" t="n">
        <v>43.3721</v>
      </c>
      <c r="F3" s="50" t="n">
        <v>42.8736</v>
      </c>
      <c r="G3" s="50" t="n">
        <v>44.6912</v>
      </c>
      <c r="H3" s="50" t="n">
        <v>7307.593</v>
      </c>
      <c r="I3" s="50" t="n">
        <v>110.438</v>
      </c>
      <c r="J3" s="51" t="n">
        <f aca="false">H3/3600</f>
        <v>2.02988694444444</v>
      </c>
      <c r="L3" s="49" t="n">
        <v>102395.368</v>
      </c>
      <c r="M3" s="50" t="n">
        <v>43.3717</v>
      </c>
      <c r="N3" s="50" t="n">
        <v>42.8732</v>
      </c>
      <c r="O3" s="50" t="n">
        <v>44.6915</v>
      </c>
      <c r="P3" s="50" t="n">
        <v>7288.514</v>
      </c>
      <c r="Q3" s="50" t="n">
        <v>109.968</v>
      </c>
      <c r="R3" s="52" t="n">
        <f aca="false">P3/3600</f>
        <v>2.02458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747.1536</v>
      </c>
      <c r="E4" s="55" t="n">
        <v>40.1987</v>
      </c>
      <c r="F4" s="55" t="n">
        <v>40.1944</v>
      </c>
      <c r="G4" s="55" t="n">
        <v>42.1888</v>
      </c>
      <c r="H4" s="55" t="n">
        <v>6443.599</v>
      </c>
      <c r="I4" s="55" t="n">
        <v>91.733</v>
      </c>
      <c r="J4" s="56" t="n">
        <f aca="false">H4/3600</f>
        <v>1.78988861111111</v>
      </c>
      <c r="L4" s="54" t="n">
        <v>57771.8688</v>
      </c>
      <c r="M4" s="55" t="n">
        <v>40.1986</v>
      </c>
      <c r="N4" s="55" t="n">
        <v>40.194</v>
      </c>
      <c r="O4" s="55" t="n">
        <v>42.1877</v>
      </c>
      <c r="P4" s="55" t="n">
        <v>6342.764</v>
      </c>
      <c r="Q4" s="55" t="n">
        <v>91.953</v>
      </c>
      <c r="R4" s="57" t="n">
        <f aca="false">P4/3600</f>
        <v>1.76187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026.864</v>
      </c>
      <c r="E5" s="55" t="n">
        <v>37.1533</v>
      </c>
      <c r="F5" s="55" t="n">
        <v>38.3287</v>
      </c>
      <c r="G5" s="55" t="n">
        <v>40.4257</v>
      </c>
      <c r="H5" s="55" t="n">
        <v>5757.916</v>
      </c>
      <c r="I5" s="55" t="n">
        <v>87.733</v>
      </c>
      <c r="J5" s="56" t="n">
        <f aca="false">H5/3600</f>
        <v>1.59942111111111</v>
      </c>
      <c r="L5" s="54" t="n">
        <v>33048.6544</v>
      </c>
      <c r="M5" s="55" t="n">
        <v>37.1527</v>
      </c>
      <c r="N5" s="55" t="n">
        <v>38.3297</v>
      </c>
      <c r="O5" s="55" t="n">
        <v>40.4249</v>
      </c>
      <c r="P5" s="55" t="n">
        <v>5701.248</v>
      </c>
      <c r="Q5" s="55" t="n">
        <v>80.171</v>
      </c>
      <c r="R5" s="57" t="n">
        <f aca="false">P5/3600</f>
        <v>1.5836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713.56</v>
      </c>
      <c r="E6" s="61" t="n">
        <v>34.1269</v>
      </c>
      <c r="F6" s="61" t="n">
        <v>37.0584</v>
      </c>
      <c r="G6" s="61" t="n">
        <v>39.2773</v>
      </c>
      <c r="H6" s="61" t="n">
        <v>5309.731</v>
      </c>
      <c r="I6" s="61" t="n">
        <v>71.374</v>
      </c>
      <c r="J6" s="62" t="n">
        <f aca="false">H6/3600</f>
        <v>1.47492527777778</v>
      </c>
      <c r="L6" s="60" t="n">
        <v>18743.7776</v>
      </c>
      <c r="M6" s="61" t="n">
        <v>34.1274</v>
      </c>
      <c r="N6" s="61" t="n">
        <v>37.0584</v>
      </c>
      <c r="O6" s="61" t="n">
        <v>39.2756</v>
      </c>
      <c r="P6" s="61" t="n">
        <v>5309.78</v>
      </c>
      <c r="Q6" s="61" t="n">
        <v>71.718</v>
      </c>
      <c r="R6" s="63" t="n">
        <f aca="false">P6/3600</f>
        <v>1.4749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74.8528</v>
      </c>
      <c r="E7" s="50" t="n">
        <v>43.2456</v>
      </c>
      <c r="F7" s="50" t="n">
        <v>45.461</v>
      </c>
      <c r="G7" s="50" t="n">
        <v>45.2242</v>
      </c>
      <c r="H7" s="50" t="n">
        <v>7465.906</v>
      </c>
      <c r="I7" s="50" t="n">
        <v>111.296</v>
      </c>
      <c r="J7" s="51" t="n">
        <f aca="false">H7/3600</f>
        <v>2.07386277777778</v>
      </c>
      <c r="L7" s="49" t="n">
        <v>105294.4896</v>
      </c>
      <c r="M7" s="50" t="n">
        <v>43.2453</v>
      </c>
      <c r="N7" s="50" t="n">
        <v>45.4605</v>
      </c>
      <c r="O7" s="50" t="n">
        <v>45.2241</v>
      </c>
      <c r="P7" s="50" t="n">
        <v>7410.499</v>
      </c>
      <c r="Q7" s="50" t="n">
        <v>109.937</v>
      </c>
      <c r="R7" s="52" t="n">
        <f aca="false">P7/3600</f>
        <v>2.058471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53.4688</v>
      </c>
      <c r="E8" s="55" t="n">
        <v>39.8325</v>
      </c>
      <c r="F8" s="55" t="n">
        <v>43.0449</v>
      </c>
      <c r="G8" s="55" t="n">
        <v>43.3685</v>
      </c>
      <c r="H8" s="55" t="n">
        <v>6546.587</v>
      </c>
      <c r="I8" s="55" t="n">
        <v>95.809</v>
      </c>
      <c r="J8" s="56" t="n">
        <f aca="false">H8/3600</f>
        <v>1.81849638888889</v>
      </c>
      <c r="L8" s="54" t="n">
        <v>61381.824</v>
      </c>
      <c r="M8" s="55" t="n">
        <v>39.8322</v>
      </c>
      <c r="N8" s="55" t="n">
        <v>43.0458</v>
      </c>
      <c r="O8" s="55" t="n">
        <v>43.371</v>
      </c>
      <c r="P8" s="55" t="n">
        <v>6474.999</v>
      </c>
      <c r="Q8" s="55" t="n">
        <v>95.219</v>
      </c>
      <c r="R8" s="57" t="n">
        <f aca="false">P8/3600</f>
        <v>1.7986108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248.1008</v>
      </c>
      <c r="E9" s="55" t="n">
        <v>36.7224</v>
      </c>
      <c r="F9" s="55" t="n">
        <v>41.066</v>
      </c>
      <c r="G9" s="55" t="n">
        <v>41.7104</v>
      </c>
      <c r="H9" s="55" t="n">
        <v>5839.509</v>
      </c>
      <c r="I9" s="55" t="n">
        <v>85.515</v>
      </c>
      <c r="J9" s="56" t="n">
        <f aca="false">H9/3600</f>
        <v>1.62208583333333</v>
      </c>
      <c r="L9" s="54" t="n">
        <v>35269.6592</v>
      </c>
      <c r="M9" s="55" t="n">
        <v>36.7222</v>
      </c>
      <c r="N9" s="55" t="n">
        <v>41.0665</v>
      </c>
      <c r="O9" s="55" t="n">
        <v>41.7098</v>
      </c>
      <c r="P9" s="55" t="n">
        <v>5806.951</v>
      </c>
      <c r="Q9" s="55" t="n">
        <v>85.187</v>
      </c>
      <c r="R9" s="57" t="n">
        <f aca="false">P9/3600</f>
        <v>1.6130419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76.1504</v>
      </c>
      <c r="E10" s="61" t="n">
        <v>33.8684</v>
      </c>
      <c r="F10" s="61" t="n">
        <v>39.606</v>
      </c>
      <c r="G10" s="61" t="n">
        <v>40.4417</v>
      </c>
      <c r="H10" s="61" t="n">
        <v>5407.648</v>
      </c>
      <c r="I10" s="61" t="n">
        <v>77.311</v>
      </c>
      <c r="J10" s="62" t="n">
        <f aca="false">H10/3600</f>
        <v>1.50212444444444</v>
      </c>
      <c r="L10" s="60" t="n">
        <v>20804.3424</v>
      </c>
      <c r="M10" s="61" t="n">
        <v>33.8687</v>
      </c>
      <c r="N10" s="61" t="n">
        <v>39.6088</v>
      </c>
      <c r="O10" s="61" t="n">
        <v>40.4397</v>
      </c>
      <c r="P10" s="61" t="n">
        <v>5384.936</v>
      </c>
      <c r="Q10" s="61" t="n">
        <v>76.984</v>
      </c>
      <c r="R10" s="63" t="n">
        <f aca="false">P10/3600</f>
        <v>1.49581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5206.4208</v>
      </c>
      <c r="E11" s="50" t="n">
        <v>42.2539</v>
      </c>
      <c r="F11" s="50" t="n">
        <v>40.9021</v>
      </c>
      <c r="G11" s="50" t="n">
        <v>40.4144</v>
      </c>
      <c r="H11" s="50" t="n">
        <v>18076.531</v>
      </c>
      <c r="I11" s="50" t="n">
        <v>240.299</v>
      </c>
      <c r="J11" s="51" t="n">
        <f aca="false">H11/3600</f>
        <v>5.02125861111111</v>
      </c>
      <c r="L11" s="49" t="n">
        <v>405254.0144</v>
      </c>
      <c r="M11" s="50" t="n">
        <v>42.254</v>
      </c>
      <c r="N11" s="50" t="n">
        <v>40.9018</v>
      </c>
      <c r="O11" s="50" t="n">
        <v>40.4146</v>
      </c>
      <c r="P11" s="50" t="n">
        <v>17986.459</v>
      </c>
      <c r="Q11" s="50" t="n">
        <v>240.783</v>
      </c>
      <c r="R11" s="52" t="n">
        <f aca="false">P11/3600</f>
        <v>4.996238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9181.5296</v>
      </c>
      <c r="E12" s="55" t="n">
        <v>38.6749</v>
      </c>
      <c r="F12" s="55" t="n">
        <v>38.4199</v>
      </c>
      <c r="G12" s="55" t="n">
        <v>37.0954</v>
      </c>
      <c r="H12" s="55" t="n">
        <v>15729.901</v>
      </c>
      <c r="I12" s="55" t="n">
        <v>196.422</v>
      </c>
      <c r="J12" s="56" t="n">
        <f aca="false">H12/3600</f>
        <v>4.36941694444445</v>
      </c>
      <c r="L12" s="54" t="n">
        <v>249231.5504</v>
      </c>
      <c r="M12" s="55" t="n">
        <v>38.6751</v>
      </c>
      <c r="N12" s="55" t="n">
        <v>38.4198</v>
      </c>
      <c r="O12" s="55" t="n">
        <v>37.0956</v>
      </c>
      <c r="P12" s="55" t="n">
        <v>15529.911</v>
      </c>
      <c r="Q12" s="55" t="n">
        <v>195.048</v>
      </c>
      <c r="R12" s="57" t="n">
        <f aca="false">P12/3600</f>
        <v>4.313864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606.2128</v>
      </c>
      <c r="E13" s="55" t="n">
        <v>34.7729</v>
      </c>
      <c r="F13" s="55" t="n">
        <v>36.8154</v>
      </c>
      <c r="G13" s="55" t="n">
        <v>35.617</v>
      </c>
      <c r="H13" s="55" t="n">
        <v>13743.29</v>
      </c>
      <c r="I13" s="55" t="n">
        <v>170.732</v>
      </c>
      <c r="J13" s="56" t="n">
        <f aca="false">H13/3600</f>
        <v>3.81758055555556</v>
      </c>
      <c r="L13" s="54" t="n">
        <v>154657.6816</v>
      </c>
      <c r="M13" s="55" t="n">
        <v>34.773</v>
      </c>
      <c r="N13" s="55" t="n">
        <v>36.815</v>
      </c>
      <c r="O13" s="55" t="n">
        <v>35.6164</v>
      </c>
      <c r="P13" s="55" t="n">
        <v>13677.962</v>
      </c>
      <c r="Q13" s="55" t="n">
        <v>169.36</v>
      </c>
      <c r="R13" s="57" t="n">
        <f aca="false">P13/3600</f>
        <v>3.79943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275.7776</v>
      </c>
      <c r="E14" s="61" t="n">
        <v>30.6719</v>
      </c>
      <c r="F14" s="61" t="n">
        <v>35.6484</v>
      </c>
      <c r="G14" s="61" t="n">
        <v>34.4992</v>
      </c>
      <c r="H14" s="61" t="n">
        <v>12173.624</v>
      </c>
      <c r="I14" s="61" t="n">
        <v>152.686</v>
      </c>
      <c r="J14" s="62" t="n">
        <f aca="false">H14/3600</f>
        <v>3.38156222222222</v>
      </c>
      <c r="L14" s="60" t="n">
        <v>82330.328</v>
      </c>
      <c r="M14" s="61" t="n">
        <v>30.6721</v>
      </c>
      <c r="N14" s="61" t="n">
        <v>35.6483</v>
      </c>
      <c r="O14" s="61" t="n">
        <v>34.4988</v>
      </c>
      <c r="P14" s="61" t="n">
        <v>12171.984</v>
      </c>
      <c r="Q14" s="61" t="n">
        <v>152.219</v>
      </c>
      <c r="R14" s="63" t="n">
        <f aca="false">P14/3600</f>
        <v>3.38110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782.176</v>
      </c>
      <c r="E15" s="50" t="n">
        <v>43.6687</v>
      </c>
      <c r="F15" s="50" t="n">
        <v>46.4046</v>
      </c>
      <c r="G15" s="50" t="n">
        <v>46.0496</v>
      </c>
      <c r="H15" s="50" t="n">
        <v>12412.923</v>
      </c>
      <c r="I15" s="50" t="n">
        <v>151.813</v>
      </c>
      <c r="J15" s="51" t="n">
        <f aca="false">H15/3600</f>
        <v>3.44803416666667</v>
      </c>
      <c r="L15" s="49" t="n">
        <v>100827.8384</v>
      </c>
      <c r="M15" s="50" t="n">
        <v>43.6685</v>
      </c>
      <c r="N15" s="50" t="n">
        <v>46.4049</v>
      </c>
      <c r="O15" s="50" t="n">
        <v>46.0495</v>
      </c>
      <c r="P15" s="50" t="n">
        <v>12356.985</v>
      </c>
      <c r="Q15" s="50" t="n">
        <v>240.501</v>
      </c>
      <c r="R15" s="52" t="n">
        <f aca="false">P15/3600</f>
        <v>3.43249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707.0112</v>
      </c>
      <c r="E16" s="55" t="n">
        <v>41.3245</v>
      </c>
      <c r="F16" s="55" t="n">
        <v>45.5978</v>
      </c>
      <c r="G16" s="55" t="n">
        <v>45.3548</v>
      </c>
      <c r="H16" s="55" t="n">
        <v>10721.869</v>
      </c>
      <c r="I16" s="55" t="n">
        <v>130.906</v>
      </c>
      <c r="J16" s="56" t="n">
        <f aca="false">H16/3600</f>
        <v>2.97829694444444</v>
      </c>
      <c r="L16" s="54" t="n">
        <v>46757.4816</v>
      </c>
      <c r="M16" s="55" t="n">
        <v>41.3244</v>
      </c>
      <c r="N16" s="55" t="n">
        <v>45.5973</v>
      </c>
      <c r="O16" s="55" t="n">
        <v>45.3546</v>
      </c>
      <c r="P16" s="55" t="n">
        <v>10621.942</v>
      </c>
      <c r="Q16" s="55" t="n">
        <v>130.922</v>
      </c>
      <c r="R16" s="57" t="n">
        <f aca="false">P16/3600</f>
        <v>2.95053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45.9536</v>
      </c>
      <c r="E17" s="55" t="n">
        <v>39.7816</v>
      </c>
      <c r="F17" s="55" t="n">
        <v>44.9971</v>
      </c>
      <c r="G17" s="55" t="n">
        <v>44.8497</v>
      </c>
      <c r="H17" s="55" t="n">
        <v>10139.098</v>
      </c>
      <c r="I17" s="55" t="n">
        <v>121.874</v>
      </c>
      <c r="J17" s="56" t="n">
        <f aca="false">H17/3600</f>
        <v>2.81641611111111</v>
      </c>
      <c r="L17" s="54" t="n">
        <v>26298.6448</v>
      </c>
      <c r="M17" s="55" t="n">
        <v>39.7816</v>
      </c>
      <c r="N17" s="55" t="n">
        <v>44.9977</v>
      </c>
      <c r="O17" s="55" t="n">
        <v>44.8468</v>
      </c>
      <c r="P17" s="55" t="n">
        <v>9763.578</v>
      </c>
      <c r="Q17" s="55" t="n">
        <v>121.219</v>
      </c>
      <c r="R17" s="57" t="n">
        <f aca="false">P17/3600</f>
        <v>2.71210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698.1728</v>
      </c>
      <c r="E18" s="61" t="n">
        <v>38.082</v>
      </c>
      <c r="F18" s="61" t="n">
        <v>44.5292</v>
      </c>
      <c r="G18" s="61" t="n">
        <v>44.239</v>
      </c>
      <c r="H18" s="61" t="n">
        <v>9446.018</v>
      </c>
      <c r="I18" s="61" t="n">
        <v>115.216</v>
      </c>
      <c r="J18" s="62" t="n">
        <f aca="false">H18/3600</f>
        <v>2.62389388888889</v>
      </c>
      <c r="L18" s="60" t="n">
        <v>14745.0688</v>
      </c>
      <c r="M18" s="61" t="n">
        <v>38.0815</v>
      </c>
      <c r="N18" s="61" t="n">
        <v>44.5301</v>
      </c>
      <c r="O18" s="61" t="n">
        <v>44.2389</v>
      </c>
      <c r="P18" s="61" t="n">
        <v>9468.217</v>
      </c>
      <c r="Q18" s="61" t="n">
        <v>116.938</v>
      </c>
      <c r="R18" s="63" t="n">
        <f aca="false">P18/3600</f>
        <v>2.6300602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430.7416</v>
      </c>
      <c r="E19" s="72" t="n">
        <v>42.7006</v>
      </c>
      <c r="F19" s="72" t="n">
        <v>44.4175</v>
      </c>
      <c r="G19" s="72" t="n">
        <v>45.8906</v>
      </c>
      <c r="H19" s="72" t="n">
        <v>5338.394</v>
      </c>
      <c r="I19" s="72" t="n">
        <v>65.297</v>
      </c>
      <c r="J19" s="51" t="n">
        <f aca="false">H19/3600</f>
        <v>1.48288722222222</v>
      </c>
      <c r="L19" s="71" t="n">
        <v>22445.9528</v>
      </c>
      <c r="M19" s="72" t="n">
        <v>42.7005</v>
      </c>
      <c r="N19" s="72" t="n">
        <v>44.4174</v>
      </c>
      <c r="O19" s="72" t="n">
        <v>45.8907</v>
      </c>
      <c r="P19" s="72" t="n">
        <v>5333.628</v>
      </c>
      <c r="Q19" s="72" t="n">
        <v>64.641</v>
      </c>
      <c r="R19" s="51" t="n">
        <f aca="false">P19/3600</f>
        <v>1.48156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270.7272</v>
      </c>
      <c r="E20" s="74" t="n">
        <v>41.0165</v>
      </c>
      <c r="F20" s="74" t="n">
        <v>42.5668</v>
      </c>
      <c r="G20" s="74" t="n">
        <v>43.5826</v>
      </c>
      <c r="H20" s="74" t="n">
        <v>4579.001</v>
      </c>
      <c r="I20" s="74" t="n">
        <v>59.03</v>
      </c>
      <c r="J20" s="56" t="n">
        <f aca="false">H20/3600</f>
        <v>1.27194472222222</v>
      </c>
      <c r="L20" s="73" t="n">
        <v>12287.5936</v>
      </c>
      <c r="M20" s="74" t="n">
        <v>41.0166</v>
      </c>
      <c r="N20" s="74" t="n">
        <v>42.5671</v>
      </c>
      <c r="O20" s="74" t="n">
        <v>43.5833</v>
      </c>
      <c r="P20" s="74" t="n">
        <v>4554.013</v>
      </c>
      <c r="Q20" s="74" t="n">
        <v>56.828</v>
      </c>
      <c r="R20" s="56" t="n">
        <f aca="false">P20/3600</f>
        <v>1.2650036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38.3944</v>
      </c>
      <c r="E21" s="74" t="n">
        <v>38.9613</v>
      </c>
      <c r="F21" s="74" t="n">
        <v>41.1066</v>
      </c>
      <c r="G21" s="74" t="n">
        <v>42.0351</v>
      </c>
      <c r="H21" s="74" t="n">
        <v>4170.692</v>
      </c>
      <c r="I21" s="74" t="n">
        <v>53.249</v>
      </c>
      <c r="J21" s="56" t="n">
        <f aca="false">H21/3600</f>
        <v>1.15852555555556</v>
      </c>
      <c r="L21" s="73" t="n">
        <v>6956.3352</v>
      </c>
      <c r="M21" s="74" t="n">
        <v>38.9615</v>
      </c>
      <c r="N21" s="74" t="n">
        <v>41.1049</v>
      </c>
      <c r="O21" s="74" t="n">
        <v>42.0355</v>
      </c>
      <c r="P21" s="74" t="n">
        <v>4149.167</v>
      </c>
      <c r="Q21" s="74" t="n">
        <v>52.187</v>
      </c>
      <c r="R21" s="56" t="n">
        <f aca="false">P21/3600</f>
        <v>1.1525463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97.0376</v>
      </c>
      <c r="E22" s="76" t="n">
        <v>36.5168</v>
      </c>
      <c r="F22" s="76" t="n">
        <v>40.0614</v>
      </c>
      <c r="G22" s="76" t="n">
        <v>41.1356</v>
      </c>
      <c r="H22" s="76" t="n">
        <v>3927.599</v>
      </c>
      <c r="I22" s="76" t="n">
        <v>48.405</v>
      </c>
      <c r="J22" s="62" t="n">
        <f aca="false">H22/3600</f>
        <v>1.09099972222222</v>
      </c>
      <c r="L22" s="75" t="n">
        <v>3915.4912</v>
      </c>
      <c r="M22" s="76" t="n">
        <v>36.5176</v>
      </c>
      <c r="N22" s="76" t="n">
        <v>40.0628</v>
      </c>
      <c r="O22" s="76" t="n">
        <v>41.1351</v>
      </c>
      <c r="P22" s="76" t="n">
        <v>3945.072</v>
      </c>
      <c r="Q22" s="76" t="n">
        <v>48.547</v>
      </c>
      <c r="R22" s="62" t="n">
        <f aca="false">P22/3600</f>
        <v>1.09585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846.088</v>
      </c>
      <c r="E23" s="72" t="n">
        <v>41.6867</v>
      </c>
      <c r="F23" s="72" t="n">
        <v>43.1966</v>
      </c>
      <c r="G23" s="72" t="n">
        <v>44.0379</v>
      </c>
      <c r="H23" s="72" t="n">
        <v>6345.953</v>
      </c>
      <c r="I23" s="72" t="n">
        <v>96.406</v>
      </c>
      <c r="J23" s="51" t="n">
        <f aca="false">H23/3600</f>
        <v>1.76276472222222</v>
      </c>
      <c r="L23" s="71" t="n">
        <v>52860.0064</v>
      </c>
      <c r="M23" s="72" t="n">
        <v>41.6862</v>
      </c>
      <c r="N23" s="72" t="n">
        <v>43.1962</v>
      </c>
      <c r="O23" s="72" t="n">
        <v>44.0377</v>
      </c>
      <c r="P23" s="72" t="n">
        <v>6390.431</v>
      </c>
      <c r="Q23" s="72" t="n">
        <v>95.656</v>
      </c>
      <c r="R23" s="51" t="n">
        <f aca="false">P23/3600</f>
        <v>1.775119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722.6144</v>
      </c>
      <c r="E24" s="74" t="n">
        <v>38.6154</v>
      </c>
      <c r="F24" s="74" t="n">
        <v>40.5518</v>
      </c>
      <c r="G24" s="74" t="n">
        <v>41.2756</v>
      </c>
      <c r="H24" s="74" t="n">
        <v>5326.583</v>
      </c>
      <c r="I24" s="74" t="n">
        <v>78.954</v>
      </c>
      <c r="J24" s="56" t="n">
        <f aca="false">H24/3600</f>
        <v>1.47960638888889</v>
      </c>
      <c r="L24" s="73" t="n">
        <v>28739.7256</v>
      </c>
      <c r="M24" s="74" t="n">
        <v>38.6153</v>
      </c>
      <c r="N24" s="74" t="n">
        <v>40.5522</v>
      </c>
      <c r="O24" s="74" t="n">
        <v>41.2752</v>
      </c>
      <c r="P24" s="74" t="n">
        <v>5344.346</v>
      </c>
      <c r="Q24" s="74" t="n">
        <v>79.156</v>
      </c>
      <c r="R24" s="56" t="n">
        <f aca="false">P24/3600</f>
        <v>1.48454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54.3296</v>
      </c>
      <c r="E25" s="74" t="n">
        <v>35.6305</v>
      </c>
      <c r="F25" s="74" t="n">
        <v>38.6182</v>
      </c>
      <c r="G25" s="74" t="n">
        <v>39.6554</v>
      </c>
      <c r="H25" s="74" t="n">
        <v>4670.468</v>
      </c>
      <c r="I25" s="74" t="n">
        <v>66.609</v>
      </c>
      <c r="J25" s="56" t="n">
        <f aca="false">H25/3600</f>
        <v>1.29735222222222</v>
      </c>
      <c r="L25" s="73" t="n">
        <v>14969.1272</v>
      </c>
      <c r="M25" s="74" t="n">
        <v>35.6299</v>
      </c>
      <c r="N25" s="74" t="n">
        <v>38.6164</v>
      </c>
      <c r="O25" s="74" t="n">
        <v>39.6529</v>
      </c>
      <c r="P25" s="74" t="n">
        <v>4665.686</v>
      </c>
      <c r="Q25" s="74" t="n">
        <v>66.437</v>
      </c>
      <c r="R25" s="56" t="n">
        <f aca="false">P25/3600</f>
        <v>1.29602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82.9184</v>
      </c>
      <c r="E26" s="76" t="n">
        <v>32.7981</v>
      </c>
      <c r="F26" s="76" t="n">
        <v>37.3573</v>
      </c>
      <c r="G26" s="76" t="n">
        <v>38.8086</v>
      </c>
      <c r="H26" s="76" t="n">
        <v>4219.48</v>
      </c>
      <c r="I26" s="76" t="n">
        <v>57</v>
      </c>
      <c r="J26" s="62" t="n">
        <f aca="false">H26/3600</f>
        <v>1.17207777777778</v>
      </c>
      <c r="L26" s="75" t="n">
        <v>7400.1816</v>
      </c>
      <c r="M26" s="76" t="n">
        <v>32.7975</v>
      </c>
      <c r="N26" s="76" t="n">
        <v>37.3555</v>
      </c>
      <c r="O26" s="76" t="n">
        <v>38.8071</v>
      </c>
      <c r="P26" s="76" t="n">
        <v>4228.512</v>
      </c>
      <c r="Q26" s="76" t="n">
        <v>56.75</v>
      </c>
      <c r="R26" s="62" t="n">
        <f aca="false">P26/3600</f>
        <v>1.17458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771.5368</v>
      </c>
      <c r="E27" s="72" t="n">
        <v>40.588</v>
      </c>
      <c r="F27" s="72" t="n">
        <v>41.6462</v>
      </c>
      <c r="G27" s="72" t="n">
        <v>44.0628</v>
      </c>
      <c r="H27" s="72" t="n">
        <v>13746.225</v>
      </c>
      <c r="I27" s="72" t="n">
        <v>199.404</v>
      </c>
      <c r="J27" s="51" t="n">
        <f aca="false">H27/3600</f>
        <v>3.81839583333333</v>
      </c>
      <c r="L27" s="71" t="n">
        <v>105793.068</v>
      </c>
      <c r="M27" s="72" t="n">
        <v>40.5876</v>
      </c>
      <c r="N27" s="72" t="n">
        <v>41.6464</v>
      </c>
      <c r="O27" s="72" t="n">
        <v>44.0626</v>
      </c>
      <c r="P27" s="72" t="n">
        <v>13662.954</v>
      </c>
      <c r="Q27" s="72" t="n">
        <v>196.889</v>
      </c>
      <c r="R27" s="51" t="n">
        <f aca="false">P27/3600</f>
        <v>3.79526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04.6064</v>
      </c>
      <c r="E28" s="74" t="n">
        <v>37.9394</v>
      </c>
      <c r="F28" s="74" t="n">
        <v>39.3763</v>
      </c>
      <c r="G28" s="74" t="n">
        <v>41.9054</v>
      </c>
      <c r="H28" s="74" t="n">
        <v>11101.306</v>
      </c>
      <c r="I28" s="74" t="n">
        <v>151.984</v>
      </c>
      <c r="J28" s="56" t="n">
        <f aca="false">H28/3600</f>
        <v>3.08369611111111</v>
      </c>
      <c r="L28" s="73" t="n">
        <v>48942.6656</v>
      </c>
      <c r="M28" s="74" t="n">
        <v>37.9396</v>
      </c>
      <c r="N28" s="74" t="n">
        <v>39.3761</v>
      </c>
      <c r="O28" s="74" t="n">
        <v>41.9052</v>
      </c>
      <c r="P28" s="74" t="n">
        <v>11041.643</v>
      </c>
      <c r="Q28" s="74" t="n">
        <v>151.312</v>
      </c>
      <c r="R28" s="56" t="n">
        <f aca="false">P28/3600</f>
        <v>3.06712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95.052</v>
      </c>
      <c r="E29" s="74" t="n">
        <v>35.7115</v>
      </c>
      <c r="F29" s="74" t="n">
        <v>38.2725</v>
      </c>
      <c r="G29" s="74" t="n">
        <v>40.1669</v>
      </c>
      <c r="H29" s="74" t="n">
        <v>9667.37</v>
      </c>
      <c r="I29" s="74" t="n">
        <v>131.91</v>
      </c>
      <c r="J29" s="56" t="n">
        <f aca="false">H29/3600</f>
        <v>2.68538055555556</v>
      </c>
      <c r="L29" s="73" t="n">
        <v>26633.4984</v>
      </c>
      <c r="M29" s="74" t="n">
        <v>35.7118</v>
      </c>
      <c r="N29" s="74" t="n">
        <v>38.2715</v>
      </c>
      <c r="O29" s="74" t="n">
        <v>40.1701</v>
      </c>
      <c r="P29" s="74" t="n">
        <v>9528.856</v>
      </c>
      <c r="Q29" s="74" t="n">
        <v>131.171</v>
      </c>
      <c r="R29" s="56" t="n">
        <f aca="false">P29/3600</f>
        <v>2.64690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502.5736</v>
      </c>
      <c r="E30" s="76" t="n">
        <v>33.2906</v>
      </c>
      <c r="F30" s="76" t="n">
        <v>37.4416</v>
      </c>
      <c r="G30" s="76" t="n">
        <v>38.8891</v>
      </c>
      <c r="H30" s="76" t="n">
        <v>8871.915</v>
      </c>
      <c r="I30" s="76" t="n">
        <v>117.404</v>
      </c>
      <c r="J30" s="62" t="n">
        <f aca="false">H30/3600</f>
        <v>2.46442083333333</v>
      </c>
      <c r="L30" s="75" t="n">
        <v>14538.384</v>
      </c>
      <c r="M30" s="76" t="n">
        <v>33.2905</v>
      </c>
      <c r="N30" s="76" t="n">
        <v>37.4412</v>
      </c>
      <c r="O30" s="76" t="n">
        <v>38.8876</v>
      </c>
      <c r="P30" s="76" t="n">
        <v>8770.376</v>
      </c>
      <c r="Q30" s="76" t="n">
        <v>117.077</v>
      </c>
      <c r="R30" s="62" t="n">
        <f aca="false">P30/3600</f>
        <v>2.43621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695.8376</v>
      </c>
      <c r="E31" s="72" t="n">
        <v>41.285</v>
      </c>
      <c r="F31" s="72" t="n">
        <v>44.3161</v>
      </c>
      <c r="G31" s="72" t="n">
        <v>45.8525</v>
      </c>
      <c r="H31" s="72" t="n">
        <v>12635.704</v>
      </c>
      <c r="I31" s="72" t="n">
        <v>170.343</v>
      </c>
      <c r="J31" s="51" t="n">
        <f aca="false">H31/3600</f>
        <v>3.50991777777778</v>
      </c>
      <c r="L31" s="71" t="n">
        <v>71728.7008</v>
      </c>
      <c r="M31" s="72" t="n">
        <v>41.2848</v>
      </c>
      <c r="N31" s="72" t="n">
        <v>44.3156</v>
      </c>
      <c r="O31" s="72" t="n">
        <v>45.8525</v>
      </c>
      <c r="P31" s="72" t="n">
        <v>12497.071</v>
      </c>
      <c r="Q31" s="72" t="n">
        <v>168.608</v>
      </c>
      <c r="R31" s="51" t="n">
        <f aca="false">P31/3600</f>
        <v>3.47140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01.0016</v>
      </c>
      <c r="E32" s="74" t="n">
        <v>38.7248</v>
      </c>
      <c r="F32" s="74" t="n">
        <v>42.766</v>
      </c>
      <c r="G32" s="74" t="n">
        <v>43.6389</v>
      </c>
      <c r="H32" s="74" t="n">
        <v>10327.518</v>
      </c>
      <c r="I32" s="74" t="n">
        <v>132.703</v>
      </c>
      <c r="J32" s="56" t="n">
        <f aca="false">H32/3600</f>
        <v>2.868755</v>
      </c>
      <c r="L32" s="73" t="n">
        <v>29636.0864</v>
      </c>
      <c r="M32" s="74" t="n">
        <v>38.7249</v>
      </c>
      <c r="N32" s="74" t="n">
        <v>42.7647</v>
      </c>
      <c r="O32" s="74" t="n">
        <v>43.6371</v>
      </c>
      <c r="P32" s="74" t="n">
        <v>10209.805</v>
      </c>
      <c r="Q32" s="74" t="n">
        <v>132.296</v>
      </c>
      <c r="R32" s="56" t="n">
        <f aca="false">P32/3600</f>
        <v>2.83605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534.7664</v>
      </c>
      <c r="E33" s="74" t="n">
        <v>36.9511</v>
      </c>
      <c r="F33" s="74" t="n">
        <v>41.3584</v>
      </c>
      <c r="G33" s="74" t="n">
        <v>41.7218</v>
      </c>
      <c r="H33" s="74" t="n">
        <v>9075.062</v>
      </c>
      <c r="I33" s="74" t="n">
        <v>117.517</v>
      </c>
      <c r="J33" s="56" t="n">
        <f aca="false">H33/3600</f>
        <v>2.52085055555556</v>
      </c>
      <c r="L33" s="73" t="n">
        <v>15574.184</v>
      </c>
      <c r="M33" s="74" t="n">
        <v>36.9513</v>
      </c>
      <c r="N33" s="74" t="n">
        <v>41.3616</v>
      </c>
      <c r="O33" s="74" t="n">
        <v>41.7259</v>
      </c>
      <c r="P33" s="74" t="n">
        <v>8952.813</v>
      </c>
      <c r="Q33" s="74" t="n">
        <v>116.811</v>
      </c>
      <c r="R33" s="56" t="n">
        <f aca="false">P33/3600</f>
        <v>2.48689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764.8184</v>
      </c>
      <c r="E34" s="76" t="n">
        <v>34.9797</v>
      </c>
      <c r="F34" s="76" t="n">
        <v>40.2744</v>
      </c>
      <c r="G34" s="76" t="n">
        <v>40.3032</v>
      </c>
      <c r="H34" s="76" t="n">
        <v>8405.414</v>
      </c>
      <c r="I34" s="76" t="n">
        <v>108.108</v>
      </c>
      <c r="J34" s="62" t="n">
        <f aca="false">H34/3600</f>
        <v>2.33483722222222</v>
      </c>
      <c r="L34" s="75" t="n">
        <v>8803.152</v>
      </c>
      <c r="M34" s="76" t="n">
        <v>34.9798</v>
      </c>
      <c r="N34" s="76" t="n">
        <v>40.2789</v>
      </c>
      <c r="O34" s="76" t="n">
        <v>40.3043</v>
      </c>
      <c r="P34" s="76" t="n">
        <v>8438.331</v>
      </c>
      <c r="Q34" s="76" t="n">
        <v>106.733</v>
      </c>
      <c r="R34" s="62" t="n">
        <f aca="false">P34/3600</f>
        <v>2.34398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0067.3128</v>
      </c>
      <c r="E35" s="72" t="n">
        <v>42.3412</v>
      </c>
      <c r="F35" s="72" t="n">
        <v>42.646</v>
      </c>
      <c r="G35" s="72" t="n">
        <v>44.3742</v>
      </c>
      <c r="H35" s="72" t="n">
        <v>17441.534</v>
      </c>
      <c r="I35" s="72" t="n">
        <v>274.062</v>
      </c>
      <c r="J35" s="51" t="n">
        <f aca="false">H35/3600</f>
        <v>4.84487055555556</v>
      </c>
      <c r="L35" s="71" t="n">
        <v>180110.3808</v>
      </c>
      <c r="M35" s="72" t="n">
        <v>42.3412</v>
      </c>
      <c r="N35" s="72" t="n">
        <v>42.6463</v>
      </c>
      <c r="O35" s="72" t="n">
        <v>44.3748</v>
      </c>
      <c r="P35" s="72" t="n">
        <v>17300.508</v>
      </c>
      <c r="Q35" s="72" t="n">
        <v>271.954</v>
      </c>
      <c r="R35" s="51" t="n">
        <f aca="false">P35/3600</f>
        <v>4.80569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599.8056</v>
      </c>
      <c r="E36" s="74" t="n">
        <v>37.0916</v>
      </c>
      <c r="F36" s="74" t="n">
        <v>40.691</v>
      </c>
      <c r="G36" s="74" t="n">
        <v>42.8356</v>
      </c>
      <c r="H36" s="74" t="n">
        <v>14224.672</v>
      </c>
      <c r="I36" s="74" t="n">
        <v>200.514</v>
      </c>
      <c r="J36" s="56" t="n">
        <f aca="false">H36/3600</f>
        <v>3.95129777777778</v>
      </c>
      <c r="L36" s="73" t="n">
        <v>79653.36</v>
      </c>
      <c r="M36" s="74" t="n">
        <v>37.0921</v>
      </c>
      <c r="N36" s="74" t="n">
        <v>40.6913</v>
      </c>
      <c r="O36" s="74" t="n">
        <v>42.837</v>
      </c>
      <c r="P36" s="74" t="n">
        <v>14124.754</v>
      </c>
      <c r="Q36" s="74" t="n">
        <v>200.36</v>
      </c>
      <c r="R36" s="56" t="n">
        <f aca="false">P36/3600</f>
        <v>3.92354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30.78</v>
      </c>
      <c r="E37" s="74" t="n">
        <v>34.4948</v>
      </c>
      <c r="F37" s="74" t="n">
        <v>39.2106</v>
      </c>
      <c r="G37" s="74" t="n">
        <v>41.5618</v>
      </c>
      <c r="H37" s="74" t="n">
        <v>12213.081</v>
      </c>
      <c r="I37" s="74" t="n">
        <v>169.625</v>
      </c>
      <c r="J37" s="56" t="n">
        <f aca="false">H37/3600</f>
        <v>3.3925225</v>
      </c>
      <c r="L37" s="73" t="n">
        <v>40775.5664</v>
      </c>
      <c r="M37" s="74" t="n">
        <v>34.4948</v>
      </c>
      <c r="N37" s="74" t="n">
        <v>39.2101</v>
      </c>
      <c r="O37" s="74" t="n">
        <v>41.5622</v>
      </c>
      <c r="P37" s="74" t="n">
        <v>12015.95</v>
      </c>
      <c r="Q37" s="74" t="n">
        <v>168.969</v>
      </c>
      <c r="R37" s="56" t="n">
        <f aca="false">P37/3600</f>
        <v>3.3377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40.7296</v>
      </c>
      <c r="E38" s="76" t="n">
        <v>32.0455</v>
      </c>
      <c r="F38" s="76" t="n">
        <v>38.1942</v>
      </c>
      <c r="G38" s="76" t="n">
        <v>40.6127</v>
      </c>
      <c r="H38" s="76" t="n">
        <v>11090.331</v>
      </c>
      <c r="I38" s="76" t="n">
        <v>149.282</v>
      </c>
      <c r="J38" s="62" t="n">
        <f aca="false">H38/3600</f>
        <v>3.0806475</v>
      </c>
      <c r="L38" s="75" t="n">
        <v>22182.4384</v>
      </c>
      <c r="M38" s="76" t="n">
        <v>32.0452</v>
      </c>
      <c r="N38" s="76" t="n">
        <v>38.1934</v>
      </c>
      <c r="O38" s="76" t="n">
        <v>40.6125</v>
      </c>
      <c r="P38" s="76" t="n">
        <v>10864.163</v>
      </c>
      <c r="Q38" s="76" t="n">
        <v>149.718</v>
      </c>
      <c r="R38" s="62" t="n">
        <f aca="false">P38/3600</f>
        <v>3.017823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912.7184</v>
      </c>
      <c r="E39" s="72" t="n">
        <v>41.7591</v>
      </c>
      <c r="F39" s="72" t="n">
        <v>43.6902</v>
      </c>
      <c r="G39" s="72" t="n">
        <v>44.2441</v>
      </c>
      <c r="H39" s="72" t="n">
        <v>2661.295</v>
      </c>
      <c r="I39" s="72" t="n">
        <v>42.249</v>
      </c>
      <c r="J39" s="51" t="n">
        <f aca="false">H39/3600</f>
        <v>0.739248611111111</v>
      </c>
      <c r="L39" s="71" t="n">
        <v>20917.5728</v>
      </c>
      <c r="M39" s="72" t="n">
        <v>41.7591</v>
      </c>
      <c r="N39" s="72" t="n">
        <v>43.6886</v>
      </c>
      <c r="O39" s="72" t="n">
        <v>44.2414</v>
      </c>
      <c r="P39" s="72" t="n">
        <v>2641.918</v>
      </c>
      <c r="Q39" s="72" t="n">
        <v>42.968</v>
      </c>
      <c r="R39" s="51" t="n">
        <f aca="false">P39/3600</f>
        <v>0.73386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341.72</v>
      </c>
      <c r="E40" s="74" t="n">
        <v>38.3748</v>
      </c>
      <c r="F40" s="74" t="n">
        <v>40.7813</v>
      </c>
      <c r="G40" s="74" t="n">
        <v>40.9323</v>
      </c>
      <c r="H40" s="74" t="n">
        <v>2256.47</v>
      </c>
      <c r="I40" s="74" t="n">
        <v>34.046</v>
      </c>
      <c r="J40" s="56" t="n">
        <f aca="false">H40/3600</f>
        <v>0.626797222222222</v>
      </c>
      <c r="L40" s="73" t="n">
        <v>11347.7592</v>
      </c>
      <c r="M40" s="74" t="n">
        <v>38.3737</v>
      </c>
      <c r="N40" s="74" t="n">
        <v>40.7863</v>
      </c>
      <c r="O40" s="74" t="n">
        <v>40.9339</v>
      </c>
      <c r="P40" s="74" t="n">
        <v>2245.671</v>
      </c>
      <c r="Q40" s="74" t="n">
        <v>33.89</v>
      </c>
      <c r="R40" s="56" t="n">
        <f aca="false">P40/3600</f>
        <v>0.62379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86.5248</v>
      </c>
      <c r="E41" s="74" t="n">
        <v>35.4134</v>
      </c>
      <c r="F41" s="74" t="n">
        <v>38.5766</v>
      </c>
      <c r="G41" s="74" t="n">
        <v>38.5082</v>
      </c>
      <c r="H41" s="74" t="n">
        <v>2115.968</v>
      </c>
      <c r="I41" s="74" t="n">
        <v>27.391</v>
      </c>
      <c r="J41" s="56" t="n">
        <f aca="false">H41/3600</f>
        <v>0.587768888888889</v>
      </c>
      <c r="L41" s="73" t="n">
        <v>6091.8816</v>
      </c>
      <c r="M41" s="74" t="n">
        <v>35.4143</v>
      </c>
      <c r="N41" s="74" t="n">
        <v>38.577</v>
      </c>
      <c r="O41" s="74" t="n">
        <v>38.5081</v>
      </c>
      <c r="P41" s="74" t="n">
        <v>1963.513</v>
      </c>
      <c r="Q41" s="74" t="n">
        <v>27.343</v>
      </c>
      <c r="R41" s="56" t="n">
        <f aca="false">P41/3600</f>
        <v>0.54542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83.3976</v>
      </c>
      <c r="E42" s="76" t="n">
        <v>32.7936</v>
      </c>
      <c r="F42" s="76" t="n">
        <v>37.0022</v>
      </c>
      <c r="G42" s="76" t="n">
        <v>36.805</v>
      </c>
      <c r="H42" s="76" t="n">
        <v>1932.45</v>
      </c>
      <c r="I42" s="76" t="n">
        <v>23.203</v>
      </c>
      <c r="J42" s="62" t="n">
        <f aca="false">H42/3600</f>
        <v>0.536791666666667</v>
      </c>
      <c r="L42" s="75" t="n">
        <v>3387.0944</v>
      </c>
      <c r="M42" s="76" t="n">
        <v>32.7913</v>
      </c>
      <c r="N42" s="76" t="n">
        <v>37.002</v>
      </c>
      <c r="O42" s="76" t="n">
        <v>36.8035</v>
      </c>
      <c r="P42" s="76" t="n">
        <v>1772.653</v>
      </c>
      <c r="Q42" s="76" t="n">
        <v>23.109</v>
      </c>
      <c r="R42" s="62" t="n">
        <f aca="false">P42/3600</f>
        <v>0.49240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440.5056</v>
      </c>
      <c r="E43" s="72" t="n">
        <v>41.9321</v>
      </c>
      <c r="F43" s="72" t="n">
        <v>43.9407</v>
      </c>
      <c r="G43" s="72" t="n">
        <v>45.2975</v>
      </c>
      <c r="H43" s="72" t="n">
        <v>3211.855</v>
      </c>
      <c r="I43" s="72" t="n">
        <v>45.859</v>
      </c>
      <c r="J43" s="51" t="n">
        <f aca="false">H43/3600</f>
        <v>0.892181944444444</v>
      </c>
      <c r="L43" s="71" t="n">
        <v>23446.02</v>
      </c>
      <c r="M43" s="72" t="n">
        <v>41.9318</v>
      </c>
      <c r="N43" s="72" t="n">
        <v>43.9396</v>
      </c>
      <c r="O43" s="72" t="n">
        <v>45.2985</v>
      </c>
      <c r="P43" s="72" t="n">
        <v>3216.734</v>
      </c>
      <c r="Q43" s="72" t="n">
        <v>45.828</v>
      </c>
      <c r="R43" s="51" t="n">
        <f aca="false">P43/3600</f>
        <v>0.89353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0.3192</v>
      </c>
      <c r="E44" s="74" t="n">
        <v>39.0354</v>
      </c>
      <c r="F44" s="74" t="n">
        <v>41.5075</v>
      </c>
      <c r="G44" s="74" t="n">
        <v>42.6258</v>
      </c>
      <c r="H44" s="74" t="n">
        <v>2769.78</v>
      </c>
      <c r="I44" s="74" t="n">
        <v>39.859</v>
      </c>
      <c r="J44" s="56" t="n">
        <f aca="false">H44/3600</f>
        <v>0.769383333333333</v>
      </c>
      <c r="L44" s="73" t="n">
        <v>14004.3944</v>
      </c>
      <c r="M44" s="74" t="n">
        <v>39.0352</v>
      </c>
      <c r="N44" s="74" t="n">
        <v>41.5064</v>
      </c>
      <c r="O44" s="74" t="n">
        <v>42.6257</v>
      </c>
      <c r="P44" s="74" t="n">
        <v>2754.406</v>
      </c>
      <c r="Q44" s="74" t="n">
        <v>38.593</v>
      </c>
      <c r="R44" s="56" t="n">
        <f aca="false">P44/3600</f>
        <v>0.76511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9.4288</v>
      </c>
      <c r="E45" s="74" t="n">
        <v>35.9901</v>
      </c>
      <c r="F45" s="74" t="n">
        <v>39.5799</v>
      </c>
      <c r="G45" s="74" t="n">
        <v>40.5234</v>
      </c>
      <c r="H45" s="74" t="n">
        <v>2405.89</v>
      </c>
      <c r="I45" s="74" t="n">
        <v>33.828</v>
      </c>
      <c r="J45" s="56" t="n">
        <f aca="false">H45/3600</f>
        <v>0.668302777777778</v>
      </c>
      <c r="L45" s="73" t="n">
        <v>8254.1528</v>
      </c>
      <c r="M45" s="74" t="n">
        <v>35.9894</v>
      </c>
      <c r="N45" s="74" t="n">
        <v>39.5789</v>
      </c>
      <c r="O45" s="74" t="n">
        <v>40.5249</v>
      </c>
      <c r="P45" s="74" t="n">
        <v>2384.25</v>
      </c>
      <c r="Q45" s="74" t="n">
        <v>33.187</v>
      </c>
      <c r="R45" s="56" t="n">
        <f aca="false">P45/3600</f>
        <v>0.6622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28.0472</v>
      </c>
      <c r="E46" s="76" t="n">
        <v>32.9121</v>
      </c>
      <c r="F46" s="76" t="n">
        <v>38.1901</v>
      </c>
      <c r="G46" s="76" t="n">
        <v>39.0603</v>
      </c>
      <c r="H46" s="76" t="n">
        <v>2149.234</v>
      </c>
      <c r="I46" s="76" t="n">
        <v>29.046</v>
      </c>
      <c r="J46" s="62" t="n">
        <f aca="false">H46/3600</f>
        <v>0.597009444444444</v>
      </c>
      <c r="L46" s="75" t="n">
        <v>4734.2232</v>
      </c>
      <c r="M46" s="76" t="n">
        <v>32.9131</v>
      </c>
      <c r="N46" s="76" t="n">
        <v>38.1869</v>
      </c>
      <c r="O46" s="76" t="n">
        <v>39.0565</v>
      </c>
      <c r="P46" s="76" t="n">
        <v>2190.203</v>
      </c>
      <c r="Q46" s="76" t="n">
        <v>29.031</v>
      </c>
      <c r="R46" s="62" t="n">
        <f aca="false">P46/3600</f>
        <v>0.60838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66.4984</v>
      </c>
      <c r="E47" s="72" t="n">
        <v>41.0641</v>
      </c>
      <c r="F47" s="72" t="n">
        <v>42.4244</v>
      </c>
      <c r="G47" s="72" t="n">
        <v>43.2608</v>
      </c>
      <c r="H47" s="72" t="n">
        <v>3224.296</v>
      </c>
      <c r="I47" s="72" t="n">
        <v>56.828</v>
      </c>
      <c r="J47" s="51" t="n">
        <f aca="false">H47/3600</f>
        <v>0.895637777777778</v>
      </c>
      <c r="L47" s="71" t="n">
        <v>43775.1112</v>
      </c>
      <c r="M47" s="72" t="n">
        <v>41.0652</v>
      </c>
      <c r="N47" s="72" t="n">
        <v>42.4235</v>
      </c>
      <c r="O47" s="72" t="n">
        <v>43.2611</v>
      </c>
      <c r="P47" s="72" t="n">
        <v>3320.89</v>
      </c>
      <c r="Q47" s="72" t="n">
        <v>56.75</v>
      </c>
      <c r="R47" s="51" t="n">
        <f aca="false">P47/3600</f>
        <v>0.92246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2776</v>
      </c>
      <c r="E48" s="74" t="n">
        <v>36.8559</v>
      </c>
      <c r="F48" s="74" t="n">
        <v>39.1435</v>
      </c>
      <c r="G48" s="74" t="n">
        <v>39.9007</v>
      </c>
      <c r="H48" s="74" t="n">
        <v>2809.854</v>
      </c>
      <c r="I48" s="74" t="n">
        <v>46.171</v>
      </c>
      <c r="J48" s="56" t="n">
        <f aca="false">H48/3600</f>
        <v>0.780515</v>
      </c>
      <c r="L48" s="73" t="n">
        <v>27113.4656</v>
      </c>
      <c r="M48" s="74" t="n">
        <v>36.8558</v>
      </c>
      <c r="N48" s="74" t="n">
        <v>39.1424</v>
      </c>
      <c r="O48" s="74" t="n">
        <v>39.8998</v>
      </c>
      <c r="P48" s="74" t="n">
        <v>2868.687</v>
      </c>
      <c r="Q48" s="74" t="n">
        <v>45.859</v>
      </c>
      <c r="R48" s="56" t="n">
        <f aca="false">P48/3600</f>
        <v>0.79685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47.6096</v>
      </c>
      <c r="E49" s="74" t="n">
        <v>33.0497</v>
      </c>
      <c r="F49" s="74" t="n">
        <v>36.9194</v>
      </c>
      <c r="G49" s="74" t="n">
        <v>37.5685</v>
      </c>
      <c r="H49" s="74" t="n">
        <v>2415.563</v>
      </c>
      <c r="I49" s="74" t="n">
        <v>37.953</v>
      </c>
      <c r="J49" s="56" t="n">
        <f aca="false">H49/3600</f>
        <v>0.670989722222222</v>
      </c>
      <c r="L49" s="73" t="n">
        <v>16154.676</v>
      </c>
      <c r="M49" s="74" t="n">
        <v>33.0501</v>
      </c>
      <c r="N49" s="74" t="n">
        <v>36.9183</v>
      </c>
      <c r="O49" s="74" t="n">
        <v>37.5689</v>
      </c>
      <c r="P49" s="74" t="n">
        <v>2419.14</v>
      </c>
      <c r="Q49" s="74" t="n">
        <v>40.453</v>
      </c>
      <c r="R49" s="56" t="n">
        <f aca="false">P49/3600</f>
        <v>0.6719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74.8624</v>
      </c>
      <c r="E50" s="76" t="n">
        <v>29.3721</v>
      </c>
      <c r="F50" s="76" t="n">
        <v>35.4118</v>
      </c>
      <c r="G50" s="76" t="n">
        <v>36.0032</v>
      </c>
      <c r="H50" s="76" t="n">
        <v>2189.815</v>
      </c>
      <c r="I50" s="76" t="n">
        <v>31.484</v>
      </c>
      <c r="J50" s="62" t="n">
        <f aca="false">H50/3600</f>
        <v>0.608281944444445</v>
      </c>
      <c r="L50" s="75" t="n">
        <v>8780.252</v>
      </c>
      <c r="M50" s="76" t="n">
        <v>29.3711</v>
      </c>
      <c r="N50" s="76" t="n">
        <v>35.4116</v>
      </c>
      <c r="O50" s="76" t="n">
        <v>36.0033</v>
      </c>
      <c r="P50" s="76" t="n">
        <v>2090.906</v>
      </c>
      <c r="Q50" s="76" t="n">
        <v>31.718</v>
      </c>
      <c r="R50" s="62" t="n">
        <f aca="false">P50/3600</f>
        <v>0.58080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10.9336</v>
      </c>
      <c r="E51" s="72" t="n">
        <v>42.2769</v>
      </c>
      <c r="F51" s="72" t="n">
        <v>43.4415</v>
      </c>
      <c r="G51" s="72" t="n">
        <v>44.252</v>
      </c>
      <c r="H51" s="72" t="n">
        <v>1616.583</v>
      </c>
      <c r="I51" s="72" t="n">
        <v>23.593</v>
      </c>
      <c r="J51" s="51" t="n">
        <f aca="false">H51/3600</f>
        <v>0.449050833333333</v>
      </c>
      <c r="L51" s="71" t="n">
        <v>15012.0112</v>
      </c>
      <c r="M51" s="72" t="n">
        <v>42.2767</v>
      </c>
      <c r="N51" s="72" t="n">
        <v>43.4382</v>
      </c>
      <c r="O51" s="72" t="n">
        <v>44.2504</v>
      </c>
      <c r="P51" s="72" t="n">
        <v>1620.365</v>
      </c>
      <c r="Q51" s="72" t="n">
        <v>23.515</v>
      </c>
      <c r="R51" s="51" t="n">
        <f aca="false">P51/3600</f>
        <v>0.45010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2.0592</v>
      </c>
      <c r="E52" s="74" t="n">
        <v>38.9023</v>
      </c>
      <c r="F52" s="74" t="n">
        <v>40.1089</v>
      </c>
      <c r="G52" s="74" t="n">
        <v>41.4897</v>
      </c>
      <c r="H52" s="74" t="n">
        <v>1370.47</v>
      </c>
      <c r="I52" s="74" t="n">
        <v>19.607</v>
      </c>
      <c r="J52" s="56" t="n">
        <f aca="false">H52/3600</f>
        <v>0.380686111111111</v>
      </c>
      <c r="L52" s="73" t="n">
        <v>9005.3528</v>
      </c>
      <c r="M52" s="74" t="n">
        <v>38.902</v>
      </c>
      <c r="N52" s="74" t="n">
        <v>40.1063</v>
      </c>
      <c r="O52" s="74" t="n">
        <v>41.4917</v>
      </c>
      <c r="P52" s="74" t="n">
        <v>1415.518</v>
      </c>
      <c r="Q52" s="74" t="n">
        <v>19.547</v>
      </c>
      <c r="R52" s="56" t="n">
        <f aca="false">P52/3600</f>
        <v>0.39319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31.4</v>
      </c>
      <c r="E53" s="74" t="n">
        <v>35.4998</v>
      </c>
      <c r="F53" s="74" t="n">
        <v>37.7606</v>
      </c>
      <c r="G53" s="74" t="n">
        <v>39.5484</v>
      </c>
      <c r="H53" s="74" t="n">
        <v>1244.257</v>
      </c>
      <c r="I53" s="74" t="n">
        <v>16.921</v>
      </c>
      <c r="J53" s="56" t="n">
        <f aca="false">H53/3600</f>
        <v>0.345626944444445</v>
      </c>
      <c r="L53" s="73" t="n">
        <v>5135.8104</v>
      </c>
      <c r="M53" s="74" t="n">
        <v>35.501</v>
      </c>
      <c r="N53" s="74" t="n">
        <v>37.7613</v>
      </c>
      <c r="O53" s="74" t="n">
        <v>39.5474</v>
      </c>
      <c r="P53" s="74" t="n">
        <v>1230.609</v>
      </c>
      <c r="Q53" s="74" t="n">
        <v>16.844</v>
      </c>
      <c r="R53" s="56" t="n">
        <f aca="false">P53/3600</f>
        <v>0.34183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03.64</v>
      </c>
      <c r="E54" s="76" t="n">
        <v>32.1292</v>
      </c>
      <c r="F54" s="76" t="n">
        <v>36.3281</v>
      </c>
      <c r="G54" s="76" t="n">
        <v>38.1079</v>
      </c>
      <c r="H54" s="76" t="n">
        <v>1092.899</v>
      </c>
      <c r="I54" s="76" t="n">
        <v>14.359</v>
      </c>
      <c r="J54" s="62" t="n">
        <f aca="false">H54/3600</f>
        <v>0.303583055555556</v>
      </c>
      <c r="L54" s="75" t="n">
        <v>2606.8136</v>
      </c>
      <c r="M54" s="76" t="n">
        <v>32.1307</v>
      </c>
      <c r="N54" s="76" t="n">
        <v>36.3308</v>
      </c>
      <c r="O54" s="76" t="n">
        <v>38.1098</v>
      </c>
      <c r="P54" s="76" t="n">
        <v>1117.202</v>
      </c>
      <c r="Q54" s="76" t="n">
        <v>14.641</v>
      </c>
      <c r="R54" s="62" t="n">
        <f aca="false">P54/3600</f>
        <v>0.31033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8.624</v>
      </c>
      <c r="E55" s="72" t="n">
        <v>42.9732</v>
      </c>
      <c r="F55" s="72" t="n">
        <v>44.961</v>
      </c>
      <c r="G55" s="72" t="n">
        <v>44.7529</v>
      </c>
      <c r="H55" s="72" t="n">
        <v>618.945</v>
      </c>
      <c r="I55" s="72" t="n">
        <v>9.515</v>
      </c>
      <c r="J55" s="51" t="n">
        <f aca="false">H55/3600</f>
        <v>0.171929166666667</v>
      </c>
      <c r="L55" s="71" t="n">
        <v>5309.9056</v>
      </c>
      <c r="M55" s="72" t="n">
        <v>42.9738</v>
      </c>
      <c r="N55" s="72" t="n">
        <v>44.9582</v>
      </c>
      <c r="O55" s="72" t="n">
        <v>44.7549</v>
      </c>
      <c r="P55" s="72" t="n">
        <v>664.587</v>
      </c>
      <c r="Q55" s="72" t="n">
        <v>9.5</v>
      </c>
      <c r="R55" s="51" t="n">
        <f aca="false">P55/3600</f>
        <v>0.18460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4.2408</v>
      </c>
      <c r="E56" s="74" t="n">
        <v>39.3974</v>
      </c>
      <c r="F56" s="74" t="n">
        <v>41.8511</v>
      </c>
      <c r="G56" s="74" t="n">
        <v>41.3941</v>
      </c>
      <c r="H56" s="74" t="n">
        <v>543.362</v>
      </c>
      <c r="I56" s="74" t="n">
        <v>7.843</v>
      </c>
      <c r="J56" s="56" t="n">
        <f aca="false">H56/3600</f>
        <v>0.150933888888889</v>
      </c>
      <c r="L56" s="73" t="n">
        <v>3156.8456</v>
      </c>
      <c r="M56" s="74" t="n">
        <v>39.3984</v>
      </c>
      <c r="N56" s="74" t="n">
        <v>41.8459</v>
      </c>
      <c r="O56" s="74" t="n">
        <v>41.3959</v>
      </c>
      <c r="P56" s="74" t="n">
        <v>561.835</v>
      </c>
      <c r="Q56" s="74" t="n">
        <v>7.859</v>
      </c>
      <c r="R56" s="56" t="n">
        <f aca="false">P56/3600</f>
        <v>0.1560652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8608</v>
      </c>
      <c r="E57" s="74" t="n">
        <v>35.9924</v>
      </c>
      <c r="F57" s="74" t="n">
        <v>39.5062</v>
      </c>
      <c r="G57" s="74" t="n">
        <v>38.8461</v>
      </c>
      <c r="H57" s="74" t="n">
        <v>485.666</v>
      </c>
      <c r="I57" s="74" t="n">
        <v>6.718</v>
      </c>
      <c r="J57" s="56" t="n">
        <f aca="false">H57/3600</f>
        <v>0.134907222222222</v>
      </c>
      <c r="L57" s="73" t="n">
        <v>1806.7248</v>
      </c>
      <c r="M57" s="74" t="n">
        <v>35.9925</v>
      </c>
      <c r="N57" s="74" t="n">
        <v>39.5123</v>
      </c>
      <c r="O57" s="74" t="n">
        <v>38.849</v>
      </c>
      <c r="P57" s="74" t="n">
        <v>496.397</v>
      </c>
      <c r="Q57" s="74" t="n">
        <v>13.375</v>
      </c>
      <c r="R57" s="56" t="n">
        <f aca="false">P57/3600</f>
        <v>0.1378880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4.368</v>
      </c>
      <c r="E58" s="76" t="n">
        <v>32.8192</v>
      </c>
      <c r="F58" s="76" t="n">
        <v>37.8762</v>
      </c>
      <c r="G58" s="76" t="n">
        <v>37.0347</v>
      </c>
      <c r="H58" s="76" t="n">
        <v>436.315</v>
      </c>
      <c r="I58" s="76" t="n">
        <v>5.875</v>
      </c>
      <c r="J58" s="62" t="n">
        <f aca="false">H58/3600</f>
        <v>0.121198611111111</v>
      </c>
      <c r="L58" s="75" t="n">
        <v>1005.2336</v>
      </c>
      <c r="M58" s="76" t="n">
        <v>32.8169</v>
      </c>
      <c r="N58" s="76" t="n">
        <v>37.8748</v>
      </c>
      <c r="O58" s="76" t="n">
        <v>37.0418</v>
      </c>
      <c r="P58" s="76" t="n">
        <v>436.38</v>
      </c>
      <c r="Q58" s="76" t="n">
        <v>5.906</v>
      </c>
      <c r="R58" s="62" t="n">
        <f aca="false">P58/3600</f>
        <v>0.1212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3.3576</v>
      </c>
      <c r="E59" s="72" t="n">
        <v>41.1798</v>
      </c>
      <c r="F59" s="72" t="n">
        <v>43.1785</v>
      </c>
      <c r="G59" s="72" t="n">
        <v>44.1384</v>
      </c>
      <c r="H59" s="72" t="n">
        <v>937.14</v>
      </c>
      <c r="I59" s="72" t="n">
        <v>16.156</v>
      </c>
      <c r="J59" s="51" t="n">
        <f aca="false">H59/3600</f>
        <v>0.260316666666667</v>
      </c>
      <c r="L59" s="71" t="n">
        <v>12965.4544</v>
      </c>
      <c r="M59" s="72" t="n">
        <v>41.1807</v>
      </c>
      <c r="N59" s="72" t="n">
        <v>43.1788</v>
      </c>
      <c r="O59" s="72" t="n">
        <v>44.1381</v>
      </c>
      <c r="P59" s="72" t="n">
        <v>1036.408</v>
      </c>
      <c r="Q59" s="72" t="n">
        <v>16.218</v>
      </c>
      <c r="R59" s="51" t="n">
        <f aca="false">P59/3600</f>
        <v>0.28789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408</v>
      </c>
      <c r="E60" s="74" t="n">
        <v>36.7989</v>
      </c>
      <c r="F60" s="74" t="n">
        <v>40.543</v>
      </c>
      <c r="G60" s="74" t="n">
        <v>41.5582</v>
      </c>
      <c r="H60" s="74" t="n">
        <v>796.729</v>
      </c>
      <c r="I60" s="74" t="n">
        <v>13</v>
      </c>
      <c r="J60" s="56" t="n">
        <f aca="false">H60/3600</f>
        <v>0.221313611111111</v>
      </c>
      <c r="L60" s="73" t="n">
        <v>8221.892</v>
      </c>
      <c r="M60" s="74" t="n">
        <v>36.7998</v>
      </c>
      <c r="N60" s="74" t="n">
        <v>40.5445</v>
      </c>
      <c r="O60" s="74" t="n">
        <v>41.5581</v>
      </c>
      <c r="P60" s="74" t="n">
        <v>882.238</v>
      </c>
      <c r="Q60" s="74" t="n">
        <v>12.999</v>
      </c>
      <c r="R60" s="56" t="n">
        <f aca="false">P60/3600</f>
        <v>0.24506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8.1576</v>
      </c>
      <c r="E61" s="74" t="n">
        <v>32.988</v>
      </c>
      <c r="F61" s="74" t="n">
        <v>38.9059</v>
      </c>
      <c r="G61" s="74" t="n">
        <v>39.7453</v>
      </c>
      <c r="H61" s="74" t="n">
        <v>696.23</v>
      </c>
      <c r="I61" s="74" t="n">
        <v>10.766</v>
      </c>
      <c r="J61" s="56" t="n">
        <f aca="false">H61/3600</f>
        <v>0.193397222222222</v>
      </c>
      <c r="L61" s="73" t="n">
        <v>5050.5552</v>
      </c>
      <c r="M61" s="74" t="n">
        <v>32.9884</v>
      </c>
      <c r="N61" s="74" t="n">
        <v>38.905</v>
      </c>
      <c r="O61" s="74" t="n">
        <v>39.7502</v>
      </c>
      <c r="P61" s="74" t="n">
        <v>738.538</v>
      </c>
      <c r="Q61" s="74" t="n">
        <v>11.703</v>
      </c>
      <c r="R61" s="56" t="n">
        <f aca="false">P61/3600</f>
        <v>0.20514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9.8784</v>
      </c>
      <c r="E62" s="76" t="n">
        <v>29.4391</v>
      </c>
      <c r="F62" s="76" t="n">
        <v>37.8287</v>
      </c>
      <c r="G62" s="76" t="n">
        <v>38.447</v>
      </c>
      <c r="H62" s="76" t="n">
        <v>615.435</v>
      </c>
      <c r="I62" s="76" t="n">
        <v>9.124</v>
      </c>
      <c r="J62" s="62" t="n">
        <f aca="false">H62/3600</f>
        <v>0.170954166666667</v>
      </c>
      <c r="L62" s="75" t="n">
        <v>2992.472</v>
      </c>
      <c r="M62" s="76" t="n">
        <v>29.4409</v>
      </c>
      <c r="N62" s="76" t="n">
        <v>37.8304</v>
      </c>
      <c r="O62" s="76" t="n">
        <v>38.4492</v>
      </c>
      <c r="P62" s="76" t="n">
        <v>628.585</v>
      </c>
      <c r="Q62" s="76" t="n">
        <v>9.14</v>
      </c>
      <c r="R62" s="62" t="n">
        <f aca="false">P62/3600</f>
        <v>0.1746069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8.72</v>
      </c>
      <c r="E63" s="72" t="n">
        <v>41.0216</v>
      </c>
      <c r="F63" s="72" t="n">
        <v>42.0903</v>
      </c>
      <c r="G63" s="72" t="n">
        <v>42.7728</v>
      </c>
      <c r="H63" s="72" t="n">
        <v>826.209</v>
      </c>
      <c r="I63" s="72" t="n">
        <v>14.375</v>
      </c>
      <c r="J63" s="51" t="n">
        <f aca="false">H63/3600</f>
        <v>0.2295025</v>
      </c>
      <c r="L63" s="71" t="n">
        <v>11411.4632</v>
      </c>
      <c r="M63" s="72" t="n">
        <v>41.0225</v>
      </c>
      <c r="N63" s="72" t="n">
        <v>42.0887</v>
      </c>
      <c r="O63" s="72" t="n">
        <v>42.7751</v>
      </c>
      <c r="P63" s="72" t="n">
        <v>853.27</v>
      </c>
      <c r="Q63" s="72" t="n">
        <v>14.406</v>
      </c>
      <c r="R63" s="51" t="n">
        <f aca="false">P63/3600</f>
        <v>0.2370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0.2856</v>
      </c>
      <c r="E64" s="74" t="n">
        <v>36.7148</v>
      </c>
      <c r="F64" s="74" t="n">
        <v>38.9004</v>
      </c>
      <c r="G64" s="74" t="n">
        <v>39.3776</v>
      </c>
      <c r="H64" s="74" t="n">
        <v>722.005</v>
      </c>
      <c r="I64" s="74" t="n">
        <v>11.656</v>
      </c>
      <c r="J64" s="56" t="n">
        <f aca="false">H64/3600</f>
        <v>0.200556944444444</v>
      </c>
      <c r="L64" s="73" t="n">
        <v>7031.0168</v>
      </c>
      <c r="M64" s="74" t="n">
        <v>36.7131</v>
      </c>
      <c r="N64" s="74" t="n">
        <v>38.9008</v>
      </c>
      <c r="O64" s="74" t="n">
        <v>39.3773</v>
      </c>
      <c r="P64" s="74" t="n">
        <v>714.49</v>
      </c>
      <c r="Q64" s="74" t="n">
        <v>11.656</v>
      </c>
      <c r="R64" s="56" t="n">
        <f aca="false">P64/3600</f>
        <v>0.1984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7.748</v>
      </c>
      <c r="E65" s="74" t="n">
        <v>32.7505</v>
      </c>
      <c r="F65" s="74" t="n">
        <v>36.5874</v>
      </c>
      <c r="G65" s="74" t="n">
        <v>37.0098</v>
      </c>
      <c r="H65" s="74" t="n">
        <v>612.816</v>
      </c>
      <c r="I65" s="74" t="n">
        <v>9.437</v>
      </c>
      <c r="J65" s="56" t="n">
        <f aca="false">H65/3600</f>
        <v>0.170226666666667</v>
      </c>
      <c r="L65" s="73" t="n">
        <v>3998.6056</v>
      </c>
      <c r="M65" s="74" t="n">
        <v>32.7504</v>
      </c>
      <c r="N65" s="74" t="n">
        <v>36.5871</v>
      </c>
      <c r="O65" s="74" t="n">
        <v>37.0058</v>
      </c>
      <c r="P65" s="74" t="n">
        <v>599.446</v>
      </c>
      <c r="Q65" s="74" t="n">
        <v>9.468</v>
      </c>
      <c r="R65" s="56" t="n">
        <f aca="false">P65/3600</f>
        <v>0.16651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4.5928</v>
      </c>
      <c r="E66" s="76" t="n">
        <v>29.2281</v>
      </c>
      <c r="F66" s="76" t="n">
        <v>35.0377</v>
      </c>
      <c r="G66" s="76" t="n">
        <v>35.4515</v>
      </c>
      <c r="H66" s="76" t="n">
        <v>508.856</v>
      </c>
      <c r="I66" s="76" t="n">
        <v>7.499</v>
      </c>
      <c r="J66" s="62" t="n">
        <f aca="false">H66/3600</f>
        <v>0.141348888888889</v>
      </c>
      <c r="L66" s="75" t="n">
        <v>2064.9632</v>
      </c>
      <c r="M66" s="76" t="n">
        <v>29.2247</v>
      </c>
      <c r="N66" s="76" t="n">
        <v>35.0342</v>
      </c>
      <c r="O66" s="76" t="n">
        <v>35.4537</v>
      </c>
      <c r="P66" s="76" t="n">
        <v>508.931</v>
      </c>
      <c r="Q66" s="76" t="n">
        <v>7.546</v>
      </c>
      <c r="R66" s="62" t="n">
        <f aca="false">P66/3600</f>
        <v>0.1413697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6.204</v>
      </c>
      <c r="E67" s="72" t="n">
        <v>42.4189</v>
      </c>
      <c r="F67" s="72" t="n">
        <v>43.0127</v>
      </c>
      <c r="G67" s="72" t="n">
        <v>43.8454</v>
      </c>
      <c r="H67" s="72" t="n">
        <v>407.19</v>
      </c>
      <c r="I67" s="72" t="n">
        <v>6.609</v>
      </c>
      <c r="J67" s="51" t="n">
        <f aca="false">H67/3600</f>
        <v>0.113108333333333</v>
      </c>
      <c r="L67" s="71" t="n">
        <v>4456.312</v>
      </c>
      <c r="M67" s="72" t="n">
        <v>42.4201</v>
      </c>
      <c r="N67" s="72" t="n">
        <v>43.0068</v>
      </c>
      <c r="O67" s="72" t="n">
        <v>43.8452</v>
      </c>
      <c r="P67" s="72" t="n">
        <v>458.671</v>
      </c>
      <c r="Q67" s="72" t="n">
        <v>6.562</v>
      </c>
      <c r="R67" s="51" t="n">
        <f aca="false">P67/3600</f>
        <v>0.127408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9112</v>
      </c>
      <c r="E68" s="74" t="n">
        <v>38.4067</v>
      </c>
      <c r="F68" s="74" t="n">
        <v>39.5792</v>
      </c>
      <c r="G68" s="74" t="n">
        <v>40.8153</v>
      </c>
      <c r="H68" s="74" t="n">
        <v>357.609</v>
      </c>
      <c r="I68" s="74" t="n">
        <v>5.484</v>
      </c>
      <c r="J68" s="56" t="n">
        <f aca="false">H68/3600</f>
        <v>0.0993358333333333</v>
      </c>
      <c r="L68" s="73" t="n">
        <v>2676.6224</v>
      </c>
      <c r="M68" s="74" t="n">
        <v>38.4047</v>
      </c>
      <c r="N68" s="74" t="n">
        <v>39.5794</v>
      </c>
      <c r="O68" s="74" t="n">
        <v>40.8098</v>
      </c>
      <c r="P68" s="74" t="n">
        <v>396.984</v>
      </c>
      <c r="Q68" s="74" t="n">
        <v>8.093</v>
      </c>
      <c r="R68" s="56" t="n">
        <f aca="false">P68/3600</f>
        <v>0.11027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1.236</v>
      </c>
      <c r="E69" s="74" t="n">
        <v>34.5939</v>
      </c>
      <c r="F69" s="74" t="n">
        <v>37.3076</v>
      </c>
      <c r="G69" s="74" t="n">
        <v>38.5122</v>
      </c>
      <c r="H69" s="74" t="n">
        <v>331.707</v>
      </c>
      <c r="I69" s="74" t="n">
        <v>4.517</v>
      </c>
      <c r="J69" s="56" t="n">
        <f aca="false">H69/3600</f>
        <v>0.0921408333333333</v>
      </c>
      <c r="L69" s="73" t="n">
        <v>1471.7096</v>
      </c>
      <c r="M69" s="74" t="n">
        <v>34.5938</v>
      </c>
      <c r="N69" s="74" t="n">
        <v>37.3027</v>
      </c>
      <c r="O69" s="74" t="n">
        <v>38.511</v>
      </c>
      <c r="P69" s="74" t="n">
        <v>330.39</v>
      </c>
      <c r="Q69" s="74" t="n">
        <v>7.328</v>
      </c>
      <c r="R69" s="56" t="n">
        <f aca="false">P69/3600</f>
        <v>0.0917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0912</v>
      </c>
      <c r="E70" s="76" t="n">
        <v>31.3036</v>
      </c>
      <c r="F70" s="76" t="n">
        <v>35.7343</v>
      </c>
      <c r="G70" s="76" t="n">
        <v>36.8303</v>
      </c>
      <c r="H70" s="76" t="n">
        <v>275.516</v>
      </c>
      <c r="I70" s="76" t="n">
        <v>3.796</v>
      </c>
      <c r="J70" s="62" t="n">
        <f aca="false">H70/3600</f>
        <v>0.0765322222222222</v>
      </c>
      <c r="L70" s="75" t="n">
        <v>742.6176</v>
      </c>
      <c r="M70" s="76" t="n">
        <v>31.3024</v>
      </c>
      <c r="N70" s="76" t="n">
        <v>35.7299</v>
      </c>
      <c r="O70" s="76" t="n">
        <v>36.8358</v>
      </c>
      <c r="P70" s="76" t="n">
        <v>291.14</v>
      </c>
      <c r="Q70" s="76" t="n">
        <v>3.796</v>
      </c>
      <c r="R70" s="62" t="n">
        <f aca="false">P70/3600</f>
        <v>0.0808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618.6</v>
      </c>
      <c r="E71" s="72" t="n">
        <v>43.8201</v>
      </c>
      <c r="F71" s="72" t="n">
        <v>46.7544</v>
      </c>
      <c r="G71" s="72" t="n">
        <v>47.8215</v>
      </c>
      <c r="H71" s="72" t="n">
        <v>6014.929</v>
      </c>
      <c r="I71" s="72" t="n">
        <v>85.578</v>
      </c>
      <c r="J71" s="51" t="n">
        <f aca="false">H71/3600</f>
        <v>1.67081361111111</v>
      </c>
      <c r="L71" s="71" t="n">
        <v>30638.6504</v>
      </c>
      <c r="M71" s="72" t="n">
        <v>43.8203</v>
      </c>
      <c r="N71" s="72" t="n">
        <v>46.756</v>
      </c>
      <c r="O71" s="72" t="n">
        <v>47.8207</v>
      </c>
      <c r="P71" s="72" t="n">
        <v>5982.999</v>
      </c>
      <c r="Q71" s="72" t="n">
        <v>86.312</v>
      </c>
      <c r="R71" s="51" t="n">
        <f aca="false">P71/3600</f>
        <v>1.661944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818.2032</v>
      </c>
      <c r="E72" s="74" t="n">
        <v>41.2636</v>
      </c>
      <c r="F72" s="74" t="n">
        <v>44.4073</v>
      </c>
      <c r="G72" s="74" t="n">
        <v>45.5968</v>
      </c>
      <c r="H72" s="74" t="n">
        <v>5362.828</v>
      </c>
      <c r="I72" s="74" t="n">
        <v>75.781</v>
      </c>
      <c r="J72" s="56" t="n">
        <f aca="false">H72/3600</f>
        <v>1.48967444444444</v>
      </c>
      <c r="L72" s="73" t="n">
        <v>18838.5864</v>
      </c>
      <c r="M72" s="74" t="n">
        <v>41.2638</v>
      </c>
      <c r="N72" s="74" t="n">
        <v>44.4079</v>
      </c>
      <c r="O72" s="74" t="n">
        <v>45.5979</v>
      </c>
      <c r="P72" s="74" t="n">
        <v>5352.906</v>
      </c>
      <c r="Q72" s="74" t="n">
        <v>76.656</v>
      </c>
      <c r="R72" s="56" t="n">
        <f aca="false">P72/3600</f>
        <v>1.48691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622.1368</v>
      </c>
      <c r="E73" s="74" t="n">
        <v>38.3972</v>
      </c>
      <c r="F73" s="74" t="n">
        <v>42.4363</v>
      </c>
      <c r="G73" s="74" t="n">
        <v>43.5703</v>
      </c>
      <c r="H73" s="74" t="n">
        <v>4918.672</v>
      </c>
      <c r="I73" s="74" t="n">
        <v>68.14</v>
      </c>
      <c r="J73" s="56" t="n">
        <f aca="false">H73/3600</f>
        <v>1.36629777777778</v>
      </c>
      <c r="L73" s="73" t="n">
        <v>11641.812</v>
      </c>
      <c r="M73" s="74" t="n">
        <v>38.3982</v>
      </c>
      <c r="N73" s="74" t="n">
        <v>42.4356</v>
      </c>
      <c r="O73" s="74" t="n">
        <v>43.5698</v>
      </c>
      <c r="P73" s="74" t="n">
        <v>4921.078</v>
      </c>
      <c r="Q73" s="74" t="n">
        <v>68.234</v>
      </c>
      <c r="R73" s="56" t="n">
        <f aca="false">P73/3600</f>
        <v>1.36696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124.52</v>
      </c>
      <c r="E74" s="76" t="n">
        <v>35.3033</v>
      </c>
      <c r="F74" s="76" t="n">
        <v>41.0909</v>
      </c>
      <c r="G74" s="76" t="n">
        <v>42.1108</v>
      </c>
      <c r="H74" s="76" t="n">
        <v>4687.018</v>
      </c>
      <c r="I74" s="76" t="n">
        <v>61.781</v>
      </c>
      <c r="J74" s="62" t="n">
        <f aca="false">H74/3600</f>
        <v>1.30194944444444</v>
      </c>
      <c r="L74" s="75" t="n">
        <v>7142.2464</v>
      </c>
      <c r="M74" s="76" t="n">
        <v>35.3028</v>
      </c>
      <c r="N74" s="76" t="n">
        <v>41.0891</v>
      </c>
      <c r="O74" s="76" t="n">
        <v>42.1092</v>
      </c>
      <c r="P74" s="76" t="n">
        <v>4669.296</v>
      </c>
      <c r="Q74" s="76" t="n">
        <v>61.546</v>
      </c>
      <c r="R74" s="62" t="n">
        <f aca="false">P74/3600</f>
        <v>1.29702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431.1712</v>
      </c>
      <c r="E75" s="72" t="n">
        <v>44.0545</v>
      </c>
      <c r="F75" s="72" t="n">
        <v>48.0017</v>
      </c>
      <c r="G75" s="72" t="n">
        <v>48.4869</v>
      </c>
      <c r="H75" s="72" t="n">
        <v>5499.949</v>
      </c>
      <c r="I75" s="72" t="n">
        <v>70.688</v>
      </c>
      <c r="J75" s="51" t="n">
        <f aca="false">H75/3600</f>
        <v>1.52776361111111</v>
      </c>
      <c r="L75" s="71" t="n">
        <v>20453.6592</v>
      </c>
      <c r="M75" s="72" t="n">
        <v>44.0545</v>
      </c>
      <c r="N75" s="72" t="n">
        <v>48.0039</v>
      </c>
      <c r="O75" s="72" t="n">
        <v>48.4879</v>
      </c>
      <c r="P75" s="72" t="n">
        <v>5511.062</v>
      </c>
      <c r="Q75" s="72" t="n">
        <v>70.531</v>
      </c>
      <c r="R75" s="51" t="n">
        <f aca="false">P75/3600</f>
        <v>1.53085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466.852</v>
      </c>
      <c r="E76" s="74" t="n">
        <v>41.8704</v>
      </c>
      <c r="F76" s="74" t="n">
        <v>46.0863</v>
      </c>
      <c r="G76" s="74" t="n">
        <v>46.6409</v>
      </c>
      <c r="H76" s="74" t="n">
        <v>4880.221</v>
      </c>
      <c r="I76" s="74" t="n">
        <v>63.202</v>
      </c>
      <c r="J76" s="56" t="n">
        <f aca="false">H76/3600</f>
        <v>1.35561694444444</v>
      </c>
      <c r="L76" s="73" t="n">
        <v>11484.6008</v>
      </c>
      <c r="M76" s="74" t="n">
        <v>41.8707</v>
      </c>
      <c r="N76" s="74" t="n">
        <v>46.0846</v>
      </c>
      <c r="O76" s="74" t="n">
        <v>46.6369</v>
      </c>
      <c r="P76" s="74" t="n">
        <v>4904.671</v>
      </c>
      <c r="Q76" s="74" t="n">
        <v>63.375</v>
      </c>
      <c r="R76" s="56" t="n">
        <f aca="false">P76/3600</f>
        <v>1.3624086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620.9032</v>
      </c>
      <c r="E77" s="74" t="n">
        <v>39.5334</v>
      </c>
      <c r="F77" s="74" t="n">
        <v>44.1738</v>
      </c>
      <c r="G77" s="74" t="n">
        <v>44.6933</v>
      </c>
      <c r="H77" s="74" t="n">
        <v>4558.582</v>
      </c>
      <c r="I77" s="74" t="n">
        <v>58.484</v>
      </c>
      <c r="J77" s="56" t="n">
        <f aca="false">H77/3600</f>
        <v>1.26627277777778</v>
      </c>
      <c r="L77" s="73" t="n">
        <v>6639.8544</v>
      </c>
      <c r="M77" s="74" t="n">
        <v>39.5339</v>
      </c>
      <c r="N77" s="74" t="n">
        <v>44.1724</v>
      </c>
      <c r="O77" s="74" t="n">
        <v>44.6966</v>
      </c>
      <c r="P77" s="74" t="n">
        <v>4556.687</v>
      </c>
      <c r="Q77" s="74" t="n">
        <v>58.843</v>
      </c>
      <c r="R77" s="56" t="n">
        <f aca="false">P77/3600</f>
        <v>1.2657463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883.5512</v>
      </c>
      <c r="E78" s="76" t="n">
        <v>36.9572</v>
      </c>
      <c r="F78" s="76" t="n">
        <v>42.6643</v>
      </c>
      <c r="G78" s="76" t="n">
        <v>43.1394</v>
      </c>
      <c r="H78" s="76" t="n">
        <v>4380.987</v>
      </c>
      <c r="I78" s="76" t="n">
        <v>55.821</v>
      </c>
      <c r="J78" s="62" t="n">
        <f aca="false">H78/3600</f>
        <v>1.21694083333333</v>
      </c>
      <c r="L78" s="75" t="n">
        <v>3902.016</v>
      </c>
      <c r="M78" s="76" t="n">
        <v>36.9571</v>
      </c>
      <c r="N78" s="76" t="n">
        <v>42.6635</v>
      </c>
      <c r="O78" s="76" t="n">
        <v>43.1424</v>
      </c>
      <c r="P78" s="76" t="n">
        <v>4395.125</v>
      </c>
      <c r="Q78" s="76" t="n">
        <v>54.735</v>
      </c>
      <c r="R78" s="62" t="n">
        <f aca="false">P78/3600</f>
        <v>1.2208680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611.2568</v>
      </c>
      <c r="E79" s="72" t="n">
        <v>44.4267</v>
      </c>
      <c r="F79" s="72" t="n">
        <v>47.4217</v>
      </c>
      <c r="G79" s="72" t="n">
        <v>48.2009</v>
      </c>
      <c r="H79" s="72" t="n">
        <v>5669.088</v>
      </c>
      <c r="I79" s="72" t="n">
        <v>73.796</v>
      </c>
      <c r="J79" s="51" t="n">
        <f aca="false">H79/3600</f>
        <v>1.57474666666667</v>
      </c>
      <c r="L79" s="71" t="n">
        <v>22625.9936</v>
      </c>
      <c r="M79" s="72" t="n">
        <v>44.426</v>
      </c>
      <c r="N79" s="72" t="n">
        <v>47.4216</v>
      </c>
      <c r="O79" s="72" t="n">
        <v>48.1997</v>
      </c>
      <c r="P79" s="72" t="n">
        <v>5566.75</v>
      </c>
      <c r="Q79" s="72" t="n">
        <v>74.515</v>
      </c>
      <c r="R79" s="51" t="n">
        <f aca="false">P79/3600</f>
        <v>1.5463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585.184</v>
      </c>
      <c r="E80" s="74" t="n">
        <v>42.118</v>
      </c>
      <c r="F80" s="74" t="n">
        <v>45.3349</v>
      </c>
      <c r="G80" s="74" t="n">
        <v>46.1956</v>
      </c>
      <c r="H80" s="74" t="n">
        <v>5073.067</v>
      </c>
      <c r="I80" s="74" t="n">
        <v>65.641</v>
      </c>
      <c r="J80" s="56" t="n">
        <f aca="false">H80/3600</f>
        <v>1.40918527777778</v>
      </c>
      <c r="L80" s="73" t="n">
        <v>13604.3904</v>
      </c>
      <c r="M80" s="74" t="n">
        <v>42.1175</v>
      </c>
      <c r="N80" s="74" t="n">
        <v>45.3345</v>
      </c>
      <c r="O80" s="74" t="n">
        <v>46.199</v>
      </c>
      <c r="P80" s="74" t="n">
        <v>5008.375</v>
      </c>
      <c r="Q80" s="74" t="n">
        <v>65.687</v>
      </c>
      <c r="R80" s="56" t="n">
        <f aca="false">P80/3600</f>
        <v>1.3912152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5.696</v>
      </c>
      <c r="E81" s="74" t="n">
        <v>39.4933</v>
      </c>
      <c r="F81" s="74" t="n">
        <v>43.3633</v>
      </c>
      <c r="G81" s="74" t="n">
        <v>44.2749</v>
      </c>
      <c r="H81" s="74" t="n">
        <v>4789.003</v>
      </c>
      <c r="I81" s="74" t="n">
        <v>60.891</v>
      </c>
      <c r="J81" s="56" t="n">
        <f aca="false">H81/3600</f>
        <v>1.33027861111111</v>
      </c>
      <c r="L81" s="73" t="n">
        <v>8323.864</v>
      </c>
      <c r="M81" s="74" t="n">
        <v>39.4937</v>
      </c>
      <c r="N81" s="74" t="n">
        <v>43.3625</v>
      </c>
      <c r="O81" s="74" t="n">
        <v>44.2739</v>
      </c>
      <c r="P81" s="74" t="n">
        <v>4649.094</v>
      </c>
      <c r="Q81" s="74" t="n">
        <v>60.468</v>
      </c>
      <c r="R81" s="56" t="n">
        <f aca="false">P81/3600</f>
        <v>1.29141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087.6816</v>
      </c>
      <c r="E82" s="76" t="n">
        <v>36.6106</v>
      </c>
      <c r="F82" s="76" t="n">
        <v>41.9324</v>
      </c>
      <c r="G82" s="76" t="n">
        <v>42.811</v>
      </c>
      <c r="H82" s="76" t="n">
        <v>4459.143</v>
      </c>
      <c r="I82" s="76" t="n">
        <v>57.03</v>
      </c>
      <c r="J82" s="62" t="n">
        <f aca="false">H82/3600</f>
        <v>1.23865083333333</v>
      </c>
      <c r="L82" s="75" t="n">
        <v>5106.424</v>
      </c>
      <c r="M82" s="76" t="n">
        <v>36.6101</v>
      </c>
      <c r="N82" s="76" t="n">
        <v>41.9325</v>
      </c>
      <c r="O82" s="76" t="n">
        <v>42.8127</v>
      </c>
      <c r="P82" s="76" t="n">
        <v>4485.89</v>
      </c>
      <c r="Q82" s="76" t="n">
        <v>64.187</v>
      </c>
      <c r="R82" s="62" t="n">
        <f aca="false">P82/3600</f>
        <v>1.2460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8.1632</v>
      </c>
      <c r="E83" s="72" t="n">
        <v>41.9578</v>
      </c>
      <c r="F83" s="72" t="n">
        <v>43.5798</v>
      </c>
      <c r="G83" s="72" t="n">
        <v>44.0975</v>
      </c>
      <c r="H83" s="72" t="n">
        <v>2691.706</v>
      </c>
      <c r="I83" s="72" t="n">
        <v>43.171</v>
      </c>
      <c r="J83" s="51" t="n">
        <f aca="false">H83/3600</f>
        <v>0.74769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79.5296</v>
      </c>
      <c r="E84" s="74" t="n">
        <v>38.4981</v>
      </c>
      <c r="F84" s="74" t="n">
        <v>40.3846</v>
      </c>
      <c r="G84" s="74" t="n">
        <v>40.5875</v>
      </c>
      <c r="H84" s="74" t="n">
        <v>2353.765</v>
      </c>
      <c r="I84" s="74" t="n">
        <v>34.797</v>
      </c>
      <c r="J84" s="56" t="n">
        <f aca="false">H84/3600</f>
        <v>0.65382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6.5208</v>
      </c>
      <c r="E85" s="74" t="n">
        <v>35.3953</v>
      </c>
      <c r="F85" s="74" t="n">
        <v>37.8923</v>
      </c>
      <c r="G85" s="74" t="n">
        <v>37.9324</v>
      </c>
      <c r="H85" s="74" t="n">
        <v>2029.594</v>
      </c>
      <c r="I85" s="74" t="n">
        <v>28.843</v>
      </c>
      <c r="J85" s="56" t="n">
        <f aca="false">H85/3600</f>
        <v>0.56377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2512</v>
      </c>
      <c r="E86" s="76" t="n">
        <v>32.5187</v>
      </c>
      <c r="F86" s="76" t="n">
        <v>36.0834</v>
      </c>
      <c r="G86" s="76" t="n">
        <v>36.0377</v>
      </c>
      <c r="H86" s="76" t="n">
        <v>1826.996</v>
      </c>
      <c r="I86" s="76" t="n">
        <v>24.453</v>
      </c>
      <c r="J86" s="62" t="n">
        <f aca="false">H86/3600</f>
        <v>0.50749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29.8763</v>
      </c>
      <c r="E87" s="72" t="n">
        <v>44.8302</v>
      </c>
      <c r="F87" s="72" t="n">
        <v>46.336</v>
      </c>
      <c r="G87" s="72" t="n">
        <v>46.6282</v>
      </c>
      <c r="H87" s="72" t="n">
        <v>4920.562</v>
      </c>
      <c r="I87" s="72" t="n">
        <v>81.015</v>
      </c>
      <c r="J87" s="51" t="n">
        <f aca="false">H87/3600</f>
        <v>1.366822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36.7595</v>
      </c>
      <c r="E88" s="74" t="n">
        <v>40.8084</v>
      </c>
      <c r="F88" s="74" t="n">
        <v>42.929</v>
      </c>
      <c r="G88" s="74" t="n">
        <v>42.9808</v>
      </c>
      <c r="H88" s="74" t="n">
        <v>4467.296</v>
      </c>
      <c r="I88" s="74" t="n">
        <v>63.703</v>
      </c>
      <c r="J88" s="56" t="n">
        <f aca="false">H88/3600</f>
        <v>1.24091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30.3395</v>
      </c>
      <c r="E89" s="74" t="n">
        <v>36.9414</v>
      </c>
      <c r="F89" s="74" t="n">
        <v>40.3829</v>
      </c>
      <c r="G89" s="74" t="n">
        <v>40.0407</v>
      </c>
      <c r="H89" s="74" t="n">
        <v>3974.466</v>
      </c>
      <c r="I89" s="74" t="n">
        <v>56.063</v>
      </c>
      <c r="J89" s="56" t="n">
        <f aca="false">H89/3600</f>
        <v>1.10401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04.1453</v>
      </c>
      <c r="E90" s="76" t="n">
        <v>33.2604</v>
      </c>
      <c r="F90" s="76" t="n">
        <v>38.6929</v>
      </c>
      <c r="G90" s="76" t="n">
        <v>37.9524</v>
      </c>
      <c r="H90" s="76" t="n">
        <v>3695.078</v>
      </c>
      <c r="I90" s="76" t="n">
        <v>49.781</v>
      </c>
      <c r="J90" s="62" t="n">
        <f aca="false">H90/3600</f>
        <v>1.02641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76.6072</v>
      </c>
      <c r="E91" s="72" t="n">
        <v>46.3702</v>
      </c>
      <c r="F91" s="72" t="n">
        <v>44.5801</v>
      </c>
      <c r="G91" s="72" t="n">
        <v>44.703</v>
      </c>
      <c r="H91" s="72" t="n">
        <v>3622.726</v>
      </c>
      <c r="I91" s="72" t="n">
        <v>58.077</v>
      </c>
      <c r="J91" s="51" t="n">
        <f aca="false">H91/3600</f>
        <v>1.00631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79.5176</v>
      </c>
      <c r="E92" s="74" t="n">
        <v>41.8323</v>
      </c>
      <c r="F92" s="74" t="n">
        <v>40.6766</v>
      </c>
      <c r="G92" s="74" t="n">
        <v>40.8405</v>
      </c>
      <c r="H92" s="74" t="n">
        <v>3407.912</v>
      </c>
      <c r="I92" s="74" t="n">
        <v>52.11</v>
      </c>
      <c r="J92" s="56" t="n">
        <f aca="false">H92/3600</f>
        <v>0.94664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85.1376</v>
      </c>
      <c r="E93" s="74" t="n">
        <v>37.0422</v>
      </c>
      <c r="F93" s="74" t="n">
        <v>38.5779</v>
      </c>
      <c r="G93" s="74" t="n">
        <v>38.6042</v>
      </c>
      <c r="H93" s="74" t="n">
        <v>3214.187</v>
      </c>
      <c r="I93" s="74" t="n">
        <v>48.328</v>
      </c>
      <c r="J93" s="56" t="n">
        <f aca="false">H93/3600</f>
        <v>0.892829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2.4464</v>
      </c>
      <c r="E94" s="76" t="n">
        <v>32.0745</v>
      </c>
      <c r="F94" s="76" t="n">
        <v>37.502</v>
      </c>
      <c r="G94" s="76" t="n">
        <v>37.0101</v>
      </c>
      <c r="H94" s="76" t="n">
        <v>3070.84</v>
      </c>
      <c r="I94" s="76" t="n">
        <v>43.593</v>
      </c>
      <c r="J94" s="62" t="n">
        <f aca="false">H94/3600</f>
        <v>0.8530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45.9094</v>
      </c>
      <c r="E95" s="72" t="n">
        <v>50.6482</v>
      </c>
      <c r="F95" s="72" t="n">
        <v>52.8332</v>
      </c>
      <c r="G95" s="72" t="n">
        <v>53.7213</v>
      </c>
      <c r="H95" s="72" t="n">
        <v>4039.03</v>
      </c>
      <c r="I95" s="72" t="n">
        <v>53.453</v>
      </c>
      <c r="J95" s="51" t="n">
        <f aca="false">H95/3600</f>
        <v>1.1219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1.0557</v>
      </c>
      <c r="E96" s="74" t="n">
        <v>46.9599</v>
      </c>
      <c r="F96" s="74" t="n">
        <v>49.2875</v>
      </c>
      <c r="G96" s="74" t="n">
        <v>50.2433</v>
      </c>
      <c r="H96" s="74" t="n">
        <v>3963.824</v>
      </c>
      <c r="I96" s="74" t="n">
        <v>50.265</v>
      </c>
      <c r="J96" s="56" t="n">
        <f aca="false">H96/3600</f>
        <v>1.10106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8.9677</v>
      </c>
      <c r="E97" s="74" t="n">
        <v>43.2595</v>
      </c>
      <c r="F97" s="74" t="n">
        <v>46.4335</v>
      </c>
      <c r="G97" s="74" t="n">
        <v>47.7586</v>
      </c>
      <c r="H97" s="74" t="n">
        <v>3761.133</v>
      </c>
      <c r="I97" s="74" t="n">
        <v>47.39</v>
      </c>
      <c r="J97" s="56" t="n">
        <f aca="false">H97/3600</f>
        <v>1.0447591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6.8688</v>
      </c>
      <c r="E98" s="76" t="n">
        <v>39.3602</v>
      </c>
      <c r="F98" s="76" t="n">
        <v>44.4799</v>
      </c>
      <c r="G98" s="76" t="n">
        <v>45.5106</v>
      </c>
      <c r="H98" s="76" t="n">
        <v>3557.234</v>
      </c>
      <c r="I98" s="76" t="n">
        <v>45.484</v>
      </c>
      <c r="J98" s="62" t="n">
        <f aca="false">H98/3600</f>
        <v>0.98812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7.4375508752457</v>
      </c>
      <c r="J106" s="80" t="n">
        <f aca="false">GEOMEAN(J3:J98)</f>
        <v>0.94047214318911</v>
      </c>
      <c r="Q106" s="80" t="n">
        <f aca="false">GEOMEAN(Q3:Q98)</f>
        <v>48.737017054529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2739319706241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86141361111111</v>
      </c>
      <c r="J108" s="80" t="n">
        <f aca="false">SUM(J3:J98)</f>
        <v>135.952302777778</v>
      </c>
      <c r="Q108" s="80" t="n">
        <f aca="false">SUM(Q3:Q98)/3600</f>
        <v>1.66781861111111</v>
      </c>
      <c r="R108" s="80" t="n">
        <f aca="false">SUM(R3:R98)</f>
        <v>120.04713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1.6617392336224</v>
      </c>
      <c r="J113" s="80" t="n">
        <f aca="false">GEOMEAN(J3:J10,J19:J82)</f>
        <v>0.817866951827381</v>
      </c>
      <c r="Q113" s="80" t="n">
        <f aca="false">GEOMEAN(Q3:Q10,Q19:Q82)</f>
        <v>42.570748580792</v>
      </c>
      <c r="R113" s="80" t="n">
        <f aca="false">GEOMEAN(R3:R10,R19:R82)</f>
        <v>0.82172092756086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2181880458884</v>
      </c>
      <c r="R114" s="81" t="n">
        <f aca="false">R113/J113</f>
        <v>1.0047122282235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112.5904</v>
      </c>
      <c r="E3" s="50" t="n">
        <v>41.6304</v>
      </c>
      <c r="F3" s="50" t="n">
        <v>41.4818</v>
      </c>
      <c r="G3" s="50" t="n">
        <v>44.1352</v>
      </c>
      <c r="H3" s="50" t="n">
        <v>21835.969</v>
      </c>
      <c r="I3" s="50" t="n">
        <v>45.359</v>
      </c>
      <c r="J3" s="51" t="n">
        <f aca="false">H3/3600</f>
        <v>6.06554694444445</v>
      </c>
      <c r="L3" s="49" t="n">
        <v>13136.1056</v>
      </c>
      <c r="M3" s="50" t="n">
        <v>41.631</v>
      </c>
      <c r="N3" s="50" t="n">
        <v>41.4799</v>
      </c>
      <c r="O3" s="50" t="n">
        <v>44.1331</v>
      </c>
      <c r="P3" s="50" t="n">
        <v>21921.578</v>
      </c>
      <c r="Q3" s="50" t="n">
        <v>53.375</v>
      </c>
      <c r="R3" s="52" t="n">
        <f aca="false">P3/3600</f>
        <v>6.08932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361.408</v>
      </c>
      <c r="E4" s="55" t="n">
        <v>39.1358</v>
      </c>
      <c r="F4" s="55" t="n">
        <v>39.7753</v>
      </c>
      <c r="G4" s="55" t="n">
        <v>42.257</v>
      </c>
      <c r="H4" s="55" t="n">
        <v>19488.282</v>
      </c>
      <c r="I4" s="55" t="s">
        <v>92</v>
      </c>
      <c r="J4" s="56" t="n">
        <f aca="false">H4/3600</f>
        <v>5.41341166666667</v>
      </c>
      <c r="L4" s="54" t="n">
        <v>5386.0048</v>
      </c>
      <c r="M4" s="55" t="n">
        <v>39.1361</v>
      </c>
      <c r="N4" s="55" t="n">
        <v>39.7722</v>
      </c>
      <c r="O4" s="55" t="n">
        <v>42.2529</v>
      </c>
      <c r="P4" s="55" t="n">
        <v>19526.86</v>
      </c>
      <c r="Q4" s="55" t="n">
        <v>44.359</v>
      </c>
      <c r="R4" s="57" t="n">
        <f aca="false">P4/3600</f>
        <v>5.4241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600.0048</v>
      </c>
      <c r="E5" s="55" t="n">
        <v>36.5861</v>
      </c>
      <c r="F5" s="55" t="n">
        <v>38.4472</v>
      </c>
      <c r="G5" s="55" t="n">
        <v>40.7837</v>
      </c>
      <c r="H5" s="55" t="n">
        <v>18371.87</v>
      </c>
      <c r="I5" s="55" t="n">
        <v>0</v>
      </c>
      <c r="J5" s="56" t="n">
        <f aca="false">H5/3600</f>
        <v>5.10329722222222</v>
      </c>
      <c r="L5" s="54" t="n">
        <v>2624.7728</v>
      </c>
      <c r="M5" s="55" t="n">
        <v>36.5855</v>
      </c>
      <c r="N5" s="55" t="n">
        <v>38.4435</v>
      </c>
      <c r="O5" s="55" t="n">
        <v>40.7855</v>
      </c>
      <c r="P5" s="55" t="n">
        <v>18329.102</v>
      </c>
      <c r="Q5" s="55" t="n">
        <v>39.484</v>
      </c>
      <c r="R5" s="57" t="n">
        <f aca="false">P5/3600</f>
        <v>5.09141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59.6048</v>
      </c>
      <c r="E6" s="61" t="n">
        <v>33.9283</v>
      </c>
      <c r="F6" s="61" t="n">
        <v>37.4046</v>
      </c>
      <c r="G6" s="61" t="n">
        <v>39.7349</v>
      </c>
      <c r="H6" s="61" t="n">
        <v>17807.502</v>
      </c>
      <c r="I6" s="61" t="n">
        <v>0</v>
      </c>
      <c r="J6" s="62" t="n">
        <f aca="false">H6/3600</f>
        <v>4.94652833333333</v>
      </c>
      <c r="L6" s="60" t="n">
        <v>1386.2432</v>
      </c>
      <c r="M6" s="61" t="n">
        <v>33.9265</v>
      </c>
      <c r="N6" s="61" t="n">
        <v>37.4088</v>
      </c>
      <c r="O6" s="61" t="n">
        <v>39.74</v>
      </c>
      <c r="P6" s="61" t="n">
        <v>17682.574</v>
      </c>
      <c r="Q6" s="61" t="n">
        <v>36.828</v>
      </c>
      <c r="R6" s="63" t="n">
        <f aca="false">P6/3600</f>
        <v>4.91182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962.9136</v>
      </c>
      <c r="E7" s="50" t="n">
        <v>40.146</v>
      </c>
      <c r="F7" s="50" t="n">
        <v>44.8548</v>
      </c>
      <c r="G7" s="50" t="n">
        <v>44.6503</v>
      </c>
      <c r="H7" s="50" t="n">
        <v>28875.24</v>
      </c>
      <c r="I7" s="50" t="n">
        <v>65.015</v>
      </c>
      <c r="J7" s="51" t="n">
        <f aca="false">H7/3600</f>
        <v>8.0209</v>
      </c>
      <c r="L7" s="49" t="n">
        <v>32996.2032</v>
      </c>
      <c r="M7" s="50" t="n">
        <v>40.1463</v>
      </c>
      <c r="N7" s="50" t="n">
        <v>44.8553</v>
      </c>
      <c r="O7" s="50" t="n">
        <v>44.6488</v>
      </c>
      <c r="P7" s="50" t="n">
        <v>28870.762</v>
      </c>
      <c r="Q7" s="50" t="n">
        <v>73.765</v>
      </c>
      <c r="R7" s="52" t="n">
        <f aca="false">P7/3600</f>
        <v>8.01965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934.6976</v>
      </c>
      <c r="E8" s="55" t="n">
        <v>37.1682</v>
      </c>
      <c r="F8" s="55" t="n">
        <v>42.9199</v>
      </c>
      <c r="G8" s="55" t="n">
        <v>43.2623</v>
      </c>
      <c r="H8" s="55" t="n">
        <v>25194.001</v>
      </c>
      <c r="I8" s="55" t="s">
        <v>92</v>
      </c>
      <c r="J8" s="56" t="n">
        <f aca="false">H8/3600</f>
        <v>6.99833361111111</v>
      </c>
      <c r="L8" s="54" t="n">
        <v>15954.696</v>
      </c>
      <c r="M8" s="55" t="n">
        <v>37.1674</v>
      </c>
      <c r="N8" s="55" t="n">
        <v>42.917</v>
      </c>
      <c r="O8" s="55" t="n">
        <v>43.2672</v>
      </c>
      <c r="P8" s="55" t="n">
        <v>25206.729</v>
      </c>
      <c r="Q8" s="55" t="n">
        <v>63.39</v>
      </c>
      <c r="R8" s="57" t="n">
        <f aca="false">P8/3600</f>
        <v>7.0018691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09.4352</v>
      </c>
      <c r="E9" s="55" t="n">
        <v>34.2203</v>
      </c>
      <c r="F9" s="55" t="n">
        <v>41.35</v>
      </c>
      <c r="G9" s="55" t="n">
        <v>41.9977</v>
      </c>
      <c r="H9" s="55" t="n">
        <v>22927.338</v>
      </c>
      <c r="I9" s="55" t="n">
        <v>42.468</v>
      </c>
      <c r="J9" s="56" t="n">
        <f aca="false">H9/3600</f>
        <v>6.368705</v>
      </c>
      <c r="L9" s="54" t="n">
        <v>8430.2624</v>
      </c>
      <c r="M9" s="55" t="n">
        <v>34.2177</v>
      </c>
      <c r="N9" s="55" t="n">
        <v>41.3481</v>
      </c>
      <c r="O9" s="55" t="n">
        <v>42.007</v>
      </c>
      <c r="P9" s="55" t="n">
        <v>22964.337</v>
      </c>
      <c r="Q9" s="55" t="n">
        <v>53.328</v>
      </c>
      <c r="R9" s="57" t="n">
        <f aca="false">P9/3600</f>
        <v>6.37898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26.7104</v>
      </c>
      <c r="E10" s="61" t="n">
        <v>31.4749</v>
      </c>
      <c r="F10" s="61" t="n">
        <v>40.1666</v>
      </c>
      <c r="G10" s="61" t="n">
        <v>40.9902</v>
      </c>
      <c r="H10" s="61" t="n">
        <v>21557.424</v>
      </c>
      <c r="I10" s="61" t="n">
        <v>32.484</v>
      </c>
      <c r="J10" s="62" t="n">
        <f aca="false">H10/3600</f>
        <v>5.98817333333333</v>
      </c>
      <c r="L10" s="60" t="n">
        <v>4752.8688</v>
      </c>
      <c r="M10" s="61" t="n">
        <v>31.4743</v>
      </c>
      <c r="N10" s="61" t="n">
        <v>40.1631</v>
      </c>
      <c r="O10" s="61" t="n">
        <v>40.9909</v>
      </c>
      <c r="P10" s="61" t="n">
        <v>21541.58</v>
      </c>
      <c r="Q10" s="61" t="n">
        <v>51.171</v>
      </c>
      <c r="R10" s="63" t="n">
        <f aca="false">P10/3600</f>
        <v>5.9837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883.6112</v>
      </c>
      <c r="E11" s="50" t="n">
        <v>39.0954</v>
      </c>
      <c r="F11" s="50" t="n">
        <v>39.1006</v>
      </c>
      <c r="G11" s="50" t="n">
        <v>37.6794</v>
      </c>
      <c r="H11" s="50" t="n">
        <v>82082.673</v>
      </c>
      <c r="I11" s="50" t="n">
        <v>197.937</v>
      </c>
      <c r="J11" s="51" t="n">
        <f aca="false">H11/3600</f>
        <v>22.800742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573.4464</v>
      </c>
      <c r="E12" s="55" t="n">
        <v>33.9283</v>
      </c>
      <c r="F12" s="55" t="n">
        <v>37.8109</v>
      </c>
      <c r="G12" s="55" t="n">
        <v>36.4046</v>
      </c>
      <c r="H12" s="55" t="n">
        <v>68236.595</v>
      </c>
      <c r="I12" s="55" t="n">
        <v>145.516</v>
      </c>
      <c r="J12" s="56" t="n">
        <f aca="false">H12/3600</f>
        <v>18.9546097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310.9504</v>
      </c>
      <c r="E13" s="55" t="n">
        <v>29.5263</v>
      </c>
      <c r="F13" s="55" t="n">
        <v>36.6667</v>
      </c>
      <c r="G13" s="55" t="n">
        <v>35.3462</v>
      </c>
      <c r="H13" s="55" t="n">
        <v>50362.678</v>
      </c>
      <c r="I13" s="55" t="n">
        <v>109.812</v>
      </c>
      <c r="J13" s="56" t="n">
        <f aca="false">H13/3600</f>
        <v>13.9896327777778</v>
      </c>
      <c r="L13" s="54" t="n">
        <v>29357.936</v>
      </c>
      <c r="M13" s="55" t="n">
        <v>29.5265</v>
      </c>
      <c r="N13" s="55" t="n">
        <v>36.6683</v>
      </c>
      <c r="O13" s="55" t="n">
        <v>35.3455</v>
      </c>
      <c r="P13" s="55" t="n">
        <v>50372.78</v>
      </c>
      <c r="Q13" s="55" t="n">
        <v>124.938</v>
      </c>
      <c r="R13" s="57" t="n">
        <f aca="false">P13/3600</f>
        <v>13.9924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8.912</v>
      </c>
      <c r="E14" s="61" t="n">
        <v>27.9228</v>
      </c>
      <c r="F14" s="61" t="n">
        <v>35.7594</v>
      </c>
      <c r="G14" s="61" t="n">
        <v>34.4857</v>
      </c>
      <c r="H14" s="61" t="n">
        <v>42460.494</v>
      </c>
      <c r="I14" s="61" t="s">
        <v>92</v>
      </c>
      <c r="J14" s="62" t="n">
        <f aca="false">H14/3600</f>
        <v>11.7945816666667</v>
      </c>
      <c r="L14" s="60" t="n">
        <v>7217.9248</v>
      </c>
      <c r="M14" s="61" t="n">
        <v>27.9222</v>
      </c>
      <c r="N14" s="61" t="n">
        <v>35.7566</v>
      </c>
      <c r="O14" s="61" t="n">
        <v>34.49</v>
      </c>
      <c r="P14" s="61" t="n">
        <v>42470.53</v>
      </c>
      <c r="Q14" s="61" t="n">
        <v>92.203</v>
      </c>
      <c r="R14" s="63" t="n">
        <f aca="false">P14/3600</f>
        <v>11.79736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866.3456</v>
      </c>
      <c r="E15" s="50" t="n">
        <v>41.365</v>
      </c>
      <c r="F15" s="50" t="n">
        <v>46.2103</v>
      </c>
      <c r="G15" s="50" t="n">
        <v>45.8866</v>
      </c>
      <c r="H15" s="50" t="n">
        <v>52873.243</v>
      </c>
      <c r="I15" s="50" t="s">
        <v>92</v>
      </c>
      <c r="J15" s="51" t="n">
        <f aca="false">H15/3600</f>
        <v>14.6870119444444</v>
      </c>
      <c r="L15" s="49" t="n">
        <v>23926.4384</v>
      </c>
      <c r="M15" s="50" t="n">
        <v>41.3654</v>
      </c>
      <c r="N15" s="50" t="n">
        <v>46.2134</v>
      </c>
      <c r="O15" s="50" t="n">
        <v>45.8884</v>
      </c>
      <c r="P15" s="50" t="n">
        <v>52686.061</v>
      </c>
      <c r="Q15" s="50" t="n">
        <v>111.547</v>
      </c>
      <c r="R15" s="52" t="n">
        <f aca="false">P15/3600</f>
        <v>14.6350169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213.504</v>
      </c>
      <c r="E16" s="55" t="n">
        <v>40.0021</v>
      </c>
      <c r="F16" s="55" t="n">
        <v>45.4918</v>
      </c>
      <c r="G16" s="55" t="n">
        <v>45.2902</v>
      </c>
      <c r="H16" s="55" t="n">
        <v>44927.634</v>
      </c>
      <c r="I16" s="55" t="s">
        <v>92</v>
      </c>
      <c r="J16" s="56" t="n">
        <f aca="false">H16/3600</f>
        <v>12.4798983333333</v>
      </c>
      <c r="L16" s="54" t="n">
        <v>6265.0512</v>
      </c>
      <c r="M16" s="55" t="n">
        <v>40.0018</v>
      </c>
      <c r="N16" s="55" t="n">
        <v>45.4923</v>
      </c>
      <c r="O16" s="55" t="n">
        <v>45.2923</v>
      </c>
      <c r="P16" s="55" t="n">
        <v>44818.531</v>
      </c>
      <c r="Q16" s="55" t="n">
        <v>91.5</v>
      </c>
      <c r="R16" s="57" t="n">
        <f aca="false">P16/3600</f>
        <v>12.4495919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0.7728</v>
      </c>
      <c r="E17" s="55" t="n">
        <v>38.701</v>
      </c>
      <c r="F17" s="55" t="n">
        <v>44.9512</v>
      </c>
      <c r="G17" s="55" t="n">
        <v>44.8801</v>
      </c>
      <c r="H17" s="55" t="n">
        <v>41637.128</v>
      </c>
      <c r="I17" s="55" t="n">
        <v>0</v>
      </c>
      <c r="J17" s="56" t="n">
        <f aca="false">H17/3600</f>
        <v>11.5658688888889</v>
      </c>
      <c r="L17" s="54" t="n">
        <v>2676.5296</v>
      </c>
      <c r="M17" s="55" t="n">
        <v>38.7011</v>
      </c>
      <c r="N17" s="55" t="n">
        <v>44.9457</v>
      </c>
      <c r="O17" s="55" t="n">
        <v>44.873</v>
      </c>
      <c r="P17" s="55" t="n">
        <v>41451.483</v>
      </c>
      <c r="Q17" s="55" t="n">
        <v>83.453</v>
      </c>
      <c r="R17" s="57" t="n">
        <f aca="false">P17/3600</f>
        <v>11.5143008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307.5632</v>
      </c>
      <c r="E18" s="61" t="n">
        <v>36.9703</v>
      </c>
      <c r="F18" s="61" t="n">
        <v>44.5552</v>
      </c>
      <c r="G18" s="61" t="n">
        <v>44.6026</v>
      </c>
      <c r="H18" s="61" t="n">
        <v>39374.992</v>
      </c>
      <c r="I18" s="61" t="n">
        <v>0</v>
      </c>
      <c r="J18" s="62" t="n">
        <f aca="false">H18/3600</f>
        <v>10.9374977777778</v>
      </c>
      <c r="L18" s="60" t="n">
        <v>1355.0672</v>
      </c>
      <c r="M18" s="61" t="n">
        <v>36.9726</v>
      </c>
      <c r="N18" s="61" t="n">
        <v>44.5677</v>
      </c>
      <c r="O18" s="61" t="n">
        <v>44.6184</v>
      </c>
      <c r="P18" s="61" t="n">
        <v>39414.358</v>
      </c>
      <c r="Q18" s="61" t="n">
        <v>77.781</v>
      </c>
      <c r="R18" s="63" t="n">
        <f aca="false">P18/3600</f>
        <v>10.948432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849.1344</v>
      </c>
      <c r="E19" s="72" t="n">
        <v>41.6027</v>
      </c>
      <c r="F19" s="72" t="n">
        <v>43.4743</v>
      </c>
      <c r="G19" s="72" t="n">
        <v>45.2434</v>
      </c>
      <c r="H19" s="72" t="n">
        <v>19569.75</v>
      </c>
      <c r="I19" s="72" t="s">
        <v>92</v>
      </c>
      <c r="J19" s="51" t="n">
        <f aca="false">H19/3600</f>
        <v>5.43604166666667</v>
      </c>
      <c r="L19" s="71" t="n">
        <v>4867.9304</v>
      </c>
      <c r="M19" s="72" t="n">
        <v>41.6023</v>
      </c>
      <c r="N19" s="72" t="n">
        <v>43.4749</v>
      </c>
      <c r="O19" s="72" t="n">
        <v>45.243</v>
      </c>
      <c r="P19" s="72" t="n">
        <v>19592.515</v>
      </c>
      <c r="Q19" s="72" t="n">
        <v>49.328</v>
      </c>
      <c r="R19" s="51" t="n">
        <f aca="false">P19/3600</f>
        <v>5.442365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234.7936</v>
      </c>
      <c r="E20" s="74" t="n">
        <v>39.75</v>
      </c>
      <c r="F20" s="74" t="n">
        <v>42.1082</v>
      </c>
      <c r="G20" s="74" t="n">
        <v>43.3951</v>
      </c>
      <c r="H20" s="74" t="n">
        <v>17605.696</v>
      </c>
      <c r="I20" s="74" t="n">
        <v>0</v>
      </c>
      <c r="J20" s="56" t="n">
        <f aca="false">H20/3600</f>
        <v>4.89047111111111</v>
      </c>
      <c r="L20" s="73" t="n">
        <v>2251.4304</v>
      </c>
      <c r="M20" s="74" t="n">
        <v>39.7477</v>
      </c>
      <c r="N20" s="74" t="n">
        <v>42.1072</v>
      </c>
      <c r="O20" s="74" t="n">
        <v>43.3925</v>
      </c>
      <c r="P20" s="74" t="n">
        <v>17552.015</v>
      </c>
      <c r="Q20" s="74" t="n">
        <v>42</v>
      </c>
      <c r="R20" s="56" t="n">
        <f aca="false">P20/3600</f>
        <v>4.875559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04.116</v>
      </c>
      <c r="E21" s="74" t="n">
        <v>37.4403</v>
      </c>
      <c r="F21" s="74" t="n">
        <v>40.9425</v>
      </c>
      <c r="G21" s="74" t="n">
        <v>42.0871</v>
      </c>
      <c r="H21" s="74" t="n">
        <v>16288.323</v>
      </c>
      <c r="I21" s="74" t="n">
        <v>0</v>
      </c>
      <c r="J21" s="56" t="n">
        <f aca="false">H21/3600</f>
        <v>4.52453416666667</v>
      </c>
      <c r="L21" s="73" t="n">
        <v>1120.708</v>
      </c>
      <c r="M21" s="74" t="n">
        <v>37.4388</v>
      </c>
      <c r="N21" s="74" t="n">
        <v>40.9389</v>
      </c>
      <c r="O21" s="74" t="n">
        <v>42.0934</v>
      </c>
      <c r="P21" s="74" t="n">
        <v>16293.927</v>
      </c>
      <c r="Q21" s="74" t="n">
        <v>38.063</v>
      </c>
      <c r="R21" s="56" t="n">
        <f aca="false">P21/3600</f>
        <v>4.526090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2</v>
      </c>
      <c r="E22" s="76" t="n">
        <v>35.0491</v>
      </c>
      <c r="F22" s="76" t="n">
        <v>40.0812</v>
      </c>
      <c r="G22" s="76" t="n">
        <v>41.2544</v>
      </c>
      <c r="H22" s="76" t="n">
        <v>15430.819</v>
      </c>
      <c r="I22" s="76" t="n">
        <v>0</v>
      </c>
      <c r="J22" s="62" t="n">
        <f aca="false">H22/3600</f>
        <v>4.28633861111111</v>
      </c>
      <c r="L22" s="75" t="n">
        <v>582.3192</v>
      </c>
      <c r="M22" s="76" t="n">
        <v>35.0552</v>
      </c>
      <c r="N22" s="76" t="n">
        <v>40.0777</v>
      </c>
      <c r="O22" s="76" t="n">
        <v>41.267</v>
      </c>
      <c r="P22" s="76" t="n">
        <v>15474.875</v>
      </c>
      <c r="Q22" s="76" t="n">
        <v>36.031</v>
      </c>
      <c r="R22" s="62" t="n">
        <f aca="false">P22/3600</f>
        <v>4.298576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90.6488</v>
      </c>
      <c r="E23" s="72" t="n">
        <v>40.0567</v>
      </c>
      <c r="F23" s="72" t="n">
        <v>42.3613</v>
      </c>
      <c r="G23" s="72" t="n">
        <v>43.747</v>
      </c>
      <c r="H23" s="72" t="n">
        <v>18592.39</v>
      </c>
      <c r="I23" s="72" t="s">
        <v>92</v>
      </c>
      <c r="J23" s="51" t="n">
        <f aca="false">H23/3600</f>
        <v>5.16455277777778</v>
      </c>
      <c r="L23" s="71" t="n">
        <v>7709.232</v>
      </c>
      <c r="M23" s="72" t="n">
        <v>40.057</v>
      </c>
      <c r="N23" s="72" t="n">
        <v>42.3606</v>
      </c>
      <c r="O23" s="72" t="n">
        <v>43.7482</v>
      </c>
      <c r="P23" s="72" t="n">
        <v>18597.706</v>
      </c>
      <c r="Q23" s="72" t="n">
        <v>50.219</v>
      </c>
      <c r="R23" s="51" t="n">
        <f aca="false">P23/3600</f>
        <v>5.16602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72.9984</v>
      </c>
      <c r="E24" s="74" t="n">
        <v>37.5501</v>
      </c>
      <c r="F24" s="74" t="n">
        <v>40.4771</v>
      </c>
      <c r="G24" s="74" t="n">
        <v>41.5084</v>
      </c>
      <c r="H24" s="74" t="n">
        <v>16438.903</v>
      </c>
      <c r="I24" s="74" t="n">
        <v>0</v>
      </c>
      <c r="J24" s="56" t="n">
        <f aca="false">H24/3600</f>
        <v>4.56636194444444</v>
      </c>
      <c r="L24" s="73" t="n">
        <v>3390.3976</v>
      </c>
      <c r="M24" s="74" t="n">
        <v>37.5504</v>
      </c>
      <c r="N24" s="74" t="n">
        <v>40.4819</v>
      </c>
      <c r="O24" s="74" t="n">
        <v>41.5115</v>
      </c>
      <c r="P24" s="74" t="n">
        <v>16541.625</v>
      </c>
      <c r="Q24" s="74" t="n">
        <v>49</v>
      </c>
      <c r="R24" s="56" t="n">
        <f aca="false">P24/3600</f>
        <v>4.594895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70.1072</v>
      </c>
      <c r="E25" s="74" t="n">
        <v>34.9536</v>
      </c>
      <c r="F25" s="74" t="n">
        <v>38.8892</v>
      </c>
      <c r="G25" s="74" t="n">
        <v>39.9825</v>
      </c>
      <c r="H25" s="74" t="n">
        <v>15359.225</v>
      </c>
      <c r="I25" s="74" t="n">
        <v>0</v>
      </c>
      <c r="J25" s="56" t="n">
        <f aca="false">H25/3600</f>
        <v>4.26645138888889</v>
      </c>
      <c r="L25" s="73" t="n">
        <v>1587.4712</v>
      </c>
      <c r="M25" s="74" t="n">
        <v>34.9567</v>
      </c>
      <c r="N25" s="74" t="n">
        <v>38.8856</v>
      </c>
      <c r="O25" s="74" t="n">
        <v>39.9806</v>
      </c>
      <c r="P25" s="74" t="n">
        <v>15307.024</v>
      </c>
      <c r="Q25" s="74" t="n">
        <v>37.719</v>
      </c>
      <c r="R25" s="56" t="n">
        <f aca="false">P25/3600</f>
        <v>4.25195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9.436</v>
      </c>
      <c r="E26" s="76" t="n">
        <v>32.4451</v>
      </c>
      <c r="F26" s="76" t="n">
        <v>37.7091</v>
      </c>
      <c r="G26" s="76" t="n">
        <v>39.0891</v>
      </c>
      <c r="H26" s="76" t="n">
        <v>14639.305</v>
      </c>
      <c r="I26" s="76" t="n">
        <v>0</v>
      </c>
      <c r="J26" s="62" t="n">
        <f aca="false">H26/3600</f>
        <v>4.06647361111111</v>
      </c>
      <c r="L26" s="75" t="n">
        <v>756.8208</v>
      </c>
      <c r="M26" s="76" t="n">
        <v>32.4483</v>
      </c>
      <c r="N26" s="76" t="n">
        <v>37.7</v>
      </c>
      <c r="O26" s="76" t="n">
        <v>39.092</v>
      </c>
      <c r="P26" s="76" t="n">
        <v>14686.578</v>
      </c>
      <c r="Q26" s="76" t="n">
        <v>34.687</v>
      </c>
      <c r="R26" s="62" t="n">
        <f aca="false">P26/3600</f>
        <v>4.07960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168.5848</v>
      </c>
      <c r="E27" s="72" t="n">
        <v>38.4622</v>
      </c>
      <c r="F27" s="72" t="n">
        <v>40.0738</v>
      </c>
      <c r="G27" s="72" t="n">
        <v>43.5496</v>
      </c>
      <c r="H27" s="72" t="n">
        <v>42370.413</v>
      </c>
      <c r="I27" s="72" t="s">
        <v>92</v>
      </c>
      <c r="J27" s="51" t="n">
        <f aca="false">H27/3600</f>
        <v>11.7695591666667</v>
      </c>
      <c r="L27" s="71" t="n">
        <v>18201.9224</v>
      </c>
      <c r="M27" s="72" t="n">
        <v>38.4613</v>
      </c>
      <c r="N27" s="72" t="n">
        <v>40.0734</v>
      </c>
      <c r="O27" s="72" t="n">
        <v>43.55</v>
      </c>
      <c r="P27" s="72" t="n">
        <v>42293.284</v>
      </c>
      <c r="Q27" s="72" t="n">
        <v>96.798</v>
      </c>
      <c r="R27" s="51" t="n">
        <f aca="false">P27/3600</f>
        <v>11.74813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33.316</v>
      </c>
      <c r="E28" s="74" t="n">
        <v>36.8553</v>
      </c>
      <c r="F28" s="74" t="n">
        <v>39.0824</v>
      </c>
      <c r="G28" s="74" t="n">
        <v>41.8623</v>
      </c>
      <c r="H28" s="74" t="n">
        <v>35333.961</v>
      </c>
      <c r="I28" s="74" t="n">
        <v>0</v>
      </c>
      <c r="J28" s="56" t="n">
        <f aca="false">H28/3600</f>
        <v>9.81498916666667</v>
      </c>
      <c r="L28" s="73" t="n">
        <v>5872.1256</v>
      </c>
      <c r="M28" s="74" t="n">
        <v>36.856</v>
      </c>
      <c r="N28" s="74" t="n">
        <v>39.0833</v>
      </c>
      <c r="O28" s="74" t="n">
        <v>41.8669</v>
      </c>
      <c r="P28" s="74" t="n">
        <v>35309.391</v>
      </c>
      <c r="Q28" s="74" t="n">
        <v>73.718</v>
      </c>
      <c r="R28" s="56" t="n">
        <f aca="false">P28/3600</f>
        <v>9.808164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53.0592</v>
      </c>
      <c r="E29" s="74" t="n">
        <v>34.9556</v>
      </c>
      <c r="F29" s="74" t="n">
        <v>38.257</v>
      </c>
      <c r="G29" s="74" t="n">
        <v>40.3641</v>
      </c>
      <c r="H29" s="74" t="n">
        <v>32681.958</v>
      </c>
      <c r="I29" s="74" t="n">
        <v>0</v>
      </c>
      <c r="J29" s="56" t="n">
        <f aca="false">H29/3600</f>
        <v>9.07832166666667</v>
      </c>
      <c r="L29" s="73" t="n">
        <v>2788.3232</v>
      </c>
      <c r="M29" s="74" t="n">
        <v>34.9574</v>
      </c>
      <c r="N29" s="74" t="n">
        <v>38.2581</v>
      </c>
      <c r="O29" s="74" t="n">
        <v>40.3591</v>
      </c>
      <c r="P29" s="74" t="n">
        <v>32478.537</v>
      </c>
      <c r="Q29" s="74" t="n">
        <v>65.405</v>
      </c>
      <c r="R29" s="56" t="n">
        <f aca="false">P29/3600</f>
        <v>9.021815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.2904</v>
      </c>
      <c r="E30" s="76" t="n">
        <v>32.7841</v>
      </c>
      <c r="F30" s="76" t="n">
        <v>37.5737</v>
      </c>
      <c r="G30" s="76" t="n">
        <v>39.2059</v>
      </c>
      <c r="H30" s="76" t="n">
        <v>31016.044</v>
      </c>
      <c r="I30" s="76" t="n">
        <v>0</v>
      </c>
      <c r="J30" s="62" t="n">
        <f aca="false">H30/3600</f>
        <v>8.61556777777778</v>
      </c>
      <c r="L30" s="75" t="n">
        <v>1459.6352</v>
      </c>
      <c r="M30" s="76" t="n">
        <v>32.7867</v>
      </c>
      <c r="N30" s="76" t="n">
        <v>37.5755</v>
      </c>
      <c r="O30" s="76" t="n">
        <v>39.216</v>
      </c>
      <c r="P30" s="76" t="n">
        <v>31030.368</v>
      </c>
      <c r="Q30" s="76" t="n">
        <v>62.015</v>
      </c>
      <c r="R30" s="62" t="n">
        <f aca="false">P30/3600</f>
        <v>8.61954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570.3848</v>
      </c>
      <c r="E31" s="72" t="n">
        <v>39.1542</v>
      </c>
      <c r="F31" s="72" t="n">
        <v>43.7591</v>
      </c>
      <c r="G31" s="72" t="n">
        <v>44.9755</v>
      </c>
      <c r="H31" s="72" t="n">
        <v>47339.063</v>
      </c>
      <c r="I31" s="72" t="s">
        <v>92</v>
      </c>
      <c r="J31" s="51" t="n">
        <f aca="false">H31/3600</f>
        <v>13.1497397222222</v>
      </c>
      <c r="L31" s="71" t="n">
        <v>17597.332</v>
      </c>
      <c r="M31" s="72" t="n">
        <v>39.1542</v>
      </c>
      <c r="N31" s="72" t="n">
        <v>43.7564</v>
      </c>
      <c r="O31" s="72" t="n">
        <v>44.9727</v>
      </c>
      <c r="P31" s="72" t="n">
        <v>47095.6</v>
      </c>
      <c r="Q31" s="72" t="n">
        <v>110.405</v>
      </c>
      <c r="R31" s="51" t="n">
        <f aca="false">P31/3600</f>
        <v>13.082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91.5432</v>
      </c>
      <c r="E32" s="74" t="n">
        <v>37.4827</v>
      </c>
      <c r="F32" s="74" t="n">
        <v>42.4956</v>
      </c>
      <c r="G32" s="74" t="n">
        <v>43.0074</v>
      </c>
      <c r="H32" s="74" t="n">
        <v>40784.212</v>
      </c>
      <c r="I32" s="74" t="s">
        <v>92</v>
      </c>
      <c r="J32" s="56" t="n">
        <f aca="false">H32/3600</f>
        <v>11.3289477777778</v>
      </c>
      <c r="L32" s="73" t="n">
        <v>6226.2424</v>
      </c>
      <c r="M32" s="74" t="n">
        <v>37.4815</v>
      </c>
      <c r="N32" s="74" t="n">
        <v>42.4915</v>
      </c>
      <c r="O32" s="74" t="n">
        <v>43.0039</v>
      </c>
      <c r="P32" s="74" t="n">
        <v>40719.681</v>
      </c>
      <c r="Q32" s="74" t="n">
        <v>90.608</v>
      </c>
      <c r="R32" s="56" t="n">
        <f aca="false">P32/3600</f>
        <v>11.31102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8512</v>
      </c>
      <c r="E33" s="74" t="n">
        <v>35.6288</v>
      </c>
      <c r="F33" s="74" t="n">
        <v>41.2884</v>
      </c>
      <c r="G33" s="74" t="n">
        <v>41.2353</v>
      </c>
      <c r="H33" s="74" t="n">
        <v>37383.573</v>
      </c>
      <c r="I33" s="74" t="n">
        <v>0</v>
      </c>
      <c r="J33" s="56" t="n">
        <f aca="false">H33/3600</f>
        <v>10.3843258333333</v>
      </c>
      <c r="L33" s="73" t="n">
        <v>2969.9024</v>
      </c>
      <c r="M33" s="74" t="n">
        <v>35.6299</v>
      </c>
      <c r="N33" s="74" t="n">
        <v>41.2953</v>
      </c>
      <c r="O33" s="74" t="n">
        <v>41.2349</v>
      </c>
      <c r="P33" s="74" t="n">
        <v>37370.974</v>
      </c>
      <c r="Q33" s="74" t="n">
        <v>82.53</v>
      </c>
      <c r="R33" s="56" t="n">
        <f aca="false">P33/3600</f>
        <v>10.38082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56.016</v>
      </c>
      <c r="E34" s="76" t="n">
        <v>33.6355</v>
      </c>
      <c r="F34" s="76" t="n">
        <v>40.3474</v>
      </c>
      <c r="G34" s="76" t="n">
        <v>39.951</v>
      </c>
      <c r="H34" s="76" t="n">
        <v>35295.367</v>
      </c>
      <c r="I34" s="76" t="n">
        <v>0</v>
      </c>
      <c r="J34" s="62" t="n">
        <f aca="false">H34/3600</f>
        <v>9.80426861111111</v>
      </c>
      <c r="L34" s="75" t="n">
        <v>1592.0528</v>
      </c>
      <c r="M34" s="76" t="n">
        <v>33.6344</v>
      </c>
      <c r="N34" s="76" t="n">
        <v>40.3311</v>
      </c>
      <c r="O34" s="76" t="n">
        <v>39.9438</v>
      </c>
      <c r="P34" s="76" t="n">
        <v>35275.11</v>
      </c>
      <c r="Q34" s="76" t="n">
        <v>77.062</v>
      </c>
      <c r="R34" s="62" t="n">
        <f aca="false">P34/3600</f>
        <v>9.7986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330.8928</v>
      </c>
      <c r="E35" s="72" t="n">
        <v>37.3885</v>
      </c>
      <c r="F35" s="72" t="n">
        <v>42.0816</v>
      </c>
      <c r="G35" s="72" t="n">
        <v>44.2524</v>
      </c>
      <c r="H35" s="72" t="n">
        <v>57310.207</v>
      </c>
      <c r="I35" s="72" t="n">
        <v>0</v>
      </c>
      <c r="J35" s="51" t="n">
        <f aca="false">H35/3600</f>
        <v>15.9195019444444</v>
      </c>
      <c r="L35" s="71" t="n">
        <v>39366.7488</v>
      </c>
      <c r="M35" s="72" t="n">
        <v>37.3881</v>
      </c>
      <c r="N35" s="72" t="n">
        <v>42.08</v>
      </c>
      <c r="O35" s="72" t="n">
        <v>44.2532</v>
      </c>
      <c r="P35" s="72" t="n">
        <v>56543.935</v>
      </c>
      <c r="Q35" s="72" t="n">
        <v>153.877</v>
      </c>
      <c r="R35" s="51" t="n">
        <f aca="false">P35/3600</f>
        <v>15.7066486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28.528</v>
      </c>
      <c r="E36" s="74" t="n">
        <v>35.2825</v>
      </c>
      <c r="F36" s="74" t="n">
        <v>40.7897</v>
      </c>
      <c r="G36" s="74" t="n">
        <v>43.1121</v>
      </c>
      <c r="H36" s="74" t="n">
        <v>42986.62</v>
      </c>
      <c r="I36" s="74" t="n">
        <v>0</v>
      </c>
      <c r="J36" s="56" t="n">
        <f aca="false">H36/3600</f>
        <v>11.9407277777778</v>
      </c>
      <c r="L36" s="73" t="n">
        <v>7370.9968</v>
      </c>
      <c r="M36" s="74" t="n">
        <v>35.2829</v>
      </c>
      <c r="N36" s="74" t="n">
        <v>40.7889</v>
      </c>
      <c r="O36" s="74" t="n">
        <v>43.1094</v>
      </c>
      <c r="P36" s="74" t="n">
        <v>42852.916</v>
      </c>
      <c r="Q36" s="74" t="n">
        <v>98.642</v>
      </c>
      <c r="R36" s="56" t="n">
        <f aca="false">P36/3600</f>
        <v>11.90358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17.8256</v>
      </c>
      <c r="E37" s="74" t="n">
        <v>33.8465</v>
      </c>
      <c r="F37" s="74" t="n">
        <v>39.6248</v>
      </c>
      <c r="G37" s="74" t="n">
        <v>42.1079</v>
      </c>
      <c r="H37" s="74" t="n">
        <v>39271.116</v>
      </c>
      <c r="I37" s="74" t="n">
        <v>0</v>
      </c>
      <c r="J37" s="56" t="n">
        <f aca="false">H37/3600</f>
        <v>10.9086433333333</v>
      </c>
      <c r="L37" s="73" t="n">
        <v>2358.4856</v>
      </c>
      <c r="M37" s="74" t="n">
        <v>33.8469</v>
      </c>
      <c r="N37" s="74" t="n">
        <v>39.6245</v>
      </c>
      <c r="O37" s="74" t="n">
        <v>42.1079</v>
      </c>
      <c r="P37" s="74" t="n">
        <v>39303.949</v>
      </c>
      <c r="Q37" s="74" t="n">
        <v>99.72</v>
      </c>
      <c r="R37" s="56" t="n">
        <f aca="false">P37/3600</f>
        <v>10.9177636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28.4632</v>
      </c>
      <c r="E38" s="76" t="n">
        <v>31.9957</v>
      </c>
      <c r="F38" s="76" t="n">
        <v>38.7349</v>
      </c>
      <c r="G38" s="76" t="n">
        <v>41.3356</v>
      </c>
      <c r="H38" s="76" t="n">
        <v>37992.82</v>
      </c>
      <c r="I38" s="76" t="n">
        <v>0</v>
      </c>
      <c r="J38" s="62" t="n">
        <f aca="false">H38/3600</f>
        <v>10.5535611111111</v>
      </c>
      <c r="L38" s="75" t="n">
        <v>1071.7776</v>
      </c>
      <c r="M38" s="76" t="n">
        <v>31.9955</v>
      </c>
      <c r="N38" s="76" t="n">
        <v>38.726</v>
      </c>
      <c r="O38" s="76" t="n">
        <v>41.3428</v>
      </c>
      <c r="P38" s="76" t="n">
        <v>37960.916</v>
      </c>
      <c r="Q38" s="76" t="n">
        <v>82.173</v>
      </c>
      <c r="R38" s="62" t="n">
        <f aca="false">P38/3600</f>
        <v>10.54469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85.6536</v>
      </c>
      <c r="E39" s="72" t="n">
        <v>40.4259</v>
      </c>
      <c r="F39" s="72" t="n">
        <v>43.0102</v>
      </c>
      <c r="G39" s="72" t="n">
        <v>43.5689</v>
      </c>
      <c r="H39" s="72" t="n">
        <v>8611.398</v>
      </c>
      <c r="I39" s="72" t="n">
        <v>19.515</v>
      </c>
      <c r="J39" s="51" t="n">
        <f aca="false">H39/3600</f>
        <v>2.392055</v>
      </c>
      <c r="L39" s="71" t="n">
        <v>3488.3864</v>
      </c>
      <c r="M39" s="72" t="n">
        <v>40.4251</v>
      </c>
      <c r="N39" s="72" t="n">
        <v>43.0078</v>
      </c>
      <c r="O39" s="72" t="n">
        <v>43.5742</v>
      </c>
      <c r="P39" s="72" t="n">
        <v>8569.416</v>
      </c>
      <c r="Q39" s="72" t="n">
        <v>19.359</v>
      </c>
      <c r="R39" s="51" t="n">
        <f aca="false">P39/3600</f>
        <v>2.38039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89.7936</v>
      </c>
      <c r="E40" s="74" t="n">
        <v>37.3304</v>
      </c>
      <c r="F40" s="74" t="n">
        <v>40.6757</v>
      </c>
      <c r="G40" s="74" t="n">
        <v>40.8656</v>
      </c>
      <c r="H40" s="74" t="n">
        <v>7717.062</v>
      </c>
      <c r="I40" s="74" t="n">
        <v>16.296</v>
      </c>
      <c r="J40" s="56" t="n">
        <f aca="false">H40/3600</f>
        <v>2.14362833333333</v>
      </c>
      <c r="L40" s="73" t="n">
        <v>1696.9912</v>
      </c>
      <c r="M40" s="74" t="n">
        <v>37.3332</v>
      </c>
      <c r="N40" s="74" t="n">
        <v>40.6645</v>
      </c>
      <c r="O40" s="74" t="n">
        <v>40.8712</v>
      </c>
      <c r="P40" s="74" t="n">
        <v>7552.115</v>
      </c>
      <c r="Q40" s="74" t="n">
        <v>16.609</v>
      </c>
      <c r="R40" s="56" t="n">
        <f aca="false">P40/3600</f>
        <v>2.0978097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6.8408</v>
      </c>
      <c r="E41" s="74" t="n">
        <v>34.41</v>
      </c>
      <c r="F41" s="74" t="n">
        <v>38.6533</v>
      </c>
      <c r="G41" s="74" t="n">
        <v>38.6412</v>
      </c>
      <c r="H41" s="74" t="n">
        <v>6903.9</v>
      </c>
      <c r="I41" s="74" t="n">
        <v>0</v>
      </c>
      <c r="J41" s="56" t="n">
        <f aca="false">H41/3600</f>
        <v>1.91775</v>
      </c>
      <c r="L41" s="73" t="n">
        <v>842.944</v>
      </c>
      <c r="M41" s="74" t="n">
        <v>34.4118</v>
      </c>
      <c r="N41" s="74" t="n">
        <v>38.6553</v>
      </c>
      <c r="O41" s="74" t="n">
        <v>38.637</v>
      </c>
      <c r="P41" s="74" t="n">
        <v>6914.203</v>
      </c>
      <c r="Q41" s="74" t="n">
        <v>14.25</v>
      </c>
      <c r="R41" s="56" t="n">
        <f aca="false">P41/3600</f>
        <v>1.9206119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6.832</v>
      </c>
      <c r="E42" s="76" t="n">
        <v>31.9166</v>
      </c>
      <c r="F42" s="76" t="n">
        <v>37.155</v>
      </c>
      <c r="G42" s="76" t="n">
        <v>37.0147</v>
      </c>
      <c r="H42" s="76" t="n">
        <v>6384.302</v>
      </c>
      <c r="I42" s="76" t="n">
        <v>0</v>
      </c>
      <c r="J42" s="62" t="n">
        <f aca="false">H42/3600</f>
        <v>1.77341722222222</v>
      </c>
      <c r="L42" s="75" t="n">
        <v>451.9936</v>
      </c>
      <c r="M42" s="76" t="n">
        <v>31.9154</v>
      </c>
      <c r="N42" s="76" t="n">
        <v>37.1411</v>
      </c>
      <c r="O42" s="76" t="n">
        <v>36.9879</v>
      </c>
      <c r="P42" s="76" t="n">
        <v>6373.462</v>
      </c>
      <c r="Q42" s="76" t="n">
        <v>13.079</v>
      </c>
      <c r="R42" s="62" t="n">
        <f aca="false">P42/3600</f>
        <v>1.77040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70.3448</v>
      </c>
      <c r="E43" s="72" t="n">
        <v>40.1817</v>
      </c>
      <c r="F43" s="72" t="n">
        <v>43.4917</v>
      </c>
      <c r="G43" s="72" t="n">
        <v>44.9803</v>
      </c>
      <c r="H43" s="72" t="n">
        <v>9634.75</v>
      </c>
      <c r="I43" s="72" t="n">
        <v>0</v>
      </c>
      <c r="J43" s="51" t="n">
        <f aca="false">H43/3600</f>
        <v>2.67631944444444</v>
      </c>
      <c r="L43" s="71" t="n">
        <v>3674.5256</v>
      </c>
      <c r="M43" s="72" t="n">
        <v>40.1814</v>
      </c>
      <c r="N43" s="72" t="n">
        <v>43.4929</v>
      </c>
      <c r="O43" s="72" t="n">
        <v>44.9769</v>
      </c>
      <c r="P43" s="72" t="n">
        <v>9671.984</v>
      </c>
      <c r="Q43" s="72" t="n">
        <v>21.906</v>
      </c>
      <c r="R43" s="51" t="n">
        <f aca="false">P43/3600</f>
        <v>2.68666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30.8944</v>
      </c>
      <c r="E44" s="74" t="n">
        <v>37.6593</v>
      </c>
      <c r="F44" s="74" t="n">
        <v>41.5631</v>
      </c>
      <c r="G44" s="74" t="n">
        <v>42.6969</v>
      </c>
      <c r="H44" s="74" t="n">
        <v>8587.843</v>
      </c>
      <c r="I44" s="74" t="n">
        <v>0</v>
      </c>
      <c r="J44" s="56" t="n">
        <f aca="false">H44/3600</f>
        <v>2.38551194444444</v>
      </c>
      <c r="L44" s="73" t="n">
        <v>1738.5152</v>
      </c>
      <c r="M44" s="74" t="n">
        <v>37.6598</v>
      </c>
      <c r="N44" s="74" t="n">
        <v>41.5685</v>
      </c>
      <c r="O44" s="74" t="n">
        <v>42.6932</v>
      </c>
      <c r="P44" s="74" t="n">
        <v>8656</v>
      </c>
      <c r="Q44" s="74" t="n">
        <v>18.671</v>
      </c>
      <c r="R44" s="56" t="n">
        <f aca="false">P44/3600</f>
        <v>2.4044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7.4288</v>
      </c>
      <c r="E45" s="74" t="n">
        <v>34.9107</v>
      </c>
      <c r="F45" s="74" t="n">
        <v>39.8977</v>
      </c>
      <c r="G45" s="74" t="n">
        <v>40.8258</v>
      </c>
      <c r="H45" s="74" t="n">
        <v>7982.097</v>
      </c>
      <c r="I45" s="74" t="n">
        <v>0</v>
      </c>
      <c r="J45" s="56" t="n">
        <f aca="false">H45/3600</f>
        <v>2.21724916666667</v>
      </c>
      <c r="L45" s="73" t="n">
        <v>882.3816</v>
      </c>
      <c r="M45" s="74" t="n">
        <v>34.9075</v>
      </c>
      <c r="N45" s="74" t="n">
        <v>39.9063</v>
      </c>
      <c r="O45" s="74" t="n">
        <v>40.8304</v>
      </c>
      <c r="P45" s="74" t="n">
        <v>7971.578</v>
      </c>
      <c r="Q45" s="74" t="n">
        <v>16.796</v>
      </c>
      <c r="R45" s="56" t="n">
        <f aca="false">P45/3600</f>
        <v>2.21432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7.1568</v>
      </c>
      <c r="E46" s="76" t="n">
        <v>32.1626</v>
      </c>
      <c r="F46" s="76" t="n">
        <v>38.6338</v>
      </c>
      <c r="G46" s="76" t="n">
        <v>39.4568</v>
      </c>
      <c r="H46" s="76" t="n">
        <v>7595.623</v>
      </c>
      <c r="I46" s="76" t="n">
        <v>0</v>
      </c>
      <c r="J46" s="62" t="n">
        <f aca="false">H46/3600</f>
        <v>2.10989527777778</v>
      </c>
      <c r="L46" s="75" t="n">
        <v>473.0904</v>
      </c>
      <c r="M46" s="76" t="n">
        <v>32.16</v>
      </c>
      <c r="N46" s="76" t="n">
        <v>38.6122</v>
      </c>
      <c r="O46" s="76" t="n">
        <v>39.4696</v>
      </c>
      <c r="P46" s="76" t="n">
        <v>7576.651</v>
      </c>
      <c r="Q46" s="76" t="n">
        <v>15.718</v>
      </c>
      <c r="R46" s="62" t="n">
        <f aca="false">P46/3600</f>
        <v>2.1046252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78.0368</v>
      </c>
      <c r="E47" s="72" t="n">
        <v>38.2252</v>
      </c>
      <c r="F47" s="72" t="n">
        <v>41.284</v>
      </c>
      <c r="G47" s="72" t="n">
        <v>42.3252</v>
      </c>
      <c r="H47" s="72" t="n">
        <v>9420.437</v>
      </c>
      <c r="I47" s="72" t="n">
        <v>0</v>
      </c>
      <c r="J47" s="51" t="n">
        <f aca="false">H47/3600</f>
        <v>2.61678805555556</v>
      </c>
      <c r="L47" s="71" t="n">
        <v>6783.4096</v>
      </c>
      <c r="M47" s="72" t="n">
        <v>38.2239</v>
      </c>
      <c r="N47" s="72" t="n">
        <v>41.2894</v>
      </c>
      <c r="O47" s="72" t="n">
        <v>42.3257</v>
      </c>
      <c r="P47" s="72" t="n">
        <v>9336.156</v>
      </c>
      <c r="Q47" s="72" t="n">
        <v>24.312</v>
      </c>
      <c r="R47" s="51" t="n">
        <f aca="false">P47/3600</f>
        <v>2.59337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6.2912</v>
      </c>
      <c r="E48" s="74" t="n">
        <v>34.6956</v>
      </c>
      <c r="F48" s="74" t="n">
        <v>38.7885</v>
      </c>
      <c r="G48" s="74" t="n">
        <v>39.709</v>
      </c>
      <c r="H48" s="74" t="n">
        <v>7893.441</v>
      </c>
      <c r="I48" s="74" t="n">
        <v>0</v>
      </c>
      <c r="J48" s="56" t="n">
        <f aca="false">H48/3600</f>
        <v>2.1926225</v>
      </c>
      <c r="L48" s="73" t="n">
        <v>3112.5944</v>
      </c>
      <c r="M48" s="74" t="n">
        <v>34.6974</v>
      </c>
      <c r="N48" s="74" t="n">
        <v>38.8</v>
      </c>
      <c r="O48" s="74" t="n">
        <v>39.7012</v>
      </c>
      <c r="P48" s="74" t="n">
        <v>7889.828</v>
      </c>
      <c r="Q48" s="74" t="n">
        <v>19.437</v>
      </c>
      <c r="R48" s="56" t="n">
        <f aca="false">P48/3600</f>
        <v>2.19161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7816</v>
      </c>
      <c r="E49" s="74" t="n">
        <v>31.5318</v>
      </c>
      <c r="F49" s="74" t="n">
        <v>36.9842</v>
      </c>
      <c r="G49" s="74" t="n">
        <v>37.7819</v>
      </c>
      <c r="H49" s="74" t="n">
        <v>7043.047</v>
      </c>
      <c r="I49" s="74" t="n">
        <v>0</v>
      </c>
      <c r="J49" s="56" t="n">
        <f aca="false">H49/3600</f>
        <v>1.95640194444444</v>
      </c>
      <c r="L49" s="73" t="n">
        <v>1474.3672</v>
      </c>
      <c r="M49" s="74" t="n">
        <v>31.5363</v>
      </c>
      <c r="N49" s="74" t="n">
        <v>36.9901</v>
      </c>
      <c r="O49" s="74" t="n">
        <v>37.7831</v>
      </c>
      <c r="P49" s="74" t="n">
        <v>7040.156</v>
      </c>
      <c r="Q49" s="74" t="n">
        <v>16.531</v>
      </c>
      <c r="R49" s="56" t="n">
        <f aca="false">P49/3600</f>
        <v>1.95559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5.2864</v>
      </c>
      <c r="E50" s="76" t="n">
        <v>28.6037</v>
      </c>
      <c r="F50" s="76" t="n">
        <v>35.713</v>
      </c>
      <c r="G50" s="76" t="n">
        <v>36.4193</v>
      </c>
      <c r="H50" s="76" t="n">
        <v>6565.656</v>
      </c>
      <c r="I50" s="76" t="n">
        <v>0</v>
      </c>
      <c r="J50" s="62" t="n">
        <f aca="false">H50/3600</f>
        <v>1.82379333333333</v>
      </c>
      <c r="L50" s="75" t="n">
        <v>700.1816</v>
      </c>
      <c r="M50" s="76" t="n">
        <v>28.604</v>
      </c>
      <c r="N50" s="76" t="n">
        <v>35.6983</v>
      </c>
      <c r="O50" s="76" t="n">
        <v>36.4294</v>
      </c>
      <c r="P50" s="76" t="n">
        <v>6511.281</v>
      </c>
      <c r="Q50" s="76" t="n">
        <v>14.718</v>
      </c>
      <c r="R50" s="62" t="n">
        <f aca="false">P50/3600</f>
        <v>1.8086891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756</v>
      </c>
      <c r="E51" s="72" t="n">
        <v>39.0135</v>
      </c>
      <c r="F51" s="72" t="n">
        <v>41.3385</v>
      </c>
      <c r="G51" s="72" t="n">
        <v>42.7983</v>
      </c>
      <c r="H51" s="72" t="n">
        <v>6453.733</v>
      </c>
      <c r="I51" s="72" t="n">
        <v>15.015</v>
      </c>
      <c r="J51" s="51" t="n">
        <f aca="false">H51/3600</f>
        <v>1.79270361111111</v>
      </c>
      <c r="L51" s="71" t="n">
        <v>4810.0752</v>
      </c>
      <c r="M51" s="72" t="n">
        <v>39.0134</v>
      </c>
      <c r="N51" s="72" t="n">
        <v>41.3379</v>
      </c>
      <c r="O51" s="72" t="n">
        <v>42.7993</v>
      </c>
      <c r="P51" s="72" t="n">
        <v>6568.792</v>
      </c>
      <c r="Q51" s="72" t="n">
        <v>16.421</v>
      </c>
      <c r="R51" s="51" t="n">
        <f aca="false">P51/3600</f>
        <v>1.82466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752</v>
      </c>
      <c r="E52" s="74" t="n">
        <v>35.8202</v>
      </c>
      <c r="F52" s="74" t="n">
        <v>39.0286</v>
      </c>
      <c r="G52" s="74" t="n">
        <v>40.6436</v>
      </c>
      <c r="H52" s="74" t="n">
        <v>5503.024</v>
      </c>
      <c r="I52" s="74" t="s">
        <v>92</v>
      </c>
      <c r="J52" s="56" t="n">
        <f aca="false">H52/3600</f>
        <v>1.52861777777778</v>
      </c>
      <c r="L52" s="73" t="n">
        <v>2053.3544</v>
      </c>
      <c r="M52" s="74" t="n">
        <v>35.8207</v>
      </c>
      <c r="N52" s="74" t="n">
        <v>39.0303</v>
      </c>
      <c r="O52" s="74" t="n">
        <v>40.6528</v>
      </c>
      <c r="P52" s="74" t="n">
        <v>5562.348</v>
      </c>
      <c r="Q52" s="74" t="n">
        <v>13.031</v>
      </c>
      <c r="R52" s="56" t="n">
        <f aca="false">P52/3600</f>
        <v>1.54509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6.6832</v>
      </c>
      <c r="E53" s="74" t="n">
        <v>32.9563</v>
      </c>
      <c r="F53" s="74" t="n">
        <v>37.1792</v>
      </c>
      <c r="G53" s="74" t="n">
        <v>38.9649</v>
      </c>
      <c r="H53" s="74" t="n">
        <v>4807.719</v>
      </c>
      <c r="I53" s="74" t="s">
        <v>92</v>
      </c>
      <c r="J53" s="56" t="n">
        <f aca="false">H53/3600</f>
        <v>1.3354775</v>
      </c>
      <c r="L53" s="73" t="n">
        <v>968.6936</v>
      </c>
      <c r="M53" s="74" t="n">
        <v>32.9503</v>
      </c>
      <c r="N53" s="74" t="n">
        <v>37.1867</v>
      </c>
      <c r="O53" s="74" t="n">
        <v>38.9542</v>
      </c>
      <c r="P53" s="74" t="n">
        <v>4941.562</v>
      </c>
      <c r="Q53" s="74" t="n">
        <v>10.906</v>
      </c>
      <c r="R53" s="56" t="n">
        <f aca="false">P53/3600</f>
        <v>1.37265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5.1776</v>
      </c>
      <c r="E54" s="76" t="n">
        <v>30.3179</v>
      </c>
      <c r="F54" s="76" t="n">
        <v>35.9066</v>
      </c>
      <c r="G54" s="76" t="n">
        <v>37.67</v>
      </c>
      <c r="H54" s="76" t="n">
        <v>4398.14</v>
      </c>
      <c r="I54" s="76" t="n">
        <v>0</v>
      </c>
      <c r="J54" s="62" t="n">
        <f aca="false">H54/3600</f>
        <v>1.22170555555556</v>
      </c>
      <c r="L54" s="75" t="n">
        <v>477.7928</v>
      </c>
      <c r="M54" s="76" t="n">
        <v>30.3144</v>
      </c>
      <c r="N54" s="76" t="n">
        <v>35.9038</v>
      </c>
      <c r="O54" s="76" t="n">
        <v>37.6614</v>
      </c>
      <c r="P54" s="76" t="n">
        <v>4454.654</v>
      </c>
      <c r="Q54" s="76" t="n">
        <v>9.968</v>
      </c>
      <c r="R54" s="62" t="n">
        <f aca="false">P54/3600</f>
        <v>1.23740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3936</v>
      </c>
      <c r="E55" s="72" t="n">
        <v>40.6368</v>
      </c>
      <c r="F55" s="72" t="n">
        <v>43.8452</v>
      </c>
      <c r="G55" s="72" t="n">
        <v>43.0014</v>
      </c>
      <c r="H55" s="72" t="n">
        <v>2235.548</v>
      </c>
      <c r="I55" s="72" t="n">
        <v>5.921</v>
      </c>
      <c r="J55" s="51" t="n">
        <f aca="false">H55/3600</f>
        <v>0.620985555555556</v>
      </c>
      <c r="L55" s="71" t="n">
        <v>1503.5168</v>
      </c>
      <c r="M55" s="72" t="n">
        <v>40.634</v>
      </c>
      <c r="N55" s="72" t="n">
        <v>43.8513</v>
      </c>
      <c r="O55" s="72" t="n">
        <v>43.0015</v>
      </c>
      <c r="P55" s="72" t="n">
        <v>2364.702</v>
      </c>
      <c r="Q55" s="72" t="n">
        <v>5.921</v>
      </c>
      <c r="R55" s="51" t="n">
        <f aca="false">P55/3600</f>
        <v>0.65686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9648</v>
      </c>
      <c r="E56" s="74" t="n">
        <v>36.893</v>
      </c>
      <c r="F56" s="74" t="n">
        <v>41.2604</v>
      </c>
      <c r="G56" s="74" t="n">
        <v>40.0301</v>
      </c>
      <c r="H56" s="74" t="n">
        <v>1979.515</v>
      </c>
      <c r="I56" s="74" t="n">
        <v>5.015</v>
      </c>
      <c r="J56" s="56" t="n">
        <f aca="false">H56/3600</f>
        <v>0.549865277777778</v>
      </c>
      <c r="L56" s="73" t="n">
        <v>756.5152</v>
      </c>
      <c r="M56" s="74" t="n">
        <v>36.8992</v>
      </c>
      <c r="N56" s="74" t="n">
        <v>41.2378</v>
      </c>
      <c r="O56" s="74" t="n">
        <v>40.0308</v>
      </c>
      <c r="P56" s="74" t="n">
        <v>2020.75</v>
      </c>
      <c r="Q56" s="74" t="n">
        <v>4.921</v>
      </c>
      <c r="R56" s="56" t="n">
        <f aca="false">P56/3600</f>
        <v>0.5613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6856</v>
      </c>
      <c r="E57" s="74" t="n">
        <v>33.5489</v>
      </c>
      <c r="F57" s="74" t="n">
        <v>39.2041</v>
      </c>
      <c r="G57" s="74" t="n">
        <v>37.7311</v>
      </c>
      <c r="H57" s="74" t="n">
        <v>1775.902</v>
      </c>
      <c r="I57" s="74" t="n">
        <v>4.312</v>
      </c>
      <c r="J57" s="56" t="n">
        <f aca="false">H57/3600</f>
        <v>0.493306111111111</v>
      </c>
      <c r="L57" s="73" t="n">
        <v>376.7888</v>
      </c>
      <c r="M57" s="74" t="n">
        <v>33.551</v>
      </c>
      <c r="N57" s="74" t="n">
        <v>39.2451</v>
      </c>
      <c r="O57" s="74" t="n">
        <v>37.7301</v>
      </c>
      <c r="P57" s="74" t="n">
        <v>1830.218</v>
      </c>
      <c r="Q57" s="74" t="n">
        <v>4.359</v>
      </c>
      <c r="R57" s="56" t="n">
        <f aca="false">P57/3600</f>
        <v>0.50839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2504</v>
      </c>
      <c r="E58" s="76" t="n">
        <v>30.77</v>
      </c>
      <c r="F58" s="76" t="n">
        <v>37.7534</v>
      </c>
      <c r="G58" s="76" t="n">
        <v>36.1583</v>
      </c>
      <c r="H58" s="76" t="n">
        <v>1649.281</v>
      </c>
      <c r="I58" s="76" t="n">
        <v>3.953</v>
      </c>
      <c r="J58" s="62" t="n">
        <f aca="false">H58/3600</f>
        <v>0.458133611111111</v>
      </c>
      <c r="L58" s="75" t="n">
        <v>197.3328</v>
      </c>
      <c r="M58" s="76" t="n">
        <v>30.7732</v>
      </c>
      <c r="N58" s="76" t="n">
        <v>37.7959</v>
      </c>
      <c r="O58" s="76" t="n">
        <v>36.1421</v>
      </c>
      <c r="P58" s="76" t="n">
        <v>1678.375</v>
      </c>
      <c r="Q58" s="76" t="n">
        <v>4.015</v>
      </c>
      <c r="R58" s="62" t="n">
        <f aca="false">P58/3600</f>
        <v>0.466215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9.7424</v>
      </c>
      <c r="E59" s="72" t="n">
        <v>37.9816</v>
      </c>
      <c r="F59" s="72" t="n">
        <v>43.0323</v>
      </c>
      <c r="G59" s="72" t="n">
        <v>44.0549</v>
      </c>
      <c r="H59" s="72" t="n">
        <v>2553.483</v>
      </c>
      <c r="I59" s="72" t="n">
        <v>7.374</v>
      </c>
      <c r="J59" s="51" t="n">
        <f aca="false">H59/3600</f>
        <v>0.709300833333333</v>
      </c>
      <c r="L59" s="71" t="n">
        <v>1599.5376</v>
      </c>
      <c r="M59" s="72" t="n">
        <v>37.98</v>
      </c>
      <c r="N59" s="72" t="n">
        <v>43.0398</v>
      </c>
      <c r="O59" s="72" t="n">
        <v>44.0621</v>
      </c>
      <c r="P59" s="72" t="n">
        <v>2600.734</v>
      </c>
      <c r="Q59" s="72" t="n">
        <v>12.859</v>
      </c>
      <c r="R59" s="51" t="n">
        <f aca="false">P59/3600</f>
        <v>0.72242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896</v>
      </c>
      <c r="E60" s="74" t="n">
        <v>34.6513</v>
      </c>
      <c r="F60" s="74" t="n">
        <v>41.0053</v>
      </c>
      <c r="G60" s="74" t="n">
        <v>41.9815</v>
      </c>
      <c r="H60" s="74" t="n">
        <v>2103.935</v>
      </c>
      <c r="I60" s="74" t="n">
        <v>5.828</v>
      </c>
      <c r="J60" s="56" t="n">
        <f aca="false">H60/3600</f>
        <v>0.584426388888889</v>
      </c>
      <c r="L60" s="73" t="n">
        <v>628.2712</v>
      </c>
      <c r="M60" s="74" t="n">
        <v>34.6512</v>
      </c>
      <c r="N60" s="74" t="n">
        <v>41.0023</v>
      </c>
      <c r="O60" s="74" t="n">
        <v>41.9944</v>
      </c>
      <c r="P60" s="74" t="n">
        <v>2149.531</v>
      </c>
      <c r="Q60" s="74" t="n">
        <v>5.735</v>
      </c>
      <c r="R60" s="56" t="n">
        <f aca="false">P60/3600</f>
        <v>0.5970919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968</v>
      </c>
      <c r="E61" s="74" t="n">
        <v>31.8407</v>
      </c>
      <c r="F61" s="74" t="n">
        <v>39.5422</v>
      </c>
      <c r="G61" s="74" t="n">
        <v>40.4821</v>
      </c>
      <c r="H61" s="74" t="n">
        <v>1904.972</v>
      </c>
      <c r="I61" s="74" t="n">
        <v>5.093</v>
      </c>
      <c r="J61" s="56" t="n">
        <f aca="false">H61/3600</f>
        <v>0.529158888888889</v>
      </c>
      <c r="L61" s="73" t="n">
        <v>284.2368</v>
      </c>
      <c r="M61" s="74" t="n">
        <v>31.8383</v>
      </c>
      <c r="N61" s="74" t="n">
        <v>39.5433</v>
      </c>
      <c r="O61" s="74" t="n">
        <v>40.485</v>
      </c>
      <c r="P61" s="74" t="n">
        <v>1915.938</v>
      </c>
      <c r="Q61" s="74" t="n">
        <v>5.062</v>
      </c>
      <c r="R61" s="56" t="n">
        <f aca="false">P61/3600</f>
        <v>0.53220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9552</v>
      </c>
      <c r="E62" s="76" t="n">
        <v>29.1189</v>
      </c>
      <c r="F62" s="76" t="n">
        <v>38.4519</v>
      </c>
      <c r="G62" s="76" t="n">
        <v>39.3772</v>
      </c>
      <c r="H62" s="76" t="n">
        <v>1824.265</v>
      </c>
      <c r="I62" s="76" t="n">
        <v>4.984</v>
      </c>
      <c r="J62" s="62" t="n">
        <f aca="false">H62/3600</f>
        <v>0.506740277777778</v>
      </c>
      <c r="L62" s="75" t="n">
        <v>142.3032</v>
      </c>
      <c r="M62" s="76" t="n">
        <v>29.1177</v>
      </c>
      <c r="N62" s="76" t="n">
        <v>38.4497</v>
      </c>
      <c r="O62" s="76" t="n">
        <v>39.4019</v>
      </c>
      <c r="P62" s="76" t="n">
        <v>1827.718</v>
      </c>
      <c r="Q62" s="76" t="n">
        <v>4.859</v>
      </c>
      <c r="R62" s="62" t="n">
        <f aca="false">P62/3600</f>
        <v>0.50769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7.0592</v>
      </c>
      <c r="E63" s="72" t="n">
        <v>38.1918</v>
      </c>
      <c r="F63" s="72" t="n">
        <v>41.1882</v>
      </c>
      <c r="G63" s="72" t="n">
        <v>42.1104</v>
      </c>
      <c r="H63" s="72" t="n">
        <v>2102.607</v>
      </c>
      <c r="I63" s="72" t="n">
        <v>5.937</v>
      </c>
      <c r="J63" s="51" t="n">
        <f aca="false">H63/3600</f>
        <v>0.5840575</v>
      </c>
      <c r="L63" s="71" t="n">
        <v>1628.6152</v>
      </c>
      <c r="M63" s="72" t="n">
        <v>38.1944</v>
      </c>
      <c r="N63" s="72" t="n">
        <v>41.1829</v>
      </c>
      <c r="O63" s="72" t="n">
        <v>42.1104</v>
      </c>
      <c r="P63" s="72" t="n">
        <v>2160.156</v>
      </c>
      <c r="Q63" s="72" t="n">
        <v>6.062</v>
      </c>
      <c r="R63" s="51" t="n">
        <f aca="false">P63/3600</f>
        <v>0.60004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4888</v>
      </c>
      <c r="E64" s="74" t="n">
        <v>34.7881</v>
      </c>
      <c r="F64" s="74" t="n">
        <v>38.6578</v>
      </c>
      <c r="G64" s="74" t="n">
        <v>39.4009</v>
      </c>
      <c r="H64" s="74" t="n">
        <v>1781.382</v>
      </c>
      <c r="I64" s="74" t="n">
        <v>4.781</v>
      </c>
      <c r="J64" s="56" t="n">
        <f aca="false">H64/3600</f>
        <v>0.494828333333333</v>
      </c>
      <c r="L64" s="73" t="n">
        <v>749.1152</v>
      </c>
      <c r="M64" s="74" t="n">
        <v>34.7904</v>
      </c>
      <c r="N64" s="74" t="n">
        <v>38.6578</v>
      </c>
      <c r="O64" s="74" t="n">
        <v>39.3953</v>
      </c>
      <c r="P64" s="74" t="n">
        <v>1838.312</v>
      </c>
      <c r="Q64" s="74" t="n">
        <v>4.766</v>
      </c>
      <c r="R64" s="56" t="n">
        <f aca="false">P64/3600</f>
        <v>0.51064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5384</v>
      </c>
      <c r="E65" s="74" t="n">
        <v>31.6059</v>
      </c>
      <c r="F65" s="74" t="n">
        <v>36.7174</v>
      </c>
      <c r="G65" s="74" t="n">
        <v>37.3583</v>
      </c>
      <c r="H65" s="74" t="n">
        <v>1587.698</v>
      </c>
      <c r="I65" s="74" t="n">
        <v>4.109</v>
      </c>
      <c r="J65" s="56" t="n">
        <f aca="false">H65/3600</f>
        <v>0.441027222222222</v>
      </c>
      <c r="L65" s="73" t="n">
        <v>352.9944</v>
      </c>
      <c r="M65" s="74" t="n">
        <v>31.6012</v>
      </c>
      <c r="N65" s="74" t="n">
        <v>36.7348</v>
      </c>
      <c r="O65" s="74" t="n">
        <v>37.3753</v>
      </c>
      <c r="P65" s="74" t="n">
        <v>1604.296</v>
      </c>
      <c r="Q65" s="74" t="n">
        <v>4.125</v>
      </c>
      <c r="R65" s="56" t="n">
        <f aca="false">P65/3600</f>
        <v>0.44563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6072</v>
      </c>
      <c r="E66" s="76" t="n">
        <v>28.7057</v>
      </c>
      <c r="F66" s="76" t="n">
        <v>35.3254</v>
      </c>
      <c r="G66" s="76" t="n">
        <v>35.8907</v>
      </c>
      <c r="H66" s="76" t="n">
        <v>1479.109</v>
      </c>
      <c r="I66" s="76" t="n">
        <v>3.593</v>
      </c>
      <c r="J66" s="62" t="n">
        <f aca="false">H66/3600</f>
        <v>0.410863611111111</v>
      </c>
      <c r="L66" s="75" t="n">
        <v>165.828</v>
      </c>
      <c r="M66" s="76" t="n">
        <v>28.6982</v>
      </c>
      <c r="N66" s="76" t="n">
        <v>35.3292</v>
      </c>
      <c r="O66" s="76" t="n">
        <v>35.879</v>
      </c>
      <c r="P66" s="76" t="n">
        <v>1589.104</v>
      </c>
      <c r="Q66" s="76" t="n">
        <v>3.546</v>
      </c>
      <c r="R66" s="62" t="n">
        <f aca="false">P66/3600</f>
        <v>0.44141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5.5648</v>
      </c>
      <c r="E67" s="72" t="n">
        <v>39.4356</v>
      </c>
      <c r="F67" s="72" t="n">
        <v>41.4656</v>
      </c>
      <c r="G67" s="72" t="n">
        <v>42.5376</v>
      </c>
      <c r="H67" s="72" t="n">
        <v>1514.078</v>
      </c>
      <c r="I67" s="72" t="n">
        <v>4.359</v>
      </c>
      <c r="J67" s="51" t="n">
        <f aca="false">H67/3600</f>
        <v>0.420577222222222</v>
      </c>
      <c r="L67" s="71" t="n">
        <v>1195.7488</v>
      </c>
      <c r="M67" s="72" t="n">
        <v>39.4364</v>
      </c>
      <c r="N67" s="72" t="n">
        <v>41.4656</v>
      </c>
      <c r="O67" s="72" t="n">
        <v>42.5364</v>
      </c>
      <c r="P67" s="72" t="n">
        <v>1596.525</v>
      </c>
      <c r="Q67" s="72" t="n">
        <v>4.312</v>
      </c>
      <c r="R67" s="51" t="n">
        <f aca="false">P67/3600</f>
        <v>0.443479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0.1288</v>
      </c>
      <c r="E68" s="74" t="n">
        <v>35.7179</v>
      </c>
      <c r="F68" s="74" t="n">
        <v>38.7674</v>
      </c>
      <c r="G68" s="74" t="n">
        <v>39.9955</v>
      </c>
      <c r="H68" s="74" t="n">
        <v>1295.618</v>
      </c>
      <c r="I68" s="74" t="n">
        <v>3.515</v>
      </c>
      <c r="J68" s="56" t="n">
        <f aca="false">H68/3600</f>
        <v>0.359893888888889</v>
      </c>
      <c r="L68" s="73" t="n">
        <v>591.4144</v>
      </c>
      <c r="M68" s="74" t="n">
        <v>35.7131</v>
      </c>
      <c r="N68" s="74" t="n">
        <v>38.7671</v>
      </c>
      <c r="O68" s="74" t="n">
        <v>39.996</v>
      </c>
      <c r="P68" s="74" t="n">
        <v>1327.14</v>
      </c>
      <c r="Q68" s="74" t="n">
        <v>3.515</v>
      </c>
      <c r="R68" s="56" t="n">
        <f aca="false">P68/3600</f>
        <v>0.3686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7088</v>
      </c>
      <c r="E69" s="74" t="n">
        <v>32.3216</v>
      </c>
      <c r="F69" s="74" t="n">
        <v>36.8072</v>
      </c>
      <c r="G69" s="74" t="n">
        <v>38.0482</v>
      </c>
      <c r="H69" s="74" t="n">
        <v>1139.835</v>
      </c>
      <c r="I69" s="74" t="n">
        <v>3.015</v>
      </c>
      <c r="J69" s="56" t="n">
        <f aca="false">H69/3600</f>
        <v>0.316620833333333</v>
      </c>
      <c r="L69" s="73" t="n">
        <v>289.8744</v>
      </c>
      <c r="M69" s="74" t="n">
        <v>32.3261</v>
      </c>
      <c r="N69" s="74" t="n">
        <v>36.8057</v>
      </c>
      <c r="O69" s="74" t="n">
        <v>38.0488</v>
      </c>
      <c r="P69" s="74" t="n">
        <v>1136.343</v>
      </c>
      <c r="Q69" s="74" t="n">
        <v>3.031</v>
      </c>
      <c r="R69" s="56" t="n">
        <f aca="false">P69/3600</f>
        <v>0.3156508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768</v>
      </c>
      <c r="E70" s="76" t="n">
        <v>29.5393</v>
      </c>
      <c r="F70" s="76" t="n">
        <v>35.4175</v>
      </c>
      <c r="G70" s="76" t="n">
        <v>36.5687</v>
      </c>
      <c r="H70" s="76" t="n">
        <v>1032.477</v>
      </c>
      <c r="I70" s="76" t="n">
        <v>2.703</v>
      </c>
      <c r="J70" s="62" t="n">
        <f aca="false">H70/3600</f>
        <v>0.286799166666667</v>
      </c>
      <c r="L70" s="75" t="n">
        <v>143.5336</v>
      </c>
      <c r="M70" s="76" t="n">
        <v>29.5383</v>
      </c>
      <c r="N70" s="76" t="n">
        <v>35.4046</v>
      </c>
      <c r="O70" s="76" t="n">
        <v>36.5654</v>
      </c>
      <c r="P70" s="76" t="n">
        <v>1028.203</v>
      </c>
      <c r="Q70" s="76" t="n">
        <v>2.703</v>
      </c>
      <c r="R70" s="62" t="n">
        <f aca="false">P70/3600</f>
        <v>0.285611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7.9008</v>
      </c>
      <c r="E83" s="72" t="n">
        <v>40.5453</v>
      </c>
      <c r="F83" s="72" t="n">
        <v>42.9226</v>
      </c>
      <c r="G83" s="72" t="n">
        <v>43.4458</v>
      </c>
      <c r="H83" s="72" t="n">
        <v>8585</v>
      </c>
      <c r="I83" s="72" t="n">
        <v>19.14</v>
      </c>
      <c r="J83" s="51" t="n">
        <f aca="false">H83/3600</f>
        <v>2.3847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8.0856</v>
      </c>
      <c r="E84" s="74" t="n">
        <v>37.3641</v>
      </c>
      <c r="F84" s="74" t="n">
        <v>40.3479</v>
      </c>
      <c r="G84" s="74" t="n">
        <v>40.5373</v>
      </c>
      <c r="H84" s="74" t="n">
        <v>7542.67</v>
      </c>
      <c r="I84" s="74" t="n">
        <v>16.218</v>
      </c>
      <c r="J84" s="56" t="n">
        <f aca="false">H84/3600</f>
        <v>2.0951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9.6648</v>
      </c>
      <c r="E85" s="74" t="n">
        <v>34.3393</v>
      </c>
      <c r="F85" s="74" t="n">
        <v>38.102</v>
      </c>
      <c r="G85" s="74" t="n">
        <v>38.1128</v>
      </c>
      <c r="H85" s="74" t="n">
        <v>6796.684</v>
      </c>
      <c r="I85" s="74" t="n">
        <v>14.156</v>
      </c>
      <c r="J85" s="56" t="n">
        <f aca="false">H85/3600</f>
        <v>1.88796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5.6688</v>
      </c>
      <c r="E86" s="76" t="n">
        <v>31.683</v>
      </c>
      <c r="F86" s="76" t="n">
        <v>36.3974</v>
      </c>
      <c r="G86" s="76" t="n">
        <v>36.3076</v>
      </c>
      <c r="H86" s="76" t="n">
        <v>6345.665</v>
      </c>
      <c r="I86" s="76" t="n">
        <v>12.89</v>
      </c>
      <c r="J86" s="62" t="n">
        <f aca="false">H86/3600</f>
        <v>1.7626847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7.3298</v>
      </c>
      <c r="E87" s="72" t="n">
        <v>42.3394</v>
      </c>
      <c r="F87" s="72" t="n">
        <v>45.6369</v>
      </c>
      <c r="G87" s="72" t="n">
        <v>45.6927</v>
      </c>
      <c r="H87" s="72" t="n">
        <v>18093.026</v>
      </c>
      <c r="I87" s="72" t="n">
        <v>39.25</v>
      </c>
      <c r="J87" s="51" t="n">
        <f aca="false">H87/3600</f>
        <v>5.025840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6.9384</v>
      </c>
      <c r="E88" s="74" t="n">
        <v>38.3684</v>
      </c>
      <c r="F88" s="74" t="n">
        <v>42.8004</v>
      </c>
      <c r="G88" s="74" t="n">
        <v>42.843</v>
      </c>
      <c r="H88" s="74" t="n">
        <v>15722.988</v>
      </c>
      <c r="I88" s="74" t="n">
        <v>33.176</v>
      </c>
      <c r="J88" s="56" t="n">
        <f aca="false">H88/3600</f>
        <v>4.36749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7.2467</v>
      </c>
      <c r="E89" s="74" t="n">
        <v>34.6765</v>
      </c>
      <c r="F89" s="74" t="n">
        <v>40.6841</v>
      </c>
      <c r="G89" s="74" t="n">
        <v>40.4831</v>
      </c>
      <c r="H89" s="74" t="n">
        <v>13771.864</v>
      </c>
      <c r="I89" s="74" t="n">
        <v>28.656</v>
      </c>
      <c r="J89" s="56" t="n">
        <f aca="false">H89/3600</f>
        <v>3.82551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8389</v>
      </c>
      <c r="E90" s="76" t="n">
        <v>31.6413</v>
      </c>
      <c r="F90" s="76" t="n">
        <v>39.2182</v>
      </c>
      <c r="G90" s="76" t="n">
        <v>38.6145</v>
      </c>
      <c r="H90" s="76" t="n">
        <v>12622.862</v>
      </c>
      <c r="I90" s="76" t="n">
        <v>25.563</v>
      </c>
      <c r="J90" s="62" t="n">
        <f aca="false">H90/3600</f>
        <v>3.50635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112</v>
      </c>
      <c r="E91" s="72" t="n">
        <v>47.4755</v>
      </c>
      <c r="F91" s="72" t="n">
        <v>45.4127</v>
      </c>
      <c r="G91" s="72" t="n">
        <v>45.4911</v>
      </c>
      <c r="H91" s="72" t="n">
        <v>7220.063</v>
      </c>
      <c r="I91" s="72" t="n">
        <v>12.546</v>
      </c>
      <c r="J91" s="51" t="n">
        <f aca="false">H91/3600</f>
        <v>2.0055730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1424</v>
      </c>
      <c r="E92" s="74" t="n">
        <v>43.2729</v>
      </c>
      <c r="F92" s="74" t="n">
        <v>41.5142</v>
      </c>
      <c r="G92" s="74" t="n">
        <v>41.6294</v>
      </c>
      <c r="H92" s="74" t="n">
        <v>7169.875</v>
      </c>
      <c r="I92" s="74" t="n">
        <v>12.734</v>
      </c>
      <c r="J92" s="56" t="n">
        <f aca="false">H92/3600</f>
        <v>1.9916319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0.3856</v>
      </c>
      <c r="E93" s="74" t="n">
        <v>38.5332</v>
      </c>
      <c r="F93" s="74" t="n">
        <v>39.3558</v>
      </c>
      <c r="G93" s="74" t="n">
        <v>39.4991</v>
      </c>
      <c r="H93" s="74" t="n">
        <v>7103.153</v>
      </c>
      <c r="I93" s="74" t="n">
        <v>12.828</v>
      </c>
      <c r="J93" s="56" t="n">
        <f aca="false">H93/3600</f>
        <v>1.9730980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7.412</v>
      </c>
      <c r="E94" s="76" t="n">
        <v>33.6882</v>
      </c>
      <c r="F94" s="76" t="n">
        <v>38.2561</v>
      </c>
      <c r="G94" s="76" t="n">
        <v>38.0081</v>
      </c>
      <c r="H94" s="76" t="n">
        <v>7043.173</v>
      </c>
      <c r="I94" s="76" t="n">
        <v>12.89</v>
      </c>
      <c r="J94" s="62" t="n">
        <f aca="false">H94/3600</f>
        <v>1.9564369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626</v>
      </c>
      <c r="E95" s="72" t="n">
        <v>50.2104</v>
      </c>
      <c r="F95" s="72" t="n">
        <v>53.1728</v>
      </c>
      <c r="G95" s="72" t="n">
        <v>54.205</v>
      </c>
      <c r="H95" s="72" t="n">
        <v>12515.158</v>
      </c>
      <c r="I95" s="72" t="n">
        <v>25.343</v>
      </c>
      <c r="J95" s="51" t="n">
        <f aca="false">H95/3600</f>
        <v>3.47643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2.4714</v>
      </c>
      <c r="E96" s="74" t="n">
        <v>46.4357</v>
      </c>
      <c r="F96" s="74" t="n">
        <v>49.9201</v>
      </c>
      <c r="G96" s="74" t="n">
        <v>51.1033</v>
      </c>
      <c r="H96" s="74" t="n">
        <v>12122.171</v>
      </c>
      <c r="I96" s="74" t="n">
        <v>24.734</v>
      </c>
      <c r="J96" s="56" t="n">
        <f aca="false">H96/3600</f>
        <v>3.3672697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4.0797</v>
      </c>
      <c r="E97" s="74" t="n">
        <v>42.8123</v>
      </c>
      <c r="F97" s="74" t="n">
        <v>47.4114</v>
      </c>
      <c r="G97" s="74" t="n">
        <v>48.7511</v>
      </c>
      <c r="H97" s="74" t="n">
        <v>11827.176</v>
      </c>
      <c r="I97" s="74" t="n">
        <v>24.312</v>
      </c>
      <c r="J97" s="56" t="n">
        <f aca="false">H97/3600</f>
        <v>3.28532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9.5235</v>
      </c>
      <c r="E98" s="76" t="n">
        <v>39.1972</v>
      </c>
      <c r="F98" s="76" t="n">
        <v>45.5289</v>
      </c>
      <c r="G98" s="76" t="n">
        <v>46.9691</v>
      </c>
      <c r="H98" s="76" t="n">
        <v>11793.747</v>
      </c>
      <c r="I98" s="76" t="n">
        <v>23.703</v>
      </c>
      <c r="J98" s="62" t="n">
        <f aca="false">H98/3600</f>
        <v>3.2760408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0</v>
      </c>
      <c r="J106" s="80" t="n">
        <f aca="false">GEOMEAN(J3:J98)</f>
        <v>2.97033878949297</v>
      </c>
      <c r="Q106" s="80" t="n">
        <f aca="false">GEOMEAN(Q3:Q98)</f>
        <v>24.573579638925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DIV/0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06124444444444</v>
      </c>
      <c r="J108" s="80" t="n">
        <f aca="false">SUM(J3:J98)</f>
        <v>422.622216666667</v>
      </c>
      <c r="Q108" s="80" t="n">
        <f aca="false">SUM(Q3:Q98)/3600</f>
        <v>0.7690625</v>
      </c>
      <c r="R108" s="80" t="n">
        <f aca="false">SUM(R3:R98)</f>
        <v>334.38789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0</v>
      </c>
      <c r="J113" s="80" t="n">
        <f aca="false">GEOMEAN(J3:J10,J19:J70)</f>
        <v>2.46595333962036</v>
      </c>
      <c r="Q113" s="80" t="n">
        <f aca="false">GEOMEAN(Q3:Q10,Q19:Q70)</f>
        <v>21.452176734253</v>
      </c>
      <c r="R113" s="80" t="n">
        <f aca="false">GEOMEAN(R3:R10,R19:R70)</f>
        <v>2.48190115876163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DIV/0!</v>
      </c>
      <c r="R114" s="81" t="n">
        <f aca="false">R113/J113</f>
        <v>1.006467202312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246.14</v>
      </c>
      <c r="E19" s="72" t="n">
        <v>41.6743</v>
      </c>
      <c r="F19" s="72" t="n">
        <v>43.1669</v>
      </c>
      <c r="G19" s="72" t="n">
        <v>44.6351</v>
      </c>
      <c r="H19" s="72" t="n">
        <v>29848.305</v>
      </c>
      <c r="I19" s="72" t="n">
        <v>0</v>
      </c>
      <c r="J19" s="51" t="n">
        <f aca="false">H19/3600</f>
        <v>8.29119583333333</v>
      </c>
      <c r="L19" s="71" t="n">
        <v>5265.916</v>
      </c>
      <c r="M19" s="72" t="n">
        <v>41.6751</v>
      </c>
      <c r="N19" s="72" t="n">
        <v>43.1726</v>
      </c>
      <c r="O19" s="72" t="n">
        <v>44.6307</v>
      </c>
      <c r="P19" s="72" t="n">
        <v>29772.019</v>
      </c>
      <c r="Q19" s="72" t="n">
        <v>50.547</v>
      </c>
      <c r="R19" s="51" t="n">
        <f aca="false">P19/3600</f>
        <v>8.270005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54.74</v>
      </c>
      <c r="E20" s="74" t="n">
        <v>39.6515</v>
      </c>
      <c r="F20" s="74" t="n">
        <v>41.5314</v>
      </c>
      <c r="G20" s="74" t="n">
        <v>42.7019</v>
      </c>
      <c r="H20" s="74" t="n">
        <v>27006.578</v>
      </c>
      <c r="I20" s="74" t="n">
        <v>0</v>
      </c>
      <c r="J20" s="56" t="n">
        <f aca="false">H20/3600</f>
        <v>7.50182722222222</v>
      </c>
      <c r="L20" s="73" t="n">
        <v>2471.9752</v>
      </c>
      <c r="M20" s="74" t="n">
        <v>39.6524</v>
      </c>
      <c r="N20" s="74" t="n">
        <v>41.5231</v>
      </c>
      <c r="O20" s="74" t="n">
        <v>42.6963</v>
      </c>
      <c r="P20" s="74" t="n">
        <v>26962.394</v>
      </c>
      <c r="Q20" s="74" t="n">
        <v>42.5</v>
      </c>
      <c r="R20" s="56" t="n">
        <f aca="false">P20/3600</f>
        <v>7.48955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97.7728</v>
      </c>
      <c r="E21" s="74" t="n">
        <v>37.1161</v>
      </c>
      <c r="F21" s="74" t="n">
        <v>40.2723</v>
      </c>
      <c r="G21" s="74" t="n">
        <v>41.4455</v>
      </c>
      <c r="H21" s="74" t="n">
        <v>24815.31</v>
      </c>
      <c r="I21" s="74" t="n">
        <v>0</v>
      </c>
      <c r="J21" s="56" t="n">
        <f aca="false">H21/3600</f>
        <v>6.89314166666667</v>
      </c>
      <c r="L21" s="73" t="n">
        <v>1214.8344</v>
      </c>
      <c r="M21" s="74" t="n">
        <v>37.115</v>
      </c>
      <c r="N21" s="74" t="n">
        <v>40.2756</v>
      </c>
      <c r="O21" s="74" t="n">
        <v>41.4464</v>
      </c>
      <c r="P21" s="74" t="n">
        <v>24896.937</v>
      </c>
      <c r="Q21" s="74" t="n">
        <v>37.234</v>
      </c>
      <c r="R21" s="56" t="n">
        <f aca="false">P21/3600</f>
        <v>6.915815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96.5552</v>
      </c>
      <c r="E22" s="76" t="n">
        <v>34.5007</v>
      </c>
      <c r="F22" s="76" t="n">
        <v>39.4171</v>
      </c>
      <c r="G22" s="76" t="n">
        <v>40.7374</v>
      </c>
      <c r="H22" s="76" t="n">
        <v>23359.828</v>
      </c>
      <c r="I22" s="76" t="n">
        <v>0</v>
      </c>
      <c r="J22" s="62" t="n">
        <f aca="false">H22/3600</f>
        <v>6.48884111111111</v>
      </c>
      <c r="L22" s="75" t="n">
        <v>613.7424</v>
      </c>
      <c r="M22" s="76" t="n">
        <v>34.5049</v>
      </c>
      <c r="N22" s="76" t="n">
        <v>39.4213</v>
      </c>
      <c r="O22" s="76" t="n">
        <v>40.712</v>
      </c>
      <c r="P22" s="76" t="n">
        <v>23245.406</v>
      </c>
      <c r="Q22" s="76" t="n">
        <v>32.531</v>
      </c>
      <c r="R22" s="62" t="n">
        <f aca="false">P22/3600</f>
        <v>6.45705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923.0416</v>
      </c>
      <c r="E23" s="72" t="n">
        <v>39.8778</v>
      </c>
      <c r="F23" s="72" t="n">
        <v>41.8522</v>
      </c>
      <c r="G23" s="72" t="n">
        <v>42.9583</v>
      </c>
      <c r="H23" s="72" t="n">
        <v>28080.476</v>
      </c>
      <c r="I23" s="72" t="n">
        <v>0</v>
      </c>
      <c r="J23" s="51" t="n">
        <f aca="false">H23/3600</f>
        <v>7.80013222222222</v>
      </c>
      <c r="L23" s="71" t="n">
        <v>7937.1192</v>
      </c>
      <c r="M23" s="72" t="n">
        <v>39.8769</v>
      </c>
      <c r="N23" s="72" t="n">
        <v>41.8487</v>
      </c>
      <c r="O23" s="72" t="n">
        <v>42.9552</v>
      </c>
      <c r="P23" s="72" t="n">
        <v>28079.357</v>
      </c>
      <c r="Q23" s="72" t="n">
        <v>54.282</v>
      </c>
      <c r="R23" s="51" t="n">
        <f aca="false">P23/3600</f>
        <v>7.799821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7.7576</v>
      </c>
      <c r="E24" s="74" t="n">
        <v>36.9771</v>
      </c>
      <c r="F24" s="74" t="n">
        <v>39.7038</v>
      </c>
      <c r="G24" s="74" t="n">
        <v>40.6944</v>
      </c>
      <c r="H24" s="74" t="n">
        <v>24745.373</v>
      </c>
      <c r="I24" s="74" t="n">
        <v>0</v>
      </c>
      <c r="J24" s="56" t="n">
        <f aca="false">H24/3600</f>
        <v>6.87371472222222</v>
      </c>
      <c r="L24" s="73" t="n">
        <v>3216.3128</v>
      </c>
      <c r="M24" s="74" t="n">
        <v>36.9762</v>
      </c>
      <c r="N24" s="74" t="n">
        <v>39.7059</v>
      </c>
      <c r="O24" s="74" t="n">
        <v>40.7039</v>
      </c>
      <c r="P24" s="74" t="n">
        <v>24748.973</v>
      </c>
      <c r="Q24" s="74" t="n">
        <v>42.406</v>
      </c>
      <c r="R24" s="56" t="n">
        <f aca="false">P24/3600</f>
        <v>6.874714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74.308</v>
      </c>
      <c r="E25" s="74" t="n">
        <v>34.1819</v>
      </c>
      <c r="F25" s="74" t="n">
        <v>38.0762</v>
      </c>
      <c r="G25" s="74" t="n">
        <v>39.3264</v>
      </c>
      <c r="H25" s="74" t="n">
        <v>22844.727</v>
      </c>
      <c r="I25" s="74" t="n">
        <v>0</v>
      </c>
      <c r="J25" s="56" t="n">
        <f aca="false">H25/3600</f>
        <v>6.3457575</v>
      </c>
      <c r="L25" s="73" t="n">
        <v>1391.6264</v>
      </c>
      <c r="M25" s="74" t="n">
        <v>34.1807</v>
      </c>
      <c r="N25" s="74" t="n">
        <v>38.083</v>
      </c>
      <c r="O25" s="74" t="n">
        <v>39.3372</v>
      </c>
      <c r="P25" s="74" t="n">
        <v>22858.879</v>
      </c>
      <c r="Q25" s="74" t="n">
        <v>36.546</v>
      </c>
      <c r="R25" s="56" t="n">
        <f aca="false">P25/3600</f>
        <v>6.349688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4.9312</v>
      </c>
      <c r="E26" s="76" t="n">
        <v>31.5767</v>
      </c>
      <c r="F26" s="76" t="n">
        <v>36.9734</v>
      </c>
      <c r="G26" s="76" t="n">
        <v>38.5822</v>
      </c>
      <c r="H26" s="76" t="n">
        <v>21602.622</v>
      </c>
      <c r="I26" s="76" t="n">
        <v>0</v>
      </c>
      <c r="J26" s="62" t="n">
        <f aca="false">H26/3600</f>
        <v>6.00072833333333</v>
      </c>
      <c r="L26" s="75" t="n">
        <v>622.1328</v>
      </c>
      <c r="M26" s="76" t="n">
        <v>31.5712</v>
      </c>
      <c r="N26" s="76" t="n">
        <v>36.9807</v>
      </c>
      <c r="O26" s="76" t="n">
        <v>38.5976</v>
      </c>
      <c r="P26" s="76" t="n">
        <v>21558.848</v>
      </c>
      <c r="Q26" s="76" t="n">
        <v>30.906</v>
      </c>
      <c r="R26" s="62" t="n">
        <f aca="false">P26/3600</f>
        <v>5.98856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83.292</v>
      </c>
      <c r="E27" s="72" t="n">
        <v>38.6681</v>
      </c>
      <c r="F27" s="72" t="n">
        <v>39.9741</v>
      </c>
      <c r="G27" s="72" t="n">
        <v>43.1283</v>
      </c>
      <c r="H27" s="72" t="n">
        <v>59414.741</v>
      </c>
      <c r="I27" s="72" t="n">
        <v>0</v>
      </c>
      <c r="J27" s="51" t="n">
        <f aca="false">H27/3600</f>
        <v>16.5040947222222</v>
      </c>
      <c r="L27" s="71" t="n">
        <v>19708.1648</v>
      </c>
      <c r="M27" s="72" t="n">
        <v>38.6682</v>
      </c>
      <c r="N27" s="72" t="n">
        <v>39.9789</v>
      </c>
      <c r="O27" s="72" t="n">
        <v>43.1237</v>
      </c>
      <c r="P27" s="72" t="n">
        <v>59351.237</v>
      </c>
      <c r="Q27" s="72" t="n">
        <v>101.921</v>
      </c>
      <c r="R27" s="51" t="n">
        <f aca="false">P27/3600</f>
        <v>16.4864547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99.5224</v>
      </c>
      <c r="E28" s="74" t="n">
        <v>36.7121</v>
      </c>
      <c r="F28" s="74" t="n">
        <v>38.7592</v>
      </c>
      <c r="G28" s="74" t="n">
        <v>41.1495</v>
      </c>
      <c r="H28" s="74" t="n">
        <v>50517.626</v>
      </c>
      <c r="I28" s="74" t="n">
        <v>0</v>
      </c>
      <c r="J28" s="56" t="n">
        <f aca="false">H28/3600</f>
        <v>14.0326738888889</v>
      </c>
      <c r="L28" s="73" t="n">
        <v>5838.3824</v>
      </c>
      <c r="M28" s="74" t="n">
        <v>36.7122</v>
      </c>
      <c r="N28" s="74" t="n">
        <v>38.776</v>
      </c>
      <c r="O28" s="74" t="n">
        <v>41.1433</v>
      </c>
      <c r="P28" s="74" t="n">
        <v>49925.243</v>
      </c>
      <c r="Q28" s="74" t="n">
        <v>71.344</v>
      </c>
      <c r="R28" s="56" t="n">
        <f aca="false">P28/3600</f>
        <v>13.8681230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1.4952</v>
      </c>
      <c r="E29" s="74" t="n">
        <v>34.5858</v>
      </c>
      <c r="F29" s="74" t="n">
        <v>37.8281</v>
      </c>
      <c r="G29" s="74" t="n">
        <v>39.585</v>
      </c>
      <c r="H29" s="74" t="n">
        <v>46213.235</v>
      </c>
      <c r="I29" s="74" t="n">
        <v>0</v>
      </c>
      <c r="J29" s="56" t="n">
        <f aca="false">H29/3600</f>
        <v>12.8370097222222</v>
      </c>
      <c r="L29" s="73" t="n">
        <v>2706.3848</v>
      </c>
      <c r="M29" s="74" t="n">
        <v>34.5812</v>
      </c>
      <c r="N29" s="74" t="n">
        <v>37.83</v>
      </c>
      <c r="O29" s="74" t="n">
        <v>39.5853</v>
      </c>
      <c r="P29" s="74" t="n">
        <v>46025.759</v>
      </c>
      <c r="Q29" s="74" t="n">
        <v>61.297</v>
      </c>
      <c r="R29" s="56" t="n">
        <f aca="false">P29/3600</f>
        <v>12.7849330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38.8488</v>
      </c>
      <c r="E30" s="76" t="n">
        <v>32.2782</v>
      </c>
      <c r="F30" s="76" t="n">
        <v>37.1195</v>
      </c>
      <c r="G30" s="76" t="n">
        <v>38.4117</v>
      </c>
      <c r="H30" s="76" t="n">
        <v>43752.594</v>
      </c>
      <c r="I30" s="76" t="n">
        <v>0</v>
      </c>
      <c r="J30" s="62" t="n">
        <f aca="false">H30/3600</f>
        <v>12.1534983333333</v>
      </c>
      <c r="L30" s="75" t="n">
        <v>1373.4608</v>
      </c>
      <c r="M30" s="76" t="n">
        <v>32.2744</v>
      </c>
      <c r="N30" s="76" t="n">
        <v>37.1159</v>
      </c>
      <c r="O30" s="76" t="n">
        <v>38.4166</v>
      </c>
      <c r="P30" s="76" t="n">
        <v>43805.865</v>
      </c>
      <c r="Q30" s="76" t="n">
        <v>55.313</v>
      </c>
      <c r="R30" s="62" t="n">
        <f aca="false">P30/3600</f>
        <v>12.1682958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900.8032</v>
      </c>
      <c r="E31" s="72" t="n">
        <v>39.4061</v>
      </c>
      <c r="F31" s="72" t="n">
        <v>43.51</v>
      </c>
      <c r="G31" s="72" t="n">
        <v>44.6401</v>
      </c>
      <c r="H31" s="72" t="n">
        <v>68019.002</v>
      </c>
      <c r="I31" s="72" t="s">
        <v>92</v>
      </c>
      <c r="J31" s="51" t="n">
        <f aca="false">H31/3600</f>
        <v>18.8941672222222</v>
      </c>
      <c r="L31" s="71" t="n">
        <v>19936.476</v>
      </c>
      <c r="M31" s="72" t="n">
        <v>39.4061</v>
      </c>
      <c r="N31" s="72" t="n">
        <v>43.5105</v>
      </c>
      <c r="O31" s="72" t="n">
        <v>44.644</v>
      </c>
      <c r="P31" s="72" t="n">
        <v>67719.396</v>
      </c>
      <c r="Q31" s="72" t="n">
        <v>118.5</v>
      </c>
      <c r="R31" s="51" t="n">
        <f aca="false">P31/3600</f>
        <v>18.81094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69.3424</v>
      </c>
      <c r="E32" s="74" t="n">
        <v>37.4914</v>
      </c>
      <c r="F32" s="74" t="n">
        <v>42.0323</v>
      </c>
      <c r="G32" s="74" t="n">
        <v>42.4577</v>
      </c>
      <c r="H32" s="74" t="n">
        <v>58738.836</v>
      </c>
      <c r="I32" s="74" t="s">
        <v>92</v>
      </c>
      <c r="J32" s="56" t="n">
        <f aca="false">H32/3600</f>
        <v>16.3163433333333</v>
      </c>
      <c r="L32" s="73" t="n">
        <v>6904.1848</v>
      </c>
      <c r="M32" s="74" t="n">
        <v>37.4922</v>
      </c>
      <c r="N32" s="74" t="n">
        <v>42.0412</v>
      </c>
      <c r="O32" s="74" t="n">
        <v>42.4672</v>
      </c>
      <c r="P32" s="74" t="n">
        <v>58731.723</v>
      </c>
      <c r="Q32" s="74" t="n">
        <v>92.656</v>
      </c>
      <c r="R32" s="56" t="n">
        <f aca="false">P32/3600</f>
        <v>16.31436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36.888</v>
      </c>
      <c r="E33" s="74" t="n">
        <v>35.5154</v>
      </c>
      <c r="F33" s="74" t="n">
        <v>40.6936</v>
      </c>
      <c r="G33" s="74" t="n">
        <v>40.5718</v>
      </c>
      <c r="H33" s="74" t="n">
        <v>53475.93</v>
      </c>
      <c r="I33" s="74" t="n">
        <v>0</v>
      </c>
      <c r="J33" s="56" t="n">
        <f aca="false">H33/3600</f>
        <v>14.854425</v>
      </c>
      <c r="L33" s="73" t="n">
        <v>3273.5304</v>
      </c>
      <c r="M33" s="74" t="n">
        <v>35.516</v>
      </c>
      <c r="N33" s="74" t="n">
        <v>40.6904</v>
      </c>
      <c r="O33" s="74" t="n">
        <v>40.5696</v>
      </c>
      <c r="P33" s="74" t="n">
        <v>53347.612</v>
      </c>
      <c r="Q33" s="74" t="n">
        <v>80.078</v>
      </c>
      <c r="R33" s="56" t="n">
        <f aca="false">P33/3600</f>
        <v>14.81878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75.5232</v>
      </c>
      <c r="E34" s="76" t="n">
        <v>33.3697</v>
      </c>
      <c r="F34" s="76" t="n">
        <v>39.744</v>
      </c>
      <c r="G34" s="76" t="n">
        <v>39.2437</v>
      </c>
      <c r="H34" s="76" t="n">
        <v>49830.587</v>
      </c>
      <c r="I34" s="76" t="n">
        <v>0</v>
      </c>
      <c r="J34" s="62" t="n">
        <f aca="false">H34/3600</f>
        <v>13.8418297222222</v>
      </c>
      <c r="L34" s="75" t="n">
        <v>1709.8416</v>
      </c>
      <c r="M34" s="76" t="n">
        <v>33.3699</v>
      </c>
      <c r="N34" s="76" t="n">
        <v>39.725</v>
      </c>
      <c r="O34" s="76" t="n">
        <v>39.2441</v>
      </c>
      <c r="P34" s="76" t="n">
        <v>49697.073</v>
      </c>
      <c r="Q34" s="76" t="n">
        <v>69.625</v>
      </c>
      <c r="R34" s="62" t="n">
        <f aca="false">P34/3600</f>
        <v>13.80474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032.0664</v>
      </c>
      <c r="E35" s="72" t="n">
        <v>38.1845</v>
      </c>
      <c r="F35" s="72" t="n">
        <v>41.8557</v>
      </c>
      <c r="G35" s="72" t="n">
        <v>43.9979</v>
      </c>
      <c r="H35" s="72" t="n">
        <v>80449.112</v>
      </c>
      <c r="I35" s="72" t="n">
        <v>0</v>
      </c>
      <c r="J35" s="51" t="n">
        <f aca="false">H35/3600</f>
        <v>22.3469755555556</v>
      </c>
      <c r="L35" s="71" t="n">
        <v>52072.3192</v>
      </c>
      <c r="M35" s="72" t="n">
        <v>38.1841</v>
      </c>
      <c r="N35" s="72" t="n">
        <v>41.8564</v>
      </c>
      <c r="O35" s="72" t="n">
        <v>43.9991</v>
      </c>
      <c r="P35" s="72" t="n">
        <v>80263.752</v>
      </c>
      <c r="Q35" s="72" t="n">
        <v>178.884</v>
      </c>
      <c r="R35" s="51" t="n">
        <f aca="false">P35/3600</f>
        <v>22.29548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83.3328</v>
      </c>
      <c r="E36" s="74" t="n">
        <v>35.3765</v>
      </c>
      <c r="F36" s="74" t="n">
        <v>40.3148</v>
      </c>
      <c r="G36" s="74" t="n">
        <v>42.69</v>
      </c>
      <c r="H36" s="74" t="n">
        <v>59121.239</v>
      </c>
      <c r="I36" s="74" t="n">
        <v>0</v>
      </c>
      <c r="J36" s="56" t="n">
        <f aca="false">H36/3600</f>
        <v>16.4225663888889</v>
      </c>
      <c r="L36" s="73" t="n">
        <v>7532.4224</v>
      </c>
      <c r="M36" s="74" t="n">
        <v>35.3766</v>
      </c>
      <c r="N36" s="74" t="n">
        <v>40.3098</v>
      </c>
      <c r="O36" s="74" t="n">
        <v>42.6746</v>
      </c>
      <c r="P36" s="74" t="n">
        <v>58860.269</v>
      </c>
      <c r="Q36" s="74" t="n">
        <v>102.046</v>
      </c>
      <c r="R36" s="56" t="n">
        <f aca="false">P36/3600</f>
        <v>16.3500747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58.1144</v>
      </c>
      <c r="E37" s="74" t="n">
        <v>33.555</v>
      </c>
      <c r="F37" s="74" t="n">
        <v>39.0703</v>
      </c>
      <c r="G37" s="74" t="n">
        <v>41.6327</v>
      </c>
      <c r="H37" s="74" t="n">
        <v>53820.295</v>
      </c>
      <c r="I37" s="74" t="n">
        <v>0</v>
      </c>
      <c r="J37" s="56" t="n">
        <f aca="false">H37/3600</f>
        <v>14.9500819444444</v>
      </c>
      <c r="L37" s="73" t="n">
        <v>2100.9256</v>
      </c>
      <c r="M37" s="74" t="n">
        <v>33.5548</v>
      </c>
      <c r="N37" s="74" t="n">
        <v>39.0599</v>
      </c>
      <c r="O37" s="74" t="n">
        <v>41.6475</v>
      </c>
      <c r="P37" s="74" t="n">
        <v>53591.237</v>
      </c>
      <c r="Q37" s="74" t="n">
        <v>83.046</v>
      </c>
      <c r="R37" s="56" t="n">
        <f aca="false">P37/3600</f>
        <v>14.8864547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42.328</v>
      </c>
      <c r="E38" s="76" t="n">
        <v>31.3527</v>
      </c>
      <c r="F38" s="76" t="n">
        <v>38.2032</v>
      </c>
      <c r="G38" s="76" t="n">
        <v>40.8814</v>
      </c>
      <c r="H38" s="76" t="n">
        <v>51905.173</v>
      </c>
      <c r="I38" s="76" t="n">
        <v>0</v>
      </c>
      <c r="J38" s="62" t="n">
        <f aca="false">H38/3600</f>
        <v>14.4181036111111</v>
      </c>
      <c r="L38" s="75" t="n">
        <v>884.5264</v>
      </c>
      <c r="M38" s="76" t="n">
        <v>31.3547</v>
      </c>
      <c r="N38" s="76" t="n">
        <v>38.1942</v>
      </c>
      <c r="O38" s="76" t="n">
        <v>40.8716</v>
      </c>
      <c r="P38" s="76" t="n">
        <v>51547.86</v>
      </c>
      <c r="Q38" s="76" t="n">
        <v>73.344</v>
      </c>
      <c r="R38" s="62" t="n">
        <f aca="false">P38/3600</f>
        <v>14.3188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3.3792</v>
      </c>
      <c r="E39" s="72" t="n">
        <v>40.221</v>
      </c>
      <c r="F39" s="72" t="n">
        <v>42.3182</v>
      </c>
      <c r="G39" s="72" t="n">
        <v>42.7086</v>
      </c>
      <c r="H39" s="72" t="n">
        <v>11928.826</v>
      </c>
      <c r="I39" s="72" t="s">
        <v>92</v>
      </c>
      <c r="J39" s="51" t="n">
        <f aca="false">H39/3600</f>
        <v>3.31356277777778</v>
      </c>
      <c r="L39" s="71" t="n">
        <v>3668.3328</v>
      </c>
      <c r="M39" s="72" t="n">
        <v>40.2186</v>
      </c>
      <c r="N39" s="72" t="n">
        <v>42.2898</v>
      </c>
      <c r="O39" s="72" t="n">
        <v>42.736</v>
      </c>
      <c r="P39" s="72" t="n">
        <v>11894.546</v>
      </c>
      <c r="Q39" s="72" t="n">
        <v>20.391</v>
      </c>
      <c r="R39" s="51" t="n">
        <f aca="false">P39/3600</f>
        <v>3.30404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32.1936</v>
      </c>
      <c r="E40" s="74" t="n">
        <v>37.0038</v>
      </c>
      <c r="F40" s="74" t="n">
        <v>39.6117</v>
      </c>
      <c r="G40" s="74" t="n">
        <v>39.751</v>
      </c>
      <c r="H40" s="74" t="n">
        <v>10585.427</v>
      </c>
      <c r="I40" s="74" t="n">
        <v>0</v>
      </c>
      <c r="J40" s="56" t="n">
        <f aca="false">H40/3600</f>
        <v>2.94039638888889</v>
      </c>
      <c r="L40" s="73" t="n">
        <v>1736.3304</v>
      </c>
      <c r="M40" s="74" t="n">
        <v>37.0074</v>
      </c>
      <c r="N40" s="74" t="n">
        <v>39.6045</v>
      </c>
      <c r="O40" s="74" t="n">
        <v>39.7593</v>
      </c>
      <c r="P40" s="74" t="n">
        <v>10550.614</v>
      </c>
      <c r="Q40" s="74" t="n">
        <v>16.656</v>
      </c>
      <c r="R40" s="56" t="n">
        <f aca="false">P40/3600</f>
        <v>2.93072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7.0736</v>
      </c>
      <c r="E41" s="74" t="n">
        <v>34.098</v>
      </c>
      <c r="F41" s="74" t="n">
        <v>37.7503</v>
      </c>
      <c r="G41" s="74" t="n">
        <v>37.609</v>
      </c>
      <c r="H41" s="74" t="n">
        <v>9575.906</v>
      </c>
      <c r="I41" s="74" t="n">
        <v>0</v>
      </c>
      <c r="J41" s="56" t="n">
        <f aca="false">H41/3600</f>
        <v>2.65997388888889</v>
      </c>
      <c r="L41" s="73" t="n">
        <v>842.4968</v>
      </c>
      <c r="M41" s="74" t="n">
        <v>34.0982</v>
      </c>
      <c r="N41" s="74" t="n">
        <v>37.7426</v>
      </c>
      <c r="O41" s="74" t="n">
        <v>37.5722</v>
      </c>
      <c r="P41" s="74" t="n">
        <v>9577.343</v>
      </c>
      <c r="Q41" s="74" t="n">
        <v>13.953</v>
      </c>
      <c r="R41" s="56" t="n">
        <f aca="false">P41/3600</f>
        <v>2.6603730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1416</v>
      </c>
      <c r="E42" s="76" t="n">
        <v>31.6308</v>
      </c>
      <c r="F42" s="76" t="n">
        <v>36.4444</v>
      </c>
      <c r="G42" s="76" t="n">
        <v>36.1293</v>
      </c>
      <c r="H42" s="76" t="n">
        <v>8888.728</v>
      </c>
      <c r="I42" s="76" t="n">
        <v>0</v>
      </c>
      <c r="J42" s="62" t="n">
        <f aca="false">H42/3600</f>
        <v>2.46909111111111</v>
      </c>
      <c r="L42" s="75" t="n">
        <v>438.4664</v>
      </c>
      <c r="M42" s="76" t="n">
        <v>31.6373</v>
      </c>
      <c r="N42" s="76" t="n">
        <v>36.4679</v>
      </c>
      <c r="O42" s="76" t="n">
        <v>36.1602</v>
      </c>
      <c r="P42" s="76" t="n">
        <v>8886.5</v>
      </c>
      <c r="Q42" s="76" t="n">
        <v>11.843</v>
      </c>
      <c r="R42" s="62" t="n">
        <f aca="false">P42/3600</f>
        <v>2.468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69.684</v>
      </c>
      <c r="E43" s="72" t="n">
        <v>40.0867</v>
      </c>
      <c r="F43" s="72" t="n">
        <v>42.8701</v>
      </c>
      <c r="G43" s="72" t="n">
        <v>44.1588</v>
      </c>
      <c r="H43" s="72" t="n">
        <v>13630.008</v>
      </c>
      <c r="I43" s="72" t="n">
        <v>0</v>
      </c>
      <c r="J43" s="51" t="n">
        <f aca="false">H43/3600</f>
        <v>3.78611333333333</v>
      </c>
      <c r="L43" s="71" t="n">
        <v>4173.1744</v>
      </c>
      <c r="M43" s="72" t="n">
        <v>40.0843</v>
      </c>
      <c r="N43" s="72" t="n">
        <v>42.8671</v>
      </c>
      <c r="O43" s="72" t="n">
        <v>44.1467</v>
      </c>
      <c r="P43" s="72" t="n">
        <v>13611.319</v>
      </c>
      <c r="Q43" s="72" t="n">
        <v>24.046</v>
      </c>
      <c r="R43" s="51" t="n">
        <f aca="false">P43/3600</f>
        <v>3.780921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4.6032</v>
      </c>
      <c r="E44" s="74" t="n">
        <v>37.2241</v>
      </c>
      <c r="F44" s="74" t="n">
        <v>40.7176</v>
      </c>
      <c r="G44" s="74" t="n">
        <v>41.6838</v>
      </c>
      <c r="H44" s="74" t="n">
        <v>12100.719</v>
      </c>
      <c r="I44" s="74" t="n">
        <v>0</v>
      </c>
      <c r="J44" s="56" t="n">
        <f aca="false">H44/3600</f>
        <v>3.36131083333333</v>
      </c>
      <c r="L44" s="73" t="n">
        <v>1890.6624</v>
      </c>
      <c r="M44" s="74" t="n">
        <v>37.2213</v>
      </c>
      <c r="N44" s="74" t="n">
        <v>40.735</v>
      </c>
      <c r="O44" s="74" t="n">
        <v>41.7235</v>
      </c>
      <c r="P44" s="74" t="n">
        <v>12066.061</v>
      </c>
      <c r="Q44" s="74" t="n">
        <v>19.343</v>
      </c>
      <c r="R44" s="56" t="n">
        <f aca="false">P44/3600</f>
        <v>3.3516836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5.0448</v>
      </c>
      <c r="E45" s="74" t="n">
        <v>34.2616</v>
      </c>
      <c r="F45" s="74" t="n">
        <v>38.9945</v>
      </c>
      <c r="G45" s="74" t="n">
        <v>39.8761</v>
      </c>
      <c r="H45" s="74" t="n">
        <v>11146.663</v>
      </c>
      <c r="I45" s="74" t="n">
        <v>0</v>
      </c>
      <c r="J45" s="56" t="n">
        <f aca="false">H45/3600</f>
        <v>3.09629527777778</v>
      </c>
      <c r="L45" s="73" t="n">
        <v>931.1136</v>
      </c>
      <c r="M45" s="74" t="n">
        <v>34.264</v>
      </c>
      <c r="N45" s="74" t="n">
        <v>39.0058</v>
      </c>
      <c r="O45" s="74" t="n">
        <v>39.8336</v>
      </c>
      <c r="P45" s="74" t="n">
        <v>11123.163</v>
      </c>
      <c r="Q45" s="74" t="n">
        <v>16.484</v>
      </c>
      <c r="R45" s="56" t="n">
        <f aca="false">P45/3600</f>
        <v>3.08976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7.9144</v>
      </c>
      <c r="E46" s="76" t="n">
        <v>31.3728</v>
      </c>
      <c r="F46" s="76" t="n">
        <v>37.7739</v>
      </c>
      <c r="G46" s="76" t="n">
        <v>38.5303</v>
      </c>
      <c r="H46" s="76" t="n">
        <v>10535.671</v>
      </c>
      <c r="I46" s="76" t="n">
        <v>0</v>
      </c>
      <c r="J46" s="62" t="n">
        <f aca="false">H46/3600</f>
        <v>2.92657527777778</v>
      </c>
      <c r="L46" s="75" t="n">
        <v>484.3928</v>
      </c>
      <c r="M46" s="76" t="n">
        <v>31.3699</v>
      </c>
      <c r="N46" s="76" t="n">
        <v>37.776</v>
      </c>
      <c r="O46" s="76" t="n">
        <v>38.4945</v>
      </c>
      <c r="P46" s="76" t="n">
        <v>10502.308</v>
      </c>
      <c r="Q46" s="76" t="n">
        <v>14.437</v>
      </c>
      <c r="R46" s="62" t="n">
        <f aca="false">P46/3600</f>
        <v>2.91730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30.0696</v>
      </c>
      <c r="E47" s="72" t="n">
        <v>38.3136</v>
      </c>
      <c r="F47" s="72" t="n">
        <v>40.815</v>
      </c>
      <c r="G47" s="72" t="n">
        <v>41.712</v>
      </c>
      <c r="H47" s="72" t="n">
        <v>13242.196</v>
      </c>
      <c r="I47" s="72" t="n">
        <v>0</v>
      </c>
      <c r="J47" s="51" t="n">
        <f aca="false">H47/3600</f>
        <v>3.67838777777778</v>
      </c>
      <c r="L47" s="71" t="n">
        <v>7941.6984</v>
      </c>
      <c r="M47" s="72" t="n">
        <v>38.3139</v>
      </c>
      <c r="N47" s="72" t="n">
        <v>40.8105</v>
      </c>
      <c r="O47" s="72" t="n">
        <v>41.7116</v>
      </c>
      <c r="P47" s="72" t="n">
        <v>13215.818</v>
      </c>
      <c r="Q47" s="72" t="n">
        <v>28.062</v>
      </c>
      <c r="R47" s="51" t="n">
        <f aca="false">P47/3600</f>
        <v>3.67106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6.0464</v>
      </c>
      <c r="E48" s="74" t="n">
        <v>34.4545</v>
      </c>
      <c r="F48" s="74" t="n">
        <v>38.0809</v>
      </c>
      <c r="G48" s="74" t="n">
        <v>38.9072</v>
      </c>
      <c r="H48" s="74" t="n">
        <v>11152.116</v>
      </c>
      <c r="I48" s="74" t="n">
        <v>0</v>
      </c>
      <c r="J48" s="56" t="n">
        <f aca="false">H48/3600</f>
        <v>3.09781</v>
      </c>
      <c r="L48" s="73" t="n">
        <v>3421.104</v>
      </c>
      <c r="M48" s="74" t="n">
        <v>34.455</v>
      </c>
      <c r="N48" s="74" t="n">
        <v>38.0954</v>
      </c>
      <c r="O48" s="74" t="n">
        <v>38.8971</v>
      </c>
      <c r="P48" s="74" t="n">
        <v>11135.614</v>
      </c>
      <c r="Q48" s="74" t="n">
        <v>21.14</v>
      </c>
      <c r="R48" s="56" t="n">
        <f aca="false">P48/3600</f>
        <v>3.09322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5.5656</v>
      </c>
      <c r="E49" s="74" t="n">
        <v>30.9866</v>
      </c>
      <c r="F49" s="74" t="n">
        <v>36.1577</v>
      </c>
      <c r="G49" s="74" t="n">
        <v>36.9555</v>
      </c>
      <c r="H49" s="74" t="n">
        <v>9899.874</v>
      </c>
      <c r="I49" s="74" t="n">
        <v>0</v>
      </c>
      <c r="J49" s="56" t="n">
        <f aca="false">H49/3600</f>
        <v>2.749965</v>
      </c>
      <c r="L49" s="73" t="n">
        <v>1510.5976</v>
      </c>
      <c r="M49" s="74" t="n">
        <v>30.9825</v>
      </c>
      <c r="N49" s="74" t="n">
        <v>36.1552</v>
      </c>
      <c r="O49" s="74" t="n">
        <v>36.9387</v>
      </c>
      <c r="P49" s="74" t="n">
        <v>9898.422</v>
      </c>
      <c r="Q49" s="74" t="n">
        <v>17.046</v>
      </c>
      <c r="R49" s="56" t="n">
        <f aca="false">P49/3600</f>
        <v>2.74956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1.936</v>
      </c>
      <c r="E50" s="76" t="n">
        <v>27.7473</v>
      </c>
      <c r="F50" s="76" t="n">
        <v>34.8095</v>
      </c>
      <c r="G50" s="76" t="n">
        <v>35.6061</v>
      </c>
      <c r="H50" s="76" t="n">
        <v>9142.465</v>
      </c>
      <c r="I50" s="76" t="n">
        <v>0</v>
      </c>
      <c r="J50" s="62" t="n">
        <f aca="false">H50/3600</f>
        <v>2.53957361111111</v>
      </c>
      <c r="L50" s="75" t="n">
        <v>657.3624</v>
      </c>
      <c r="M50" s="76" t="n">
        <v>27.7485</v>
      </c>
      <c r="N50" s="76" t="n">
        <v>34.8114</v>
      </c>
      <c r="O50" s="76" t="n">
        <v>35.5728</v>
      </c>
      <c r="P50" s="76" t="n">
        <v>9329.2</v>
      </c>
      <c r="Q50" s="76" t="n">
        <v>14.328</v>
      </c>
      <c r="R50" s="62" t="n">
        <f aca="false">P50/3600</f>
        <v>2.5914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68.348</v>
      </c>
      <c r="E51" s="72" t="n">
        <v>39.8475</v>
      </c>
      <c r="F51" s="72" t="n">
        <v>41.2793</v>
      </c>
      <c r="G51" s="72" t="n">
        <v>42.6245</v>
      </c>
      <c r="H51" s="72" t="n">
        <v>9268.671</v>
      </c>
      <c r="I51" s="72" t="n">
        <v>0</v>
      </c>
      <c r="J51" s="51" t="n">
        <f aca="false">H51/3600</f>
        <v>2.57463083333333</v>
      </c>
      <c r="L51" s="71" t="n">
        <v>5672.7224</v>
      </c>
      <c r="M51" s="72" t="n">
        <v>39.8461</v>
      </c>
      <c r="N51" s="72" t="n">
        <v>41.2825</v>
      </c>
      <c r="O51" s="72" t="n">
        <v>42.6217</v>
      </c>
      <c r="P51" s="72" t="n">
        <v>9244.332</v>
      </c>
      <c r="Q51" s="72" t="n">
        <v>17.984</v>
      </c>
      <c r="R51" s="51" t="n">
        <f aca="false">P51/3600</f>
        <v>2.5678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6.9592</v>
      </c>
      <c r="E52" s="74" t="n">
        <v>36.1772</v>
      </c>
      <c r="F52" s="74" t="n">
        <v>38.652</v>
      </c>
      <c r="G52" s="74" t="n">
        <v>40.2347</v>
      </c>
      <c r="H52" s="74" t="n">
        <v>7988.359</v>
      </c>
      <c r="I52" s="74" t="n">
        <v>0</v>
      </c>
      <c r="J52" s="56" t="n">
        <f aca="false">H52/3600</f>
        <v>2.21898861111111</v>
      </c>
      <c r="L52" s="73" t="n">
        <v>2269.8512</v>
      </c>
      <c r="M52" s="74" t="n">
        <v>36.1756</v>
      </c>
      <c r="N52" s="74" t="n">
        <v>38.6414</v>
      </c>
      <c r="O52" s="74" t="n">
        <v>40.2363</v>
      </c>
      <c r="P52" s="74" t="n">
        <v>7962.242</v>
      </c>
      <c r="Q52" s="74" t="n">
        <v>13.593</v>
      </c>
      <c r="R52" s="56" t="n">
        <f aca="false">P52/3600</f>
        <v>2.21173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2.1416</v>
      </c>
      <c r="E53" s="74" t="n">
        <v>33.0102</v>
      </c>
      <c r="F53" s="74" t="n">
        <v>36.7324</v>
      </c>
      <c r="G53" s="74" t="n">
        <v>38.434</v>
      </c>
      <c r="H53" s="74" t="n">
        <v>7055.036</v>
      </c>
      <c r="I53" s="74" t="n">
        <v>0</v>
      </c>
      <c r="J53" s="56" t="n">
        <f aca="false">H53/3600</f>
        <v>1.95973222222222</v>
      </c>
      <c r="L53" s="73" t="n">
        <v>1015.8992</v>
      </c>
      <c r="M53" s="74" t="n">
        <v>33.0111</v>
      </c>
      <c r="N53" s="74" t="n">
        <v>36.7416</v>
      </c>
      <c r="O53" s="74" t="n">
        <v>38.4169</v>
      </c>
      <c r="P53" s="74" t="n">
        <v>7196.546</v>
      </c>
      <c r="Q53" s="74" t="n">
        <v>11.281</v>
      </c>
      <c r="R53" s="56" t="n">
        <f aca="false">P53/3600</f>
        <v>1.99904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8.2904</v>
      </c>
      <c r="E54" s="76" t="n">
        <v>30.1203</v>
      </c>
      <c r="F54" s="76" t="n">
        <v>35.4664</v>
      </c>
      <c r="G54" s="76" t="n">
        <v>37.1357</v>
      </c>
      <c r="H54" s="76" t="n">
        <v>6423.765</v>
      </c>
      <c r="I54" s="76" t="n">
        <v>0</v>
      </c>
      <c r="J54" s="62" t="n">
        <f aca="false">H54/3600</f>
        <v>1.78437916666667</v>
      </c>
      <c r="L54" s="75" t="n">
        <v>471.7872</v>
      </c>
      <c r="M54" s="76" t="n">
        <v>30.1262</v>
      </c>
      <c r="N54" s="76" t="n">
        <v>35.4615</v>
      </c>
      <c r="O54" s="76" t="n">
        <v>37.1261</v>
      </c>
      <c r="P54" s="76" t="n">
        <v>6385.243</v>
      </c>
      <c r="Q54" s="76" t="n">
        <v>9.328</v>
      </c>
      <c r="R54" s="62" t="n">
        <f aca="false">P54/3600</f>
        <v>1.7736786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6.8744</v>
      </c>
      <c r="E55" s="72" t="n">
        <v>40.8531</v>
      </c>
      <c r="F55" s="72" t="n">
        <v>43.2818</v>
      </c>
      <c r="G55" s="72" t="n">
        <v>42.681</v>
      </c>
      <c r="H55" s="72" t="n">
        <v>3109.426</v>
      </c>
      <c r="I55" s="72" t="n">
        <v>6.188</v>
      </c>
      <c r="J55" s="51" t="n">
        <f aca="false">H55/3600</f>
        <v>0.863729444444444</v>
      </c>
      <c r="L55" s="71" t="n">
        <v>1707.0432</v>
      </c>
      <c r="M55" s="72" t="n">
        <v>40.8472</v>
      </c>
      <c r="N55" s="72" t="n">
        <v>43.2917</v>
      </c>
      <c r="O55" s="72" t="n">
        <v>42.6931</v>
      </c>
      <c r="P55" s="72" t="n">
        <v>3131.375</v>
      </c>
      <c r="Q55" s="72" t="n">
        <v>6.156</v>
      </c>
      <c r="R55" s="51" t="n">
        <f aca="false">P55/3600</f>
        <v>0.86982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1.152</v>
      </c>
      <c r="E56" s="74" t="n">
        <v>36.9636</v>
      </c>
      <c r="F56" s="74" t="n">
        <v>40.5053</v>
      </c>
      <c r="G56" s="74" t="n">
        <v>39.4869</v>
      </c>
      <c r="H56" s="74" t="n">
        <v>2792.705</v>
      </c>
      <c r="I56" s="74" t="n">
        <v>5.015</v>
      </c>
      <c r="J56" s="56" t="n">
        <f aca="false">H56/3600</f>
        <v>0.775751388888889</v>
      </c>
      <c r="L56" s="73" t="n">
        <v>852.2912</v>
      </c>
      <c r="M56" s="74" t="n">
        <v>36.964</v>
      </c>
      <c r="N56" s="74" t="n">
        <v>40.5085</v>
      </c>
      <c r="O56" s="74" t="n">
        <v>39.4969</v>
      </c>
      <c r="P56" s="74" t="n">
        <v>2792.67</v>
      </c>
      <c r="Q56" s="74" t="n">
        <v>4.968</v>
      </c>
      <c r="R56" s="56" t="n">
        <f aca="false">P56/3600</f>
        <v>0.7757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8584</v>
      </c>
      <c r="E57" s="74" t="n">
        <v>33.4754</v>
      </c>
      <c r="F57" s="74" t="n">
        <v>38.4542</v>
      </c>
      <c r="G57" s="74" t="n">
        <v>37.1849</v>
      </c>
      <c r="H57" s="74" t="n">
        <v>2520.468</v>
      </c>
      <c r="I57" s="74" t="n">
        <v>4.265</v>
      </c>
      <c r="J57" s="56" t="n">
        <f aca="false">H57/3600</f>
        <v>0.70013</v>
      </c>
      <c r="L57" s="73" t="n">
        <v>419.0888</v>
      </c>
      <c r="M57" s="74" t="n">
        <v>33.476</v>
      </c>
      <c r="N57" s="74" t="n">
        <v>38.4854</v>
      </c>
      <c r="O57" s="74" t="n">
        <v>37.1857</v>
      </c>
      <c r="P57" s="74" t="n">
        <v>2520.719</v>
      </c>
      <c r="Q57" s="74" t="n">
        <v>4.156</v>
      </c>
      <c r="R57" s="56" t="n">
        <f aca="false">P57/3600</f>
        <v>0.7001997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8672</v>
      </c>
      <c r="E58" s="76" t="n">
        <v>30.5381</v>
      </c>
      <c r="F58" s="76" t="n">
        <v>37.1087</v>
      </c>
      <c r="G58" s="76" t="n">
        <v>35.5839</v>
      </c>
      <c r="H58" s="76" t="n">
        <v>2330.017</v>
      </c>
      <c r="I58" s="76" t="n">
        <v>3.64</v>
      </c>
      <c r="J58" s="62" t="n">
        <f aca="false">H58/3600</f>
        <v>0.647226944444444</v>
      </c>
      <c r="L58" s="75" t="n">
        <v>214.7688</v>
      </c>
      <c r="M58" s="76" t="n">
        <v>30.5522</v>
      </c>
      <c r="N58" s="76" t="n">
        <v>37.0744</v>
      </c>
      <c r="O58" s="76" t="n">
        <v>35.5906</v>
      </c>
      <c r="P58" s="76" t="n">
        <v>2322.075</v>
      </c>
      <c r="Q58" s="76" t="n">
        <v>3.578</v>
      </c>
      <c r="R58" s="62" t="n">
        <f aca="false">P58/3600</f>
        <v>0.645020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1776</v>
      </c>
      <c r="E59" s="72" t="n">
        <v>38.2784</v>
      </c>
      <c r="F59" s="72" t="n">
        <v>42.4283</v>
      </c>
      <c r="G59" s="72" t="n">
        <v>43.3869</v>
      </c>
      <c r="H59" s="72" t="n">
        <v>3633.235</v>
      </c>
      <c r="I59" s="72" t="n">
        <v>8.468</v>
      </c>
      <c r="J59" s="51" t="n">
        <f aca="false">H59/3600</f>
        <v>1.00923194444444</v>
      </c>
      <c r="L59" s="71" t="n">
        <v>2161.3152</v>
      </c>
      <c r="M59" s="72" t="n">
        <v>38.2796</v>
      </c>
      <c r="N59" s="72" t="n">
        <v>42.4306</v>
      </c>
      <c r="O59" s="72" t="n">
        <v>43.3996</v>
      </c>
      <c r="P59" s="72" t="n">
        <v>3629.125</v>
      </c>
      <c r="Q59" s="72" t="n">
        <v>8.453</v>
      </c>
      <c r="R59" s="51" t="n">
        <f aca="false">P59/3600</f>
        <v>1.0080902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0152</v>
      </c>
      <c r="E60" s="74" t="n">
        <v>34.4312</v>
      </c>
      <c r="F60" s="74" t="n">
        <v>40.5443</v>
      </c>
      <c r="G60" s="74" t="n">
        <v>41.3242</v>
      </c>
      <c r="H60" s="74" t="n">
        <v>2976.555</v>
      </c>
      <c r="I60" s="74" t="n">
        <v>6.203</v>
      </c>
      <c r="J60" s="56" t="n">
        <f aca="false">H60/3600</f>
        <v>0.826820833333333</v>
      </c>
      <c r="L60" s="73" t="n">
        <v>765.0896</v>
      </c>
      <c r="M60" s="74" t="n">
        <v>34.4297</v>
      </c>
      <c r="N60" s="74" t="n">
        <v>40.5464</v>
      </c>
      <c r="O60" s="74" t="n">
        <v>41.3937</v>
      </c>
      <c r="P60" s="74" t="n">
        <v>3063.503</v>
      </c>
      <c r="Q60" s="74" t="n">
        <v>34.218</v>
      </c>
      <c r="R60" s="56" t="n">
        <f aca="false">P60/3600</f>
        <v>0.850973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1752</v>
      </c>
      <c r="E61" s="74" t="n">
        <v>31.2603</v>
      </c>
      <c r="F61" s="74" t="n">
        <v>39.2152</v>
      </c>
      <c r="G61" s="74" t="n">
        <v>40.0069</v>
      </c>
      <c r="H61" s="74" t="n">
        <v>2632.765</v>
      </c>
      <c r="I61" s="74" t="n">
        <v>4.984</v>
      </c>
      <c r="J61" s="56" t="n">
        <f aca="false">H61/3600</f>
        <v>0.731323611111111</v>
      </c>
      <c r="L61" s="73" t="n">
        <v>308.0488</v>
      </c>
      <c r="M61" s="74" t="n">
        <v>31.257</v>
      </c>
      <c r="N61" s="74" t="n">
        <v>39.2177</v>
      </c>
      <c r="O61" s="74" t="n">
        <v>40.006</v>
      </c>
      <c r="P61" s="74" t="n">
        <v>2629.595</v>
      </c>
      <c r="Q61" s="74" t="n">
        <v>5.031</v>
      </c>
      <c r="R61" s="56" t="n">
        <f aca="false">P61/3600</f>
        <v>0.7304430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02</v>
      </c>
      <c r="E62" s="76" t="n">
        <v>28.2171</v>
      </c>
      <c r="F62" s="76" t="n">
        <v>38.2359</v>
      </c>
      <c r="G62" s="76" t="n">
        <v>38.8996</v>
      </c>
      <c r="H62" s="76" t="n">
        <v>2480.187</v>
      </c>
      <c r="I62" s="76" t="n">
        <v>4.39</v>
      </c>
      <c r="J62" s="62" t="n">
        <f aca="false">H62/3600</f>
        <v>0.688940833333333</v>
      </c>
      <c r="L62" s="75" t="n">
        <v>131.624</v>
      </c>
      <c r="M62" s="76" t="n">
        <v>28.2205</v>
      </c>
      <c r="N62" s="76" t="n">
        <v>38.241</v>
      </c>
      <c r="O62" s="76" t="n">
        <v>38.9306</v>
      </c>
      <c r="P62" s="76" t="n">
        <v>2482.719</v>
      </c>
      <c r="Q62" s="76" t="n">
        <v>4.312</v>
      </c>
      <c r="R62" s="62" t="n">
        <f aca="false">P62/3600</f>
        <v>0.689644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9912</v>
      </c>
      <c r="E63" s="72" t="n">
        <v>38.0183</v>
      </c>
      <c r="F63" s="72" t="n">
        <v>40.531</v>
      </c>
      <c r="G63" s="72" t="n">
        <v>41.1923</v>
      </c>
      <c r="H63" s="72" t="n">
        <v>3011.84</v>
      </c>
      <c r="I63" s="72" t="n">
        <v>6.796</v>
      </c>
      <c r="J63" s="51" t="n">
        <f aca="false">H63/3600</f>
        <v>0.836622222222222</v>
      </c>
      <c r="L63" s="71" t="n">
        <v>1909.1624</v>
      </c>
      <c r="M63" s="72" t="n">
        <v>38.0219</v>
      </c>
      <c r="N63" s="72" t="n">
        <v>40.5239</v>
      </c>
      <c r="O63" s="72" t="n">
        <v>41.2013</v>
      </c>
      <c r="P63" s="72" t="n">
        <v>3025.031</v>
      </c>
      <c r="Q63" s="72" t="n">
        <v>6.765</v>
      </c>
      <c r="R63" s="51" t="n">
        <f aca="false">P63/3600</f>
        <v>0.840286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5968</v>
      </c>
      <c r="E64" s="74" t="n">
        <v>34.253</v>
      </c>
      <c r="F64" s="74" t="n">
        <v>37.8035</v>
      </c>
      <c r="G64" s="74" t="n">
        <v>38.3808</v>
      </c>
      <c r="H64" s="74" t="n">
        <v>2531.296</v>
      </c>
      <c r="I64" s="74" t="n">
        <v>5.124</v>
      </c>
      <c r="J64" s="56" t="n">
        <f aca="false">H64/3600</f>
        <v>0.703137777777778</v>
      </c>
      <c r="L64" s="73" t="n">
        <v>818.096</v>
      </c>
      <c r="M64" s="74" t="n">
        <v>34.2538</v>
      </c>
      <c r="N64" s="74" t="n">
        <v>37.7986</v>
      </c>
      <c r="O64" s="74" t="n">
        <v>38.3801</v>
      </c>
      <c r="P64" s="74" t="n">
        <v>2531.712</v>
      </c>
      <c r="Q64" s="74" t="n">
        <v>5.062</v>
      </c>
      <c r="R64" s="56" t="n">
        <f aca="false">P64/3600</f>
        <v>0.70325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6224</v>
      </c>
      <c r="E65" s="74" t="n">
        <v>30.7974</v>
      </c>
      <c r="F65" s="74" t="n">
        <v>35.7751</v>
      </c>
      <c r="G65" s="74" t="n">
        <v>36.336</v>
      </c>
      <c r="H65" s="74" t="n">
        <v>2264.592</v>
      </c>
      <c r="I65" s="74" t="n">
        <v>4.031</v>
      </c>
      <c r="J65" s="56" t="n">
        <f aca="false">H65/3600</f>
        <v>0.629053333333333</v>
      </c>
      <c r="L65" s="73" t="n">
        <v>355.1712</v>
      </c>
      <c r="M65" s="74" t="n">
        <v>30.7992</v>
      </c>
      <c r="N65" s="74" t="n">
        <v>35.784</v>
      </c>
      <c r="O65" s="74" t="n">
        <v>36.3492</v>
      </c>
      <c r="P65" s="74" t="n">
        <v>2249.751</v>
      </c>
      <c r="Q65" s="74" t="n">
        <v>4.062</v>
      </c>
      <c r="R65" s="56" t="n">
        <f aca="false">P65/3600</f>
        <v>0.624930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3944</v>
      </c>
      <c r="E66" s="76" t="n">
        <v>27.7484</v>
      </c>
      <c r="F66" s="76" t="n">
        <v>34.3777</v>
      </c>
      <c r="G66" s="76" t="n">
        <v>34.956</v>
      </c>
      <c r="H66" s="76" t="n">
        <v>2071.638</v>
      </c>
      <c r="I66" s="76" t="n">
        <v>3.312</v>
      </c>
      <c r="J66" s="62" t="n">
        <f aca="false">H66/3600</f>
        <v>0.575455</v>
      </c>
      <c r="L66" s="75" t="n">
        <v>153.6624</v>
      </c>
      <c r="M66" s="76" t="n">
        <v>27.7502</v>
      </c>
      <c r="N66" s="76" t="n">
        <v>34.3831</v>
      </c>
      <c r="O66" s="76" t="n">
        <v>34.9168</v>
      </c>
      <c r="P66" s="76" t="n">
        <v>2076.594</v>
      </c>
      <c r="Q66" s="76" t="n">
        <v>3.296</v>
      </c>
      <c r="R66" s="62" t="n">
        <f aca="false">P66/3600</f>
        <v>0.57683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5.2656</v>
      </c>
      <c r="E67" s="72" t="n">
        <v>39.836</v>
      </c>
      <c r="F67" s="72" t="n">
        <v>41.0828</v>
      </c>
      <c r="G67" s="72" t="n">
        <v>42.1303</v>
      </c>
      <c r="H67" s="72" t="n">
        <v>2177.878</v>
      </c>
      <c r="I67" s="72" t="n">
        <v>4.624</v>
      </c>
      <c r="J67" s="51" t="n">
        <f aca="false">H67/3600</f>
        <v>0.604966111111111</v>
      </c>
      <c r="L67" s="71" t="n">
        <v>1324.9872</v>
      </c>
      <c r="M67" s="72" t="n">
        <v>39.8303</v>
      </c>
      <c r="N67" s="72" t="n">
        <v>41.0733</v>
      </c>
      <c r="O67" s="72" t="n">
        <v>42.1393</v>
      </c>
      <c r="P67" s="72" t="n">
        <v>2171.078</v>
      </c>
      <c r="Q67" s="72" t="n">
        <v>4.562</v>
      </c>
      <c r="R67" s="51" t="n">
        <f aca="false">P67/3600</f>
        <v>0.60307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3.6112</v>
      </c>
      <c r="E68" s="74" t="n">
        <v>35.7818</v>
      </c>
      <c r="F68" s="74" t="n">
        <v>38.2013</v>
      </c>
      <c r="G68" s="74" t="n">
        <v>39.3761</v>
      </c>
      <c r="H68" s="74" t="n">
        <v>1896.597</v>
      </c>
      <c r="I68" s="74" t="n">
        <v>3.609</v>
      </c>
      <c r="J68" s="56" t="n">
        <f aca="false">H68/3600</f>
        <v>0.5268325</v>
      </c>
      <c r="L68" s="73" t="n">
        <v>634.056</v>
      </c>
      <c r="M68" s="74" t="n">
        <v>35.7863</v>
      </c>
      <c r="N68" s="74" t="n">
        <v>38.204</v>
      </c>
      <c r="O68" s="74" t="n">
        <v>39.4021</v>
      </c>
      <c r="P68" s="74" t="n">
        <v>1893.552</v>
      </c>
      <c r="Q68" s="74" t="n">
        <v>3.75</v>
      </c>
      <c r="R68" s="56" t="n">
        <f aca="false">P68/3600</f>
        <v>0.52598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6032</v>
      </c>
      <c r="E69" s="74" t="n">
        <v>32.1839</v>
      </c>
      <c r="F69" s="74" t="n">
        <v>36.2074</v>
      </c>
      <c r="G69" s="74" t="n">
        <v>37.3306</v>
      </c>
      <c r="H69" s="74" t="n">
        <v>1671.557</v>
      </c>
      <c r="I69" s="74" t="n">
        <v>3</v>
      </c>
      <c r="J69" s="56" t="n">
        <f aca="false">H69/3600</f>
        <v>0.464321388888889</v>
      </c>
      <c r="L69" s="73" t="n">
        <v>301.3832</v>
      </c>
      <c r="M69" s="74" t="n">
        <v>32.1789</v>
      </c>
      <c r="N69" s="74" t="n">
        <v>36.2324</v>
      </c>
      <c r="O69" s="74" t="n">
        <v>37.3298</v>
      </c>
      <c r="P69" s="74" t="n">
        <v>1766.261</v>
      </c>
      <c r="Q69" s="74" t="n">
        <v>2.859</v>
      </c>
      <c r="R69" s="56" t="n">
        <f aca="false">P69/3600</f>
        <v>0.4906280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728</v>
      </c>
      <c r="E70" s="76" t="n">
        <v>29.3127</v>
      </c>
      <c r="F70" s="76" t="n">
        <v>34.8132</v>
      </c>
      <c r="G70" s="76" t="n">
        <v>35.8613</v>
      </c>
      <c r="H70" s="76" t="n">
        <v>1498.828</v>
      </c>
      <c r="I70" s="76" t="n">
        <v>2.468</v>
      </c>
      <c r="J70" s="62" t="n">
        <f aca="false">H70/3600</f>
        <v>0.416341111111111</v>
      </c>
      <c r="L70" s="75" t="n">
        <v>146.704</v>
      </c>
      <c r="M70" s="76" t="n">
        <v>29.313</v>
      </c>
      <c r="N70" s="76" t="n">
        <v>34.7823</v>
      </c>
      <c r="O70" s="76" t="n">
        <v>35.854</v>
      </c>
      <c r="P70" s="76" t="n">
        <v>1498.265</v>
      </c>
      <c r="Q70" s="76" t="n">
        <v>2.437</v>
      </c>
      <c r="R70" s="62" t="n">
        <f aca="false">P70/3600</f>
        <v>0.4161847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56.6528</v>
      </c>
      <c r="E71" s="72" t="n">
        <v>42.526</v>
      </c>
      <c r="F71" s="72" t="n">
        <v>46.0426</v>
      </c>
      <c r="G71" s="72" t="n">
        <v>47.2555</v>
      </c>
      <c r="H71" s="72" t="n">
        <v>23225.729</v>
      </c>
      <c r="I71" s="72" t="s">
        <v>92</v>
      </c>
      <c r="J71" s="51" t="n">
        <f aca="false">H71/3600</f>
        <v>6.45159138888889</v>
      </c>
      <c r="L71" s="71" t="n">
        <v>2275.4832</v>
      </c>
      <c r="M71" s="72" t="n">
        <v>42.5263</v>
      </c>
      <c r="N71" s="72" t="n">
        <v>46.0289</v>
      </c>
      <c r="O71" s="72" t="n">
        <v>47.2506</v>
      </c>
      <c r="P71" s="72" t="n">
        <v>23481.459</v>
      </c>
      <c r="Q71" s="72" t="n">
        <v>30.594</v>
      </c>
      <c r="R71" s="51" t="n">
        <f aca="false">P71/3600</f>
        <v>6.52262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909.8496</v>
      </c>
      <c r="E72" s="74" t="n">
        <v>40.2381</v>
      </c>
      <c r="F72" s="74" t="n">
        <v>44.019</v>
      </c>
      <c r="G72" s="74" t="n">
        <v>45.2784</v>
      </c>
      <c r="H72" s="74" t="n">
        <v>21722.673</v>
      </c>
      <c r="I72" s="74" t="n">
        <v>0</v>
      </c>
      <c r="J72" s="56" t="n">
        <f aca="false">H72/3600</f>
        <v>6.03407583333333</v>
      </c>
      <c r="L72" s="73" t="n">
        <v>928.9808</v>
      </c>
      <c r="M72" s="74" t="n">
        <v>40.2355</v>
      </c>
      <c r="N72" s="74" t="n">
        <v>44.047</v>
      </c>
      <c r="O72" s="74" t="n">
        <v>45.2502</v>
      </c>
      <c r="P72" s="74" t="n">
        <v>21669.533</v>
      </c>
      <c r="Q72" s="74" t="n">
        <v>25.312</v>
      </c>
      <c r="R72" s="56" t="n">
        <f aca="false">P72/3600</f>
        <v>6.0193147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65.3392</v>
      </c>
      <c r="E73" s="74" t="n">
        <v>37.6</v>
      </c>
      <c r="F73" s="74" t="n">
        <v>42.3171</v>
      </c>
      <c r="G73" s="74" t="n">
        <v>43.515</v>
      </c>
      <c r="H73" s="74" t="n">
        <v>20927.328</v>
      </c>
      <c r="I73" s="74" t="n">
        <v>0</v>
      </c>
      <c r="J73" s="56" t="n">
        <f aca="false">H73/3600</f>
        <v>5.81314666666667</v>
      </c>
      <c r="L73" s="73" t="n">
        <v>482.6712</v>
      </c>
      <c r="M73" s="74" t="n">
        <v>37.5994</v>
      </c>
      <c r="N73" s="74" t="n">
        <v>42.3415</v>
      </c>
      <c r="O73" s="74" t="n">
        <v>43.4665</v>
      </c>
      <c r="P73" s="74" t="n">
        <v>20889.306</v>
      </c>
      <c r="Q73" s="74" t="n">
        <v>22.875</v>
      </c>
      <c r="R73" s="56" t="n">
        <f aca="false">P73/3600</f>
        <v>5.80258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56.744</v>
      </c>
      <c r="E74" s="76" t="n">
        <v>34.6791</v>
      </c>
      <c r="F74" s="76" t="n">
        <v>41.1628</v>
      </c>
      <c r="G74" s="76" t="n">
        <v>42.1591</v>
      </c>
      <c r="H74" s="76" t="n">
        <v>20551.142</v>
      </c>
      <c r="I74" s="76" t="n">
        <v>0</v>
      </c>
      <c r="J74" s="62" t="n">
        <f aca="false">H74/3600</f>
        <v>5.70865055555556</v>
      </c>
      <c r="L74" s="75" t="n">
        <v>275.608</v>
      </c>
      <c r="M74" s="76" t="n">
        <v>34.6485</v>
      </c>
      <c r="N74" s="76" t="n">
        <v>41.2116</v>
      </c>
      <c r="O74" s="76" t="n">
        <v>42.1642</v>
      </c>
      <c r="P74" s="76" t="n">
        <v>20451.582</v>
      </c>
      <c r="Q74" s="76" t="n">
        <v>21.407</v>
      </c>
      <c r="R74" s="62" t="n">
        <f aca="false">P74/3600</f>
        <v>5.68099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46.1344</v>
      </c>
      <c r="E75" s="72" t="n">
        <v>42.9437</v>
      </c>
      <c r="F75" s="72" t="n">
        <v>47.6525</v>
      </c>
      <c r="G75" s="72" t="n">
        <v>48.2503</v>
      </c>
      <c r="H75" s="72" t="n">
        <v>22903.915</v>
      </c>
      <c r="I75" s="72" t="n">
        <v>0</v>
      </c>
      <c r="J75" s="51" t="n">
        <f aca="false">H75/3600</f>
        <v>6.36219861111111</v>
      </c>
      <c r="L75" s="71" t="n">
        <v>1564.0816</v>
      </c>
      <c r="M75" s="72" t="n">
        <v>42.943</v>
      </c>
      <c r="N75" s="72" t="n">
        <v>47.6337</v>
      </c>
      <c r="O75" s="72" t="n">
        <v>48.2457</v>
      </c>
      <c r="P75" s="72" t="n">
        <v>22877.064</v>
      </c>
      <c r="Q75" s="72" t="n">
        <v>30.847</v>
      </c>
      <c r="R75" s="51" t="n">
        <f aca="false">P75/3600</f>
        <v>6.3547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59.0808</v>
      </c>
      <c r="E76" s="74" t="n">
        <v>41.1342</v>
      </c>
      <c r="F76" s="74" t="n">
        <v>46.058</v>
      </c>
      <c r="G76" s="74" t="n">
        <v>46.6718</v>
      </c>
      <c r="H76" s="74" t="n">
        <v>21463.381</v>
      </c>
      <c r="I76" s="74" t="n">
        <v>0</v>
      </c>
      <c r="J76" s="56" t="n">
        <f aca="false">H76/3600</f>
        <v>5.96205027777778</v>
      </c>
      <c r="L76" s="73" t="n">
        <v>478.2048</v>
      </c>
      <c r="M76" s="74" t="n">
        <v>41.1329</v>
      </c>
      <c r="N76" s="74" t="n">
        <v>46.0868</v>
      </c>
      <c r="O76" s="74" t="n">
        <v>46.6633</v>
      </c>
      <c r="P76" s="74" t="n">
        <v>21291.695</v>
      </c>
      <c r="Q76" s="74" t="n">
        <v>25.797</v>
      </c>
      <c r="R76" s="56" t="n">
        <f aca="false">P76/3600</f>
        <v>5.9143597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23.4768</v>
      </c>
      <c r="E77" s="74" t="n">
        <v>39.008</v>
      </c>
      <c r="F77" s="74" t="n">
        <v>44.3476</v>
      </c>
      <c r="G77" s="74" t="n">
        <v>44.8599</v>
      </c>
      <c r="H77" s="74" t="n">
        <v>20851.557</v>
      </c>
      <c r="I77" s="74" t="n">
        <v>0</v>
      </c>
      <c r="J77" s="56" t="n">
        <f aca="false">H77/3600</f>
        <v>5.79209916666667</v>
      </c>
      <c r="L77" s="73" t="n">
        <v>241.9256</v>
      </c>
      <c r="M77" s="74" t="n">
        <v>39.0216</v>
      </c>
      <c r="N77" s="74" t="n">
        <v>44.3131</v>
      </c>
      <c r="O77" s="74" t="n">
        <v>44.8548</v>
      </c>
      <c r="P77" s="74" t="n">
        <v>20743.977</v>
      </c>
      <c r="Q77" s="74" t="n">
        <v>23.391</v>
      </c>
      <c r="R77" s="56" t="n">
        <f aca="false">P77/3600</f>
        <v>5.7622158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30.3816</v>
      </c>
      <c r="E78" s="76" t="n">
        <v>36.5204</v>
      </c>
      <c r="F78" s="76" t="n">
        <v>43.0896</v>
      </c>
      <c r="G78" s="76" t="n">
        <v>43.55</v>
      </c>
      <c r="H78" s="76" t="n">
        <v>20328.853</v>
      </c>
      <c r="I78" s="76" t="n">
        <v>0</v>
      </c>
      <c r="J78" s="62" t="n">
        <f aca="false">H78/3600</f>
        <v>5.64690361111111</v>
      </c>
      <c r="L78" s="75" t="n">
        <v>149.1872</v>
      </c>
      <c r="M78" s="76" t="n">
        <v>36.5348</v>
      </c>
      <c r="N78" s="76" t="n">
        <v>43.1358</v>
      </c>
      <c r="O78" s="76" t="n">
        <v>43.4799</v>
      </c>
      <c r="P78" s="76" t="n">
        <v>20393.183</v>
      </c>
      <c r="Q78" s="76" t="n">
        <v>21.687</v>
      </c>
      <c r="R78" s="62" t="n">
        <f aca="false">P78/3600</f>
        <v>5.6647730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018.6288</v>
      </c>
      <c r="E79" s="72" t="n">
        <v>43.2116</v>
      </c>
      <c r="F79" s="72" t="n">
        <v>46.8422</v>
      </c>
      <c r="G79" s="72" t="n">
        <v>47.6443</v>
      </c>
      <c r="H79" s="72" t="n">
        <v>24383.478</v>
      </c>
      <c r="I79" s="72" t="n">
        <v>0</v>
      </c>
      <c r="J79" s="51" t="n">
        <f aca="false">H79/3600</f>
        <v>6.77318833333333</v>
      </c>
      <c r="L79" s="71" t="n">
        <v>2036.8696</v>
      </c>
      <c r="M79" s="72" t="n">
        <v>43.2177</v>
      </c>
      <c r="N79" s="72" t="n">
        <v>46.8384</v>
      </c>
      <c r="O79" s="72" t="n">
        <v>47.6487</v>
      </c>
      <c r="P79" s="72" t="n">
        <v>24358.426</v>
      </c>
      <c r="Q79" s="72" t="n">
        <v>34.062</v>
      </c>
      <c r="R79" s="51" t="n">
        <f aca="false">P79/3600</f>
        <v>6.76622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0.088</v>
      </c>
      <c r="E80" s="74" t="n">
        <v>41.0771</v>
      </c>
      <c r="F80" s="74" t="n">
        <v>45.0165</v>
      </c>
      <c r="G80" s="74" t="n">
        <v>45.8224</v>
      </c>
      <c r="H80" s="74" t="n">
        <v>22662.589</v>
      </c>
      <c r="I80" s="74" t="n">
        <v>0</v>
      </c>
      <c r="J80" s="56" t="n">
        <f aca="false">H80/3600</f>
        <v>6.29516361111111</v>
      </c>
      <c r="L80" s="73" t="n">
        <v>758.4896</v>
      </c>
      <c r="M80" s="74" t="n">
        <v>41.0758</v>
      </c>
      <c r="N80" s="74" t="n">
        <v>45.0174</v>
      </c>
      <c r="O80" s="74" t="n">
        <v>45.8555</v>
      </c>
      <c r="P80" s="74" t="n">
        <v>22765.485</v>
      </c>
      <c r="Q80" s="74" t="n">
        <v>29.547</v>
      </c>
      <c r="R80" s="56" t="n">
        <f aca="false">P80/3600</f>
        <v>6.3237458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54.3672</v>
      </c>
      <c r="E81" s="74" t="n">
        <v>38.6554</v>
      </c>
      <c r="F81" s="74" t="n">
        <v>43.2901</v>
      </c>
      <c r="G81" s="74" t="n">
        <v>44.1423</v>
      </c>
      <c r="H81" s="74" t="n">
        <v>21750.613</v>
      </c>
      <c r="I81" s="74" t="n">
        <v>0</v>
      </c>
      <c r="J81" s="56" t="n">
        <f aca="false">H81/3600</f>
        <v>6.04183694444444</v>
      </c>
      <c r="L81" s="73" t="n">
        <v>373.1064</v>
      </c>
      <c r="M81" s="74" t="n">
        <v>38.6622</v>
      </c>
      <c r="N81" s="74" t="n">
        <v>43.2624</v>
      </c>
      <c r="O81" s="74" t="n">
        <v>44.1597</v>
      </c>
      <c r="P81" s="74" t="n">
        <v>21826.854</v>
      </c>
      <c r="Q81" s="74" t="n">
        <v>26.422</v>
      </c>
      <c r="R81" s="56" t="n">
        <f aca="false">P81/3600</f>
        <v>6.06301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97.2848</v>
      </c>
      <c r="E82" s="76" t="n">
        <v>35.9759</v>
      </c>
      <c r="F82" s="76" t="n">
        <v>42.0303</v>
      </c>
      <c r="G82" s="76" t="n">
        <v>42.8407</v>
      </c>
      <c r="H82" s="76" t="n">
        <v>21238.279</v>
      </c>
      <c r="I82" s="76" t="n">
        <v>0</v>
      </c>
      <c r="J82" s="62" t="n">
        <f aca="false">H82/3600</f>
        <v>5.89952194444444</v>
      </c>
      <c r="L82" s="75" t="n">
        <v>215.7032</v>
      </c>
      <c r="M82" s="76" t="n">
        <v>35.9573</v>
      </c>
      <c r="N82" s="76" t="n">
        <v>41.9777</v>
      </c>
      <c r="O82" s="76" t="n">
        <v>42.8559</v>
      </c>
      <c r="P82" s="76" t="n">
        <v>21368.882</v>
      </c>
      <c r="Q82" s="76" t="n">
        <v>23.781</v>
      </c>
      <c r="R82" s="62" t="n">
        <f aca="false">P82/3600</f>
        <v>5.93580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6.3632</v>
      </c>
      <c r="E83" s="72" t="n">
        <v>40.331</v>
      </c>
      <c r="F83" s="72" t="n">
        <v>42.0427</v>
      </c>
      <c r="G83" s="72" t="n">
        <v>42.4698</v>
      </c>
      <c r="H83" s="72" t="n">
        <v>11867.203</v>
      </c>
      <c r="I83" s="72" t="n">
        <v>20.593</v>
      </c>
      <c r="J83" s="51" t="n">
        <f aca="false">H83/3600</f>
        <v>3.2964452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9752</v>
      </c>
      <c r="E84" s="74" t="n">
        <v>36.9949</v>
      </c>
      <c r="F84" s="74" t="n">
        <v>39.0317</v>
      </c>
      <c r="G84" s="74" t="n">
        <v>39.2802</v>
      </c>
      <c r="H84" s="74" t="n">
        <v>10544.316</v>
      </c>
      <c r="I84" s="74" t="n">
        <v>16.703</v>
      </c>
      <c r="J84" s="56" t="n">
        <f aca="false">H84/3600</f>
        <v>2.92897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1.7448</v>
      </c>
      <c r="E85" s="74" t="n">
        <v>33.9698</v>
      </c>
      <c r="F85" s="74" t="n">
        <v>36.887</v>
      </c>
      <c r="G85" s="74" t="n">
        <v>36.969</v>
      </c>
      <c r="H85" s="74" t="n">
        <v>9532.822</v>
      </c>
      <c r="I85" s="74" t="n">
        <v>13.796</v>
      </c>
      <c r="J85" s="56" t="n">
        <f aca="false">H85/3600</f>
        <v>2.64800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0992</v>
      </c>
      <c r="E86" s="76" t="n">
        <v>31.297</v>
      </c>
      <c r="F86" s="76" t="n">
        <v>35.2974</v>
      </c>
      <c r="G86" s="76" t="n">
        <v>35.2637</v>
      </c>
      <c r="H86" s="76" t="n">
        <v>8840.152</v>
      </c>
      <c r="I86" s="76" t="n">
        <v>11.968</v>
      </c>
      <c r="J86" s="62" t="n">
        <f aca="false">H86/3600</f>
        <v>2.45559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3.0802</v>
      </c>
      <c r="E87" s="72" t="n">
        <v>42.7791</v>
      </c>
      <c r="F87" s="72" t="n">
        <v>45.1092</v>
      </c>
      <c r="G87" s="72" t="n">
        <v>45.1091</v>
      </c>
      <c r="H87" s="72" t="n">
        <v>25381.509</v>
      </c>
      <c r="I87" s="72" t="n">
        <v>39.609</v>
      </c>
      <c r="J87" s="51" t="n">
        <f aca="false">H87/3600</f>
        <v>7.0504191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5434</v>
      </c>
      <c r="E88" s="74" t="n">
        <v>38.7799</v>
      </c>
      <c r="F88" s="74" t="n">
        <v>42.1715</v>
      </c>
      <c r="G88" s="74" t="n">
        <v>41.9299</v>
      </c>
      <c r="H88" s="74" t="n">
        <v>22487.723</v>
      </c>
      <c r="I88" s="74" t="n">
        <v>33.14</v>
      </c>
      <c r="J88" s="56" t="n">
        <f aca="false">H88/3600</f>
        <v>6.2465897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8461</v>
      </c>
      <c r="E89" s="74" t="n">
        <v>35.0235</v>
      </c>
      <c r="F89" s="74" t="n">
        <v>39.9414</v>
      </c>
      <c r="G89" s="74" t="n">
        <v>39.4472</v>
      </c>
      <c r="H89" s="74" t="n">
        <v>20067.525</v>
      </c>
      <c r="I89" s="74" t="n">
        <v>27.906</v>
      </c>
      <c r="J89" s="56" t="n">
        <f aca="false">H89/3600</f>
        <v>5.57431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8.1994</v>
      </c>
      <c r="E90" s="76" t="n">
        <v>31.7332</v>
      </c>
      <c r="F90" s="76" t="n">
        <v>38.4702</v>
      </c>
      <c r="G90" s="76" t="n">
        <v>37.6264</v>
      </c>
      <c r="H90" s="76" t="n">
        <v>18234.487</v>
      </c>
      <c r="I90" s="76" t="n">
        <v>23.922</v>
      </c>
      <c r="J90" s="62" t="n">
        <f aca="false">H90/3600</f>
        <v>5.0651352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5.8168</v>
      </c>
      <c r="E91" s="72" t="n">
        <v>46.419</v>
      </c>
      <c r="F91" s="72" t="n">
        <v>44.3893</v>
      </c>
      <c r="G91" s="72" t="n">
        <v>44.2639</v>
      </c>
      <c r="H91" s="72" t="n">
        <v>10125.552</v>
      </c>
      <c r="I91" s="72" t="n">
        <v>9.453</v>
      </c>
      <c r="J91" s="51" t="n">
        <f aca="false">H91/3600</f>
        <v>2.81265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0.8696</v>
      </c>
      <c r="E92" s="74" t="n">
        <v>42.1289</v>
      </c>
      <c r="F92" s="74" t="n">
        <v>40.6274</v>
      </c>
      <c r="G92" s="74" t="n">
        <v>40.5584</v>
      </c>
      <c r="H92" s="74" t="n">
        <v>10047.535</v>
      </c>
      <c r="I92" s="74" t="n">
        <v>9.687</v>
      </c>
      <c r="J92" s="56" t="n">
        <f aca="false">H92/3600</f>
        <v>2.7909819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9864</v>
      </c>
      <c r="E93" s="74" t="n">
        <v>37.4513</v>
      </c>
      <c r="F93" s="74" t="n">
        <v>38.5992</v>
      </c>
      <c r="G93" s="74" t="n">
        <v>38.4778</v>
      </c>
      <c r="H93" s="74" t="n">
        <v>9974.718</v>
      </c>
      <c r="I93" s="74" t="n">
        <v>9.343</v>
      </c>
      <c r="J93" s="56" t="n">
        <f aca="false">H93/3600</f>
        <v>2.77075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7.3392</v>
      </c>
      <c r="E94" s="76" t="n">
        <v>32.6419</v>
      </c>
      <c r="F94" s="76" t="n">
        <v>37.5483</v>
      </c>
      <c r="G94" s="76" t="n">
        <v>37.1023</v>
      </c>
      <c r="H94" s="76" t="n">
        <v>9875.706</v>
      </c>
      <c r="I94" s="76" t="n">
        <v>9.109</v>
      </c>
      <c r="J94" s="62" t="n">
        <f aca="false">H94/3600</f>
        <v>2.74325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5117</v>
      </c>
      <c r="E95" s="72" t="n">
        <v>48.7853</v>
      </c>
      <c r="F95" s="72" t="n">
        <v>51.242</v>
      </c>
      <c r="G95" s="72" t="n">
        <v>52.2107</v>
      </c>
      <c r="H95" s="72" t="n">
        <v>19105.316</v>
      </c>
      <c r="I95" s="72" t="n">
        <v>23.156</v>
      </c>
      <c r="J95" s="51" t="n">
        <f aca="false">H95/3600</f>
        <v>5.30703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081</v>
      </c>
      <c r="E96" s="74" t="n">
        <v>44.9429</v>
      </c>
      <c r="F96" s="74" t="n">
        <v>47.7412</v>
      </c>
      <c r="G96" s="74" t="n">
        <v>48.958</v>
      </c>
      <c r="H96" s="74" t="n">
        <v>18587.747</v>
      </c>
      <c r="I96" s="74" t="n">
        <v>19.937</v>
      </c>
      <c r="J96" s="56" t="n">
        <f aca="false">H96/3600</f>
        <v>5.1632630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1283</v>
      </c>
      <c r="E97" s="74" t="n">
        <v>41.1248</v>
      </c>
      <c r="F97" s="74" t="n">
        <v>44.9126</v>
      </c>
      <c r="G97" s="74" t="n">
        <v>46.0698</v>
      </c>
      <c r="H97" s="74" t="n">
        <v>18217.385</v>
      </c>
      <c r="I97" s="74" t="n">
        <v>19.265</v>
      </c>
      <c r="J97" s="56" t="n">
        <f aca="false">H97/3600</f>
        <v>5.0603847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5408</v>
      </c>
      <c r="E98" s="76" t="n">
        <v>37.3082</v>
      </c>
      <c r="F98" s="76" t="n">
        <v>43.0599</v>
      </c>
      <c r="G98" s="76" t="n">
        <v>44.6598</v>
      </c>
      <c r="H98" s="76" t="n">
        <v>17856.822</v>
      </c>
      <c r="I98" s="76" t="n">
        <v>18.578</v>
      </c>
      <c r="J98" s="62" t="n">
        <f aca="false">H98/3600</f>
        <v>4.960228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0</v>
      </c>
      <c r="J106" s="80" t="n">
        <f aca="false">GEOMEAN(J3:J98)</f>
        <v>0</v>
      </c>
      <c r="Q106" s="80" t="n">
        <f aca="false">GEOMEAN(Q3:Q98)</f>
        <v>20.240797312437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DIV/0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106189444444444</v>
      </c>
      <c r="J108" s="80" t="n">
        <f aca="false">SUM(J3:J98)</f>
        <v>439.578238333333</v>
      </c>
      <c r="Q108" s="80" t="n">
        <f aca="false">SUM(Q3:Q98)/3600</f>
        <v>0.58453</v>
      </c>
      <c r="R108" s="80" t="n">
        <f aca="false">SUM(R3:R98)</f>
        <v>372.0751613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0</v>
      </c>
      <c r="J113" s="80" t="n">
        <f aca="false">GEOMEAN(J19:J82)</f>
        <v>3.48393209787617</v>
      </c>
      <c r="Q113" s="80" t="n">
        <f aca="false">GEOMEAN(Q19:Q82)</f>
        <v>20.2407973124378</v>
      </c>
      <c r="R113" s="80" t="n">
        <f aca="false">GEOMEAN(R19:R82)</f>
        <v>3.48630914275669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DIV/0!</v>
      </c>
      <c r="R114" s="81" t="n">
        <f aca="false">R113/J113</f>
        <v>1.000682287947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517.5184</v>
      </c>
      <c r="E19" s="72" t="n">
        <v>41.5459</v>
      </c>
      <c r="F19" s="72" t="n">
        <v>43.1064</v>
      </c>
      <c r="G19" s="72" t="n">
        <v>44.5729</v>
      </c>
      <c r="H19" s="72" t="n">
        <v>20493.972</v>
      </c>
      <c r="I19" s="72" t="n">
        <v>0</v>
      </c>
      <c r="J19" s="51" t="n">
        <f aca="false">H19/3600</f>
        <v>5.69277</v>
      </c>
      <c r="L19" s="71" t="n">
        <v>5535.6664</v>
      </c>
      <c r="M19" s="72" t="n">
        <v>41.5473</v>
      </c>
      <c r="N19" s="72" t="n">
        <v>43.1008</v>
      </c>
      <c r="O19" s="72" t="n">
        <v>44.5792</v>
      </c>
      <c r="P19" s="72" t="n">
        <v>20360.572</v>
      </c>
      <c r="Q19" s="72" t="n">
        <v>43.171</v>
      </c>
      <c r="R19" s="51" t="n">
        <f aca="false">P19/3600</f>
        <v>5.65571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529.064</v>
      </c>
      <c r="E20" s="74" t="n">
        <v>39.5338</v>
      </c>
      <c r="F20" s="74" t="n">
        <v>41.4359</v>
      </c>
      <c r="G20" s="74" t="n">
        <v>42.6157</v>
      </c>
      <c r="H20" s="74" t="n">
        <v>17537.036</v>
      </c>
      <c r="I20" s="74" t="s">
        <v>92</v>
      </c>
      <c r="J20" s="56" t="n">
        <f aca="false">H20/3600</f>
        <v>4.87139888888889</v>
      </c>
      <c r="L20" s="73" t="n">
        <v>2545.9656</v>
      </c>
      <c r="M20" s="74" t="n">
        <v>39.5333</v>
      </c>
      <c r="N20" s="74" t="n">
        <v>41.4498</v>
      </c>
      <c r="O20" s="74" t="n">
        <v>42.6231</v>
      </c>
      <c r="P20" s="74" t="n">
        <v>17471.196</v>
      </c>
      <c r="Q20" s="74" t="n">
        <v>36.845</v>
      </c>
      <c r="R20" s="56" t="n">
        <f aca="false">P20/3600</f>
        <v>4.853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43.4912</v>
      </c>
      <c r="E21" s="74" t="n">
        <v>36.9894</v>
      </c>
      <c r="F21" s="74" t="n">
        <v>40.1979</v>
      </c>
      <c r="G21" s="74" t="n">
        <v>41.4136</v>
      </c>
      <c r="H21" s="74" t="n">
        <v>15544.604</v>
      </c>
      <c r="I21" s="74" t="n">
        <v>0</v>
      </c>
      <c r="J21" s="56" t="n">
        <f aca="false">H21/3600</f>
        <v>4.31794555555556</v>
      </c>
      <c r="L21" s="73" t="n">
        <v>1261.0008</v>
      </c>
      <c r="M21" s="74" t="n">
        <v>36.9925</v>
      </c>
      <c r="N21" s="74" t="n">
        <v>40.1922</v>
      </c>
      <c r="O21" s="74" t="n">
        <v>41.4275</v>
      </c>
      <c r="P21" s="74" t="n">
        <v>15490.867</v>
      </c>
      <c r="Q21" s="74" t="n">
        <v>32.204</v>
      </c>
      <c r="R21" s="56" t="n">
        <f aca="false">P21/3600</f>
        <v>4.303018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622.4784</v>
      </c>
      <c r="E22" s="76" t="n">
        <v>34.3767</v>
      </c>
      <c r="F22" s="76" t="n">
        <v>39.3491</v>
      </c>
      <c r="G22" s="76" t="n">
        <v>40.6858</v>
      </c>
      <c r="H22" s="76" t="n">
        <v>14149.331</v>
      </c>
      <c r="I22" s="76" t="n">
        <v>0</v>
      </c>
      <c r="J22" s="62" t="n">
        <f aca="false">H22/3600</f>
        <v>3.93036972222222</v>
      </c>
      <c r="L22" s="75" t="n">
        <v>639.5896</v>
      </c>
      <c r="M22" s="76" t="n">
        <v>34.3817</v>
      </c>
      <c r="N22" s="76" t="n">
        <v>39.3422</v>
      </c>
      <c r="O22" s="76" t="n">
        <v>40.6792</v>
      </c>
      <c r="P22" s="76" t="n">
        <v>14127.692</v>
      </c>
      <c r="Q22" s="76" t="n">
        <v>28.984</v>
      </c>
      <c r="R22" s="62" t="n">
        <f aca="false">P22/3600</f>
        <v>3.92435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402.6472</v>
      </c>
      <c r="E23" s="72" t="n">
        <v>39.7921</v>
      </c>
      <c r="F23" s="72" t="n">
        <v>41.8061</v>
      </c>
      <c r="G23" s="72" t="n">
        <v>42.9202</v>
      </c>
      <c r="H23" s="72" t="n">
        <v>19295.688</v>
      </c>
      <c r="I23" s="72" t="n">
        <v>0</v>
      </c>
      <c r="J23" s="51" t="n">
        <f aca="false">H23/3600</f>
        <v>5.35991333333333</v>
      </c>
      <c r="L23" s="71" t="n">
        <v>8418.6912</v>
      </c>
      <c r="M23" s="72" t="n">
        <v>39.7925</v>
      </c>
      <c r="N23" s="72" t="n">
        <v>41.8031</v>
      </c>
      <c r="O23" s="72" t="n">
        <v>42.9219</v>
      </c>
      <c r="P23" s="72" t="n">
        <v>19114.352</v>
      </c>
      <c r="Q23" s="72" t="n">
        <v>47.5</v>
      </c>
      <c r="R23" s="51" t="n">
        <f aca="false">P23/3600</f>
        <v>5.30954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96.296</v>
      </c>
      <c r="E24" s="74" t="n">
        <v>36.9352</v>
      </c>
      <c r="F24" s="74" t="n">
        <v>39.6814</v>
      </c>
      <c r="G24" s="74" t="n">
        <v>40.6717</v>
      </c>
      <c r="H24" s="74" t="n">
        <v>15601.619</v>
      </c>
      <c r="I24" s="74" t="n">
        <v>0</v>
      </c>
      <c r="J24" s="56" t="n">
        <f aca="false">H24/3600</f>
        <v>4.33378305555556</v>
      </c>
      <c r="L24" s="73" t="n">
        <v>3313.072</v>
      </c>
      <c r="M24" s="74" t="n">
        <v>36.9341</v>
      </c>
      <c r="N24" s="74" t="n">
        <v>39.6885</v>
      </c>
      <c r="O24" s="74" t="n">
        <v>40.6722</v>
      </c>
      <c r="P24" s="74" t="n">
        <v>15686.143</v>
      </c>
      <c r="Q24" s="74" t="n">
        <v>36.5</v>
      </c>
      <c r="R24" s="56" t="n">
        <f aca="false">P24/3600</f>
        <v>4.3572619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04.7272</v>
      </c>
      <c r="E25" s="74" t="n">
        <v>34.1689</v>
      </c>
      <c r="F25" s="74" t="n">
        <v>38.0488</v>
      </c>
      <c r="G25" s="74" t="n">
        <v>39.3022</v>
      </c>
      <c r="H25" s="74" t="n">
        <v>13722.292</v>
      </c>
      <c r="I25" s="74" t="n">
        <v>0</v>
      </c>
      <c r="J25" s="56" t="n">
        <f aca="false">H25/3600</f>
        <v>3.81174777777778</v>
      </c>
      <c r="L25" s="73" t="n">
        <v>1421.456</v>
      </c>
      <c r="M25" s="74" t="n">
        <v>34.1666</v>
      </c>
      <c r="N25" s="74" t="n">
        <v>38.0497</v>
      </c>
      <c r="O25" s="74" t="n">
        <v>39.2828</v>
      </c>
      <c r="P25" s="74" t="n">
        <v>13701.849</v>
      </c>
      <c r="Q25" s="74" t="n">
        <v>31.078</v>
      </c>
      <c r="R25" s="56" t="n">
        <f aca="false">P25/3600</f>
        <v>3.806069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620.28</v>
      </c>
      <c r="E26" s="76" t="n">
        <v>31.5856</v>
      </c>
      <c r="F26" s="76" t="n">
        <v>36.9525</v>
      </c>
      <c r="G26" s="76" t="n">
        <v>38.5359</v>
      </c>
      <c r="H26" s="76" t="n">
        <v>12729.876</v>
      </c>
      <c r="I26" s="76" t="n">
        <v>0</v>
      </c>
      <c r="J26" s="62" t="n">
        <f aca="false">H26/3600</f>
        <v>3.53607666666667</v>
      </c>
      <c r="L26" s="75" t="n">
        <v>636.7184</v>
      </c>
      <c r="M26" s="76" t="n">
        <v>31.5761</v>
      </c>
      <c r="N26" s="76" t="n">
        <v>36.9535</v>
      </c>
      <c r="O26" s="76" t="n">
        <v>38.5546</v>
      </c>
      <c r="P26" s="76" t="n">
        <v>12669.633</v>
      </c>
      <c r="Q26" s="76" t="n">
        <v>27.89</v>
      </c>
      <c r="R26" s="62" t="n">
        <f aca="false">P26/3600</f>
        <v>3.51934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61.9024</v>
      </c>
      <c r="E27" s="72" t="n">
        <v>38.5657</v>
      </c>
      <c r="F27" s="72" t="n">
        <v>39.8501</v>
      </c>
      <c r="G27" s="72" t="n">
        <v>43.061</v>
      </c>
      <c r="H27" s="72" t="n">
        <v>42174.19</v>
      </c>
      <c r="I27" s="72" t="n">
        <v>0</v>
      </c>
      <c r="J27" s="51" t="n">
        <f aca="false">H27/3600</f>
        <v>11.7150527777778</v>
      </c>
      <c r="L27" s="71" t="n">
        <v>22679.724</v>
      </c>
      <c r="M27" s="72" t="n">
        <v>38.5657</v>
      </c>
      <c r="N27" s="72" t="n">
        <v>39.8637</v>
      </c>
      <c r="O27" s="72" t="n">
        <v>43.0672</v>
      </c>
      <c r="P27" s="72" t="n">
        <v>42440.722</v>
      </c>
      <c r="Q27" s="72" t="n">
        <v>97.155</v>
      </c>
      <c r="R27" s="51" t="n">
        <f aca="false">P27/3600</f>
        <v>11.78908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96.2488</v>
      </c>
      <c r="E28" s="74" t="n">
        <v>36.6315</v>
      </c>
      <c r="F28" s="74" t="n">
        <v>38.7373</v>
      </c>
      <c r="G28" s="74" t="n">
        <v>41.1241</v>
      </c>
      <c r="H28" s="74" t="n">
        <v>32621.603</v>
      </c>
      <c r="I28" s="74" t="s">
        <v>92</v>
      </c>
      <c r="J28" s="56" t="n">
        <f aca="false">H28/3600</f>
        <v>9.06155638888889</v>
      </c>
      <c r="L28" s="73" t="n">
        <v>6132.5336</v>
      </c>
      <c r="M28" s="74" t="n">
        <v>36.6321</v>
      </c>
      <c r="N28" s="74" t="n">
        <v>38.7624</v>
      </c>
      <c r="O28" s="74" t="n">
        <v>41.1154</v>
      </c>
      <c r="P28" s="74" t="n">
        <v>32704.377</v>
      </c>
      <c r="Q28" s="74" t="n">
        <v>65.313</v>
      </c>
      <c r="R28" s="56" t="n">
        <f aca="false">P28/3600</f>
        <v>9.08454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744.792</v>
      </c>
      <c r="E29" s="74" t="n">
        <v>34.5281</v>
      </c>
      <c r="F29" s="74" t="n">
        <v>37.7991</v>
      </c>
      <c r="G29" s="74" t="n">
        <v>39.548</v>
      </c>
      <c r="H29" s="74" t="n">
        <v>28619.35</v>
      </c>
      <c r="I29" s="74" t="n">
        <v>0</v>
      </c>
      <c r="J29" s="56" t="n">
        <f aca="false">H29/3600</f>
        <v>7.94981944444444</v>
      </c>
      <c r="L29" s="73" t="n">
        <v>2780.6176</v>
      </c>
      <c r="M29" s="74" t="n">
        <v>34.5214</v>
      </c>
      <c r="N29" s="74" t="n">
        <v>37.7966</v>
      </c>
      <c r="O29" s="74" t="n">
        <v>39.5315</v>
      </c>
      <c r="P29" s="74" t="n">
        <v>28644.515</v>
      </c>
      <c r="Q29" s="74" t="n">
        <v>56.876</v>
      </c>
      <c r="R29" s="56" t="n">
        <f aca="false">P29/3600</f>
        <v>7.956809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74.076</v>
      </c>
      <c r="E30" s="76" t="n">
        <v>32.2346</v>
      </c>
      <c r="F30" s="76" t="n">
        <v>37.0788</v>
      </c>
      <c r="G30" s="76" t="n">
        <v>38.3544</v>
      </c>
      <c r="H30" s="76" t="n">
        <v>26422.065</v>
      </c>
      <c r="I30" s="76" t="s">
        <v>92</v>
      </c>
      <c r="J30" s="62" t="n">
        <f aca="false">H30/3600</f>
        <v>7.3394625</v>
      </c>
      <c r="L30" s="75" t="n">
        <v>1408.6016</v>
      </c>
      <c r="M30" s="76" t="n">
        <v>32.2353</v>
      </c>
      <c r="N30" s="76" t="n">
        <v>37.0699</v>
      </c>
      <c r="O30" s="76" t="n">
        <v>38.3554</v>
      </c>
      <c r="P30" s="76" t="n">
        <v>26338.615</v>
      </c>
      <c r="Q30" s="76" t="n">
        <v>51.078</v>
      </c>
      <c r="R30" s="62" t="n">
        <f aca="false">P30/3600</f>
        <v>7.316281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580.0976</v>
      </c>
      <c r="E31" s="72" t="n">
        <v>39.3327</v>
      </c>
      <c r="F31" s="72" t="n">
        <v>43.415</v>
      </c>
      <c r="G31" s="72" t="n">
        <v>44.53</v>
      </c>
      <c r="H31" s="72" t="n">
        <v>49620.947</v>
      </c>
      <c r="I31" s="72" t="n">
        <v>0</v>
      </c>
      <c r="J31" s="51" t="n">
        <f aca="false">H31/3600</f>
        <v>13.7835963888889</v>
      </c>
      <c r="L31" s="71" t="n">
        <v>21614.776</v>
      </c>
      <c r="M31" s="72" t="n">
        <v>39.3325</v>
      </c>
      <c r="N31" s="72" t="n">
        <v>43.4111</v>
      </c>
      <c r="O31" s="72" t="n">
        <v>44.5281</v>
      </c>
      <c r="P31" s="72" t="n">
        <v>49256.709</v>
      </c>
      <c r="Q31" s="72" t="n">
        <v>105.953</v>
      </c>
      <c r="R31" s="51" t="n">
        <f aca="false">P31/3600</f>
        <v>13.682419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271.9544</v>
      </c>
      <c r="E32" s="74" t="n">
        <v>37.3901</v>
      </c>
      <c r="F32" s="74" t="n">
        <v>41.9198</v>
      </c>
      <c r="G32" s="74" t="n">
        <v>42.3385</v>
      </c>
      <c r="H32" s="74" t="n">
        <v>39693.212</v>
      </c>
      <c r="I32" s="74" t="n">
        <v>0</v>
      </c>
      <c r="J32" s="56" t="n">
        <f aca="false">H32/3600</f>
        <v>11.0258922222222</v>
      </c>
      <c r="L32" s="73" t="n">
        <v>7309.0424</v>
      </c>
      <c r="M32" s="74" t="n">
        <v>37.3901</v>
      </c>
      <c r="N32" s="74" t="n">
        <v>41.9311</v>
      </c>
      <c r="O32" s="74" t="n">
        <v>42.325</v>
      </c>
      <c r="P32" s="74" t="n">
        <v>39793.537</v>
      </c>
      <c r="Q32" s="74" t="n">
        <v>82.625</v>
      </c>
      <c r="R32" s="56" t="n">
        <f aca="false">P32/3600</f>
        <v>11.0537602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389.276</v>
      </c>
      <c r="E33" s="74" t="n">
        <v>35.3915</v>
      </c>
      <c r="F33" s="74" t="n">
        <v>40.6035</v>
      </c>
      <c r="G33" s="74" t="n">
        <v>40.4772</v>
      </c>
      <c r="H33" s="74" t="n">
        <v>34469.811</v>
      </c>
      <c r="I33" s="74" t="n">
        <v>0</v>
      </c>
      <c r="J33" s="56" t="n">
        <f aca="false">H33/3600</f>
        <v>9.5749475</v>
      </c>
      <c r="L33" s="73" t="n">
        <v>3425.8912</v>
      </c>
      <c r="M33" s="74" t="n">
        <v>35.3927</v>
      </c>
      <c r="N33" s="74" t="n">
        <v>40.6002</v>
      </c>
      <c r="O33" s="74" t="n">
        <v>40.4743</v>
      </c>
      <c r="P33" s="74" t="n">
        <v>34543.012</v>
      </c>
      <c r="Q33" s="74" t="n">
        <v>70.751</v>
      </c>
      <c r="R33" s="56" t="n">
        <f aca="false">P33/3600</f>
        <v>9.59528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45.3784</v>
      </c>
      <c r="E34" s="76" t="n">
        <v>33.2274</v>
      </c>
      <c r="F34" s="76" t="n">
        <v>39.6368</v>
      </c>
      <c r="G34" s="76" t="n">
        <v>39.1437</v>
      </c>
      <c r="H34" s="76" t="n">
        <v>31043.731</v>
      </c>
      <c r="I34" s="76" t="n">
        <v>0</v>
      </c>
      <c r="J34" s="62" t="n">
        <f aca="false">H34/3600</f>
        <v>8.62325861111111</v>
      </c>
      <c r="L34" s="75" t="n">
        <v>1781.6984</v>
      </c>
      <c r="M34" s="76" t="n">
        <v>33.2293</v>
      </c>
      <c r="N34" s="76" t="n">
        <v>39.6534</v>
      </c>
      <c r="O34" s="76" t="n">
        <v>39.1409</v>
      </c>
      <c r="P34" s="76" t="n">
        <v>31066.694</v>
      </c>
      <c r="Q34" s="76" t="n">
        <v>62.735</v>
      </c>
      <c r="R34" s="62" t="n">
        <f aca="false">P34/3600</f>
        <v>8.62963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32.8616</v>
      </c>
      <c r="E35" s="72" t="n">
        <v>38.2256</v>
      </c>
      <c r="F35" s="72" t="n">
        <v>41.7424</v>
      </c>
      <c r="G35" s="72" t="n">
        <v>43.8965</v>
      </c>
      <c r="H35" s="72" t="n">
        <v>59138.196</v>
      </c>
      <c r="I35" s="72" t="n">
        <v>0</v>
      </c>
      <c r="J35" s="51" t="n">
        <f aca="false">H35/3600</f>
        <v>16.4272766666667</v>
      </c>
      <c r="L35" s="71" t="n">
        <v>63575.3296</v>
      </c>
      <c r="M35" s="72" t="n">
        <v>38.2249</v>
      </c>
      <c r="N35" s="72" t="n">
        <v>41.7487</v>
      </c>
      <c r="O35" s="72" t="n">
        <v>43.8924</v>
      </c>
      <c r="P35" s="72" t="n">
        <v>59267.782</v>
      </c>
      <c r="Q35" s="72" t="n">
        <v>174.093</v>
      </c>
      <c r="R35" s="51" t="n">
        <f aca="false">P35/3600</f>
        <v>16.46327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612.8496</v>
      </c>
      <c r="E36" s="74" t="n">
        <v>35.1022</v>
      </c>
      <c r="F36" s="74" t="n">
        <v>40.2635</v>
      </c>
      <c r="G36" s="74" t="n">
        <v>42.6487</v>
      </c>
      <c r="H36" s="74" t="n">
        <v>37388.235</v>
      </c>
      <c r="I36" s="74" t="s">
        <v>92</v>
      </c>
      <c r="J36" s="56" t="n">
        <f aca="false">H36/3600</f>
        <v>10.3856208333333</v>
      </c>
      <c r="L36" s="73" t="n">
        <v>9657.5064</v>
      </c>
      <c r="M36" s="74" t="n">
        <v>35.1027</v>
      </c>
      <c r="N36" s="74" t="n">
        <v>40.2694</v>
      </c>
      <c r="O36" s="74" t="n">
        <v>42.6312</v>
      </c>
      <c r="P36" s="74" t="n">
        <v>37599.146</v>
      </c>
      <c r="Q36" s="74" t="n">
        <v>91.61</v>
      </c>
      <c r="R36" s="56" t="n">
        <f aca="false">P36/3600</f>
        <v>10.44420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03.1912</v>
      </c>
      <c r="E37" s="74" t="n">
        <v>33.3863</v>
      </c>
      <c r="F37" s="74" t="n">
        <v>39.018</v>
      </c>
      <c r="G37" s="74" t="n">
        <v>41.5569</v>
      </c>
      <c r="H37" s="74" t="n">
        <v>31331.392</v>
      </c>
      <c r="I37" s="74" t="n">
        <v>0</v>
      </c>
      <c r="J37" s="56" t="n">
        <f aca="false">H37/3600</f>
        <v>8.70316444444445</v>
      </c>
      <c r="L37" s="73" t="n">
        <v>2447.3224</v>
      </c>
      <c r="M37" s="74" t="n">
        <v>33.3873</v>
      </c>
      <c r="N37" s="74" t="n">
        <v>39.0209</v>
      </c>
      <c r="O37" s="74" t="n">
        <v>41.5657</v>
      </c>
      <c r="P37" s="74" t="n">
        <v>31337.94</v>
      </c>
      <c r="Q37" s="74" t="n">
        <v>69.547</v>
      </c>
      <c r="R37" s="56" t="n">
        <f aca="false">P37/3600</f>
        <v>8.7049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915.024</v>
      </c>
      <c r="E38" s="76" t="n">
        <v>31.231</v>
      </c>
      <c r="F38" s="76" t="n">
        <v>38.1529</v>
      </c>
      <c r="G38" s="76" t="n">
        <v>40.8546</v>
      </c>
      <c r="H38" s="76" t="n">
        <v>29147.144</v>
      </c>
      <c r="I38" s="76" t="n">
        <v>0</v>
      </c>
      <c r="J38" s="62" t="n">
        <f aca="false">H38/3600</f>
        <v>8.09642888888889</v>
      </c>
      <c r="L38" s="75" t="n">
        <v>957.9136</v>
      </c>
      <c r="M38" s="76" t="n">
        <v>31.2313</v>
      </c>
      <c r="N38" s="76" t="n">
        <v>38.1539</v>
      </c>
      <c r="O38" s="76" t="n">
        <v>40.8376</v>
      </c>
      <c r="P38" s="76" t="n">
        <v>29226.173</v>
      </c>
      <c r="Q38" s="76" t="n">
        <v>64.11</v>
      </c>
      <c r="R38" s="62" t="n">
        <f aca="false">P38/3600</f>
        <v>8.118381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916.088</v>
      </c>
      <c r="E39" s="72" t="n">
        <v>40.1266</v>
      </c>
      <c r="F39" s="72" t="n">
        <v>42.2676</v>
      </c>
      <c r="G39" s="72" t="n">
        <v>42.7235</v>
      </c>
      <c r="H39" s="72" t="n">
        <v>8579.718</v>
      </c>
      <c r="I39" s="72" t="n">
        <v>0</v>
      </c>
      <c r="J39" s="51" t="n">
        <f aca="false">H39/3600</f>
        <v>2.383255</v>
      </c>
      <c r="L39" s="71" t="n">
        <v>3922.1496</v>
      </c>
      <c r="M39" s="72" t="n">
        <v>40.1262</v>
      </c>
      <c r="N39" s="72" t="n">
        <v>42.2706</v>
      </c>
      <c r="O39" s="72" t="n">
        <v>42.685</v>
      </c>
      <c r="P39" s="72" t="n">
        <v>8551.62</v>
      </c>
      <c r="Q39" s="72" t="n">
        <v>18.921</v>
      </c>
      <c r="R39" s="51" t="n">
        <f aca="false">P39/3600</f>
        <v>2.375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13.284</v>
      </c>
      <c r="E40" s="74" t="n">
        <v>36.9372</v>
      </c>
      <c r="F40" s="74" t="n">
        <v>39.564</v>
      </c>
      <c r="G40" s="74" t="n">
        <v>39.7166</v>
      </c>
      <c r="H40" s="74" t="n">
        <v>7254.844</v>
      </c>
      <c r="I40" s="74" t="n">
        <v>0</v>
      </c>
      <c r="J40" s="56" t="n">
        <f aca="false">H40/3600</f>
        <v>2.01523444444444</v>
      </c>
      <c r="L40" s="73" t="n">
        <v>1818.4496</v>
      </c>
      <c r="M40" s="74" t="n">
        <v>36.9319</v>
      </c>
      <c r="N40" s="74" t="n">
        <v>39.5624</v>
      </c>
      <c r="O40" s="74" t="n">
        <v>39.6686</v>
      </c>
      <c r="P40" s="74" t="n">
        <v>7271.937</v>
      </c>
      <c r="Q40" s="74" t="n">
        <v>15.499</v>
      </c>
      <c r="R40" s="56" t="n">
        <f aca="false">P40/3600</f>
        <v>2.01998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70.8816</v>
      </c>
      <c r="E41" s="74" t="n">
        <v>34.06</v>
      </c>
      <c r="F41" s="74" t="n">
        <v>37.6521</v>
      </c>
      <c r="G41" s="74" t="n">
        <v>37.5365</v>
      </c>
      <c r="H41" s="74" t="n">
        <v>6276.873</v>
      </c>
      <c r="I41" s="74" t="s">
        <v>92</v>
      </c>
      <c r="J41" s="56" t="n">
        <f aca="false">H41/3600</f>
        <v>1.74357583333333</v>
      </c>
      <c r="L41" s="73" t="n">
        <v>875.9232</v>
      </c>
      <c r="M41" s="74" t="n">
        <v>34.0558</v>
      </c>
      <c r="N41" s="74" t="n">
        <v>37.6913</v>
      </c>
      <c r="O41" s="74" t="n">
        <v>37.4978</v>
      </c>
      <c r="P41" s="74" t="n">
        <v>6200.914</v>
      </c>
      <c r="Q41" s="74" t="n">
        <v>13.156</v>
      </c>
      <c r="R41" s="56" t="n">
        <f aca="false">P41/3600</f>
        <v>1.72247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9.7544</v>
      </c>
      <c r="E42" s="76" t="n">
        <v>31.5833</v>
      </c>
      <c r="F42" s="76" t="n">
        <v>36.401</v>
      </c>
      <c r="G42" s="76" t="n">
        <v>36.0604</v>
      </c>
      <c r="H42" s="76" t="n">
        <v>5521.504</v>
      </c>
      <c r="I42" s="76" t="n">
        <v>0</v>
      </c>
      <c r="J42" s="62" t="n">
        <f aca="false">H42/3600</f>
        <v>1.53375111111111</v>
      </c>
      <c r="L42" s="75" t="n">
        <v>455.2848</v>
      </c>
      <c r="M42" s="76" t="n">
        <v>31.5756</v>
      </c>
      <c r="N42" s="76" t="n">
        <v>36.4208</v>
      </c>
      <c r="O42" s="76" t="n">
        <v>36.0119</v>
      </c>
      <c r="P42" s="76" t="n">
        <v>5560.703</v>
      </c>
      <c r="Q42" s="76" t="n">
        <v>11.14</v>
      </c>
      <c r="R42" s="62" t="n">
        <f aca="false">P42/3600</f>
        <v>1.5446397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80.8256</v>
      </c>
      <c r="E43" s="72" t="n">
        <v>39.968</v>
      </c>
      <c r="F43" s="72" t="n">
        <v>42.82</v>
      </c>
      <c r="G43" s="72" t="n">
        <v>44.0876</v>
      </c>
      <c r="H43" s="72" t="n">
        <v>9665.813</v>
      </c>
      <c r="I43" s="72" t="n">
        <v>0</v>
      </c>
      <c r="J43" s="51" t="n">
        <f aca="false">H43/3600</f>
        <v>2.68494805555556</v>
      </c>
      <c r="L43" s="71" t="n">
        <v>4587.8632</v>
      </c>
      <c r="M43" s="72" t="n">
        <v>39.968</v>
      </c>
      <c r="N43" s="72" t="n">
        <v>42.8145</v>
      </c>
      <c r="O43" s="72" t="n">
        <v>44.096</v>
      </c>
      <c r="P43" s="72" t="n">
        <v>9694.213</v>
      </c>
      <c r="Q43" s="72" t="n">
        <v>22.218</v>
      </c>
      <c r="R43" s="51" t="n">
        <f aca="false">P43/3600</f>
        <v>2.692836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90.184</v>
      </c>
      <c r="E44" s="74" t="n">
        <v>37.1054</v>
      </c>
      <c r="F44" s="74" t="n">
        <v>40.6866</v>
      </c>
      <c r="G44" s="74" t="n">
        <v>41.6536</v>
      </c>
      <c r="H44" s="74" t="n">
        <v>7958.892</v>
      </c>
      <c r="I44" s="74" t="n">
        <v>0</v>
      </c>
      <c r="J44" s="56" t="n">
        <f aca="false">H44/3600</f>
        <v>2.21080333333333</v>
      </c>
      <c r="L44" s="73" t="n">
        <v>1997.7128</v>
      </c>
      <c r="M44" s="74" t="n">
        <v>37.1006</v>
      </c>
      <c r="N44" s="74" t="n">
        <v>40.6883</v>
      </c>
      <c r="O44" s="74" t="n">
        <v>41.6393</v>
      </c>
      <c r="P44" s="74" t="n">
        <v>7923.031</v>
      </c>
      <c r="Q44" s="74" t="n">
        <v>17.609</v>
      </c>
      <c r="R44" s="56" t="n">
        <f aca="false">P44/3600</f>
        <v>2.2008419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7.0672</v>
      </c>
      <c r="E45" s="74" t="n">
        <v>34.1786</v>
      </c>
      <c r="F45" s="74" t="n">
        <v>38.9776</v>
      </c>
      <c r="G45" s="74" t="n">
        <v>39.7886</v>
      </c>
      <c r="H45" s="74" t="n">
        <v>6950.843</v>
      </c>
      <c r="I45" s="74" t="n">
        <v>0</v>
      </c>
      <c r="J45" s="56" t="n">
        <f aca="false">H45/3600</f>
        <v>1.93078972222222</v>
      </c>
      <c r="L45" s="73" t="n">
        <v>962.2824</v>
      </c>
      <c r="M45" s="74" t="n">
        <v>34.1783</v>
      </c>
      <c r="N45" s="74" t="n">
        <v>38.9594</v>
      </c>
      <c r="O45" s="74" t="n">
        <v>39.8127</v>
      </c>
      <c r="P45" s="74" t="n">
        <v>6945.268</v>
      </c>
      <c r="Q45" s="74" t="n">
        <v>14.937</v>
      </c>
      <c r="R45" s="56" t="n">
        <f aca="false">P45/3600</f>
        <v>1.92924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89.1624</v>
      </c>
      <c r="E46" s="76" t="n">
        <v>31.3044</v>
      </c>
      <c r="F46" s="76" t="n">
        <v>37.7186</v>
      </c>
      <c r="G46" s="76" t="n">
        <v>38.4568</v>
      </c>
      <c r="H46" s="76" t="n">
        <v>6369.189</v>
      </c>
      <c r="I46" s="76" t="n">
        <v>0</v>
      </c>
      <c r="J46" s="62" t="n">
        <f aca="false">H46/3600</f>
        <v>1.76921916666667</v>
      </c>
      <c r="L46" s="75" t="n">
        <v>495.6456</v>
      </c>
      <c r="M46" s="76" t="n">
        <v>31.3057</v>
      </c>
      <c r="N46" s="76" t="n">
        <v>37.7249</v>
      </c>
      <c r="O46" s="76" t="n">
        <v>38.4479</v>
      </c>
      <c r="P46" s="76" t="n">
        <v>6413.337</v>
      </c>
      <c r="Q46" s="76" t="n">
        <v>13.156</v>
      </c>
      <c r="R46" s="62" t="n">
        <f aca="false">P46/3600</f>
        <v>1.78148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10.984</v>
      </c>
      <c r="E47" s="72" t="n">
        <v>38.1551</v>
      </c>
      <c r="F47" s="72" t="n">
        <v>40.7837</v>
      </c>
      <c r="G47" s="72" t="n">
        <v>41.685</v>
      </c>
      <c r="H47" s="72" t="n">
        <v>10017.341</v>
      </c>
      <c r="I47" s="72" t="n">
        <v>0</v>
      </c>
      <c r="J47" s="51" t="n">
        <f aca="false">H47/3600</f>
        <v>2.78259472222222</v>
      </c>
      <c r="L47" s="71" t="n">
        <v>9213.1296</v>
      </c>
      <c r="M47" s="72" t="n">
        <v>38.1534</v>
      </c>
      <c r="N47" s="72" t="n">
        <v>40.7713</v>
      </c>
      <c r="O47" s="72" t="n">
        <v>41.6886</v>
      </c>
      <c r="P47" s="72" t="n">
        <v>10062.332</v>
      </c>
      <c r="Q47" s="72" t="n">
        <v>26.781</v>
      </c>
      <c r="R47" s="51" t="n">
        <f aca="false">P47/3600</f>
        <v>2.79509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76.2048</v>
      </c>
      <c r="E48" s="74" t="n">
        <v>34.2962</v>
      </c>
      <c r="F48" s="74" t="n">
        <v>38.0751</v>
      </c>
      <c r="G48" s="74" t="n">
        <v>38.8993</v>
      </c>
      <c r="H48" s="74" t="n">
        <v>7643.636</v>
      </c>
      <c r="I48" s="74" t="n">
        <v>0</v>
      </c>
      <c r="J48" s="56" t="n">
        <f aca="false">H48/3600</f>
        <v>2.12323222222222</v>
      </c>
      <c r="L48" s="73" t="n">
        <v>3683.0544</v>
      </c>
      <c r="M48" s="74" t="n">
        <v>34.2966</v>
      </c>
      <c r="N48" s="74" t="n">
        <v>38.0794</v>
      </c>
      <c r="O48" s="74" t="n">
        <v>38.8864</v>
      </c>
      <c r="P48" s="74" t="n">
        <v>7665.208</v>
      </c>
      <c r="Q48" s="74" t="n">
        <v>19.265</v>
      </c>
      <c r="R48" s="56" t="n">
        <f aca="false">P48/3600</f>
        <v>2.12922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2.6784</v>
      </c>
      <c r="E49" s="74" t="n">
        <v>30.9324</v>
      </c>
      <c r="F49" s="74" t="n">
        <v>36.1489</v>
      </c>
      <c r="G49" s="74" t="n">
        <v>36.9037</v>
      </c>
      <c r="H49" s="74" t="n">
        <v>6308.569</v>
      </c>
      <c r="I49" s="74" t="n">
        <v>0</v>
      </c>
      <c r="J49" s="56" t="n">
        <f aca="false">H49/3600</f>
        <v>1.75238027777778</v>
      </c>
      <c r="L49" s="73" t="n">
        <v>1568.5496</v>
      </c>
      <c r="M49" s="74" t="n">
        <v>30.9312</v>
      </c>
      <c r="N49" s="74" t="n">
        <v>36.1321</v>
      </c>
      <c r="O49" s="74" t="n">
        <v>36.9037</v>
      </c>
      <c r="P49" s="74" t="n">
        <v>6352.959</v>
      </c>
      <c r="Q49" s="74" t="n">
        <v>15.249</v>
      </c>
      <c r="R49" s="56" t="n">
        <f aca="false">P49/3600</f>
        <v>1.7647108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4632</v>
      </c>
      <c r="E50" s="76" t="n">
        <v>27.7564</v>
      </c>
      <c r="F50" s="76" t="n">
        <v>34.7971</v>
      </c>
      <c r="G50" s="76" t="n">
        <v>35.5246</v>
      </c>
      <c r="H50" s="76" t="n">
        <v>5525.176</v>
      </c>
      <c r="I50" s="76" t="n">
        <v>0</v>
      </c>
      <c r="J50" s="62" t="n">
        <f aca="false">H50/3600</f>
        <v>1.53477111111111</v>
      </c>
      <c r="L50" s="75" t="n">
        <v>670.956</v>
      </c>
      <c r="M50" s="76" t="n">
        <v>27.7499</v>
      </c>
      <c r="N50" s="76" t="n">
        <v>34.7907</v>
      </c>
      <c r="O50" s="76" t="n">
        <v>35.554</v>
      </c>
      <c r="P50" s="76" t="n">
        <v>5614.635</v>
      </c>
      <c r="Q50" s="76" t="n">
        <v>12.874</v>
      </c>
      <c r="R50" s="62" t="n">
        <f aca="false">P50/3600</f>
        <v>1.5596208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40.0896</v>
      </c>
      <c r="E51" s="72" t="n">
        <v>39.8004</v>
      </c>
      <c r="F51" s="72" t="n">
        <v>41.192</v>
      </c>
      <c r="G51" s="72" t="n">
        <v>42.5562</v>
      </c>
      <c r="H51" s="72" t="n">
        <v>7184.624</v>
      </c>
      <c r="I51" s="72" t="n">
        <v>0</v>
      </c>
      <c r="J51" s="51" t="n">
        <f aca="false">H51/3600</f>
        <v>1.99572888888889</v>
      </c>
      <c r="L51" s="71" t="n">
        <v>6045.1176</v>
      </c>
      <c r="M51" s="72" t="n">
        <v>39.8008</v>
      </c>
      <c r="N51" s="72" t="n">
        <v>41.1939</v>
      </c>
      <c r="O51" s="72" t="n">
        <v>42.5554</v>
      </c>
      <c r="P51" s="72" t="n">
        <v>7165.751</v>
      </c>
      <c r="Q51" s="72" t="n">
        <v>16.796</v>
      </c>
      <c r="R51" s="51" t="n">
        <f aca="false">P51/3600</f>
        <v>1.990486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7.9456</v>
      </c>
      <c r="E52" s="74" t="n">
        <v>36.039</v>
      </c>
      <c r="F52" s="74" t="n">
        <v>38.5638</v>
      </c>
      <c r="G52" s="74" t="n">
        <v>40.1523</v>
      </c>
      <c r="H52" s="74" t="n">
        <v>5848.856</v>
      </c>
      <c r="I52" s="74" t="n">
        <v>0</v>
      </c>
      <c r="J52" s="56" t="n">
        <f aca="false">H52/3600</f>
        <v>1.62468222222222</v>
      </c>
      <c r="L52" s="73" t="n">
        <v>2371.5656</v>
      </c>
      <c r="M52" s="74" t="n">
        <v>36.0391</v>
      </c>
      <c r="N52" s="74" t="n">
        <v>38.5613</v>
      </c>
      <c r="O52" s="74" t="n">
        <v>40.1429</v>
      </c>
      <c r="P52" s="74" t="n">
        <v>5863.516</v>
      </c>
      <c r="Q52" s="74" t="n">
        <v>12.609</v>
      </c>
      <c r="R52" s="56" t="n">
        <f aca="false">P52/3600</f>
        <v>1.62875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5.6528</v>
      </c>
      <c r="E53" s="74" t="n">
        <v>32.8999</v>
      </c>
      <c r="F53" s="74" t="n">
        <v>36.6748</v>
      </c>
      <c r="G53" s="74" t="n">
        <v>38.3467</v>
      </c>
      <c r="H53" s="74" t="n">
        <v>4899.765</v>
      </c>
      <c r="I53" s="74" t="s">
        <v>92</v>
      </c>
      <c r="J53" s="56" t="n">
        <f aca="false">H53/3600</f>
        <v>1.36104583333333</v>
      </c>
      <c r="L53" s="73" t="n">
        <v>1038.0992</v>
      </c>
      <c r="M53" s="74" t="n">
        <v>32.8941</v>
      </c>
      <c r="N53" s="74" t="n">
        <v>36.6672</v>
      </c>
      <c r="O53" s="74" t="n">
        <v>38.3716</v>
      </c>
      <c r="P53" s="74" t="n">
        <v>4890.81</v>
      </c>
      <c r="Q53" s="74" t="n">
        <v>10.187</v>
      </c>
      <c r="R53" s="56" t="n">
        <f aca="false">P53/3600</f>
        <v>1.3585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5.6192</v>
      </c>
      <c r="E54" s="76" t="n">
        <v>30.063</v>
      </c>
      <c r="F54" s="76" t="n">
        <v>35.4106</v>
      </c>
      <c r="G54" s="76" t="n">
        <v>37.0719</v>
      </c>
      <c r="H54" s="76" t="n">
        <v>4230.211</v>
      </c>
      <c r="I54" s="76" t="n">
        <v>0</v>
      </c>
      <c r="J54" s="62" t="n">
        <f aca="false">H54/3600</f>
        <v>1.17505861111111</v>
      </c>
      <c r="L54" s="75" t="n">
        <v>478.8552</v>
      </c>
      <c r="M54" s="76" t="n">
        <v>30.0665</v>
      </c>
      <c r="N54" s="76" t="n">
        <v>35.4134</v>
      </c>
      <c r="O54" s="76" t="n">
        <v>37.0531</v>
      </c>
      <c r="P54" s="76" t="n">
        <v>4264.711</v>
      </c>
      <c r="Q54" s="76" t="n">
        <v>8.595</v>
      </c>
      <c r="R54" s="62" t="n">
        <f aca="false">P54/3600</f>
        <v>1.1846419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544</v>
      </c>
      <c r="E55" s="72" t="n">
        <v>40.7489</v>
      </c>
      <c r="F55" s="72" t="n">
        <v>43.2431</v>
      </c>
      <c r="G55" s="72" t="n">
        <v>42.652</v>
      </c>
      <c r="H55" s="72" t="n">
        <v>2290.514</v>
      </c>
      <c r="I55" s="72" t="n">
        <v>5.687</v>
      </c>
      <c r="J55" s="51" t="n">
        <f aca="false">H55/3600</f>
        <v>0.636253888888889</v>
      </c>
      <c r="L55" s="71" t="n">
        <v>1761.828</v>
      </c>
      <c r="M55" s="72" t="n">
        <v>40.7541</v>
      </c>
      <c r="N55" s="72" t="n">
        <v>43.2332</v>
      </c>
      <c r="O55" s="72" t="n">
        <v>42.6299</v>
      </c>
      <c r="P55" s="72" t="n">
        <v>2288.767</v>
      </c>
      <c r="Q55" s="72" t="n">
        <v>5.703</v>
      </c>
      <c r="R55" s="51" t="n">
        <f aca="false">P55/3600</f>
        <v>0.635768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6768</v>
      </c>
      <c r="E56" s="74" t="n">
        <v>36.8869</v>
      </c>
      <c r="F56" s="74" t="n">
        <v>40.4436</v>
      </c>
      <c r="G56" s="74" t="n">
        <v>39.4629</v>
      </c>
      <c r="H56" s="74" t="n">
        <v>1968.718</v>
      </c>
      <c r="I56" s="74" t="n">
        <v>4.687</v>
      </c>
      <c r="J56" s="56" t="n">
        <f aca="false">H56/3600</f>
        <v>0.546866111111111</v>
      </c>
      <c r="L56" s="73" t="n">
        <v>873.4936</v>
      </c>
      <c r="M56" s="74" t="n">
        <v>36.8846</v>
      </c>
      <c r="N56" s="74" t="n">
        <v>40.4398</v>
      </c>
      <c r="O56" s="74" t="n">
        <v>39.4484</v>
      </c>
      <c r="P56" s="74" t="n">
        <v>1964.237</v>
      </c>
      <c r="Q56" s="74" t="n">
        <v>4.609</v>
      </c>
      <c r="R56" s="56" t="n">
        <f aca="false">P56/3600</f>
        <v>0.5456213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6.5032</v>
      </c>
      <c r="E57" s="74" t="n">
        <v>33.4193</v>
      </c>
      <c r="F57" s="74" t="n">
        <v>38.4093</v>
      </c>
      <c r="G57" s="74" t="n">
        <v>37.1423</v>
      </c>
      <c r="H57" s="74" t="n">
        <v>1694.328</v>
      </c>
      <c r="I57" s="74" t="n">
        <v>3.891</v>
      </c>
      <c r="J57" s="56" t="n">
        <f aca="false">H57/3600</f>
        <v>0.470646666666667</v>
      </c>
      <c r="L57" s="73" t="n">
        <v>427.7072</v>
      </c>
      <c r="M57" s="74" t="n">
        <v>33.4096</v>
      </c>
      <c r="N57" s="74" t="n">
        <v>38.4257</v>
      </c>
      <c r="O57" s="74" t="n">
        <v>37.1313</v>
      </c>
      <c r="P57" s="74" t="n">
        <v>1687.495</v>
      </c>
      <c r="Q57" s="74" t="n">
        <v>3.937</v>
      </c>
      <c r="R57" s="56" t="n">
        <f aca="false">P57/3600</f>
        <v>0.468748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7.6</v>
      </c>
      <c r="E58" s="76" t="n">
        <v>30.4871</v>
      </c>
      <c r="F58" s="76" t="n">
        <v>37.0292</v>
      </c>
      <c r="G58" s="76" t="n">
        <v>35.5254</v>
      </c>
      <c r="H58" s="76" t="n">
        <v>1493.639</v>
      </c>
      <c r="I58" s="76" t="n">
        <v>3.406</v>
      </c>
      <c r="J58" s="62" t="n">
        <f aca="false">H58/3600</f>
        <v>0.414899722222222</v>
      </c>
      <c r="L58" s="75" t="n">
        <v>219.0552</v>
      </c>
      <c r="M58" s="76" t="n">
        <v>30.4839</v>
      </c>
      <c r="N58" s="76" t="n">
        <v>37.0846</v>
      </c>
      <c r="O58" s="76" t="n">
        <v>35.5391</v>
      </c>
      <c r="P58" s="76" t="n">
        <v>1492.021</v>
      </c>
      <c r="Q58" s="76" t="n">
        <v>3.406</v>
      </c>
      <c r="R58" s="62" t="n">
        <f aca="false">P58/3600</f>
        <v>0.414450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7776</v>
      </c>
      <c r="E59" s="72" t="n">
        <v>38.1713</v>
      </c>
      <c r="F59" s="72" t="n">
        <v>42.4025</v>
      </c>
      <c r="G59" s="72" t="n">
        <v>43.3805</v>
      </c>
      <c r="H59" s="72" t="n">
        <v>2669.517</v>
      </c>
      <c r="I59" s="72" t="n">
        <v>8.078</v>
      </c>
      <c r="J59" s="51" t="n">
        <f aca="false">H59/3600</f>
        <v>0.7415325</v>
      </c>
      <c r="L59" s="71" t="n">
        <v>2712.9904</v>
      </c>
      <c r="M59" s="72" t="n">
        <v>38.1688</v>
      </c>
      <c r="N59" s="72" t="n">
        <v>42.4147</v>
      </c>
      <c r="O59" s="72" t="n">
        <v>43.3923</v>
      </c>
      <c r="P59" s="72" t="n">
        <v>2664.642</v>
      </c>
      <c r="Q59" s="72" t="n">
        <v>7.953</v>
      </c>
      <c r="R59" s="51" t="n">
        <f aca="false">P59/3600</f>
        <v>0.74017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0.2112</v>
      </c>
      <c r="E60" s="74" t="n">
        <v>34.1588</v>
      </c>
      <c r="F60" s="74" t="n">
        <v>40.5438</v>
      </c>
      <c r="G60" s="74" t="n">
        <v>41.3305</v>
      </c>
      <c r="H60" s="74" t="n">
        <v>1993.828</v>
      </c>
      <c r="I60" s="74" t="n">
        <v>5.531</v>
      </c>
      <c r="J60" s="56" t="n">
        <f aca="false">H60/3600</f>
        <v>0.553841111111111</v>
      </c>
      <c r="L60" s="73" t="n">
        <v>902.12</v>
      </c>
      <c r="M60" s="74" t="n">
        <v>34.1606</v>
      </c>
      <c r="N60" s="74" t="n">
        <v>40.5286</v>
      </c>
      <c r="O60" s="74" t="n">
        <v>41.3993</v>
      </c>
      <c r="P60" s="74" t="n">
        <v>2014.529</v>
      </c>
      <c r="Q60" s="74" t="n">
        <v>5.625</v>
      </c>
      <c r="R60" s="56" t="n">
        <f aca="false">P60/3600</f>
        <v>0.5595913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56</v>
      </c>
      <c r="E61" s="74" t="n">
        <v>31.1105</v>
      </c>
      <c r="F61" s="74" t="n">
        <v>39.1797</v>
      </c>
      <c r="G61" s="74" t="n">
        <v>39.9483</v>
      </c>
      <c r="H61" s="74" t="n">
        <v>1584.745</v>
      </c>
      <c r="I61" s="74" t="n">
        <v>4.312</v>
      </c>
      <c r="J61" s="56" t="n">
        <f aca="false">H61/3600</f>
        <v>0.440206944444444</v>
      </c>
      <c r="L61" s="73" t="n">
        <v>334.5456</v>
      </c>
      <c r="M61" s="74" t="n">
        <v>31.1051</v>
      </c>
      <c r="N61" s="74" t="n">
        <v>39.202</v>
      </c>
      <c r="O61" s="74" t="n">
        <v>39.9733</v>
      </c>
      <c r="P61" s="74" t="n">
        <v>1584.703</v>
      </c>
      <c r="Q61" s="74" t="n">
        <v>4.359</v>
      </c>
      <c r="R61" s="56" t="n">
        <f aca="false">P61/3600</f>
        <v>0.440195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3.3552</v>
      </c>
      <c r="E62" s="76" t="n">
        <v>28.2283</v>
      </c>
      <c r="F62" s="76" t="n">
        <v>38.1768</v>
      </c>
      <c r="G62" s="76" t="n">
        <v>38.8203</v>
      </c>
      <c r="H62" s="76" t="n">
        <v>1425.334</v>
      </c>
      <c r="I62" s="76" t="n">
        <v>3.64</v>
      </c>
      <c r="J62" s="62" t="n">
        <f aca="false">H62/3600</f>
        <v>0.395926111111111</v>
      </c>
      <c r="L62" s="75" t="n">
        <v>134.408</v>
      </c>
      <c r="M62" s="76" t="n">
        <v>28.224</v>
      </c>
      <c r="N62" s="76" t="n">
        <v>38.2364</v>
      </c>
      <c r="O62" s="76" t="n">
        <v>38.8587</v>
      </c>
      <c r="P62" s="76" t="n">
        <v>1415.429</v>
      </c>
      <c r="Q62" s="76" t="n">
        <v>3.796</v>
      </c>
      <c r="R62" s="62" t="n">
        <f aca="false">P62/3600</f>
        <v>0.393174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1568</v>
      </c>
      <c r="E63" s="72" t="n">
        <v>37.8896</v>
      </c>
      <c r="F63" s="72" t="n">
        <v>40.4954</v>
      </c>
      <c r="G63" s="72" t="n">
        <v>41.1717</v>
      </c>
      <c r="H63" s="72" t="n">
        <v>2247.969</v>
      </c>
      <c r="I63" s="72" t="n">
        <v>6.343</v>
      </c>
      <c r="J63" s="51" t="n">
        <f aca="false">H63/3600</f>
        <v>0.624435833333333</v>
      </c>
      <c r="L63" s="71" t="n">
        <v>2125.0872</v>
      </c>
      <c r="M63" s="72" t="n">
        <v>37.8895</v>
      </c>
      <c r="N63" s="72" t="n">
        <v>40.5077</v>
      </c>
      <c r="O63" s="72" t="n">
        <v>41.1778</v>
      </c>
      <c r="P63" s="72" t="n">
        <v>2244.571</v>
      </c>
      <c r="Q63" s="72" t="n">
        <v>6.39</v>
      </c>
      <c r="R63" s="51" t="n">
        <f aca="false">P63/3600</f>
        <v>0.623491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5248</v>
      </c>
      <c r="E64" s="74" t="n">
        <v>34.1594</v>
      </c>
      <c r="F64" s="74" t="n">
        <v>37.7943</v>
      </c>
      <c r="G64" s="74" t="n">
        <v>38.3608</v>
      </c>
      <c r="H64" s="74" t="n">
        <v>1707.207</v>
      </c>
      <c r="I64" s="74" t="n">
        <v>4.593</v>
      </c>
      <c r="J64" s="56" t="n">
        <f aca="false">H64/3600</f>
        <v>0.474224166666667</v>
      </c>
      <c r="L64" s="73" t="n">
        <v>856.5872</v>
      </c>
      <c r="M64" s="74" t="n">
        <v>34.1554</v>
      </c>
      <c r="N64" s="74" t="n">
        <v>37.7969</v>
      </c>
      <c r="O64" s="74" t="n">
        <v>38.3673</v>
      </c>
      <c r="P64" s="74" t="n">
        <v>1703.054</v>
      </c>
      <c r="Q64" s="74" t="n">
        <v>4.593</v>
      </c>
      <c r="R64" s="56" t="n">
        <f aca="false">P64/3600</f>
        <v>0.47307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6736</v>
      </c>
      <c r="E65" s="74" t="n">
        <v>30.779</v>
      </c>
      <c r="F65" s="74" t="n">
        <v>35.7728</v>
      </c>
      <c r="G65" s="74" t="n">
        <v>36.3191</v>
      </c>
      <c r="H65" s="74" t="n">
        <v>1413.68</v>
      </c>
      <c r="I65" s="74" t="n">
        <v>3.593</v>
      </c>
      <c r="J65" s="56" t="n">
        <f aca="false">H65/3600</f>
        <v>0.392688888888889</v>
      </c>
      <c r="L65" s="73" t="n">
        <v>362.6448</v>
      </c>
      <c r="M65" s="74" t="n">
        <v>30.7829</v>
      </c>
      <c r="N65" s="74" t="n">
        <v>35.7574</v>
      </c>
      <c r="O65" s="74" t="n">
        <v>36.3229</v>
      </c>
      <c r="P65" s="74" t="n">
        <v>1423.024</v>
      </c>
      <c r="Q65" s="74" t="n">
        <v>3.593</v>
      </c>
      <c r="R65" s="56" t="n">
        <f aca="false">P65/3600</f>
        <v>0.39528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0304</v>
      </c>
      <c r="E66" s="76" t="n">
        <v>27.7664</v>
      </c>
      <c r="F66" s="76" t="n">
        <v>34.3408</v>
      </c>
      <c r="G66" s="76" t="n">
        <v>34.9296</v>
      </c>
      <c r="H66" s="76" t="n">
        <v>1233.385</v>
      </c>
      <c r="I66" s="76" t="n">
        <v>3.031</v>
      </c>
      <c r="J66" s="62" t="n">
        <f aca="false">H66/3600</f>
        <v>0.342606944444444</v>
      </c>
      <c r="L66" s="75" t="n">
        <v>155.508</v>
      </c>
      <c r="M66" s="76" t="n">
        <v>27.7669</v>
      </c>
      <c r="N66" s="76" t="n">
        <v>34.3411</v>
      </c>
      <c r="O66" s="76" t="n">
        <v>34.8967</v>
      </c>
      <c r="P66" s="76" t="n">
        <v>1244.073</v>
      </c>
      <c r="Q66" s="76" t="n">
        <v>2.984</v>
      </c>
      <c r="R66" s="62" t="n">
        <f aca="false">P66/3600</f>
        <v>0.3455758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9.2576</v>
      </c>
      <c r="E67" s="72" t="n">
        <v>39.7004</v>
      </c>
      <c r="F67" s="72" t="n">
        <v>41.0303</v>
      </c>
      <c r="G67" s="72" t="n">
        <v>42.0613</v>
      </c>
      <c r="H67" s="72" t="n">
        <v>1672.265</v>
      </c>
      <c r="I67" s="72" t="n">
        <v>4.281</v>
      </c>
      <c r="J67" s="51" t="n">
        <f aca="false">H67/3600</f>
        <v>0.464518055555556</v>
      </c>
      <c r="L67" s="71" t="n">
        <v>1367.9496</v>
      </c>
      <c r="M67" s="72" t="n">
        <v>39.6992</v>
      </c>
      <c r="N67" s="72" t="n">
        <v>41.0265</v>
      </c>
      <c r="O67" s="72" t="n">
        <v>42.0729</v>
      </c>
      <c r="P67" s="72" t="n">
        <v>1675.951</v>
      </c>
      <c r="Q67" s="72" t="n">
        <v>4.296</v>
      </c>
      <c r="R67" s="51" t="n">
        <f aca="false">P67/3600</f>
        <v>0.46554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2.7312</v>
      </c>
      <c r="E68" s="74" t="n">
        <v>35.7118</v>
      </c>
      <c r="F68" s="74" t="n">
        <v>38.1532</v>
      </c>
      <c r="G68" s="74" t="n">
        <v>39.3054</v>
      </c>
      <c r="H68" s="74" t="n">
        <v>1389.718</v>
      </c>
      <c r="I68" s="74" t="n">
        <v>3.312</v>
      </c>
      <c r="J68" s="56" t="n">
        <f aca="false">H68/3600</f>
        <v>0.386032777777778</v>
      </c>
      <c r="L68" s="73" t="n">
        <v>643.08</v>
      </c>
      <c r="M68" s="74" t="n">
        <v>35.7089</v>
      </c>
      <c r="N68" s="74" t="n">
        <v>38.1557</v>
      </c>
      <c r="O68" s="74" t="n">
        <v>39.3287</v>
      </c>
      <c r="P68" s="74" t="n">
        <v>1405.29</v>
      </c>
      <c r="Q68" s="74" t="n">
        <v>3.343</v>
      </c>
      <c r="R68" s="56" t="n">
        <f aca="false">P68/3600</f>
        <v>0.3903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0616</v>
      </c>
      <c r="E69" s="74" t="n">
        <v>32.1568</v>
      </c>
      <c r="F69" s="74" t="n">
        <v>36.1707</v>
      </c>
      <c r="G69" s="74" t="n">
        <v>37.3031</v>
      </c>
      <c r="H69" s="74" t="n">
        <v>1163.055</v>
      </c>
      <c r="I69" s="74" t="n">
        <v>2.734</v>
      </c>
      <c r="J69" s="56" t="n">
        <f aca="false">H69/3600</f>
        <v>0.323070833333333</v>
      </c>
      <c r="L69" s="73" t="n">
        <v>304.3752</v>
      </c>
      <c r="M69" s="74" t="n">
        <v>32.1574</v>
      </c>
      <c r="N69" s="74" t="n">
        <v>36.1807</v>
      </c>
      <c r="O69" s="74" t="n">
        <v>37.3098</v>
      </c>
      <c r="P69" s="74" t="n">
        <v>1153.741</v>
      </c>
      <c r="Q69" s="74" t="n">
        <v>2.718</v>
      </c>
      <c r="R69" s="56" t="n">
        <f aca="false">P69/3600</f>
        <v>0.320483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7.2592</v>
      </c>
      <c r="E70" s="76" t="n">
        <v>29.3127</v>
      </c>
      <c r="F70" s="76" t="n">
        <v>34.7648</v>
      </c>
      <c r="G70" s="76" t="n">
        <v>35.8062</v>
      </c>
      <c r="H70" s="76" t="n">
        <v>993.271</v>
      </c>
      <c r="I70" s="76" t="n">
        <v>2.281</v>
      </c>
      <c r="J70" s="62" t="n">
        <f aca="false">H70/3600</f>
        <v>0.275908611111111</v>
      </c>
      <c r="L70" s="75" t="n">
        <v>148.1384</v>
      </c>
      <c r="M70" s="76" t="n">
        <v>29.3121</v>
      </c>
      <c r="N70" s="76" t="n">
        <v>34.7521</v>
      </c>
      <c r="O70" s="76" t="n">
        <v>35.8162</v>
      </c>
      <c r="P70" s="76" t="n">
        <v>986.743</v>
      </c>
      <c r="Q70" s="76" t="n">
        <v>2.265</v>
      </c>
      <c r="R70" s="62" t="n">
        <f aca="false">P70/3600</f>
        <v>0.2740952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54.2664</v>
      </c>
      <c r="E71" s="72" t="n">
        <v>42.3727</v>
      </c>
      <c r="F71" s="72" t="n">
        <v>45.9349</v>
      </c>
      <c r="G71" s="72" t="n">
        <v>47.1542</v>
      </c>
      <c r="H71" s="72" t="n">
        <v>14354.485</v>
      </c>
      <c r="I71" s="72" t="n">
        <v>0</v>
      </c>
      <c r="J71" s="51" t="n">
        <f aca="false">H71/3600</f>
        <v>3.98735694444444</v>
      </c>
      <c r="L71" s="71" t="n">
        <v>2474.4952</v>
      </c>
      <c r="M71" s="72" t="n">
        <v>42.3716</v>
      </c>
      <c r="N71" s="72" t="n">
        <v>45.9248</v>
      </c>
      <c r="O71" s="72" t="n">
        <v>47.1622</v>
      </c>
      <c r="P71" s="72" t="n">
        <v>14270.888</v>
      </c>
      <c r="Q71" s="72" t="n">
        <v>29.265</v>
      </c>
      <c r="R71" s="51" t="n">
        <f aca="false">P71/3600</f>
        <v>3.96413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39.1984</v>
      </c>
      <c r="E72" s="74" t="n">
        <v>40.1333</v>
      </c>
      <c r="F72" s="74" t="n">
        <v>43.9678</v>
      </c>
      <c r="G72" s="74" t="n">
        <v>45.205</v>
      </c>
      <c r="H72" s="74" t="n">
        <v>12730.996</v>
      </c>
      <c r="I72" s="74" t="n">
        <v>24.077</v>
      </c>
      <c r="J72" s="56" t="n">
        <f aca="false">H72/3600</f>
        <v>3.53638777777778</v>
      </c>
      <c r="L72" s="73" t="n">
        <v>956.752</v>
      </c>
      <c r="M72" s="74" t="n">
        <v>40.1246</v>
      </c>
      <c r="N72" s="74" t="n">
        <v>43.9586</v>
      </c>
      <c r="O72" s="74" t="n">
        <v>45.1695</v>
      </c>
      <c r="P72" s="74" t="n">
        <v>12764.693</v>
      </c>
      <c r="Q72" s="74" t="n">
        <v>24.14</v>
      </c>
      <c r="R72" s="56" t="n">
        <f aca="false">P72/3600</f>
        <v>3.5457480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73.7632</v>
      </c>
      <c r="E73" s="74" t="n">
        <v>37.5358</v>
      </c>
      <c r="F73" s="74" t="n">
        <v>42.2714</v>
      </c>
      <c r="G73" s="74" t="n">
        <v>43.4303</v>
      </c>
      <c r="H73" s="74" t="n">
        <v>12113.296</v>
      </c>
      <c r="I73" s="74" t="s">
        <v>92</v>
      </c>
      <c r="J73" s="56" t="n">
        <f aca="false">H73/3600</f>
        <v>3.36480444444444</v>
      </c>
      <c r="L73" s="73" t="n">
        <v>491.9528</v>
      </c>
      <c r="M73" s="74" t="n">
        <v>37.5357</v>
      </c>
      <c r="N73" s="74" t="n">
        <v>42.3043</v>
      </c>
      <c r="O73" s="74" t="n">
        <v>43.4457</v>
      </c>
      <c r="P73" s="74" t="n">
        <v>12037.121</v>
      </c>
      <c r="Q73" s="74" t="n">
        <v>22.327</v>
      </c>
      <c r="R73" s="56" t="n">
        <f aca="false">P73/3600</f>
        <v>3.3436447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61.3168</v>
      </c>
      <c r="E74" s="76" t="n">
        <v>34.6387</v>
      </c>
      <c r="F74" s="76" t="n">
        <v>41.0995</v>
      </c>
      <c r="G74" s="76" t="n">
        <v>42.1215</v>
      </c>
      <c r="H74" s="76" t="n">
        <v>11661.859</v>
      </c>
      <c r="I74" s="76" t="s">
        <v>92</v>
      </c>
      <c r="J74" s="62" t="n">
        <f aca="false">H74/3600</f>
        <v>3.23940527777778</v>
      </c>
      <c r="L74" s="75" t="n">
        <v>280.1824</v>
      </c>
      <c r="M74" s="76" t="n">
        <v>34.6098</v>
      </c>
      <c r="N74" s="76" t="n">
        <v>41.1688</v>
      </c>
      <c r="O74" s="76" t="n">
        <v>42.0741</v>
      </c>
      <c r="P74" s="76" t="n">
        <v>11673.646</v>
      </c>
      <c r="Q74" s="76" t="n">
        <v>20.859</v>
      </c>
      <c r="R74" s="62" t="n">
        <f aca="false">P74/3600</f>
        <v>3.24267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95.2712</v>
      </c>
      <c r="E75" s="72" t="n">
        <v>42.757</v>
      </c>
      <c r="F75" s="72" t="n">
        <v>47.5035</v>
      </c>
      <c r="G75" s="72" t="n">
        <v>48.1444</v>
      </c>
      <c r="H75" s="72" t="n">
        <v>13902.406</v>
      </c>
      <c r="I75" s="72" t="s">
        <v>92</v>
      </c>
      <c r="J75" s="51" t="n">
        <f aca="false">H75/3600</f>
        <v>3.86177944444444</v>
      </c>
      <c r="L75" s="71" t="n">
        <v>1912.1424</v>
      </c>
      <c r="M75" s="72" t="n">
        <v>42.7573</v>
      </c>
      <c r="N75" s="72" t="n">
        <v>47.4757</v>
      </c>
      <c r="O75" s="72" t="n">
        <v>48.1518</v>
      </c>
      <c r="P75" s="72" t="n">
        <v>13873.191</v>
      </c>
      <c r="Q75" s="72" t="n">
        <v>28.812</v>
      </c>
      <c r="R75" s="51" t="n">
        <f aca="false">P75/3600</f>
        <v>3.8536641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96.992</v>
      </c>
      <c r="E76" s="74" t="n">
        <v>40.9748</v>
      </c>
      <c r="F76" s="74" t="n">
        <v>45.9359</v>
      </c>
      <c r="G76" s="74" t="n">
        <v>46.5579</v>
      </c>
      <c r="H76" s="74" t="n">
        <v>12427.546</v>
      </c>
      <c r="I76" s="74" t="n">
        <v>0</v>
      </c>
      <c r="J76" s="56" t="n">
        <f aca="false">H76/3600</f>
        <v>3.45209611111111</v>
      </c>
      <c r="L76" s="73" t="n">
        <v>515.6632</v>
      </c>
      <c r="M76" s="74" t="n">
        <v>40.9709</v>
      </c>
      <c r="N76" s="74" t="n">
        <v>45.9568</v>
      </c>
      <c r="O76" s="74" t="n">
        <v>46.5806</v>
      </c>
      <c r="P76" s="74" t="n">
        <v>12393.241</v>
      </c>
      <c r="Q76" s="74" t="n">
        <v>23.64</v>
      </c>
      <c r="R76" s="56" t="n">
        <f aca="false">P76/3600</f>
        <v>3.4425669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227.1752</v>
      </c>
      <c r="E77" s="74" t="n">
        <v>38.8782</v>
      </c>
      <c r="F77" s="74" t="n">
        <v>44.2285</v>
      </c>
      <c r="G77" s="74" t="n">
        <v>44.8052</v>
      </c>
      <c r="H77" s="74" t="n">
        <v>11739.393</v>
      </c>
      <c r="I77" s="74" t="n">
        <v>0</v>
      </c>
      <c r="J77" s="56" t="n">
        <f aca="false">H77/3600</f>
        <v>3.2609425</v>
      </c>
      <c r="L77" s="73" t="n">
        <v>245.112</v>
      </c>
      <c r="M77" s="74" t="n">
        <v>38.8835</v>
      </c>
      <c r="N77" s="74" t="n">
        <v>44.2383</v>
      </c>
      <c r="O77" s="74" t="n">
        <v>44.7708</v>
      </c>
      <c r="P77" s="74" t="n">
        <v>11692.39</v>
      </c>
      <c r="Q77" s="74" t="n">
        <v>21.859</v>
      </c>
      <c r="R77" s="56" t="n">
        <f aca="false">P77/3600</f>
        <v>3.2478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31.2712</v>
      </c>
      <c r="E78" s="76" t="n">
        <v>36.4326</v>
      </c>
      <c r="F78" s="76" t="n">
        <v>42.9795</v>
      </c>
      <c r="G78" s="76" t="n">
        <v>43.4447</v>
      </c>
      <c r="H78" s="76" t="n">
        <v>11551.571</v>
      </c>
      <c r="I78" s="76" t="s">
        <v>92</v>
      </c>
      <c r="J78" s="62" t="n">
        <f aca="false">H78/3600</f>
        <v>3.20876972222222</v>
      </c>
      <c r="L78" s="75" t="n">
        <v>149.72</v>
      </c>
      <c r="M78" s="76" t="n">
        <v>36.4474</v>
      </c>
      <c r="N78" s="76" t="n">
        <v>43.0556</v>
      </c>
      <c r="O78" s="76" t="n">
        <v>43.3907</v>
      </c>
      <c r="P78" s="76" t="n">
        <v>11450.448</v>
      </c>
      <c r="Q78" s="76" t="n">
        <v>21.062</v>
      </c>
      <c r="R78" s="62" t="n">
        <f aca="false">P78/3600</f>
        <v>3.1806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203.492</v>
      </c>
      <c r="E79" s="72" t="n">
        <v>43.0932</v>
      </c>
      <c r="F79" s="72" t="n">
        <v>46.6948</v>
      </c>
      <c r="G79" s="72" t="n">
        <v>47.4949</v>
      </c>
      <c r="H79" s="72" t="n">
        <v>15054.408</v>
      </c>
      <c r="I79" s="72" t="s">
        <v>92</v>
      </c>
      <c r="J79" s="51" t="n">
        <f aca="false">H79/3600</f>
        <v>4.18178</v>
      </c>
      <c r="L79" s="71" t="n">
        <v>2223.072</v>
      </c>
      <c r="M79" s="72" t="n">
        <v>43.0995</v>
      </c>
      <c r="N79" s="72" t="n">
        <v>46.6664</v>
      </c>
      <c r="O79" s="72" t="n">
        <v>47.4828</v>
      </c>
      <c r="P79" s="72" t="n">
        <v>14979.642</v>
      </c>
      <c r="Q79" s="72" t="n">
        <v>31.187</v>
      </c>
      <c r="R79" s="51" t="n">
        <f aca="false">P79/3600</f>
        <v>4.16101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65.7344</v>
      </c>
      <c r="E80" s="74" t="n">
        <v>40.9946</v>
      </c>
      <c r="F80" s="74" t="n">
        <v>44.8663</v>
      </c>
      <c r="G80" s="74" t="n">
        <v>45.6899</v>
      </c>
      <c r="H80" s="74" t="n">
        <v>13400.937</v>
      </c>
      <c r="I80" s="74" t="n">
        <v>0</v>
      </c>
      <c r="J80" s="56" t="n">
        <f aca="false">H80/3600</f>
        <v>3.7224825</v>
      </c>
      <c r="L80" s="73" t="n">
        <v>783.54</v>
      </c>
      <c r="M80" s="74" t="n">
        <v>40.9947</v>
      </c>
      <c r="N80" s="74" t="n">
        <v>44.8682</v>
      </c>
      <c r="O80" s="74" t="n">
        <v>45.6691</v>
      </c>
      <c r="P80" s="74" t="n">
        <v>13501.388</v>
      </c>
      <c r="Q80" s="74" t="n">
        <v>26.453</v>
      </c>
      <c r="R80" s="56" t="n">
        <f aca="false">P80/3600</f>
        <v>3.75038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61.8344</v>
      </c>
      <c r="E81" s="74" t="n">
        <v>38.6154</v>
      </c>
      <c r="F81" s="74" t="n">
        <v>43.1442</v>
      </c>
      <c r="G81" s="74" t="n">
        <v>44.0156</v>
      </c>
      <c r="H81" s="74" t="n">
        <v>12531.718</v>
      </c>
      <c r="I81" s="74" t="n">
        <v>0</v>
      </c>
      <c r="J81" s="56" t="n">
        <f aca="false">H81/3600</f>
        <v>3.48103277777778</v>
      </c>
      <c r="L81" s="73" t="n">
        <v>379.8736</v>
      </c>
      <c r="M81" s="74" t="n">
        <v>38.597</v>
      </c>
      <c r="N81" s="74" t="n">
        <v>43.1092</v>
      </c>
      <c r="O81" s="74" t="n">
        <v>44.0111</v>
      </c>
      <c r="P81" s="74" t="n">
        <v>12543.711</v>
      </c>
      <c r="Q81" s="74" t="n">
        <v>24.391</v>
      </c>
      <c r="R81" s="56" t="n">
        <f aca="false">P81/3600</f>
        <v>3.4843641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200.2488</v>
      </c>
      <c r="E82" s="76" t="n">
        <v>35.9093</v>
      </c>
      <c r="F82" s="76" t="n">
        <v>41.881</v>
      </c>
      <c r="G82" s="76" t="n">
        <v>42.6841</v>
      </c>
      <c r="H82" s="76" t="n">
        <v>12015.719</v>
      </c>
      <c r="I82" s="76" t="n">
        <v>0</v>
      </c>
      <c r="J82" s="62" t="n">
        <f aca="false">H82/3600</f>
        <v>3.33769972222222</v>
      </c>
      <c r="L82" s="75" t="n">
        <v>219.0024</v>
      </c>
      <c r="M82" s="76" t="n">
        <v>35.9006</v>
      </c>
      <c r="N82" s="76" t="n">
        <v>41.8228</v>
      </c>
      <c r="O82" s="76" t="n">
        <v>42.7617</v>
      </c>
      <c r="P82" s="76" t="n">
        <v>12072.434</v>
      </c>
      <c r="Q82" s="76" t="n">
        <v>23.14</v>
      </c>
      <c r="R82" s="62" t="n">
        <f aca="false">P82/3600</f>
        <v>3.35345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244</v>
      </c>
      <c r="E83" s="72" t="n">
        <v>40.2178</v>
      </c>
      <c r="F83" s="72" t="n">
        <v>42.0199</v>
      </c>
      <c r="G83" s="72" t="n">
        <v>42.4834</v>
      </c>
      <c r="H83" s="72" t="n">
        <v>8642.202</v>
      </c>
      <c r="I83" s="72" t="n">
        <v>19.266</v>
      </c>
      <c r="J83" s="51" t="n">
        <f aca="false">H83/3600</f>
        <v>2.40061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5.9216</v>
      </c>
      <c r="E84" s="74" t="n">
        <v>36.8878</v>
      </c>
      <c r="F84" s="74" t="n">
        <v>39.0069</v>
      </c>
      <c r="G84" s="74" t="n">
        <v>39.2377</v>
      </c>
      <c r="H84" s="74" t="n">
        <v>7185.263</v>
      </c>
      <c r="I84" s="74" t="n">
        <v>15.531</v>
      </c>
      <c r="J84" s="56" t="n">
        <f aca="false">H84/3600</f>
        <v>1.9959063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5392</v>
      </c>
      <c r="E85" s="74" t="n">
        <v>33.895</v>
      </c>
      <c r="F85" s="74" t="n">
        <v>36.8571</v>
      </c>
      <c r="G85" s="74" t="n">
        <v>36.9019</v>
      </c>
      <c r="H85" s="74" t="n">
        <v>6269.779</v>
      </c>
      <c r="I85" s="74" t="n">
        <v>12.797</v>
      </c>
      <c r="J85" s="56" t="n">
        <f aca="false">H85/3600</f>
        <v>1.7416052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0.5144</v>
      </c>
      <c r="E86" s="76" t="n">
        <v>31.2528</v>
      </c>
      <c r="F86" s="76" t="n">
        <v>35.2509</v>
      </c>
      <c r="G86" s="76" t="n">
        <v>35.2012</v>
      </c>
      <c r="H86" s="76" t="n">
        <v>5536.64</v>
      </c>
      <c r="I86" s="76" t="n">
        <v>16.406</v>
      </c>
      <c r="J86" s="62" t="n">
        <f aca="false">H86/3600</f>
        <v>1.53795555555556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2.9702</v>
      </c>
      <c r="E87" s="72" t="n">
        <v>42.722</v>
      </c>
      <c r="F87" s="72" t="n">
        <v>44.9688</v>
      </c>
      <c r="G87" s="72" t="n">
        <v>44.9858</v>
      </c>
      <c r="H87" s="72" t="n">
        <v>18746.208</v>
      </c>
      <c r="I87" s="72" t="n">
        <v>37.797</v>
      </c>
      <c r="J87" s="51" t="n">
        <f aca="false">H87/3600</f>
        <v>5.2072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1.8275</v>
      </c>
      <c r="E88" s="74" t="n">
        <v>38.7345</v>
      </c>
      <c r="F88" s="74" t="n">
        <v>42.0176</v>
      </c>
      <c r="G88" s="74" t="n">
        <v>41.8375</v>
      </c>
      <c r="H88" s="74" t="n">
        <v>15861.182</v>
      </c>
      <c r="I88" s="74" t="n">
        <v>31.468</v>
      </c>
      <c r="J88" s="56" t="n">
        <f aca="false">H88/3600</f>
        <v>4.40588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2854</v>
      </c>
      <c r="E89" s="74" t="n">
        <v>34.984</v>
      </c>
      <c r="F89" s="74" t="n">
        <v>39.799</v>
      </c>
      <c r="G89" s="74" t="n">
        <v>39.3501</v>
      </c>
      <c r="H89" s="74" t="n">
        <v>13257.54</v>
      </c>
      <c r="I89" s="74" t="n">
        <v>26.312</v>
      </c>
      <c r="J89" s="56" t="n">
        <f aca="false">H89/3600</f>
        <v>3.6826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7282</v>
      </c>
      <c r="E90" s="76" t="n">
        <v>31.6838</v>
      </c>
      <c r="F90" s="76" t="n">
        <v>38.3536</v>
      </c>
      <c r="G90" s="76" t="n">
        <v>37.563</v>
      </c>
      <c r="H90" s="76" t="n">
        <v>11677.884</v>
      </c>
      <c r="I90" s="76" t="n">
        <v>22.704</v>
      </c>
      <c r="J90" s="62" t="n">
        <f aca="false">H90/3600</f>
        <v>3.24385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7.06</v>
      </c>
      <c r="E91" s="72" t="n">
        <v>46.3774</v>
      </c>
      <c r="F91" s="72" t="n">
        <v>44.3491</v>
      </c>
      <c r="G91" s="72" t="n">
        <v>44.1961</v>
      </c>
      <c r="H91" s="72" t="n">
        <v>5887.303</v>
      </c>
      <c r="I91" s="72" t="n">
        <v>9.703</v>
      </c>
      <c r="J91" s="51" t="n">
        <f aca="false">H91/3600</f>
        <v>1.6353619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0352</v>
      </c>
      <c r="E92" s="74" t="n">
        <v>42.0775</v>
      </c>
      <c r="F92" s="74" t="n">
        <v>40.6205</v>
      </c>
      <c r="G92" s="74" t="n">
        <v>40.5415</v>
      </c>
      <c r="H92" s="74" t="n">
        <v>5812.178</v>
      </c>
      <c r="I92" s="74" t="n">
        <v>10.281</v>
      </c>
      <c r="J92" s="56" t="n">
        <f aca="false">H92/3600</f>
        <v>1.61449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.6248</v>
      </c>
      <c r="E93" s="74" t="n">
        <v>37.4193</v>
      </c>
      <c r="F93" s="74" t="n">
        <v>38.5928</v>
      </c>
      <c r="G93" s="74" t="n">
        <v>38.4571</v>
      </c>
      <c r="H93" s="74" t="n">
        <v>5733.447</v>
      </c>
      <c r="I93" s="74" t="n">
        <v>9.391</v>
      </c>
      <c r="J93" s="56" t="n">
        <f aca="false">H93/3600</f>
        <v>1.5926241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6536</v>
      </c>
      <c r="E94" s="76" t="n">
        <v>32.602</v>
      </c>
      <c r="F94" s="76" t="n">
        <v>37.5579</v>
      </c>
      <c r="G94" s="76" t="n">
        <v>37.0889</v>
      </c>
      <c r="H94" s="76" t="n">
        <v>5620.426</v>
      </c>
      <c r="I94" s="76" t="n">
        <v>9.188</v>
      </c>
      <c r="J94" s="62" t="n">
        <f aca="false">H94/3600</f>
        <v>1.56122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2.9936</v>
      </c>
      <c r="E95" s="72" t="n">
        <v>48.749</v>
      </c>
      <c r="F95" s="72" t="n">
        <v>51.1324</v>
      </c>
      <c r="G95" s="72" t="n">
        <v>52.1677</v>
      </c>
      <c r="H95" s="72" t="n">
        <v>11911.078</v>
      </c>
      <c r="I95" s="72" t="n">
        <v>20.938</v>
      </c>
      <c r="J95" s="51" t="n">
        <f aca="false">H95/3600</f>
        <v>3.30863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8125</v>
      </c>
      <c r="E96" s="74" t="n">
        <v>44.8549</v>
      </c>
      <c r="F96" s="74" t="n">
        <v>47.6581</v>
      </c>
      <c r="G96" s="74" t="n">
        <v>48.908</v>
      </c>
      <c r="H96" s="74" t="n">
        <v>11416.024</v>
      </c>
      <c r="I96" s="74" t="n">
        <v>21.258</v>
      </c>
      <c r="J96" s="56" t="n">
        <f aca="false">H96/3600</f>
        <v>3.17111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025</v>
      </c>
      <c r="E97" s="74" t="n">
        <v>41.0224</v>
      </c>
      <c r="F97" s="74" t="n">
        <v>44.9845</v>
      </c>
      <c r="G97" s="74" t="n">
        <v>46.2968</v>
      </c>
      <c r="H97" s="74" t="n">
        <v>10885.252</v>
      </c>
      <c r="I97" s="74" t="n">
        <v>19.064</v>
      </c>
      <c r="J97" s="56" t="n">
        <f aca="false">H97/3600</f>
        <v>3.02368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3.3283</v>
      </c>
      <c r="E98" s="76" t="n">
        <v>37.2339</v>
      </c>
      <c r="F98" s="76" t="n">
        <v>42.9704</v>
      </c>
      <c r="G98" s="76" t="n">
        <v>44.6415</v>
      </c>
      <c r="H98" s="76" t="n">
        <v>10518.698</v>
      </c>
      <c r="I98" s="76" t="n">
        <v>18.468</v>
      </c>
      <c r="J98" s="62" t="n">
        <f aca="false">H98/3600</f>
        <v>2.92186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0</v>
      </c>
      <c r="J106" s="80" t="n">
        <f aca="false">GEOMEAN(J3:J98)</f>
        <v>0</v>
      </c>
      <c r="Q106" s="80" t="n">
        <f aca="false">GEOMEAN(Q3:Q98)</f>
        <v>18.03460430039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DIV/0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109458055555556</v>
      </c>
      <c r="J108" s="80" t="n">
        <f aca="false">SUM(J3:J98)</f>
        <v>282.324099722222</v>
      </c>
      <c r="Q108" s="80" t="n">
        <f aca="false">SUM(Q3:Q98)/3600</f>
        <v>0.525476388888889</v>
      </c>
      <c r="R108" s="80" t="n">
        <f aca="false">SUM(R3:R98)</f>
        <v>239.300981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0</v>
      </c>
      <c r="J113" s="80" t="n">
        <f aca="false">GEOMEAN(J19:J82)</f>
        <v>2.25083624617979</v>
      </c>
      <c r="Q113" s="80" t="n">
        <f aca="false">GEOMEAN(Q19:Q82)</f>
        <v>18.034604300394</v>
      </c>
      <c r="R113" s="80" t="n">
        <f aca="false">GEOMEAN(R19:R82)</f>
        <v>2.25119052055434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DIV/0!</v>
      </c>
      <c r="R114" s="81" t="n">
        <f aca="false">R113/J113</f>
        <v>1.000157396778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901.2736</v>
      </c>
      <c r="E3" s="50" t="n">
        <v>43.7095</v>
      </c>
      <c r="F3" s="50" t="n">
        <v>43.0782</v>
      </c>
      <c r="G3" s="50" t="n">
        <v>45.0358</v>
      </c>
      <c r="H3" s="50" t="n">
        <v>8453.718</v>
      </c>
      <c r="I3" s="50" t="n">
        <v>135.891</v>
      </c>
      <c r="J3" s="51" t="n">
        <f aca="false">H3/3600</f>
        <v>2.348255</v>
      </c>
      <c r="L3" s="49" t="n">
        <v>102924.4816</v>
      </c>
      <c r="M3" s="50" t="n">
        <v>43.7092</v>
      </c>
      <c r="N3" s="50" t="n">
        <v>43.0781</v>
      </c>
      <c r="O3" s="50" t="n">
        <v>45.0368</v>
      </c>
      <c r="P3" s="50" t="n">
        <v>8363.774</v>
      </c>
      <c r="Q3" s="50" t="n">
        <v>140.42</v>
      </c>
      <c r="R3" s="52" t="n">
        <f aca="false">P3/3600</f>
        <v>2.32327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8077.6848</v>
      </c>
      <c r="E4" s="55" t="n">
        <v>40.5132</v>
      </c>
      <c r="F4" s="55" t="n">
        <v>40.4342</v>
      </c>
      <c r="G4" s="55" t="n">
        <v>42.4308</v>
      </c>
      <c r="H4" s="55" t="n">
        <v>7424.203</v>
      </c>
      <c r="I4" s="55" t="n">
        <v>115.124</v>
      </c>
      <c r="J4" s="56" t="n">
        <f aca="false">H4/3600</f>
        <v>2.06227861111111</v>
      </c>
      <c r="L4" s="54" t="n">
        <v>58103.0496</v>
      </c>
      <c r="M4" s="55" t="n">
        <v>40.513</v>
      </c>
      <c r="N4" s="55" t="n">
        <v>40.4341</v>
      </c>
      <c r="O4" s="55" t="n">
        <v>42.4314</v>
      </c>
      <c r="P4" s="55" t="n">
        <v>7353.374</v>
      </c>
      <c r="Q4" s="55" t="n">
        <v>115.093</v>
      </c>
      <c r="R4" s="57" t="n">
        <f aca="false">P4/3600</f>
        <v>2.04260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112.392</v>
      </c>
      <c r="E5" s="55" t="n">
        <v>37.4129</v>
      </c>
      <c r="F5" s="55" t="n">
        <v>38.6602</v>
      </c>
      <c r="G5" s="55" t="n">
        <v>40.594</v>
      </c>
      <c r="H5" s="55" t="n">
        <v>6758.222</v>
      </c>
      <c r="I5" s="55" t="n">
        <v>102.437</v>
      </c>
      <c r="J5" s="56" t="n">
        <f aca="false">H5/3600</f>
        <v>1.87728388888889</v>
      </c>
      <c r="L5" s="54" t="n">
        <v>33141.616</v>
      </c>
      <c r="M5" s="55" t="n">
        <v>37.4143</v>
      </c>
      <c r="N5" s="55" t="n">
        <v>38.6618</v>
      </c>
      <c r="O5" s="55" t="n">
        <v>40.5929</v>
      </c>
      <c r="P5" s="55" t="n">
        <v>6747.328</v>
      </c>
      <c r="Q5" s="55" t="n">
        <v>102.656</v>
      </c>
      <c r="R5" s="57" t="n">
        <f aca="false">P5/3600</f>
        <v>1.87425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765.6672</v>
      </c>
      <c r="E6" s="61" t="n">
        <v>34.3292</v>
      </c>
      <c r="F6" s="61" t="n">
        <v>37.4195</v>
      </c>
      <c r="G6" s="61" t="n">
        <v>39.3852</v>
      </c>
      <c r="H6" s="61" t="n">
        <v>6237.875</v>
      </c>
      <c r="I6" s="61" t="n">
        <v>90.468</v>
      </c>
      <c r="J6" s="62" t="n">
        <f aca="false">H6/3600</f>
        <v>1.73274305555556</v>
      </c>
      <c r="L6" s="60" t="n">
        <v>18796.6672</v>
      </c>
      <c r="M6" s="61" t="n">
        <v>34.3297</v>
      </c>
      <c r="N6" s="61" t="n">
        <v>37.4235</v>
      </c>
      <c r="O6" s="61" t="n">
        <v>39.3892</v>
      </c>
      <c r="P6" s="61" t="n">
        <v>6216.078</v>
      </c>
      <c r="Q6" s="61" t="n">
        <v>90.671</v>
      </c>
      <c r="R6" s="63" t="n">
        <f aca="false">P6/3600</f>
        <v>1.72668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6044.6352</v>
      </c>
      <c r="E7" s="50" t="n">
        <v>43.6023</v>
      </c>
      <c r="F7" s="50" t="n">
        <v>45.9721</v>
      </c>
      <c r="G7" s="50" t="n">
        <v>45.4678</v>
      </c>
      <c r="H7" s="50" t="n">
        <v>8441.123</v>
      </c>
      <c r="I7" s="50" t="n">
        <v>133.548</v>
      </c>
      <c r="J7" s="51" t="n">
        <f aca="false">H7/3600</f>
        <v>2.34475638888889</v>
      </c>
      <c r="L7" s="49" t="n">
        <v>106028.5552</v>
      </c>
      <c r="M7" s="50" t="n">
        <v>43.5996</v>
      </c>
      <c r="N7" s="50" t="n">
        <v>45.986</v>
      </c>
      <c r="O7" s="50" t="n">
        <v>45.4754</v>
      </c>
      <c r="P7" s="50" t="n">
        <v>8532.296</v>
      </c>
      <c r="Q7" s="50" t="n">
        <v>135.468</v>
      </c>
      <c r="R7" s="52" t="n">
        <f aca="false">P7/3600</f>
        <v>2.37008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004.4592</v>
      </c>
      <c r="E8" s="55" t="n">
        <v>40.1614</v>
      </c>
      <c r="F8" s="55" t="n">
        <v>43.6094</v>
      </c>
      <c r="G8" s="55" t="n">
        <v>43.6845</v>
      </c>
      <c r="H8" s="55" t="n">
        <v>7604.608</v>
      </c>
      <c r="I8" s="55" t="n">
        <v>119.358</v>
      </c>
      <c r="J8" s="56" t="n">
        <f aca="false">H8/3600</f>
        <v>2.11239111111111</v>
      </c>
      <c r="L8" s="54" t="n">
        <v>62037.04</v>
      </c>
      <c r="M8" s="55" t="n">
        <v>40.1613</v>
      </c>
      <c r="N8" s="55" t="n">
        <v>43.6093</v>
      </c>
      <c r="O8" s="55" t="n">
        <v>43.6835</v>
      </c>
      <c r="P8" s="55" t="n">
        <v>7486.61</v>
      </c>
      <c r="Q8" s="55" t="n">
        <v>119.141</v>
      </c>
      <c r="R8" s="57" t="n">
        <f aca="false">P8/3600</f>
        <v>2.0796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61.2592</v>
      </c>
      <c r="E9" s="55" t="n">
        <v>37.0117</v>
      </c>
      <c r="F9" s="55" t="n">
        <v>41.5377</v>
      </c>
      <c r="G9" s="55" t="n">
        <v>42.0165</v>
      </c>
      <c r="H9" s="55" t="n">
        <v>6889.185</v>
      </c>
      <c r="I9" s="55" t="n">
        <v>108.141</v>
      </c>
      <c r="J9" s="56" t="n">
        <f aca="false">H9/3600</f>
        <v>1.9136625</v>
      </c>
      <c r="L9" s="54" t="n">
        <v>35590.4304</v>
      </c>
      <c r="M9" s="55" t="n">
        <v>37.0119</v>
      </c>
      <c r="N9" s="55" t="n">
        <v>41.5342</v>
      </c>
      <c r="O9" s="55" t="n">
        <v>42.0187</v>
      </c>
      <c r="P9" s="55" t="n">
        <v>6836.772</v>
      </c>
      <c r="Q9" s="55" t="n">
        <v>107.984</v>
      </c>
      <c r="R9" s="57" t="n">
        <f aca="false">P9/3600</f>
        <v>1.89910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941.2512</v>
      </c>
      <c r="E10" s="61" t="n">
        <v>34.132</v>
      </c>
      <c r="F10" s="61" t="n">
        <v>39.9831</v>
      </c>
      <c r="G10" s="61" t="n">
        <v>40.6887</v>
      </c>
      <c r="H10" s="61" t="n">
        <v>6451.246</v>
      </c>
      <c r="I10" s="61" t="n">
        <v>99.202</v>
      </c>
      <c r="J10" s="62" t="n">
        <f aca="false">H10/3600</f>
        <v>1.79201277777778</v>
      </c>
      <c r="L10" s="60" t="n">
        <v>20968.1424</v>
      </c>
      <c r="M10" s="61" t="n">
        <v>34.1322</v>
      </c>
      <c r="N10" s="61" t="n">
        <v>39.9823</v>
      </c>
      <c r="O10" s="61" t="n">
        <v>40.6889</v>
      </c>
      <c r="P10" s="61" t="n">
        <v>6385.733</v>
      </c>
      <c r="Q10" s="61" t="n">
        <v>99.969</v>
      </c>
      <c r="R10" s="63" t="n">
        <f aca="false">P10/3600</f>
        <v>1.7738147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7764.6688</v>
      </c>
      <c r="E11" s="50" t="n">
        <v>42.8047</v>
      </c>
      <c r="F11" s="50" t="n">
        <v>43.0947</v>
      </c>
      <c r="G11" s="50" t="n">
        <v>41.5795</v>
      </c>
      <c r="H11" s="50" t="n">
        <v>20405.927</v>
      </c>
      <c r="I11" s="50" t="n">
        <v>287.736</v>
      </c>
      <c r="J11" s="51" t="n">
        <f aca="false">H11/3600</f>
        <v>5.66831305555556</v>
      </c>
      <c r="L11" s="49" t="n">
        <v>377852.4416</v>
      </c>
      <c r="M11" s="50" t="n">
        <v>42.8065</v>
      </c>
      <c r="N11" s="50" t="n">
        <v>43.0945</v>
      </c>
      <c r="O11" s="50" t="n">
        <v>41.5764</v>
      </c>
      <c r="P11" s="50" t="n">
        <v>20171.116</v>
      </c>
      <c r="Q11" s="50" t="n">
        <v>284.889</v>
      </c>
      <c r="R11" s="52" t="n">
        <f aca="false">P11/3600</f>
        <v>5.60308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037.3232</v>
      </c>
      <c r="E12" s="55" t="n">
        <v>39.166</v>
      </c>
      <c r="F12" s="55" t="n">
        <v>40.22</v>
      </c>
      <c r="G12" s="55" t="n">
        <v>37.9921</v>
      </c>
      <c r="H12" s="55" t="n">
        <v>17751.446</v>
      </c>
      <c r="I12" s="55" t="n">
        <v>239.422</v>
      </c>
      <c r="J12" s="56" t="n">
        <f aca="false">H12/3600</f>
        <v>4.93095722222222</v>
      </c>
      <c r="L12" s="54" t="n">
        <v>244089.4208</v>
      </c>
      <c r="M12" s="55" t="n">
        <v>39.1664</v>
      </c>
      <c r="N12" s="55" t="n">
        <v>40.2206</v>
      </c>
      <c r="O12" s="55" t="n">
        <v>37.9911</v>
      </c>
      <c r="P12" s="55" t="n">
        <v>17718.404</v>
      </c>
      <c r="Q12" s="55" t="n">
        <v>243.139</v>
      </c>
      <c r="R12" s="57" t="n">
        <f aca="false">P12/3600</f>
        <v>4.92177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884.16</v>
      </c>
      <c r="E13" s="55" t="n">
        <v>35.1571</v>
      </c>
      <c r="F13" s="55" t="n">
        <v>38.5245</v>
      </c>
      <c r="G13" s="55" t="n">
        <v>36.306</v>
      </c>
      <c r="H13" s="55" t="n">
        <v>15745.602</v>
      </c>
      <c r="I13" s="55" t="n">
        <v>212.748</v>
      </c>
      <c r="J13" s="56" t="n">
        <f aca="false">H13/3600</f>
        <v>4.37377833333333</v>
      </c>
      <c r="L13" s="54" t="n">
        <v>153938.1936</v>
      </c>
      <c r="M13" s="55" t="n">
        <v>35.157</v>
      </c>
      <c r="N13" s="55" t="n">
        <v>38.5239</v>
      </c>
      <c r="O13" s="55" t="n">
        <v>36.3055</v>
      </c>
      <c r="P13" s="55" t="n">
        <v>15917.446</v>
      </c>
      <c r="Q13" s="55" t="n">
        <v>215.624</v>
      </c>
      <c r="R13" s="57" t="n">
        <f aca="false">P13/3600</f>
        <v>4.42151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925.7984</v>
      </c>
      <c r="E14" s="61" t="n">
        <v>30.9529</v>
      </c>
      <c r="F14" s="61" t="n">
        <v>37.147</v>
      </c>
      <c r="G14" s="61" t="n">
        <v>35.0289</v>
      </c>
      <c r="H14" s="61" t="n">
        <v>14319.25</v>
      </c>
      <c r="I14" s="61" t="n">
        <v>196.453</v>
      </c>
      <c r="J14" s="62" t="n">
        <f aca="false">H14/3600</f>
        <v>3.97756944444444</v>
      </c>
      <c r="L14" s="60" t="n">
        <v>82964.3952</v>
      </c>
      <c r="M14" s="61" t="n">
        <v>30.9522</v>
      </c>
      <c r="N14" s="61" t="n">
        <v>37.149</v>
      </c>
      <c r="O14" s="61" t="n">
        <v>35.0289</v>
      </c>
      <c r="P14" s="61" t="n">
        <v>14356.296</v>
      </c>
      <c r="Q14" s="61" t="n">
        <v>195.469</v>
      </c>
      <c r="R14" s="63" t="n">
        <f aca="false">P14/3600</f>
        <v>3.9878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660.8912</v>
      </c>
      <c r="E15" s="50" t="n">
        <v>44.0163</v>
      </c>
      <c r="F15" s="50" t="n">
        <v>47.2181</v>
      </c>
      <c r="G15" s="50" t="n">
        <v>46.7345</v>
      </c>
      <c r="H15" s="50" t="n">
        <v>14462.048</v>
      </c>
      <c r="I15" s="50" t="n">
        <v>189.014</v>
      </c>
      <c r="J15" s="51" t="n">
        <f aca="false">H15/3600</f>
        <v>4.01723555555556</v>
      </c>
      <c r="L15" s="49" t="n">
        <v>98706.0816</v>
      </c>
      <c r="M15" s="50" t="n">
        <v>44.0162</v>
      </c>
      <c r="N15" s="50" t="n">
        <v>47.217</v>
      </c>
      <c r="O15" s="50" t="n">
        <v>46.7331</v>
      </c>
      <c r="P15" s="50" t="n">
        <v>14175.601</v>
      </c>
      <c r="Q15" s="50" t="n">
        <v>189.517</v>
      </c>
      <c r="R15" s="52" t="n">
        <f aca="false">P15/3600</f>
        <v>3.937666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94.6928</v>
      </c>
      <c r="E16" s="55" t="n">
        <v>41.563</v>
      </c>
      <c r="F16" s="55" t="n">
        <v>46.1574</v>
      </c>
      <c r="G16" s="55" t="n">
        <v>45.8417</v>
      </c>
      <c r="H16" s="55" t="n">
        <v>12737.394</v>
      </c>
      <c r="I16" s="55" t="n">
        <v>164.141</v>
      </c>
      <c r="J16" s="56" t="n">
        <f aca="false">H16/3600</f>
        <v>3.538165</v>
      </c>
      <c r="L16" s="54" t="n">
        <v>46743.7616</v>
      </c>
      <c r="M16" s="55" t="n">
        <v>41.5626</v>
      </c>
      <c r="N16" s="55" t="n">
        <v>46.1561</v>
      </c>
      <c r="O16" s="55" t="n">
        <v>45.8422</v>
      </c>
      <c r="P16" s="55" t="n">
        <v>12556.72</v>
      </c>
      <c r="Q16" s="55" t="n">
        <v>164.876</v>
      </c>
      <c r="R16" s="57" t="n">
        <f aca="false">P16/3600</f>
        <v>3.4879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618.1632</v>
      </c>
      <c r="E17" s="55" t="n">
        <v>39.9997</v>
      </c>
      <c r="F17" s="55" t="n">
        <v>45.3782</v>
      </c>
      <c r="G17" s="55" t="n">
        <v>45.1331</v>
      </c>
      <c r="H17" s="55" t="n">
        <v>11906.312</v>
      </c>
      <c r="I17" s="55" t="n">
        <v>149.781</v>
      </c>
      <c r="J17" s="56" t="n">
        <f aca="false">H17/3600</f>
        <v>3.30730888888889</v>
      </c>
      <c r="L17" s="54" t="n">
        <v>26663.5232</v>
      </c>
      <c r="M17" s="55" t="n">
        <v>39.9993</v>
      </c>
      <c r="N17" s="55" t="n">
        <v>45.3787</v>
      </c>
      <c r="O17" s="55" t="n">
        <v>45.1343</v>
      </c>
      <c r="P17" s="55" t="n">
        <v>11677.033</v>
      </c>
      <c r="Q17" s="55" t="n">
        <v>148.345</v>
      </c>
      <c r="R17" s="57" t="n">
        <f aca="false">P17/3600</f>
        <v>3.2436202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970.7296</v>
      </c>
      <c r="E18" s="61" t="n">
        <v>38.2804</v>
      </c>
      <c r="F18" s="61" t="n">
        <v>44.8329</v>
      </c>
      <c r="G18" s="61" t="n">
        <v>44.6507</v>
      </c>
      <c r="H18" s="61" t="n">
        <v>11519.323</v>
      </c>
      <c r="I18" s="61" t="n">
        <v>137.797</v>
      </c>
      <c r="J18" s="62" t="n">
        <f aca="false">H18/3600</f>
        <v>3.19981194444444</v>
      </c>
      <c r="L18" s="60" t="n">
        <v>15018.4848</v>
      </c>
      <c r="M18" s="61" t="n">
        <v>38.2802</v>
      </c>
      <c r="N18" s="61" t="n">
        <v>44.83</v>
      </c>
      <c r="O18" s="61" t="n">
        <v>44.6474</v>
      </c>
      <c r="P18" s="61" t="n">
        <v>11252.499</v>
      </c>
      <c r="Q18" s="61" t="n">
        <v>138.798</v>
      </c>
      <c r="R18" s="63" t="n">
        <f aca="false">P18/3600</f>
        <v>3.1256941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314.788</v>
      </c>
      <c r="E19" s="72" t="n">
        <v>42.9121</v>
      </c>
      <c r="F19" s="72" t="n">
        <v>44.7094</v>
      </c>
      <c r="G19" s="72" t="n">
        <v>46.288</v>
      </c>
      <c r="H19" s="72" t="n">
        <v>6111.632</v>
      </c>
      <c r="I19" s="72" t="n">
        <v>82.796</v>
      </c>
      <c r="J19" s="51" t="n">
        <f aca="false">H19/3600</f>
        <v>1.69767555555556</v>
      </c>
      <c r="L19" s="71" t="n">
        <v>22331.72</v>
      </c>
      <c r="M19" s="72" t="n">
        <v>42.912</v>
      </c>
      <c r="N19" s="72" t="n">
        <v>44.7093</v>
      </c>
      <c r="O19" s="72" t="n">
        <v>46.2877</v>
      </c>
      <c r="P19" s="72" t="n">
        <v>6163.89</v>
      </c>
      <c r="Q19" s="72" t="n">
        <v>83.687</v>
      </c>
      <c r="R19" s="51" t="n">
        <f aca="false">P19/3600</f>
        <v>1.7121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287.2696</v>
      </c>
      <c r="E20" s="74" t="n">
        <v>41.2411</v>
      </c>
      <c r="F20" s="74" t="n">
        <v>42.902</v>
      </c>
      <c r="G20" s="74" t="n">
        <v>43.8148</v>
      </c>
      <c r="H20" s="74" t="n">
        <v>5347.731</v>
      </c>
      <c r="I20" s="74" t="n">
        <v>73.608</v>
      </c>
      <c r="J20" s="56" t="n">
        <f aca="false">H20/3600</f>
        <v>1.48548083333333</v>
      </c>
      <c r="L20" s="73" t="n">
        <v>12303.8424</v>
      </c>
      <c r="M20" s="74" t="n">
        <v>41.2411</v>
      </c>
      <c r="N20" s="74" t="n">
        <v>42.9023</v>
      </c>
      <c r="O20" s="74" t="n">
        <v>43.8174</v>
      </c>
      <c r="P20" s="74" t="n">
        <v>5338.291</v>
      </c>
      <c r="Q20" s="74" t="n">
        <v>74.03</v>
      </c>
      <c r="R20" s="56" t="n">
        <f aca="false">P20/3600</f>
        <v>1.4828586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63.3096</v>
      </c>
      <c r="E21" s="74" t="n">
        <v>39.1693</v>
      </c>
      <c r="F21" s="74" t="n">
        <v>41.455</v>
      </c>
      <c r="G21" s="74" t="n">
        <v>42.1823</v>
      </c>
      <c r="H21" s="74" t="n">
        <v>5060.779</v>
      </c>
      <c r="I21" s="74" t="n">
        <v>66.796</v>
      </c>
      <c r="J21" s="56" t="n">
        <f aca="false">H21/3600</f>
        <v>1.40577194444444</v>
      </c>
      <c r="L21" s="73" t="n">
        <v>6981.8704</v>
      </c>
      <c r="M21" s="74" t="n">
        <v>39.1694</v>
      </c>
      <c r="N21" s="74" t="n">
        <v>41.4538</v>
      </c>
      <c r="O21" s="74" t="n">
        <v>42.1829</v>
      </c>
      <c r="P21" s="74" t="n">
        <v>4939.406</v>
      </c>
      <c r="Q21" s="74" t="n">
        <v>65.984</v>
      </c>
      <c r="R21" s="56" t="n">
        <f aca="false">P21/3600</f>
        <v>1.37205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924.8376</v>
      </c>
      <c r="E22" s="76" t="n">
        <v>36.7048</v>
      </c>
      <c r="F22" s="76" t="n">
        <v>40.4033</v>
      </c>
      <c r="G22" s="76" t="n">
        <v>41.2377</v>
      </c>
      <c r="H22" s="76" t="n">
        <v>4690.891</v>
      </c>
      <c r="I22" s="76" t="n">
        <v>61.968</v>
      </c>
      <c r="J22" s="62" t="n">
        <f aca="false">H22/3600</f>
        <v>1.30302527777778</v>
      </c>
      <c r="L22" s="75" t="n">
        <v>3943.0304</v>
      </c>
      <c r="M22" s="76" t="n">
        <v>36.7058</v>
      </c>
      <c r="N22" s="76" t="n">
        <v>40.4047</v>
      </c>
      <c r="O22" s="76" t="n">
        <v>41.2371</v>
      </c>
      <c r="P22" s="76" t="n">
        <v>4707.874</v>
      </c>
      <c r="Q22" s="76" t="n">
        <v>61.875</v>
      </c>
      <c r="R22" s="62" t="n">
        <f aca="false">P22/3600</f>
        <v>1.30774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724.296</v>
      </c>
      <c r="E23" s="72" t="n">
        <v>41.9167</v>
      </c>
      <c r="F23" s="72" t="n">
        <v>43.6443</v>
      </c>
      <c r="G23" s="72" t="n">
        <v>44.3848</v>
      </c>
      <c r="H23" s="72" t="n">
        <v>7181.656</v>
      </c>
      <c r="I23" s="72" t="n">
        <v>115.109</v>
      </c>
      <c r="J23" s="51" t="n">
        <f aca="false">H23/3600</f>
        <v>1.99490444444444</v>
      </c>
      <c r="L23" s="71" t="n">
        <v>52741.5296</v>
      </c>
      <c r="M23" s="72" t="n">
        <v>41.9162</v>
      </c>
      <c r="N23" s="72" t="n">
        <v>43.6448</v>
      </c>
      <c r="O23" s="72" t="n">
        <v>44.3853</v>
      </c>
      <c r="P23" s="72" t="n">
        <v>7217.986</v>
      </c>
      <c r="Q23" s="72" t="n">
        <v>116.389</v>
      </c>
      <c r="R23" s="51" t="n">
        <f aca="false">P23/3600</f>
        <v>2.00499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703.6008</v>
      </c>
      <c r="E24" s="74" t="n">
        <v>38.8407</v>
      </c>
      <c r="F24" s="74" t="n">
        <v>41.1112</v>
      </c>
      <c r="G24" s="74" t="n">
        <v>41.4501</v>
      </c>
      <c r="H24" s="74" t="n">
        <v>6187.609</v>
      </c>
      <c r="I24" s="74" t="n">
        <v>98.875</v>
      </c>
      <c r="J24" s="56" t="n">
        <f aca="false">H24/3600</f>
        <v>1.71878027777778</v>
      </c>
      <c r="L24" s="73" t="n">
        <v>28718</v>
      </c>
      <c r="M24" s="74" t="n">
        <v>38.8406</v>
      </c>
      <c r="N24" s="74" t="n">
        <v>41.1095</v>
      </c>
      <c r="O24" s="74" t="n">
        <v>41.4503</v>
      </c>
      <c r="P24" s="74" t="n">
        <v>6180.702</v>
      </c>
      <c r="Q24" s="74" t="n">
        <v>97.985</v>
      </c>
      <c r="R24" s="56" t="n">
        <f aca="false">P24/3600</f>
        <v>1.71686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67.0472</v>
      </c>
      <c r="E25" s="74" t="n">
        <v>35.7881</v>
      </c>
      <c r="F25" s="74" t="n">
        <v>39.2461</v>
      </c>
      <c r="G25" s="74" t="n">
        <v>39.7812</v>
      </c>
      <c r="H25" s="74" t="n">
        <v>5513.996</v>
      </c>
      <c r="I25" s="74" t="n">
        <v>83.936</v>
      </c>
      <c r="J25" s="56" t="n">
        <f aca="false">H25/3600</f>
        <v>1.53166555555556</v>
      </c>
      <c r="L25" s="73" t="n">
        <v>14981.3672</v>
      </c>
      <c r="M25" s="74" t="n">
        <v>35.7871</v>
      </c>
      <c r="N25" s="74" t="n">
        <v>39.2456</v>
      </c>
      <c r="O25" s="74" t="n">
        <v>39.7838</v>
      </c>
      <c r="P25" s="74" t="n">
        <v>5471.847</v>
      </c>
      <c r="Q25" s="74" t="n">
        <v>84.359</v>
      </c>
      <c r="R25" s="56" t="n">
        <f aca="false">P25/3600</f>
        <v>1.51995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97.1856</v>
      </c>
      <c r="E26" s="76" t="n">
        <v>32.9063</v>
      </c>
      <c r="F26" s="76" t="n">
        <v>37.9227</v>
      </c>
      <c r="G26" s="76" t="n">
        <v>38.901</v>
      </c>
      <c r="H26" s="76" t="n">
        <v>5025.641</v>
      </c>
      <c r="I26" s="76" t="n">
        <v>72.781</v>
      </c>
      <c r="J26" s="62" t="n">
        <f aca="false">H26/3600</f>
        <v>1.39601138888889</v>
      </c>
      <c r="L26" s="75" t="n">
        <v>7412.4584</v>
      </c>
      <c r="M26" s="76" t="n">
        <v>32.9052</v>
      </c>
      <c r="N26" s="76" t="n">
        <v>37.9247</v>
      </c>
      <c r="O26" s="76" t="n">
        <v>38.8991</v>
      </c>
      <c r="P26" s="76" t="n">
        <v>4972.495</v>
      </c>
      <c r="Q26" s="76" t="n">
        <v>72.452</v>
      </c>
      <c r="R26" s="62" t="n">
        <f aca="false">P26/3600</f>
        <v>1.3812486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6193.6888</v>
      </c>
      <c r="E27" s="72" t="n">
        <v>40.7346</v>
      </c>
      <c r="F27" s="72" t="n">
        <v>41.8752</v>
      </c>
      <c r="G27" s="72" t="n">
        <v>44.4058</v>
      </c>
      <c r="H27" s="72" t="n">
        <v>15661.068</v>
      </c>
      <c r="I27" s="72" t="n">
        <v>241.076</v>
      </c>
      <c r="J27" s="51" t="n">
        <f aca="false">H27/3600</f>
        <v>4.35029666666667</v>
      </c>
      <c r="L27" s="71" t="n">
        <v>106222.5608</v>
      </c>
      <c r="M27" s="72" t="n">
        <v>40.7343</v>
      </c>
      <c r="N27" s="72" t="n">
        <v>41.8754</v>
      </c>
      <c r="O27" s="72" t="n">
        <v>44.4052</v>
      </c>
      <c r="P27" s="72" t="n">
        <v>15479.271</v>
      </c>
      <c r="Q27" s="72" t="n">
        <v>237.795</v>
      </c>
      <c r="R27" s="51" t="n">
        <f aca="false">P27/3600</f>
        <v>4.29979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374.7504</v>
      </c>
      <c r="E28" s="74" t="n">
        <v>38.101</v>
      </c>
      <c r="F28" s="74" t="n">
        <v>39.5843</v>
      </c>
      <c r="G28" s="74" t="n">
        <v>42.261</v>
      </c>
      <c r="H28" s="74" t="n">
        <v>12935.522</v>
      </c>
      <c r="I28" s="74" t="n">
        <v>188.841</v>
      </c>
      <c r="J28" s="56" t="n">
        <f aca="false">H28/3600</f>
        <v>3.59320055555556</v>
      </c>
      <c r="L28" s="73" t="n">
        <v>49411.784</v>
      </c>
      <c r="M28" s="74" t="n">
        <v>38.1011</v>
      </c>
      <c r="N28" s="74" t="n">
        <v>39.5844</v>
      </c>
      <c r="O28" s="74" t="n">
        <v>42.2611</v>
      </c>
      <c r="P28" s="74" t="n">
        <v>12881.879</v>
      </c>
      <c r="Q28" s="74" t="n">
        <v>189.033</v>
      </c>
      <c r="R28" s="56" t="n">
        <f aca="false">P28/3600</f>
        <v>3.578299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57.6192</v>
      </c>
      <c r="E29" s="74" t="n">
        <v>35.8832</v>
      </c>
      <c r="F29" s="74" t="n">
        <v>38.5228</v>
      </c>
      <c r="G29" s="74" t="n">
        <v>40.5573</v>
      </c>
      <c r="H29" s="74" t="n">
        <v>11449.042</v>
      </c>
      <c r="I29" s="74" t="n">
        <v>165.891</v>
      </c>
      <c r="J29" s="56" t="n">
        <f aca="false">H29/3600</f>
        <v>3.18028944444444</v>
      </c>
      <c r="L29" s="73" t="n">
        <v>26994.4128</v>
      </c>
      <c r="M29" s="74" t="n">
        <v>35.8833</v>
      </c>
      <c r="N29" s="74" t="n">
        <v>38.5216</v>
      </c>
      <c r="O29" s="74" t="n">
        <v>40.559</v>
      </c>
      <c r="P29" s="74" t="n">
        <v>11363.9</v>
      </c>
      <c r="Q29" s="74" t="n">
        <v>167.094</v>
      </c>
      <c r="R29" s="56" t="n">
        <f aca="false">P29/3600</f>
        <v>3.1566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709.3192</v>
      </c>
      <c r="E30" s="76" t="n">
        <v>33.4505</v>
      </c>
      <c r="F30" s="76" t="n">
        <v>37.6769</v>
      </c>
      <c r="G30" s="76" t="n">
        <v>39.2903</v>
      </c>
      <c r="H30" s="76" t="n">
        <v>10590.505</v>
      </c>
      <c r="I30" s="76" t="n">
        <v>148.732</v>
      </c>
      <c r="J30" s="62" t="n">
        <f aca="false">H30/3600</f>
        <v>2.94180694444444</v>
      </c>
      <c r="L30" s="75" t="n">
        <v>14744.496</v>
      </c>
      <c r="M30" s="76" t="n">
        <v>33.4501</v>
      </c>
      <c r="N30" s="76" t="n">
        <v>37.6767</v>
      </c>
      <c r="O30" s="76" t="n">
        <v>39.2885</v>
      </c>
      <c r="P30" s="76" t="n">
        <v>10670.969</v>
      </c>
      <c r="Q30" s="76" t="n">
        <v>148.656</v>
      </c>
      <c r="R30" s="62" t="n">
        <f aca="false">P30/3600</f>
        <v>2.964158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2189.444</v>
      </c>
      <c r="E31" s="72" t="n">
        <v>41.4272</v>
      </c>
      <c r="F31" s="72" t="n">
        <v>44.5494</v>
      </c>
      <c r="G31" s="72" t="n">
        <v>46.2624</v>
      </c>
      <c r="H31" s="72" t="n">
        <v>14373.67</v>
      </c>
      <c r="I31" s="72" t="n">
        <v>206.813</v>
      </c>
      <c r="J31" s="51" t="n">
        <f aca="false">H31/3600</f>
        <v>3.99268611111111</v>
      </c>
      <c r="L31" s="71" t="n">
        <v>72211.2216</v>
      </c>
      <c r="M31" s="72" t="n">
        <v>41.4265</v>
      </c>
      <c r="N31" s="72" t="n">
        <v>44.548</v>
      </c>
      <c r="O31" s="72" t="n">
        <v>46.2613</v>
      </c>
      <c r="P31" s="72" t="n">
        <v>14210.934</v>
      </c>
      <c r="Q31" s="72" t="n">
        <v>205.11</v>
      </c>
      <c r="R31" s="51" t="n">
        <f aca="false">P31/3600</f>
        <v>3.94748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0041.5888</v>
      </c>
      <c r="E32" s="74" t="n">
        <v>38.8539</v>
      </c>
      <c r="F32" s="74" t="n">
        <v>43.0252</v>
      </c>
      <c r="G32" s="74" t="n">
        <v>44.0418</v>
      </c>
      <c r="H32" s="74" t="n">
        <v>11910.986</v>
      </c>
      <c r="I32" s="74" t="n">
        <v>166.921</v>
      </c>
      <c r="J32" s="56" t="n">
        <f aca="false">H32/3600</f>
        <v>3.30860722222222</v>
      </c>
      <c r="L32" s="73" t="n">
        <v>30078.4512</v>
      </c>
      <c r="M32" s="74" t="n">
        <v>38.854</v>
      </c>
      <c r="N32" s="74" t="n">
        <v>43.0246</v>
      </c>
      <c r="O32" s="74" t="n">
        <v>44.041</v>
      </c>
      <c r="P32" s="74" t="n">
        <v>11855.619</v>
      </c>
      <c r="Q32" s="74" t="n">
        <v>166.406</v>
      </c>
      <c r="R32" s="56" t="n">
        <f aca="false">P32/3600</f>
        <v>3.29322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814.2592</v>
      </c>
      <c r="E33" s="74" t="n">
        <v>37.0969</v>
      </c>
      <c r="F33" s="74" t="n">
        <v>41.6334</v>
      </c>
      <c r="G33" s="74" t="n">
        <v>42.1451</v>
      </c>
      <c r="H33" s="74" t="n">
        <v>10591.427</v>
      </c>
      <c r="I33" s="74" t="n">
        <v>147.141</v>
      </c>
      <c r="J33" s="56" t="n">
        <f aca="false">H33/3600</f>
        <v>2.94206305555556</v>
      </c>
      <c r="L33" s="73" t="n">
        <v>15849.8576</v>
      </c>
      <c r="M33" s="74" t="n">
        <v>37.097</v>
      </c>
      <c r="N33" s="74" t="n">
        <v>41.6333</v>
      </c>
      <c r="O33" s="74" t="n">
        <v>42.1436</v>
      </c>
      <c r="P33" s="74" t="n">
        <v>10653.281</v>
      </c>
      <c r="Q33" s="74" t="n">
        <v>147.327</v>
      </c>
      <c r="R33" s="56" t="n">
        <f aca="false">P33/3600</f>
        <v>2.95924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938.6064</v>
      </c>
      <c r="E34" s="76" t="n">
        <v>35.1349</v>
      </c>
      <c r="F34" s="76" t="n">
        <v>40.5199</v>
      </c>
      <c r="G34" s="76" t="n">
        <v>40.689</v>
      </c>
      <c r="H34" s="76" t="n">
        <v>10222.393</v>
      </c>
      <c r="I34" s="76" t="n">
        <v>134.344</v>
      </c>
      <c r="J34" s="62" t="n">
        <f aca="false">H34/3600</f>
        <v>2.83955361111111</v>
      </c>
      <c r="L34" s="75" t="n">
        <v>8972.5032</v>
      </c>
      <c r="M34" s="76" t="n">
        <v>35.135</v>
      </c>
      <c r="N34" s="76" t="n">
        <v>40.5198</v>
      </c>
      <c r="O34" s="76" t="n">
        <v>40.6867</v>
      </c>
      <c r="P34" s="76" t="n">
        <v>10059.58</v>
      </c>
      <c r="Q34" s="76" t="n">
        <v>135.797</v>
      </c>
      <c r="R34" s="62" t="n">
        <f aca="false">P34/3600</f>
        <v>2.7943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3742.4976</v>
      </c>
      <c r="E35" s="72" t="n">
        <v>42.6882</v>
      </c>
      <c r="F35" s="72" t="n">
        <v>42.8351</v>
      </c>
      <c r="G35" s="72" t="n">
        <v>44.5395</v>
      </c>
      <c r="H35" s="72" t="n">
        <v>19782.079</v>
      </c>
      <c r="I35" s="72" t="n">
        <v>324.877</v>
      </c>
      <c r="J35" s="51" t="n">
        <f aca="false">H35/3600</f>
        <v>5.49502194444445</v>
      </c>
      <c r="L35" s="71" t="n">
        <v>183785.56</v>
      </c>
      <c r="M35" s="72" t="n">
        <v>42.6883</v>
      </c>
      <c r="N35" s="72" t="n">
        <v>42.8349</v>
      </c>
      <c r="O35" s="72" t="n">
        <v>44.5405</v>
      </c>
      <c r="P35" s="72" t="n">
        <v>19582.506</v>
      </c>
      <c r="Q35" s="72" t="n">
        <v>321.033</v>
      </c>
      <c r="R35" s="51" t="n">
        <f aca="false">P35/3600</f>
        <v>5.43958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713.1512</v>
      </c>
      <c r="E36" s="74" t="n">
        <v>37.2231</v>
      </c>
      <c r="F36" s="74" t="n">
        <v>40.8874</v>
      </c>
      <c r="G36" s="74" t="n">
        <v>43.01</v>
      </c>
      <c r="H36" s="74" t="n">
        <v>16252.68</v>
      </c>
      <c r="I36" s="74" t="n">
        <v>243.687</v>
      </c>
      <c r="J36" s="56" t="n">
        <f aca="false">H36/3600</f>
        <v>4.51463333333333</v>
      </c>
      <c r="L36" s="73" t="n">
        <v>80758.7688</v>
      </c>
      <c r="M36" s="74" t="n">
        <v>37.2233</v>
      </c>
      <c r="N36" s="74" t="n">
        <v>40.8877</v>
      </c>
      <c r="O36" s="74" t="n">
        <v>43.0096</v>
      </c>
      <c r="P36" s="74" t="n">
        <v>16470.968</v>
      </c>
      <c r="Q36" s="74" t="n">
        <v>244.921</v>
      </c>
      <c r="R36" s="56" t="n">
        <f aca="false">P36/3600</f>
        <v>4.57526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461.7288</v>
      </c>
      <c r="E37" s="74" t="n">
        <v>34.6734</v>
      </c>
      <c r="F37" s="74" t="n">
        <v>39.3852</v>
      </c>
      <c r="G37" s="74" t="n">
        <v>41.7313</v>
      </c>
      <c r="H37" s="74" t="n">
        <v>14203.784</v>
      </c>
      <c r="I37" s="74" t="n">
        <v>208.483</v>
      </c>
      <c r="J37" s="56" t="n">
        <f aca="false">H37/3600</f>
        <v>3.94549555555556</v>
      </c>
      <c r="L37" s="73" t="n">
        <v>41508.2088</v>
      </c>
      <c r="M37" s="74" t="n">
        <v>34.6737</v>
      </c>
      <c r="N37" s="74" t="n">
        <v>39.3836</v>
      </c>
      <c r="O37" s="74" t="n">
        <v>41.7312</v>
      </c>
      <c r="P37" s="74" t="n">
        <v>14043.365</v>
      </c>
      <c r="Q37" s="74" t="n">
        <v>209.173</v>
      </c>
      <c r="R37" s="56" t="n">
        <f aca="false">P37/3600</f>
        <v>3.90093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583.4552</v>
      </c>
      <c r="E38" s="76" t="n">
        <v>32.2632</v>
      </c>
      <c r="F38" s="76" t="n">
        <v>38.3157</v>
      </c>
      <c r="G38" s="76" t="n">
        <v>40.7229</v>
      </c>
      <c r="H38" s="76" t="n">
        <v>13118.443</v>
      </c>
      <c r="I38" s="76" t="n">
        <v>185.999</v>
      </c>
      <c r="J38" s="62" t="n">
        <f aca="false">H38/3600</f>
        <v>3.64401194444444</v>
      </c>
      <c r="L38" s="75" t="n">
        <v>22625.7232</v>
      </c>
      <c r="M38" s="76" t="n">
        <v>32.2631</v>
      </c>
      <c r="N38" s="76" t="n">
        <v>38.3186</v>
      </c>
      <c r="O38" s="76" t="n">
        <v>40.7231</v>
      </c>
      <c r="P38" s="76" t="n">
        <v>13070.145</v>
      </c>
      <c r="Q38" s="76" t="n">
        <v>185.606</v>
      </c>
      <c r="R38" s="62" t="n">
        <f aca="false">P38/3600</f>
        <v>3.630595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916.0424</v>
      </c>
      <c r="E39" s="72" t="n">
        <v>42.0158</v>
      </c>
      <c r="F39" s="72" t="n">
        <v>44.0685</v>
      </c>
      <c r="G39" s="72" t="n">
        <v>44.8115</v>
      </c>
      <c r="H39" s="72" t="n">
        <v>3051.207</v>
      </c>
      <c r="I39" s="72" t="n">
        <v>50.359</v>
      </c>
      <c r="J39" s="51" t="n">
        <f aca="false">H39/3600</f>
        <v>0.8475575</v>
      </c>
      <c r="L39" s="71" t="n">
        <v>20922.8144</v>
      </c>
      <c r="M39" s="72" t="n">
        <v>42.0162</v>
      </c>
      <c r="N39" s="72" t="n">
        <v>44.0672</v>
      </c>
      <c r="O39" s="72" t="n">
        <v>44.8134</v>
      </c>
      <c r="P39" s="72" t="n">
        <v>3159.557</v>
      </c>
      <c r="Q39" s="72" t="n">
        <v>49.874</v>
      </c>
      <c r="R39" s="51" t="n">
        <f aca="false">P39/3600</f>
        <v>0.87765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91.3048</v>
      </c>
      <c r="E40" s="74" t="n">
        <v>38.583</v>
      </c>
      <c r="F40" s="74" t="n">
        <v>41.3855</v>
      </c>
      <c r="G40" s="74" t="n">
        <v>41.8056</v>
      </c>
      <c r="H40" s="74" t="n">
        <v>2608.046</v>
      </c>
      <c r="I40" s="74" t="n">
        <v>41.468</v>
      </c>
      <c r="J40" s="56" t="n">
        <f aca="false">H40/3600</f>
        <v>0.724457222222222</v>
      </c>
      <c r="L40" s="73" t="n">
        <v>11297.7776</v>
      </c>
      <c r="M40" s="74" t="n">
        <v>38.5833</v>
      </c>
      <c r="N40" s="74" t="n">
        <v>41.3867</v>
      </c>
      <c r="O40" s="74" t="n">
        <v>41.809</v>
      </c>
      <c r="P40" s="74" t="n">
        <v>2614.765</v>
      </c>
      <c r="Q40" s="74" t="n">
        <v>41.359</v>
      </c>
      <c r="R40" s="56" t="n">
        <f aca="false">P40/3600</f>
        <v>0.72632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83.1032</v>
      </c>
      <c r="E41" s="74" t="n">
        <v>35.6145</v>
      </c>
      <c r="F41" s="74" t="n">
        <v>39.424</v>
      </c>
      <c r="G41" s="74" t="n">
        <v>39.6024</v>
      </c>
      <c r="H41" s="74" t="n">
        <v>2314.39</v>
      </c>
      <c r="I41" s="74" t="n">
        <v>34.875</v>
      </c>
      <c r="J41" s="56" t="n">
        <f aca="false">H41/3600</f>
        <v>0.642886111111111</v>
      </c>
      <c r="L41" s="73" t="n">
        <v>6086.64</v>
      </c>
      <c r="M41" s="74" t="n">
        <v>35.6145</v>
      </c>
      <c r="N41" s="74" t="n">
        <v>39.4185</v>
      </c>
      <c r="O41" s="74" t="n">
        <v>39.6023</v>
      </c>
      <c r="P41" s="74" t="n">
        <v>2323.155</v>
      </c>
      <c r="Q41" s="74" t="n">
        <v>35.328</v>
      </c>
      <c r="R41" s="56" t="n">
        <f aca="false">P41/3600</f>
        <v>0.64532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401.5504</v>
      </c>
      <c r="E42" s="76" t="n">
        <v>32.9827</v>
      </c>
      <c r="F42" s="76" t="n">
        <v>37.8843</v>
      </c>
      <c r="G42" s="76" t="n">
        <v>37.8766</v>
      </c>
      <c r="H42" s="76" t="n">
        <v>2105.971</v>
      </c>
      <c r="I42" s="76" t="n">
        <v>30.015</v>
      </c>
      <c r="J42" s="62" t="n">
        <f aca="false">H42/3600</f>
        <v>0.584991944444445</v>
      </c>
      <c r="L42" s="75" t="n">
        <v>3408.5928</v>
      </c>
      <c r="M42" s="76" t="n">
        <v>32.985</v>
      </c>
      <c r="N42" s="76" t="n">
        <v>37.8834</v>
      </c>
      <c r="O42" s="76" t="n">
        <v>37.873</v>
      </c>
      <c r="P42" s="76" t="n">
        <v>2109.707</v>
      </c>
      <c r="Q42" s="76" t="n">
        <v>30.187</v>
      </c>
      <c r="R42" s="62" t="n">
        <f aca="false">P42/3600</f>
        <v>0.58602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444.092</v>
      </c>
      <c r="E43" s="72" t="n">
        <v>42.1149</v>
      </c>
      <c r="F43" s="72" t="n">
        <v>44.251</v>
      </c>
      <c r="G43" s="72" t="n">
        <v>45.7444</v>
      </c>
      <c r="H43" s="72" t="n">
        <v>3521.376</v>
      </c>
      <c r="I43" s="72" t="n">
        <v>54.999</v>
      </c>
      <c r="J43" s="51" t="n">
        <f aca="false">H43/3600</f>
        <v>0.97816</v>
      </c>
      <c r="L43" s="71" t="n">
        <v>23452.4264</v>
      </c>
      <c r="M43" s="72" t="n">
        <v>42.1152</v>
      </c>
      <c r="N43" s="72" t="n">
        <v>44.2502</v>
      </c>
      <c r="O43" s="72" t="n">
        <v>45.7427</v>
      </c>
      <c r="P43" s="72" t="n">
        <v>3546.406</v>
      </c>
      <c r="Q43" s="72" t="n">
        <v>54.921</v>
      </c>
      <c r="R43" s="51" t="n">
        <f aca="false">P43/3600</f>
        <v>0.98511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98.2488</v>
      </c>
      <c r="E44" s="74" t="n">
        <v>39.2204</v>
      </c>
      <c r="F44" s="74" t="n">
        <v>41.8746</v>
      </c>
      <c r="G44" s="74" t="n">
        <v>43.1047</v>
      </c>
      <c r="H44" s="74" t="n">
        <v>3048.324</v>
      </c>
      <c r="I44" s="74" t="n">
        <v>47.64</v>
      </c>
      <c r="J44" s="56" t="n">
        <f aca="false">H44/3600</f>
        <v>0.846756666666667</v>
      </c>
      <c r="L44" s="73" t="n">
        <v>14107.1016</v>
      </c>
      <c r="M44" s="74" t="n">
        <v>39.2216</v>
      </c>
      <c r="N44" s="74" t="n">
        <v>41.8757</v>
      </c>
      <c r="O44" s="74" t="n">
        <v>43.1039</v>
      </c>
      <c r="P44" s="74" t="n">
        <v>3141.234</v>
      </c>
      <c r="Q44" s="74" t="n">
        <v>47.906</v>
      </c>
      <c r="R44" s="56" t="n">
        <f aca="false">P44/3600</f>
        <v>0.87256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45.5424</v>
      </c>
      <c r="E45" s="74" t="n">
        <v>36.1586</v>
      </c>
      <c r="F45" s="74" t="n">
        <v>39.9794</v>
      </c>
      <c r="G45" s="74" t="n">
        <v>41.0183</v>
      </c>
      <c r="H45" s="74" t="n">
        <v>2924.185</v>
      </c>
      <c r="I45" s="74" t="n">
        <v>42.39</v>
      </c>
      <c r="J45" s="56" t="n">
        <f aca="false">H45/3600</f>
        <v>0.812273611111111</v>
      </c>
      <c r="L45" s="73" t="n">
        <v>8350.2128</v>
      </c>
      <c r="M45" s="74" t="n">
        <v>36.1597</v>
      </c>
      <c r="N45" s="74" t="n">
        <v>39.9722</v>
      </c>
      <c r="O45" s="74" t="n">
        <v>41.0119</v>
      </c>
      <c r="P45" s="74" t="n">
        <v>2880.375</v>
      </c>
      <c r="Q45" s="74" t="n">
        <v>42.406</v>
      </c>
      <c r="R45" s="56" t="n">
        <f aca="false">P45/3600</f>
        <v>0.80010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99.5144</v>
      </c>
      <c r="E46" s="76" t="n">
        <v>33.0579</v>
      </c>
      <c r="F46" s="76" t="n">
        <v>38.5411</v>
      </c>
      <c r="G46" s="76" t="n">
        <v>39.4652</v>
      </c>
      <c r="H46" s="76" t="n">
        <v>2651.498</v>
      </c>
      <c r="I46" s="76" t="n">
        <v>62.546</v>
      </c>
      <c r="J46" s="62" t="n">
        <f aca="false">H46/3600</f>
        <v>0.736527222222222</v>
      </c>
      <c r="L46" s="75" t="n">
        <v>4805.6264</v>
      </c>
      <c r="M46" s="76" t="n">
        <v>33.0583</v>
      </c>
      <c r="N46" s="76" t="n">
        <v>38.5402</v>
      </c>
      <c r="O46" s="76" t="n">
        <v>39.4663</v>
      </c>
      <c r="P46" s="76" t="n">
        <v>2546.812</v>
      </c>
      <c r="Q46" s="76" t="n">
        <v>37.421</v>
      </c>
      <c r="R46" s="62" t="n">
        <f aca="false">P46/3600</f>
        <v>0.70744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64.372</v>
      </c>
      <c r="E47" s="72" t="n">
        <v>41.2304</v>
      </c>
      <c r="F47" s="72" t="n">
        <v>42.6756</v>
      </c>
      <c r="G47" s="72" t="n">
        <v>43.5767</v>
      </c>
      <c r="H47" s="72" t="n">
        <v>3583.788</v>
      </c>
      <c r="I47" s="72" t="n">
        <v>64.516</v>
      </c>
      <c r="J47" s="51" t="n">
        <f aca="false">H47/3600</f>
        <v>0.995496666666667</v>
      </c>
      <c r="L47" s="71" t="n">
        <v>43866.8632</v>
      </c>
      <c r="M47" s="72" t="n">
        <v>41.23</v>
      </c>
      <c r="N47" s="72" t="n">
        <v>42.6768</v>
      </c>
      <c r="O47" s="72" t="n">
        <v>43.5777</v>
      </c>
      <c r="P47" s="72" t="n">
        <v>3566.341</v>
      </c>
      <c r="Q47" s="72" t="n">
        <v>64.047</v>
      </c>
      <c r="R47" s="51" t="n">
        <f aca="false">P47/3600</f>
        <v>0.99065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00.064</v>
      </c>
      <c r="E48" s="74" t="n">
        <v>36.9887</v>
      </c>
      <c r="F48" s="74" t="n">
        <v>39.4633</v>
      </c>
      <c r="G48" s="74" t="n">
        <v>40.2839</v>
      </c>
      <c r="H48" s="74" t="n">
        <v>3156.823</v>
      </c>
      <c r="I48" s="74" t="n">
        <v>54.265</v>
      </c>
      <c r="J48" s="56" t="n">
        <f aca="false">H48/3600</f>
        <v>0.876895277777778</v>
      </c>
      <c r="L48" s="73" t="n">
        <v>27204.6728</v>
      </c>
      <c r="M48" s="74" t="n">
        <v>36.9881</v>
      </c>
      <c r="N48" s="74" t="n">
        <v>39.4634</v>
      </c>
      <c r="O48" s="74" t="n">
        <v>40.2863</v>
      </c>
      <c r="P48" s="74" t="n">
        <v>3149.338</v>
      </c>
      <c r="Q48" s="74" t="n">
        <v>53.906</v>
      </c>
      <c r="R48" s="56" t="n">
        <f aca="false">P48/3600</f>
        <v>0.87481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07.492</v>
      </c>
      <c r="E49" s="74" t="n">
        <v>33.1839</v>
      </c>
      <c r="F49" s="74" t="n">
        <v>37.3289</v>
      </c>
      <c r="G49" s="74" t="n">
        <v>38.0262</v>
      </c>
      <c r="H49" s="74" t="n">
        <v>2777.855</v>
      </c>
      <c r="I49" s="74" t="n">
        <v>45.999</v>
      </c>
      <c r="J49" s="56" t="n">
        <f aca="false">H49/3600</f>
        <v>0.771626388888889</v>
      </c>
      <c r="L49" s="73" t="n">
        <v>16311.8152</v>
      </c>
      <c r="M49" s="74" t="n">
        <v>33.1843</v>
      </c>
      <c r="N49" s="74" t="n">
        <v>37.3249</v>
      </c>
      <c r="O49" s="74" t="n">
        <v>38.0271</v>
      </c>
      <c r="P49" s="74" t="n">
        <v>2775.768</v>
      </c>
      <c r="Q49" s="74" t="n">
        <v>46.015</v>
      </c>
      <c r="R49" s="56" t="n">
        <f aca="false">P49/3600</f>
        <v>0.77104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00.4728</v>
      </c>
      <c r="E50" s="76" t="n">
        <v>29.4932</v>
      </c>
      <c r="F50" s="76" t="n">
        <v>35.8424</v>
      </c>
      <c r="G50" s="76" t="n">
        <v>36.4487</v>
      </c>
      <c r="H50" s="76" t="n">
        <v>2586.78</v>
      </c>
      <c r="I50" s="76" t="n">
        <v>39.218</v>
      </c>
      <c r="J50" s="62" t="n">
        <f aca="false">H50/3600</f>
        <v>0.71855</v>
      </c>
      <c r="L50" s="75" t="n">
        <v>8907.308</v>
      </c>
      <c r="M50" s="76" t="n">
        <v>29.4942</v>
      </c>
      <c r="N50" s="76" t="n">
        <v>35.8415</v>
      </c>
      <c r="O50" s="76" t="n">
        <v>36.4454</v>
      </c>
      <c r="P50" s="76" t="n">
        <v>2427.219</v>
      </c>
      <c r="Q50" s="76" t="n">
        <v>39.12</v>
      </c>
      <c r="R50" s="62" t="n">
        <f aca="false">P50/3600</f>
        <v>0.67422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80.368</v>
      </c>
      <c r="E51" s="72" t="n">
        <v>42.5462</v>
      </c>
      <c r="F51" s="72" t="n">
        <v>43.9418</v>
      </c>
      <c r="G51" s="72" t="n">
        <v>44.6984</v>
      </c>
      <c r="H51" s="72" t="n">
        <v>1828.723</v>
      </c>
      <c r="I51" s="72" t="n">
        <v>28.656</v>
      </c>
      <c r="J51" s="51" t="n">
        <f aca="false">H51/3600</f>
        <v>0.507978611111111</v>
      </c>
      <c r="L51" s="71" t="n">
        <v>15084.9736</v>
      </c>
      <c r="M51" s="72" t="n">
        <v>42.546</v>
      </c>
      <c r="N51" s="72" t="n">
        <v>43.9426</v>
      </c>
      <c r="O51" s="72" t="n">
        <v>44.699</v>
      </c>
      <c r="P51" s="72" t="n">
        <v>1799.515</v>
      </c>
      <c r="Q51" s="72" t="n">
        <v>28.562</v>
      </c>
      <c r="R51" s="51" t="n">
        <f aca="false">P51/3600</f>
        <v>0.49986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70.492</v>
      </c>
      <c r="E52" s="74" t="n">
        <v>39.1664</v>
      </c>
      <c r="F52" s="74" t="n">
        <v>40.53</v>
      </c>
      <c r="G52" s="74" t="n">
        <v>41.9148</v>
      </c>
      <c r="H52" s="74" t="n">
        <v>1655.542</v>
      </c>
      <c r="I52" s="74" t="n">
        <v>24.422</v>
      </c>
      <c r="J52" s="56" t="n">
        <f aca="false">H52/3600</f>
        <v>0.459872777777778</v>
      </c>
      <c r="L52" s="73" t="n">
        <v>9073.92</v>
      </c>
      <c r="M52" s="74" t="n">
        <v>39.167</v>
      </c>
      <c r="N52" s="74" t="n">
        <v>40.5303</v>
      </c>
      <c r="O52" s="74" t="n">
        <v>41.9142</v>
      </c>
      <c r="P52" s="74" t="n">
        <v>1590.468</v>
      </c>
      <c r="Q52" s="74" t="n">
        <v>24.234</v>
      </c>
      <c r="R52" s="56" t="n">
        <f aca="false">P52/3600</f>
        <v>0.44179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7.4816</v>
      </c>
      <c r="E53" s="74" t="n">
        <v>35.7475</v>
      </c>
      <c r="F53" s="74" t="n">
        <v>38.1721</v>
      </c>
      <c r="G53" s="74" t="n">
        <v>40.0102</v>
      </c>
      <c r="H53" s="74" t="n">
        <v>1428.587</v>
      </c>
      <c r="I53" s="74" t="n">
        <v>21.39</v>
      </c>
      <c r="J53" s="56" t="n">
        <f aca="false">H53/3600</f>
        <v>0.396829722222222</v>
      </c>
      <c r="L53" s="73" t="n">
        <v>5200.4112</v>
      </c>
      <c r="M53" s="74" t="n">
        <v>35.7478</v>
      </c>
      <c r="N53" s="74" t="n">
        <v>38.1672</v>
      </c>
      <c r="O53" s="74" t="n">
        <v>40.0104</v>
      </c>
      <c r="P53" s="74" t="n">
        <v>1442.649</v>
      </c>
      <c r="Q53" s="74" t="n">
        <v>21.515</v>
      </c>
      <c r="R53" s="56" t="n">
        <f aca="false">P53/3600</f>
        <v>0.40073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41.1216</v>
      </c>
      <c r="E54" s="76" t="n">
        <v>32.2993</v>
      </c>
      <c r="F54" s="76" t="n">
        <v>36.7323</v>
      </c>
      <c r="G54" s="76" t="n">
        <v>38.5591</v>
      </c>
      <c r="H54" s="76" t="n">
        <v>1294.679</v>
      </c>
      <c r="I54" s="76" t="n">
        <v>18.984</v>
      </c>
      <c r="J54" s="62" t="n">
        <f aca="false">H54/3600</f>
        <v>0.359633055555556</v>
      </c>
      <c r="L54" s="75" t="n">
        <v>2643.6088</v>
      </c>
      <c r="M54" s="76" t="n">
        <v>32.2995</v>
      </c>
      <c r="N54" s="76" t="n">
        <v>36.7311</v>
      </c>
      <c r="O54" s="76" t="n">
        <v>38.5556</v>
      </c>
      <c r="P54" s="76" t="n">
        <v>1299.077</v>
      </c>
      <c r="Q54" s="76" t="n">
        <v>18.922</v>
      </c>
      <c r="R54" s="62" t="n">
        <f aca="false">P54/3600</f>
        <v>0.36085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4.2816</v>
      </c>
      <c r="E55" s="72" t="n">
        <v>43.2218</v>
      </c>
      <c r="F55" s="72" t="n">
        <v>45.2762</v>
      </c>
      <c r="G55" s="72" t="n">
        <v>45.0914</v>
      </c>
      <c r="H55" s="72" t="n">
        <v>677.281</v>
      </c>
      <c r="I55" s="72" t="n">
        <v>10.453</v>
      </c>
      <c r="J55" s="51" t="n">
        <f aca="false">H55/3600</f>
        <v>0.188133611111111</v>
      </c>
      <c r="L55" s="71" t="n">
        <v>5296.872</v>
      </c>
      <c r="M55" s="72" t="n">
        <v>43.2231</v>
      </c>
      <c r="N55" s="72" t="n">
        <v>45.2754</v>
      </c>
      <c r="O55" s="72" t="n">
        <v>45.0942</v>
      </c>
      <c r="P55" s="72" t="n">
        <v>668.625</v>
      </c>
      <c r="Q55" s="72" t="n">
        <v>10.406</v>
      </c>
      <c r="R55" s="51" t="n">
        <f aca="false">P55/3600</f>
        <v>0.185729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2.1832</v>
      </c>
      <c r="E56" s="74" t="n">
        <v>39.5739</v>
      </c>
      <c r="F56" s="74" t="n">
        <v>42.2345</v>
      </c>
      <c r="G56" s="74" t="n">
        <v>41.7594</v>
      </c>
      <c r="H56" s="74" t="n">
        <v>591.484</v>
      </c>
      <c r="I56" s="74" t="n">
        <v>8.718</v>
      </c>
      <c r="J56" s="56" t="n">
        <f aca="false">H56/3600</f>
        <v>0.164301111111111</v>
      </c>
      <c r="L56" s="73" t="n">
        <v>3163.252</v>
      </c>
      <c r="M56" s="74" t="n">
        <v>39.5746</v>
      </c>
      <c r="N56" s="74" t="n">
        <v>42.2311</v>
      </c>
      <c r="O56" s="74" t="n">
        <v>41.7612</v>
      </c>
      <c r="P56" s="74" t="n">
        <v>589.653</v>
      </c>
      <c r="Q56" s="74" t="n">
        <v>8.671</v>
      </c>
      <c r="R56" s="56" t="n">
        <f aca="false">P56/3600</f>
        <v>0.16379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112</v>
      </c>
      <c r="E57" s="74" t="n">
        <v>36.1137</v>
      </c>
      <c r="F57" s="74" t="n">
        <v>39.9339</v>
      </c>
      <c r="G57" s="74" t="n">
        <v>39.2839</v>
      </c>
      <c r="H57" s="74" t="n">
        <v>525.796</v>
      </c>
      <c r="I57" s="74" t="n">
        <v>7.453</v>
      </c>
      <c r="J57" s="56" t="n">
        <f aca="false">H57/3600</f>
        <v>0.146054444444444</v>
      </c>
      <c r="L57" s="73" t="n">
        <v>1817.3432</v>
      </c>
      <c r="M57" s="74" t="n">
        <v>36.1158</v>
      </c>
      <c r="N57" s="74" t="n">
        <v>39.9431</v>
      </c>
      <c r="O57" s="74" t="n">
        <v>39.2823</v>
      </c>
      <c r="P57" s="74" t="n">
        <v>525.085</v>
      </c>
      <c r="Q57" s="74" t="n">
        <v>7.406</v>
      </c>
      <c r="R57" s="56" t="n">
        <f aca="false">P57/3600</f>
        <v>0.1458569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9792</v>
      </c>
      <c r="E58" s="76" t="n">
        <v>32.896</v>
      </c>
      <c r="F58" s="76" t="n">
        <v>38.312</v>
      </c>
      <c r="G58" s="76" t="n">
        <v>37.4756</v>
      </c>
      <c r="H58" s="76" t="n">
        <v>484.559</v>
      </c>
      <c r="I58" s="76" t="n">
        <v>6.406</v>
      </c>
      <c r="J58" s="62" t="n">
        <f aca="false">H58/3600</f>
        <v>0.134599722222222</v>
      </c>
      <c r="L58" s="75" t="n">
        <v>1012.8992</v>
      </c>
      <c r="M58" s="76" t="n">
        <v>32.8966</v>
      </c>
      <c r="N58" s="76" t="n">
        <v>38.3233</v>
      </c>
      <c r="O58" s="76" t="n">
        <v>37.479</v>
      </c>
      <c r="P58" s="76" t="n">
        <v>487.84</v>
      </c>
      <c r="Q58" s="76" t="n">
        <v>6.281</v>
      </c>
      <c r="R58" s="62" t="n">
        <f aca="false">P58/3600</f>
        <v>0.1355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6.2264</v>
      </c>
      <c r="E59" s="72" t="n">
        <v>41.3289</v>
      </c>
      <c r="F59" s="72" t="n">
        <v>43.3547</v>
      </c>
      <c r="G59" s="72" t="n">
        <v>44.3356</v>
      </c>
      <c r="H59" s="72" t="n">
        <v>1055.326</v>
      </c>
      <c r="I59" s="72" t="n">
        <v>17.062</v>
      </c>
      <c r="J59" s="51" t="n">
        <f aca="false">H59/3600</f>
        <v>0.293146111111111</v>
      </c>
      <c r="L59" s="71" t="n">
        <v>13038.7032</v>
      </c>
      <c r="M59" s="72" t="n">
        <v>41.3295</v>
      </c>
      <c r="N59" s="72" t="n">
        <v>43.3518</v>
      </c>
      <c r="O59" s="72" t="n">
        <v>44.3388</v>
      </c>
      <c r="P59" s="72" t="n">
        <v>1037.569</v>
      </c>
      <c r="Q59" s="72" t="n">
        <v>16.968</v>
      </c>
      <c r="R59" s="51" t="n">
        <f aca="false">P59/3600</f>
        <v>0.28821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7.704</v>
      </c>
      <c r="E60" s="74" t="n">
        <v>36.9019</v>
      </c>
      <c r="F60" s="74" t="n">
        <v>40.6497</v>
      </c>
      <c r="G60" s="74" t="n">
        <v>41.7163</v>
      </c>
      <c r="H60" s="74" t="n">
        <v>855.625</v>
      </c>
      <c r="I60" s="74" t="n">
        <v>13.89</v>
      </c>
      <c r="J60" s="56" t="n">
        <f aca="false">H60/3600</f>
        <v>0.237673611111111</v>
      </c>
      <c r="L60" s="73" t="n">
        <v>8298.5072</v>
      </c>
      <c r="M60" s="74" t="n">
        <v>36.9023</v>
      </c>
      <c r="N60" s="74" t="n">
        <v>40.6475</v>
      </c>
      <c r="O60" s="74" t="n">
        <v>41.7157</v>
      </c>
      <c r="P60" s="74" t="n">
        <v>857.307</v>
      </c>
      <c r="Q60" s="74" t="n">
        <v>13.796</v>
      </c>
      <c r="R60" s="56" t="n">
        <f aca="false">P60/3600</f>
        <v>0.238140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4.2544</v>
      </c>
      <c r="E61" s="74" t="n">
        <v>33.0799</v>
      </c>
      <c r="F61" s="74" t="n">
        <v>39.0035</v>
      </c>
      <c r="G61" s="74" t="n">
        <v>39.8949</v>
      </c>
      <c r="H61" s="74" t="n">
        <v>838.421</v>
      </c>
      <c r="I61" s="74" t="n">
        <v>11.609</v>
      </c>
      <c r="J61" s="56" t="n">
        <f aca="false">H61/3600</f>
        <v>0.232894722222222</v>
      </c>
      <c r="L61" s="73" t="n">
        <v>5116.3584</v>
      </c>
      <c r="M61" s="74" t="n">
        <v>33.0797</v>
      </c>
      <c r="N61" s="74" t="n">
        <v>39.0042</v>
      </c>
      <c r="O61" s="74" t="n">
        <v>39.897</v>
      </c>
      <c r="P61" s="74" t="n">
        <v>759.505</v>
      </c>
      <c r="Q61" s="74" t="n">
        <v>11.781</v>
      </c>
      <c r="R61" s="56" t="n">
        <f aca="false">P61/3600</f>
        <v>0.210973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4792</v>
      </c>
      <c r="E62" s="76" t="n">
        <v>29.5299</v>
      </c>
      <c r="F62" s="76" t="n">
        <v>37.8908</v>
      </c>
      <c r="G62" s="76" t="n">
        <v>38.5614</v>
      </c>
      <c r="H62" s="76" t="n">
        <v>664.265</v>
      </c>
      <c r="I62" s="76" t="n">
        <v>10</v>
      </c>
      <c r="J62" s="62" t="n">
        <f aca="false">H62/3600</f>
        <v>0.184518055555556</v>
      </c>
      <c r="L62" s="75" t="n">
        <v>3042.6688</v>
      </c>
      <c r="M62" s="76" t="n">
        <v>29.5307</v>
      </c>
      <c r="N62" s="76" t="n">
        <v>37.8868</v>
      </c>
      <c r="O62" s="76" t="n">
        <v>38.5625</v>
      </c>
      <c r="P62" s="76" t="n">
        <v>664.59</v>
      </c>
      <c r="Q62" s="76" t="n">
        <v>10.171</v>
      </c>
      <c r="R62" s="62" t="n">
        <f aca="false">P62/3600</f>
        <v>0.1846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8704</v>
      </c>
      <c r="E63" s="72" t="n">
        <v>41.179</v>
      </c>
      <c r="F63" s="72" t="n">
        <v>42.2862</v>
      </c>
      <c r="G63" s="72" t="n">
        <v>42.9929</v>
      </c>
      <c r="H63" s="72" t="n">
        <v>862.25</v>
      </c>
      <c r="I63" s="72" t="n">
        <v>15.265</v>
      </c>
      <c r="J63" s="51" t="n">
        <f aca="false">H63/3600</f>
        <v>0.239513888888889</v>
      </c>
      <c r="L63" s="71" t="n">
        <v>11454.9184</v>
      </c>
      <c r="M63" s="72" t="n">
        <v>41.179</v>
      </c>
      <c r="N63" s="72" t="n">
        <v>42.2853</v>
      </c>
      <c r="O63" s="72" t="n">
        <v>42.9939</v>
      </c>
      <c r="P63" s="72" t="n">
        <v>858.526</v>
      </c>
      <c r="Q63" s="72" t="n">
        <v>15.14</v>
      </c>
      <c r="R63" s="51" t="n">
        <f aca="false">P63/3600</f>
        <v>0.23847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2.596</v>
      </c>
      <c r="E64" s="74" t="n">
        <v>36.8365</v>
      </c>
      <c r="F64" s="74" t="n">
        <v>39.1047</v>
      </c>
      <c r="G64" s="74" t="n">
        <v>39.5914</v>
      </c>
      <c r="H64" s="74" t="n">
        <v>748.375</v>
      </c>
      <c r="I64" s="74" t="n">
        <v>12.359</v>
      </c>
      <c r="J64" s="56" t="n">
        <f aca="false">H64/3600</f>
        <v>0.207881944444444</v>
      </c>
      <c r="L64" s="73" t="n">
        <v>7082.8</v>
      </c>
      <c r="M64" s="74" t="n">
        <v>36.8361</v>
      </c>
      <c r="N64" s="74" t="n">
        <v>39.1019</v>
      </c>
      <c r="O64" s="74" t="n">
        <v>39.5906</v>
      </c>
      <c r="P64" s="74" t="n">
        <v>766.406</v>
      </c>
      <c r="Q64" s="74" t="n">
        <v>12.578</v>
      </c>
      <c r="R64" s="56" t="n">
        <f aca="false">P64/3600</f>
        <v>0.21289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8.4344</v>
      </c>
      <c r="E65" s="74" t="n">
        <v>32.8506</v>
      </c>
      <c r="F65" s="74" t="n">
        <v>36.8322</v>
      </c>
      <c r="G65" s="74" t="n">
        <v>37.2657</v>
      </c>
      <c r="H65" s="74" t="n">
        <v>638.652</v>
      </c>
      <c r="I65" s="74" t="n">
        <v>10.374</v>
      </c>
      <c r="J65" s="56" t="n">
        <f aca="false">H65/3600</f>
        <v>0.177403333333333</v>
      </c>
      <c r="L65" s="73" t="n">
        <v>4049.3456</v>
      </c>
      <c r="M65" s="74" t="n">
        <v>32.8523</v>
      </c>
      <c r="N65" s="74" t="n">
        <v>36.8269</v>
      </c>
      <c r="O65" s="74" t="n">
        <v>37.2621</v>
      </c>
      <c r="P65" s="74" t="n">
        <v>704.667</v>
      </c>
      <c r="Q65" s="74" t="n">
        <v>10.359</v>
      </c>
      <c r="R65" s="56" t="n">
        <f aca="false">P65/3600</f>
        <v>0.195740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6.0696</v>
      </c>
      <c r="E66" s="76" t="n">
        <v>29.2989</v>
      </c>
      <c r="F66" s="76" t="n">
        <v>35.3092</v>
      </c>
      <c r="G66" s="76" t="n">
        <v>35.7199</v>
      </c>
      <c r="H66" s="76" t="n">
        <v>553.937</v>
      </c>
      <c r="I66" s="76" t="n">
        <v>8.359</v>
      </c>
      <c r="J66" s="62" t="n">
        <f aca="false">H66/3600</f>
        <v>0.153871388888889</v>
      </c>
      <c r="L66" s="75" t="n">
        <v>2096.9616</v>
      </c>
      <c r="M66" s="76" t="n">
        <v>29.2972</v>
      </c>
      <c r="N66" s="76" t="n">
        <v>35.3056</v>
      </c>
      <c r="O66" s="76" t="n">
        <v>35.717</v>
      </c>
      <c r="P66" s="76" t="n">
        <v>551.093</v>
      </c>
      <c r="Q66" s="76" t="n">
        <v>8.296</v>
      </c>
      <c r="R66" s="62" t="n">
        <f aca="false">P66/3600</f>
        <v>0.1530813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8344</v>
      </c>
      <c r="E67" s="72" t="n">
        <v>42.7392</v>
      </c>
      <c r="F67" s="72" t="n">
        <v>43.3703</v>
      </c>
      <c r="G67" s="72" t="n">
        <v>44.1911</v>
      </c>
      <c r="H67" s="72" t="n">
        <v>528.855</v>
      </c>
      <c r="I67" s="72" t="n">
        <v>7.562</v>
      </c>
      <c r="J67" s="51" t="n">
        <f aca="false">H67/3600</f>
        <v>0.146904166666667</v>
      </c>
      <c r="L67" s="71" t="n">
        <v>4490.1408</v>
      </c>
      <c r="M67" s="72" t="n">
        <v>42.7383</v>
      </c>
      <c r="N67" s="72" t="n">
        <v>43.371</v>
      </c>
      <c r="O67" s="72" t="n">
        <v>44.1913</v>
      </c>
      <c r="P67" s="72" t="n">
        <v>440.834</v>
      </c>
      <c r="Q67" s="72" t="n">
        <v>7.578</v>
      </c>
      <c r="R67" s="51" t="n">
        <f aca="false">P67/3600</f>
        <v>0.12245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7088</v>
      </c>
      <c r="E68" s="74" t="n">
        <v>38.6801</v>
      </c>
      <c r="F68" s="74" t="n">
        <v>39.8883</v>
      </c>
      <c r="G68" s="74" t="n">
        <v>41.1405</v>
      </c>
      <c r="H68" s="74" t="n">
        <v>423.643</v>
      </c>
      <c r="I68" s="74" t="n">
        <v>6.5</v>
      </c>
      <c r="J68" s="56" t="n">
        <f aca="false">H68/3600</f>
        <v>0.117678611111111</v>
      </c>
      <c r="L68" s="73" t="n">
        <v>2707.2616</v>
      </c>
      <c r="M68" s="74" t="n">
        <v>38.6834</v>
      </c>
      <c r="N68" s="74" t="n">
        <v>39.8859</v>
      </c>
      <c r="O68" s="74" t="n">
        <v>41.1337</v>
      </c>
      <c r="P68" s="74" t="n">
        <v>388.268</v>
      </c>
      <c r="Q68" s="74" t="n">
        <v>6.375</v>
      </c>
      <c r="R68" s="56" t="n">
        <f aca="false">P68/3600</f>
        <v>0.10785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3.0344</v>
      </c>
      <c r="E69" s="74" t="n">
        <v>34.7919</v>
      </c>
      <c r="F69" s="74" t="n">
        <v>37.6901</v>
      </c>
      <c r="G69" s="74" t="n">
        <v>38.8625</v>
      </c>
      <c r="H69" s="74" t="n">
        <v>354.19</v>
      </c>
      <c r="I69" s="74" t="n">
        <v>5.484</v>
      </c>
      <c r="J69" s="56" t="n">
        <f aca="false">H69/3600</f>
        <v>0.0983861111111111</v>
      </c>
      <c r="L69" s="73" t="n">
        <v>1493.8744</v>
      </c>
      <c r="M69" s="74" t="n">
        <v>34.7902</v>
      </c>
      <c r="N69" s="74" t="n">
        <v>37.69</v>
      </c>
      <c r="O69" s="74" t="n">
        <v>38.8594</v>
      </c>
      <c r="P69" s="74" t="n">
        <v>343.729</v>
      </c>
      <c r="Q69" s="74" t="n">
        <v>5.39</v>
      </c>
      <c r="R69" s="56" t="n">
        <f aca="false">P69/3600</f>
        <v>0.09548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4.0456</v>
      </c>
      <c r="E70" s="76" t="n">
        <v>31.4185</v>
      </c>
      <c r="F70" s="76" t="n">
        <v>36.1488</v>
      </c>
      <c r="G70" s="76" t="n">
        <v>37.1442</v>
      </c>
      <c r="H70" s="76" t="n">
        <v>301.203</v>
      </c>
      <c r="I70" s="76" t="n">
        <v>4.547</v>
      </c>
      <c r="J70" s="62" t="n">
        <f aca="false">H70/3600</f>
        <v>0.0836675</v>
      </c>
      <c r="L70" s="75" t="n">
        <v>754.8688</v>
      </c>
      <c r="M70" s="76" t="n">
        <v>31.4169</v>
      </c>
      <c r="N70" s="76" t="n">
        <v>36.1491</v>
      </c>
      <c r="O70" s="76" t="n">
        <v>37.151</v>
      </c>
      <c r="P70" s="76" t="n">
        <v>372.185</v>
      </c>
      <c r="Q70" s="76" t="n">
        <v>4.546</v>
      </c>
      <c r="R70" s="62" t="n">
        <f aca="false">P70/3600</f>
        <v>0.1033847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668.4296</v>
      </c>
      <c r="E71" s="72" t="n">
        <v>44.1574</v>
      </c>
      <c r="F71" s="72" t="n">
        <v>47.3602</v>
      </c>
      <c r="G71" s="72" t="n">
        <v>48.4756</v>
      </c>
      <c r="H71" s="72" t="n">
        <v>6983.392</v>
      </c>
      <c r="I71" s="72" t="n">
        <v>105.453</v>
      </c>
      <c r="J71" s="51" t="n">
        <f aca="false">H71/3600</f>
        <v>1.93983111111111</v>
      </c>
      <c r="L71" s="71" t="n">
        <v>30682.2712</v>
      </c>
      <c r="M71" s="72" t="n">
        <v>44.157</v>
      </c>
      <c r="N71" s="72" t="n">
        <v>47.3592</v>
      </c>
      <c r="O71" s="72" t="n">
        <v>48.4736</v>
      </c>
      <c r="P71" s="72" t="n">
        <v>6846.81</v>
      </c>
      <c r="Q71" s="72" t="n">
        <v>106.532</v>
      </c>
      <c r="R71" s="51" t="n">
        <f aca="false">P71/3600</f>
        <v>1.9018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956.2528</v>
      </c>
      <c r="E72" s="74" t="n">
        <v>41.6171</v>
      </c>
      <c r="F72" s="74" t="n">
        <v>44.9568</v>
      </c>
      <c r="G72" s="74" t="n">
        <v>46.1881</v>
      </c>
      <c r="H72" s="74" t="n">
        <v>6254.571</v>
      </c>
      <c r="I72" s="74" t="n">
        <v>95.626</v>
      </c>
      <c r="J72" s="56" t="n">
        <f aca="false">H72/3600</f>
        <v>1.73738083333333</v>
      </c>
      <c r="L72" s="73" t="n">
        <v>18973.8432</v>
      </c>
      <c r="M72" s="74" t="n">
        <v>41.617</v>
      </c>
      <c r="N72" s="74" t="n">
        <v>44.9542</v>
      </c>
      <c r="O72" s="74" t="n">
        <v>46.1869</v>
      </c>
      <c r="P72" s="74" t="n">
        <v>6245.196</v>
      </c>
      <c r="Q72" s="74" t="n">
        <v>96.531</v>
      </c>
      <c r="R72" s="56" t="n">
        <f aca="false">P72/3600</f>
        <v>1.73477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738.868</v>
      </c>
      <c r="E73" s="74" t="n">
        <v>38.7141</v>
      </c>
      <c r="F73" s="74" t="n">
        <v>42.9579</v>
      </c>
      <c r="G73" s="74" t="n">
        <v>44.1292</v>
      </c>
      <c r="H73" s="74" t="n">
        <v>5772.884</v>
      </c>
      <c r="I73" s="74" t="n">
        <v>87.984</v>
      </c>
      <c r="J73" s="56" t="n">
        <f aca="false">H73/3600</f>
        <v>1.60357888888889</v>
      </c>
      <c r="L73" s="73" t="n">
        <v>11755.3368</v>
      </c>
      <c r="M73" s="74" t="n">
        <v>38.7129</v>
      </c>
      <c r="N73" s="74" t="n">
        <v>42.9527</v>
      </c>
      <c r="O73" s="74" t="n">
        <v>44.1276</v>
      </c>
      <c r="P73" s="74" t="n">
        <v>5963.548</v>
      </c>
      <c r="Q73" s="74" t="n">
        <v>88.53</v>
      </c>
      <c r="R73" s="56" t="n">
        <f aca="false">P73/3600</f>
        <v>1.65654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202.9544</v>
      </c>
      <c r="E74" s="76" t="n">
        <v>35.5459</v>
      </c>
      <c r="F74" s="76" t="n">
        <v>41.5125</v>
      </c>
      <c r="G74" s="76" t="n">
        <v>42.5755</v>
      </c>
      <c r="H74" s="76" t="n">
        <v>5540.23</v>
      </c>
      <c r="I74" s="76" t="n">
        <v>82.14</v>
      </c>
      <c r="J74" s="62" t="n">
        <f aca="false">H74/3600</f>
        <v>1.53895277777778</v>
      </c>
      <c r="L74" s="75" t="n">
        <v>7220.38</v>
      </c>
      <c r="M74" s="76" t="n">
        <v>35.5451</v>
      </c>
      <c r="N74" s="76" t="n">
        <v>41.5128</v>
      </c>
      <c r="O74" s="76" t="n">
        <v>42.5748</v>
      </c>
      <c r="P74" s="76" t="n">
        <v>5585.395</v>
      </c>
      <c r="Q74" s="76" t="n">
        <v>81.594</v>
      </c>
      <c r="R74" s="62" t="n">
        <f aca="false">P74/3600</f>
        <v>1.5514986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552.8792</v>
      </c>
      <c r="E75" s="72" t="n">
        <v>44.3227</v>
      </c>
      <c r="F75" s="72" t="n">
        <v>48.6292</v>
      </c>
      <c r="G75" s="72" t="n">
        <v>49.2663</v>
      </c>
      <c r="H75" s="72" t="n">
        <v>6385.713</v>
      </c>
      <c r="I75" s="72" t="n">
        <v>90.031</v>
      </c>
      <c r="J75" s="51" t="n">
        <f aca="false">H75/3600</f>
        <v>1.77380916666667</v>
      </c>
      <c r="L75" s="71" t="n">
        <v>20570.0136</v>
      </c>
      <c r="M75" s="72" t="n">
        <v>44.3226</v>
      </c>
      <c r="N75" s="72" t="n">
        <v>48.6295</v>
      </c>
      <c r="O75" s="72" t="n">
        <v>49.2661</v>
      </c>
      <c r="P75" s="72" t="n">
        <v>6550.119</v>
      </c>
      <c r="Q75" s="72" t="n">
        <v>90.748</v>
      </c>
      <c r="R75" s="51" t="n">
        <f aca="false">P75/3600</f>
        <v>1.81947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658.0208</v>
      </c>
      <c r="E76" s="74" t="n">
        <v>42.163</v>
      </c>
      <c r="F76" s="74" t="n">
        <v>46.6011</v>
      </c>
      <c r="G76" s="74" t="n">
        <v>47.2432</v>
      </c>
      <c r="H76" s="74" t="n">
        <v>5810.015</v>
      </c>
      <c r="I76" s="74" t="n">
        <v>82.546</v>
      </c>
      <c r="J76" s="56" t="n">
        <f aca="false">H76/3600</f>
        <v>1.61389305555556</v>
      </c>
      <c r="L76" s="73" t="n">
        <v>11675.26</v>
      </c>
      <c r="M76" s="74" t="n">
        <v>42.1623</v>
      </c>
      <c r="N76" s="74" t="n">
        <v>46.6</v>
      </c>
      <c r="O76" s="74" t="n">
        <v>47.2456</v>
      </c>
      <c r="P76" s="74" t="n">
        <v>6066.976</v>
      </c>
      <c r="Q76" s="74" t="n">
        <v>82.921</v>
      </c>
      <c r="R76" s="56" t="n">
        <f aca="false">P76/3600</f>
        <v>1.68527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763.3288</v>
      </c>
      <c r="E77" s="74" t="n">
        <v>39.8144</v>
      </c>
      <c r="F77" s="74" t="n">
        <v>44.7335</v>
      </c>
      <c r="G77" s="74" t="n">
        <v>45.2802</v>
      </c>
      <c r="H77" s="74" t="n">
        <v>5550.056</v>
      </c>
      <c r="I77" s="74" t="n">
        <v>77.157</v>
      </c>
      <c r="J77" s="56" t="n">
        <f aca="false">H77/3600</f>
        <v>1.54168222222222</v>
      </c>
      <c r="L77" s="73" t="n">
        <v>6782.452</v>
      </c>
      <c r="M77" s="74" t="n">
        <v>39.8134</v>
      </c>
      <c r="N77" s="74" t="n">
        <v>44.7324</v>
      </c>
      <c r="O77" s="74" t="n">
        <v>45.2808</v>
      </c>
      <c r="P77" s="74" t="n">
        <v>5537.004</v>
      </c>
      <c r="Q77" s="74" t="n">
        <v>76.906</v>
      </c>
      <c r="R77" s="56" t="n">
        <f aca="false">P77/3600</f>
        <v>1.53805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961.3</v>
      </c>
      <c r="E78" s="76" t="n">
        <v>37.1748</v>
      </c>
      <c r="F78" s="76" t="n">
        <v>43.1654</v>
      </c>
      <c r="G78" s="76" t="n">
        <v>43.6356</v>
      </c>
      <c r="H78" s="76" t="n">
        <v>5209.047</v>
      </c>
      <c r="I78" s="76" t="n">
        <v>72.187</v>
      </c>
      <c r="J78" s="62" t="n">
        <f aca="false">H78/3600</f>
        <v>1.4469575</v>
      </c>
      <c r="L78" s="75" t="n">
        <v>3980.1488</v>
      </c>
      <c r="M78" s="76" t="n">
        <v>37.1744</v>
      </c>
      <c r="N78" s="76" t="n">
        <v>43.1634</v>
      </c>
      <c r="O78" s="76" t="n">
        <v>43.6385</v>
      </c>
      <c r="P78" s="76" t="n">
        <v>5249.325</v>
      </c>
      <c r="Q78" s="76" t="n">
        <v>72.5</v>
      </c>
      <c r="R78" s="62" t="n">
        <f aca="false">P78/3600</f>
        <v>1.458145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636.2152</v>
      </c>
      <c r="E79" s="72" t="n">
        <v>44.7069</v>
      </c>
      <c r="F79" s="72" t="n">
        <v>48.0183</v>
      </c>
      <c r="G79" s="72" t="n">
        <v>48.8768</v>
      </c>
      <c r="H79" s="72" t="n">
        <v>6409.944</v>
      </c>
      <c r="I79" s="72" t="n">
        <v>92.703</v>
      </c>
      <c r="J79" s="51" t="n">
        <f aca="false">H79/3600</f>
        <v>1.78054</v>
      </c>
      <c r="L79" s="71" t="n">
        <v>22648.8288</v>
      </c>
      <c r="M79" s="72" t="n">
        <v>44.7062</v>
      </c>
      <c r="N79" s="72" t="n">
        <v>48.0172</v>
      </c>
      <c r="O79" s="72" t="n">
        <v>48.8745</v>
      </c>
      <c r="P79" s="72" t="n">
        <v>6363.381</v>
      </c>
      <c r="Q79" s="72" t="n">
        <v>92.515</v>
      </c>
      <c r="R79" s="51" t="n">
        <f aca="false">P79/3600</f>
        <v>1.767605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80.4104</v>
      </c>
      <c r="E80" s="74" t="n">
        <v>42.4062</v>
      </c>
      <c r="F80" s="74" t="n">
        <v>45.8644</v>
      </c>
      <c r="G80" s="74" t="n">
        <v>46.7717</v>
      </c>
      <c r="H80" s="74" t="n">
        <v>5912.203</v>
      </c>
      <c r="I80" s="74" t="n">
        <v>86</v>
      </c>
      <c r="J80" s="56" t="n">
        <f aca="false">H80/3600</f>
        <v>1.64227861111111</v>
      </c>
      <c r="L80" s="73" t="n">
        <v>13697.1432</v>
      </c>
      <c r="M80" s="74" t="n">
        <v>42.4059</v>
      </c>
      <c r="N80" s="74" t="n">
        <v>45.8657</v>
      </c>
      <c r="O80" s="74" t="n">
        <v>46.7691</v>
      </c>
      <c r="P80" s="74" t="n">
        <v>5892.524</v>
      </c>
      <c r="Q80" s="74" t="n">
        <v>85.89</v>
      </c>
      <c r="R80" s="56" t="n">
        <f aca="false">P80/3600</f>
        <v>1.63681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94.9488</v>
      </c>
      <c r="E81" s="74" t="n">
        <v>39.767</v>
      </c>
      <c r="F81" s="74" t="n">
        <v>43.9528</v>
      </c>
      <c r="G81" s="74" t="n">
        <v>44.9051</v>
      </c>
      <c r="H81" s="74" t="n">
        <v>5653.609</v>
      </c>
      <c r="I81" s="74" t="n">
        <v>80.5</v>
      </c>
      <c r="J81" s="56" t="n">
        <f aca="false">H81/3600</f>
        <v>1.57044694444444</v>
      </c>
      <c r="L81" s="73" t="n">
        <v>8414.1144</v>
      </c>
      <c r="M81" s="74" t="n">
        <v>39.7665</v>
      </c>
      <c r="N81" s="74" t="n">
        <v>43.9508</v>
      </c>
      <c r="O81" s="74" t="n">
        <v>44.9016</v>
      </c>
      <c r="P81" s="74" t="n">
        <v>5576.395</v>
      </c>
      <c r="Q81" s="74" t="n">
        <v>80.453</v>
      </c>
      <c r="R81" s="56" t="n">
        <f aca="false">P81/3600</f>
        <v>1.5489986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144.4672</v>
      </c>
      <c r="E82" s="76" t="n">
        <v>36.8653</v>
      </c>
      <c r="F82" s="76" t="n">
        <v>42.4635</v>
      </c>
      <c r="G82" s="76" t="n">
        <v>43.3917</v>
      </c>
      <c r="H82" s="76" t="n">
        <v>5433.855</v>
      </c>
      <c r="I82" s="76" t="n">
        <v>76.03</v>
      </c>
      <c r="J82" s="62" t="n">
        <f aca="false">H82/3600</f>
        <v>1.50940416666667</v>
      </c>
      <c r="L82" s="75" t="n">
        <v>5162.9296</v>
      </c>
      <c r="M82" s="76" t="n">
        <v>36.8652</v>
      </c>
      <c r="N82" s="76" t="n">
        <v>42.4638</v>
      </c>
      <c r="O82" s="76" t="n">
        <v>43.3929</v>
      </c>
      <c r="P82" s="76" t="n">
        <v>5428.163</v>
      </c>
      <c r="Q82" s="76" t="n">
        <v>76.016</v>
      </c>
      <c r="R82" s="62" t="n">
        <f aca="false">P82/3600</f>
        <v>1.5078230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90.9736</v>
      </c>
      <c r="E83" s="72" t="n">
        <v>42.1655</v>
      </c>
      <c r="F83" s="72" t="n">
        <v>43.9234</v>
      </c>
      <c r="G83" s="72" t="n">
        <v>44.5432</v>
      </c>
      <c r="H83" s="72" t="n">
        <v>2963.657</v>
      </c>
      <c r="I83" s="72" t="n">
        <v>48.921</v>
      </c>
      <c r="J83" s="51" t="n">
        <f aca="false">H83/3600</f>
        <v>0.823238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79.1528</v>
      </c>
      <c r="E84" s="74" t="n">
        <v>38.6701</v>
      </c>
      <c r="F84" s="74" t="n">
        <v>40.843</v>
      </c>
      <c r="G84" s="74" t="n">
        <v>41.2057</v>
      </c>
      <c r="H84" s="74" t="n">
        <v>2525.172</v>
      </c>
      <c r="I84" s="74" t="n">
        <v>40.64</v>
      </c>
      <c r="J84" s="56" t="n">
        <f aca="false">H84/3600</f>
        <v>0.70143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53.4104</v>
      </c>
      <c r="E85" s="74" t="n">
        <v>35.5633</v>
      </c>
      <c r="F85" s="74" t="n">
        <v>38.5902</v>
      </c>
      <c r="G85" s="74" t="n">
        <v>38.7453</v>
      </c>
      <c r="H85" s="74" t="n">
        <v>2216.578</v>
      </c>
      <c r="I85" s="74" t="n">
        <v>34.25</v>
      </c>
      <c r="J85" s="56" t="n">
        <f aca="false">H85/3600</f>
        <v>0.61571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21.9968</v>
      </c>
      <c r="E86" s="76" t="n">
        <v>32.684</v>
      </c>
      <c r="F86" s="76" t="n">
        <v>36.9207</v>
      </c>
      <c r="G86" s="76" t="n">
        <v>36.9189</v>
      </c>
      <c r="H86" s="76" t="n">
        <v>2018.125</v>
      </c>
      <c r="I86" s="76" t="n">
        <v>29.765</v>
      </c>
      <c r="J86" s="62" t="n">
        <f aca="false">H86/3600</f>
        <v>0.56059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184.0498</v>
      </c>
      <c r="E87" s="72" t="n">
        <v>45.1139</v>
      </c>
      <c r="F87" s="72" t="n">
        <v>46.6944</v>
      </c>
      <c r="G87" s="72" t="n">
        <v>46.9707</v>
      </c>
      <c r="H87" s="72" t="n">
        <v>5191.047</v>
      </c>
      <c r="I87" s="72" t="n">
        <v>81.312</v>
      </c>
      <c r="J87" s="51" t="n">
        <f aca="false">H87/3600</f>
        <v>1.44195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71.4312</v>
      </c>
      <c r="E88" s="74" t="n">
        <v>40.9852</v>
      </c>
      <c r="F88" s="74" t="n">
        <v>43.3242</v>
      </c>
      <c r="G88" s="74" t="n">
        <v>43.3526</v>
      </c>
      <c r="H88" s="74" t="n">
        <v>4765.734</v>
      </c>
      <c r="I88" s="74" t="n">
        <v>71.125</v>
      </c>
      <c r="J88" s="56" t="n">
        <f aca="false">H88/3600</f>
        <v>1.32381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47.7776</v>
      </c>
      <c r="E89" s="74" t="n">
        <v>37.0671</v>
      </c>
      <c r="F89" s="74" t="n">
        <v>40.8324</v>
      </c>
      <c r="G89" s="74" t="n">
        <v>40.4765</v>
      </c>
      <c r="H89" s="74" t="n">
        <v>4286.541</v>
      </c>
      <c r="I89" s="74" t="n">
        <v>62.63</v>
      </c>
      <c r="J89" s="56" t="n">
        <f aca="false">H89/3600</f>
        <v>1.1907058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56.8552</v>
      </c>
      <c r="E90" s="76" t="n">
        <v>33.3654</v>
      </c>
      <c r="F90" s="76" t="n">
        <v>39.1461</v>
      </c>
      <c r="G90" s="76" t="n">
        <v>38.369</v>
      </c>
      <c r="H90" s="76" t="n">
        <v>3980.693</v>
      </c>
      <c r="I90" s="76" t="n">
        <v>56.218</v>
      </c>
      <c r="J90" s="62" t="n">
        <f aca="false">H90/3600</f>
        <v>1.1057480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81.3408</v>
      </c>
      <c r="E91" s="72" t="n">
        <v>46.612</v>
      </c>
      <c r="F91" s="72" t="n">
        <v>44.8102</v>
      </c>
      <c r="G91" s="72" t="n">
        <v>44.9779</v>
      </c>
      <c r="H91" s="72" t="n">
        <v>3900.943</v>
      </c>
      <c r="I91" s="72" t="n">
        <v>64.218</v>
      </c>
      <c r="J91" s="51" t="n">
        <f aca="false">H91/3600</f>
        <v>1.0835952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297.288</v>
      </c>
      <c r="E92" s="74" t="n">
        <v>42.0281</v>
      </c>
      <c r="F92" s="74" t="n">
        <v>40.7759</v>
      </c>
      <c r="G92" s="74" t="n">
        <v>41.2301</v>
      </c>
      <c r="H92" s="74" t="n">
        <v>3751.25</v>
      </c>
      <c r="I92" s="74" t="n">
        <v>57.843</v>
      </c>
      <c r="J92" s="56" t="n">
        <f aca="false">H92/3600</f>
        <v>1.04201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07.6744</v>
      </c>
      <c r="E93" s="74" t="n">
        <v>37.1982</v>
      </c>
      <c r="F93" s="74" t="n">
        <v>38.6659</v>
      </c>
      <c r="G93" s="74" t="n">
        <v>39.1585</v>
      </c>
      <c r="H93" s="74" t="n">
        <v>3543.486</v>
      </c>
      <c r="I93" s="74" t="n">
        <v>52.894</v>
      </c>
      <c r="J93" s="56" t="n">
        <f aca="false">H93/3600</f>
        <v>0.98430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32.6472</v>
      </c>
      <c r="E94" s="76" t="n">
        <v>32.2396</v>
      </c>
      <c r="F94" s="76" t="n">
        <v>37.4219</v>
      </c>
      <c r="G94" s="76" t="n">
        <v>37.6594</v>
      </c>
      <c r="H94" s="76" t="n">
        <v>3246.624</v>
      </c>
      <c r="I94" s="76" t="n">
        <v>49.084</v>
      </c>
      <c r="J94" s="62" t="n">
        <f aca="false">H94/3600</f>
        <v>0.9018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13.7411</v>
      </c>
      <c r="E95" s="72" t="n">
        <v>50.822</v>
      </c>
      <c r="F95" s="72" t="n">
        <v>53.1531</v>
      </c>
      <c r="G95" s="72" t="n">
        <v>53.9748</v>
      </c>
      <c r="H95" s="72" t="n">
        <v>4868.906</v>
      </c>
      <c r="I95" s="72" t="n">
        <v>62.828</v>
      </c>
      <c r="J95" s="51" t="n">
        <f aca="false">H95/3600</f>
        <v>1.35247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87.3331</v>
      </c>
      <c r="E96" s="74" t="n">
        <v>47.0215</v>
      </c>
      <c r="F96" s="74" t="n">
        <v>49.7571</v>
      </c>
      <c r="G96" s="74" t="n">
        <v>50.662</v>
      </c>
      <c r="H96" s="74" t="n">
        <v>4242.364</v>
      </c>
      <c r="I96" s="74" t="n">
        <v>56.624</v>
      </c>
      <c r="J96" s="56" t="n">
        <f aca="false">H96/3600</f>
        <v>1.17843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2.4656</v>
      </c>
      <c r="E97" s="74" t="n">
        <v>43.4059</v>
      </c>
      <c r="F97" s="74" t="n">
        <v>47.257</v>
      </c>
      <c r="G97" s="74" t="n">
        <v>48.3709</v>
      </c>
      <c r="H97" s="74" t="n">
        <v>4104.099</v>
      </c>
      <c r="I97" s="74" t="n">
        <v>54.048</v>
      </c>
      <c r="J97" s="56" t="n">
        <f aca="false">H97/3600</f>
        <v>1.140027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8.6438</v>
      </c>
      <c r="E98" s="76" t="n">
        <v>39.494</v>
      </c>
      <c r="F98" s="76" t="n">
        <v>45.4967</v>
      </c>
      <c r="G98" s="76" t="n">
        <v>46.6932</v>
      </c>
      <c r="H98" s="76" t="n">
        <v>4036.938</v>
      </c>
      <c r="I98" s="76" t="n">
        <v>51.874</v>
      </c>
      <c r="J98" s="62" t="n">
        <f aca="false">H98/3600</f>
        <v>1.12137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57.4034454115244</v>
      </c>
      <c r="J106" s="80" t="n">
        <f aca="false">GEOMEAN(J3:J98)</f>
        <v>1.07384017348806</v>
      </c>
      <c r="Q106" s="80" t="n">
        <f aca="false">GEOMEAN(Q3:Q98)</f>
        <v>57.959814231668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969225481425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2.28343027777778</v>
      </c>
      <c r="J108" s="80" t="n">
        <f aca="false">SUM(J3:J98)</f>
        <v>156.810646666667</v>
      </c>
      <c r="Q108" s="80" t="n">
        <f aca="false">SUM(Q3:Q98)/3600</f>
        <v>2.03593666666667</v>
      </c>
      <c r="R108" s="80" t="n">
        <f aca="false">SUM(R3:R98)</f>
        <v>139.65974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51.0791880166007</v>
      </c>
      <c r="J113" s="80" t="n">
        <f aca="false">GEOMEAN(J3:J10,J19:J82)</f>
        <v>0.9409311217207</v>
      </c>
      <c r="Q113" s="80" t="n">
        <f aca="false">GEOMEAN(Q3:Q10,Q19:Q82)</f>
        <v>50.7256549570061</v>
      </c>
      <c r="R113" s="80" t="n">
        <f aca="false">GEOMEAN(R3:R10,R19:R82)</f>
        <v>0.93765551150060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3078725928851</v>
      </c>
      <c r="R114" s="81" t="n">
        <f aca="false">R113/J113</f>
        <v>0.9965187566395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978.1056</v>
      </c>
      <c r="E3" s="50" t="n">
        <v>41.9027</v>
      </c>
      <c r="F3" s="50" t="n">
        <v>41.674</v>
      </c>
      <c r="G3" s="50" t="n">
        <v>44.4092</v>
      </c>
      <c r="H3" s="50" t="n">
        <v>26016.314</v>
      </c>
      <c r="I3" s="50" t="n">
        <v>0</v>
      </c>
      <c r="J3" s="51" t="n">
        <f aca="false">H3/3600</f>
        <v>7.22675388888889</v>
      </c>
      <c r="L3" s="49" t="n">
        <v>13004.1648</v>
      </c>
      <c r="M3" s="50" t="n">
        <v>41.9027</v>
      </c>
      <c r="N3" s="50" t="n">
        <v>41.6721</v>
      </c>
      <c r="O3" s="50" t="n">
        <v>44.4102</v>
      </c>
      <c r="P3" s="50" t="n">
        <v>25948.912</v>
      </c>
      <c r="Q3" s="50" t="n">
        <v>66.78</v>
      </c>
      <c r="R3" s="52" t="n">
        <f aca="false">P3/3600</f>
        <v>7.20803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309.5488</v>
      </c>
      <c r="E4" s="55" t="n">
        <v>39.3734</v>
      </c>
      <c r="F4" s="55" t="n">
        <v>39.9808</v>
      </c>
      <c r="G4" s="55" t="n">
        <v>42.4651</v>
      </c>
      <c r="H4" s="55" t="n">
        <v>22266.946</v>
      </c>
      <c r="I4" s="55" t="n">
        <v>0</v>
      </c>
      <c r="J4" s="56" t="n">
        <f aca="false">H4/3600</f>
        <v>6.18526277777778</v>
      </c>
      <c r="L4" s="54" t="n">
        <v>5333.4848</v>
      </c>
      <c r="M4" s="55" t="n">
        <v>39.3757</v>
      </c>
      <c r="N4" s="55" t="n">
        <v>39.9814</v>
      </c>
      <c r="O4" s="55" t="n">
        <v>42.4671</v>
      </c>
      <c r="P4" s="55" t="n">
        <v>22301.936</v>
      </c>
      <c r="Q4" s="55" t="n">
        <v>52.689</v>
      </c>
      <c r="R4" s="57" t="n">
        <f aca="false">P4/3600</f>
        <v>6.19498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77.56</v>
      </c>
      <c r="E5" s="55" t="n">
        <v>36.7819</v>
      </c>
      <c r="F5" s="55" t="n">
        <v>38.71</v>
      </c>
      <c r="G5" s="55" t="n">
        <v>40.9522</v>
      </c>
      <c r="H5" s="55" t="n">
        <v>20295.158</v>
      </c>
      <c r="I5" s="55" t="n">
        <v>0</v>
      </c>
      <c r="J5" s="56" t="n">
        <f aca="false">H5/3600</f>
        <v>5.63754388888889</v>
      </c>
      <c r="L5" s="54" t="n">
        <v>2603.184</v>
      </c>
      <c r="M5" s="55" t="n">
        <v>36.7834</v>
      </c>
      <c r="N5" s="55" t="n">
        <v>38.7062</v>
      </c>
      <c r="O5" s="55" t="n">
        <v>40.9434</v>
      </c>
      <c r="P5" s="55" t="n">
        <v>20379.824</v>
      </c>
      <c r="Q5" s="55" t="n">
        <v>64.468</v>
      </c>
      <c r="R5" s="57" t="n">
        <f aca="false">P5/3600</f>
        <v>5.66106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50.8848</v>
      </c>
      <c r="E6" s="61" t="n">
        <v>34.0869</v>
      </c>
      <c r="F6" s="61" t="n">
        <v>37.7076</v>
      </c>
      <c r="G6" s="61" t="n">
        <v>39.8532</v>
      </c>
      <c r="H6" s="61" t="n">
        <v>19101.501</v>
      </c>
      <c r="I6" s="61" t="n">
        <v>0</v>
      </c>
      <c r="J6" s="62" t="n">
        <f aca="false">H6/3600</f>
        <v>5.3059725</v>
      </c>
      <c r="L6" s="60" t="n">
        <v>1376.696</v>
      </c>
      <c r="M6" s="61" t="n">
        <v>34.0865</v>
      </c>
      <c r="N6" s="61" t="n">
        <v>37.7068</v>
      </c>
      <c r="O6" s="61" t="n">
        <v>39.8646</v>
      </c>
      <c r="P6" s="61" t="n">
        <v>19115.102</v>
      </c>
      <c r="Q6" s="61" t="n">
        <v>41.281</v>
      </c>
      <c r="R6" s="63" t="n">
        <f aca="false">P6/3600</f>
        <v>5.30975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950.112</v>
      </c>
      <c r="E7" s="50" t="n">
        <v>40.4986</v>
      </c>
      <c r="F7" s="50" t="n">
        <v>45.2598</v>
      </c>
      <c r="G7" s="50" t="n">
        <v>44.8977</v>
      </c>
      <c r="H7" s="50" t="n">
        <v>37048.704</v>
      </c>
      <c r="I7" s="50" t="n">
        <v>0</v>
      </c>
      <c r="J7" s="51" t="n">
        <f aca="false">H7/3600</f>
        <v>10.2913066666667</v>
      </c>
      <c r="L7" s="49" t="n">
        <v>32987.5248</v>
      </c>
      <c r="M7" s="50" t="n">
        <v>40.4997</v>
      </c>
      <c r="N7" s="50" t="n">
        <v>45.262</v>
      </c>
      <c r="O7" s="50" t="n">
        <v>44.8968</v>
      </c>
      <c r="P7" s="50" t="n">
        <v>37593.815</v>
      </c>
      <c r="Q7" s="50" t="n">
        <v>90.483</v>
      </c>
      <c r="R7" s="52" t="n">
        <f aca="false">P7/3600</f>
        <v>10.4427263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904.5376</v>
      </c>
      <c r="E8" s="55" t="n">
        <v>37.5086</v>
      </c>
      <c r="F8" s="55" t="n">
        <v>43.3293</v>
      </c>
      <c r="G8" s="55" t="n">
        <v>43.5235</v>
      </c>
      <c r="H8" s="55" t="n">
        <v>31874.511</v>
      </c>
      <c r="I8" s="55" t="n">
        <v>0</v>
      </c>
      <c r="J8" s="56" t="n">
        <f aca="false">H8/3600</f>
        <v>8.85403083333333</v>
      </c>
      <c r="L8" s="54" t="n">
        <v>15930.824</v>
      </c>
      <c r="M8" s="55" t="n">
        <v>37.5094</v>
      </c>
      <c r="N8" s="55" t="n">
        <v>43.3269</v>
      </c>
      <c r="O8" s="55" t="n">
        <v>43.5219</v>
      </c>
      <c r="P8" s="55" t="n">
        <v>31862.809</v>
      </c>
      <c r="Q8" s="55" t="n">
        <v>77.64</v>
      </c>
      <c r="R8" s="57" t="n">
        <f aca="false">P8/3600</f>
        <v>8.8507802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68.6592</v>
      </c>
      <c r="E9" s="55" t="n">
        <v>34.5366</v>
      </c>
      <c r="F9" s="55" t="n">
        <v>41.697</v>
      </c>
      <c r="G9" s="55" t="n">
        <v>42.2267</v>
      </c>
      <c r="H9" s="55" t="n">
        <v>28305.02</v>
      </c>
      <c r="I9" s="55" t="n">
        <v>0</v>
      </c>
      <c r="J9" s="56" t="n">
        <f aca="false">H9/3600</f>
        <v>7.86250555555556</v>
      </c>
      <c r="L9" s="54" t="n">
        <v>8398.6576</v>
      </c>
      <c r="M9" s="55" t="n">
        <v>34.5362</v>
      </c>
      <c r="N9" s="55" t="n">
        <v>41.6927</v>
      </c>
      <c r="O9" s="55" t="n">
        <v>42.2121</v>
      </c>
      <c r="P9" s="55" t="n">
        <v>28345.687</v>
      </c>
      <c r="Q9" s="55" t="n">
        <v>69.954</v>
      </c>
      <c r="R9" s="57" t="n">
        <f aca="false">P9/3600</f>
        <v>7.8738019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01.6096</v>
      </c>
      <c r="E10" s="61" t="n">
        <v>31.7246</v>
      </c>
      <c r="F10" s="61" t="n">
        <v>40.4258</v>
      </c>
      <c r="G10" s="61" t="n">
        <v>41.189</v>
      </c>
      <c r="H10" s="61" t="n">
        <v>26039.028</v>
      </c>
      <c r="I10" s="61" t="n">
        <v>0</v>
      </c>
      <c r="J10" s="62" t="n">
        <f aca="false">H10/3600</f>
        <v>7.23306333333333</v>
      </c>
      <c r="L10" s="60" t="n">
        <v>4726.1136</v>
      </c>
      <c r="M10" s="61" t="n">
        <v>31.7215</v>
      </c>
      <c r="N10" s="61" t="n">
        <v>40.4167</v>
      </c>
      <c r="O10" s="61" t="n">
        <v>41.1837</v>
      </c>
      <c r="P10" s="61" t="n">
        <v>25826.142</v>
      </c>
      <c r="Q10" s="61" t="n">
        <v>59.704</v>
      </c>
      <c r="R10" s="63" t="n">
        <f aca="false">P10/3600</f>
        <v>7.17392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8393.4432</v>
      </c>
      <c r="E11" s="50" t="n">
        <v>39.8058</v>
      </c>
      <c r="F11" s="50" t="n">
        <v>39.7954</v>
      </c>
      <c r="G11" s="50" t="n">
        <v>38.1251</v>
      </c>
      <c r="H11" s="50" t="n">
        <v>106041.586</v>
      </c>
      <c r="I11" s="50" t="n">
        <v>0</v>
      </c>
      <c r="J11" s="51" t="n">
        <f aca="false">H11/3600</f>
        <v>29.4559961111111</v>
      </c>
      <c r="L11" s="49" t="n">
        <v>218413.8192</v>
      </c>
      <c r="M11" s="50" t="n">
        <v>39.8054</v>
      </c>
      <c r="N11" s="50" t="n">
        <v>39.7954</v>
      </c>
      <c r="O11" s="50" t="n">
        <v>38.1237</v>
      </c>
      <c r="P11" s="50" t="n">
        <v>105941.211</v>
      </c>
      <c r="Q11" s="50" t="n">
        <v>263.561</v>
      </c>
      <c r="R11" s="52" t="n">
        <f aca="false">P11/3600</f>
        <v>29.4281141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7906.4336</v>
      </c>
      <c r="E12" s="55" t="n">
        <v>34.4097</v>
      </c>
      <c r="F12" s="55" t="n">
        <v>38.3785</v>
      </c>
      <c r="G12" s="55" t="n">
        <v>36.7282</v>
      </c>
      <c r="H12" s="55" t="n">
        <v>88233.323</v>
      </c>
      <c r="I12" s="55" t="n">
        <v>0</v>
      </c>
      <c r="J12" s="56" t="n">
        <f aca="false">H12/3600</f>
        <v>24.5092563888889</v>
      </c>
      <c r="L12" s="54" t="n">
        <v>107951.224</v>
      </c>
      <c r="M12" s="55" t="n">
        <v>34.4091</v>
      </c>
      <c r="N12" s="55" t="n">
        <v>38.3794</v>
      </c>
      <c r="O12" s="55" t="n">
        <v>36.729</v>
      </c>
      <c r="P12" s="55" t="n">
        <v>88080.138</v>
      </c>
      <c r="Q12" s="55" t="n">
        <v>208.217</v>
      </c>
      <c r="R12" s="57" t="n">
        <f aca="false">P12/3600</f>
        <v>24.46670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838.6384</v>
      </c>
      <c r="E13" s="55" t="n">
        <v>29.7596</v>
      </c>
      <c r="F13" s="55" t="n">
        <v>37.3598</v>
      </c>
      <c r="G13" s="55" t="n">
        <v>35.6701</v>
      </c>
      <c r="H13" s="55" t="n">
        <v>61898.77</v>
      </c>
      <c r="I13" s="55" t="n">
        <v>0</v>
      </c>
      <c r="J13" s="56" t="n">
        <f aca="false">H13/3600</f>
        <v>17.1941027777778</v>
      </c>
      <c r="L13" s="54" t="n">
        <v>29898.7792</v>
      </c>
      <c r="M13" s="55" t="n">
        <v>29.7602</v>
      </c>
      <c r="N13" s="55" t="n">
        <v>37.3567</v>
      </c>
      <c r="O13" s="55" t="n">
        <v>35.6707</v>
      </c>
      <c r="P13" s="55" t="n">
        <v>61763.048</v>
      </c>
      <c r="Q13" s="55" t="n">
        <v>158.858</v>
      </c>
      <c r="R13" s="57" t="n">
        <f aca="false">P13/3600</f>
        <v>17.15640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268.9408</v>
      </c>
      <c r="E14" s="61" t="n">
        <v>28.0621</v>
      </c>
      <c r="F14" s="61" t="n">
        <v>36.5582</v>
      </c>
      <c r="G14" s="61" t="n">
        <v>34.8138</v>
      </c>
      <c r="H14" s="61" t="n">
        <v>47960.558</v>
      </c>
      <c r="I14" s="61" t="n">
        <v>0</v>
      </c>
      <c r="J14" s="62" t="n">
        <f aca="false">H14/3600</f>
        <v>13.3223772222222</v>
      </c>
      <c r="L14" s="60" t="n">
        <v>7317.656</v>
      </c>
      <c r="M14" s="61" t="n">
        <v>28.0614</v>
      </c>
      <c r="N14" s="61" t="n">
        <v>36.5537</v>
      </c>
      <c r="O14" s="61" t="n">
        <v>34.8137</v>
      </c>
      <c r="P14" s="61" t="n">
        <v>47920.835</v>
      </c>
      <c r="Q14" s="61" t="n">
        <v>107.078</v>
      </c>
      <c r="R14" s="63" t="n">
        <f aca="false">P14/3600</f>
        <v>13.3113430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770.7904</v>
      </c>
      <c r="E15" s="50" t="n">
        <v>41.6762</v>
      </c>
      <c r="F15" s="50" t="n">
        <v>46.9128</v>
      </c>
      <c r="G15" s="50" t="n">
        <v>46.5372</v>
      </c>
      <c r="H15" s="50" t="n">
        <v>63105.708</v>
      </c>
      <c r="I15" s="50" t="s">
        <v>92</v>
      </c>
      <c r="J15" s="51" t="n">
        <f aca="false">H15/3600</f>
        <v>17.5293633333333</v>
      </c>
      <c r="L15" s="49" t="n">
        <v>23819.9744</v>
      </c>
      <c r="M15" s="50" t="n">
        <v>41.6763</v>
      </c>
      <c r="N15" s="50" t="n">
        <v>46.9116</v>
      </c>
      <c r="O15" s="50" t="n">
        <v>46.5337</v>
      </c>
      <c r="P15" s="50" t="n">
        <v>63142.391</v>
      </c>
      <c r="Q15" s="50" t="n">
        <v>143.515</v>
      </c>
      <c r="R15" s="52" t="n">
        <f aca="false">P15/3600</f>
        <v>17.5395530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201.5712</v>
      </c>
      <c r="E16" s="55" t="n">
        <v>40.2413</v>
      </c>
      <c r="F16" s="55" t="n">
        <v>46.1113</v>
      </c>
      <c r="G16" s="55" t="n">
        <v>45.92</v>
      </c>
      <c r="H16" s="55" t="n">
        <v>50999.519</v>
      </c>
      <c r="I16" s="55" t="n">
        <v>0</v>
      </c>
      <c r="J16" s="56" t="n">
        <f aca="false">H16/3600</f>
        <v>14.1665330555556</v>
      </c>
      <c r="L16" s="54" t="n">
        <v>6246.4992</v>
      </c>
      <c r="M16" s="55" t="n">
        <v>40.2403</v>
      </c>
      <c r="N16" s="55" t="n">
        <v>46.1231</v>
      </c>
      <c r="O16" s="55" t="n">
        <v>45.9212</v>
      </c>
      <c r="P16" s="55" t="n">
        <v>51153.042</v>
      </c>
      <c r="Q16" s="55" t="n">
        <v>107.625</v>
      </c>
      <c r="R16" s="57" t="n">
        <f aca="false">P16/3600</f>
        <v>14.20917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6.5952</v>
      </c>
      <c r="E17" s="55" t="n">
        <v>38.9065</v>
      </c>
      <c r="F17" s="55" t="n">
        <v>45.4568</v>
      </c>
      <c r="G17" s="55" t="n">
        <v>45.4287</v>
      </c>
      <c r="H17" s="55" t="n">
        <v>46111.86</v>
      </c>
      <c r="I17" s="55" t="n">
        <v>0</v>
      </c>
      <c r="J17" s="56" t="n">
        <f aca="false">H17/3600</f>
        <v>12.80885</v>
      </c>
      <c r="L17" s="54" t="n">
        <v>2699.9408</v>
      </c>
      <c r="M17" s="55" t="n">
        <v>38.9064</v>
      </c>
      <c r="N17" s="55" t="n">
        <v>45.4625</v>
      </c>
      <c r="O17" s="55" t="n">
        <v>45.4259</v>
      </c>
      <c r="P17" s="55" t="n">
        <v>45973.075</v>
      </c>
      <c r="Q17" s="55" t="n">
        <v>92.656</v>
      </c>
      <c r="R17" s="57" t="n">
        <f aca="false">P17/3600</f>
        <v>12.7702986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309.7552</v>
      </c>
      <c r="E18" s="61" t="n">
        <v>37.1322</v>
      </c>
      <c r="F18" s="61" t="n">
        <v>44.9785</v>
      </c>
      <c r="G18" s="61" t="n">
        <v>45.0939</v>
      </c>
      <c r="H18" s="61" t="n">
        <v>42823.166</v>
      </c>
      <c r="I18" s="61" t="n">
        <v>0</v>
      </c>
      <c r="J18" s="62" t="n">
        <f aca="false">H18/3600</f>
        <v>11.8953238888889</v>
      </c>
      <c r="L18" s="60" t="n">
        <v>1361.0384</v>
      </c>
      <c r="M18" s="61" t="n">
        <v>37.1364</v>
      </c>
      <c r="N18" s="61" t="n">
        <v>44.9965</v>
      </c>
      <c r="O18" s="61" t="n">
        <v>45.0975</v>
      </c>
      <c r="P18" s="61" t="n">
        <v>42900.759</v>
      </c>
      <c r="Q18" s="61" t="n">
        <v>84.718</v>
      </c>
      <c r="R18" s="63" t="n">
        <f aca="false">P18/3600</f>
        <v>11.91687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94.588</v>
      </c>
      <c r="E19" s="72" t="n">
        <v>41.8737</v>
      </c>
      <c r="F19" s="72" t="n">
        <v>43.7366</v>
      </c>
      <c r="G19" s="72" t="n">
        <v>45.6027</v>
      </c>
      <c r="H19" s="72" t="n">
        <v>23549.701</v>
      </c>
      <c r="I19" s="72" t="n">
        <v>0</v>
      </c>
      <c r="J19" s="51" t="n">
        <f aca="false">H19/3600</f>
        <v>6.54158361111111</v>
      </c>
      <c r="L19" s="71" t="n">
        <v>4809.4768</v>
      </c>
      <c r="M19" s="72" t="n">
        <v>41.8728</v>
      </c>
      <c r="N19" s="72" t="n">
        <v>43.7358</v>
      </c>
      <c r="O19" s="72" t="n">
        <v>45.6031</v>
      </c>
      <c r="P19" s="72" t="n">
        <v>23455.137</v>
      </c>
      <c r="Q19" s="72" t="n">
        <v>59.781</v>
      </c>
      <c r="R19" s="51" t="n">
        <f aca="false">P19/3600</f>
        <v>6.515315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233.8176</v>
      </c>
      <c r="E20" s="74" t="n">
        <v>39.9778</v>
      </c>
      <c r="F20" s="74" t="n">
        <v>42.37</v>
      </c>
      <c r="G20" s="74" t="n">
        <v>43.6319</v>
      </c>
      <c r="H20" s="74" t="n">
        <v>20496.705</v>
      </c>
      <c r="I20" s="74" t="n">
        <v>0</v>
      </c>
      <c r="J20" s="56" t="n">
        <f aca="false">H20/3600</f>
        <v>5.69352916666667</v>
      </c>
      <c r="L20" s="73" t="n">
        <v>2251.9696</v>
      </c>
      <c r="M20" s="74" t="n">
        <v>39.9794</v>
      </c>
      <c r="N20" s="74" t="n">
        <v>42.3725</v>
      </c>
      <c r="O20" s="74" t="n">
        <v>43.6342</v>
      </c>
      <c r="P20" s="74" t="n">
        <v>20317.769</v>
      </c>
      <c r="Q20" s="74" t="n">
        <v>49.094</v>
      </c>
      <c r="R20" s="56" t="n">
        <f aca="false">P20/3600</f>
        <v>5.643824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04.808</v>
      </c>
      <c r="E21" s="74" t="n">
        <v>37.6047</v>
      </c>
      <c r="F21" s="74" t="n">
        <v>41.2205</v>
      </c>
      <c r="G21" s="74" t="n">
        <v>42.2686</v>
      </c>
      <c r="H21" s="74" t="n">
        <v>18367.344</v>
      </c>
      <c r="I21" s="74" t="n">
        <v>0</v>
      </c>
      <c r="J21" s="56" t="n">
        <f aca="false">H21/3600</f>
        <v>5.10204</v>
      </c>
      <c r="L21" s="73" t="n">
        <v>1121.9152</v>
      </c>
      <c r="M21" s="74" t="n">
        <v>37.6053</v>
      </c>
      <c r="N21" s="74" t="n">
        <v>41.2222</v>
      </c>
      <c r="O21" s="74" t="n">
        <v>42.2671</v>
      </c>
      <c r="P21" s="74" t="n">
        <v>18365.366</v>
      </c>
      <c r="Q21" s="74" t="n">
        <v>42.438</v>
      </c>
      <c r="R21" s="56" t="n">
        <f aca="false">P21/3600</f>
        <v>5.10149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1008</v>
      </c>
      <c r="E22" s="76" t="n">
        <v>35.1596</v>
      </c>
      <c r="F22" s="76" t="n">
        <v>40.3639</v>
      </c>
      <c r="G22" s="76" t="n">
        <v>41.3968</v>
      </c>
      <c r="H22" s="76" t="n">
        <v>17134.518</v>
      </c>
      <c r="I22" s="76" t="n">
        <v>0</v>
      </c>
      <c r="J22" s="62" t="n">
        <f aca="false">H22/3600</f>
        <v>4.75958833333333</v>
      </c>
      <c r="L22" s="75" t="n">
        <v>584.0064</v>
      </c>
      <c r="M22" s="76" t="n">
        <v>35.1636</v>
      </c>
      <c r="N22" s="76" t="n">
        <v>40.3657</v>
      </c>
      <c r="O22" s="76" t="n">
        <v>41.4003</v>
      </c>
      <c r="P22" s="76" t="n">
        <v>17052.062</v>
      </c>
      <c r="Q22" s="76" t="n">
        <v>38.922</v>
      </c>
      <c r="R22" s="62" t="n">
        <f aca="false">P22/3600</f>
        <v>4.73668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37.5288</v>
      </c>
      <c r="E23" s="72" t="n">
        <v>40.2448</v>
      </c>
      <c r="F23" s="72" t="n">
        <v>42.6422</v>
      </c>
      <c r="G23" s="72" t="n">
        <v>44.0887</v>
      </c>
      <c r="H23" s="72" t="n">
        <v>22427.93</v>
      </c>
      <c r="I23" s="72" t="n">
        <v>0</v>
      </c>
      <c r="J23" s="51" t="n">
        <f aca="false">H23/3600</f>
        <v>6.22998055555556</v>
      </c>
      <c r="L23" s="71" t="n">
        <v>7658.3176</v>
      </c>
      <c r="M23" s="72" t="n">
        <v>40.2459</v>
      </c>
      <c r="N23" s="72" t="n">
        <v>42.6463</v>
      </c>
      <c r="O23" s="72" t="n">
        <v>44.0902</v>
      </c>
      <c r="P23" s="72" t="n">
        <v>22316.197</v>
      </c>
      <c r="Q23" s="72" t="n">
        <v>61.656</v>
      </c>
      <c r="R23" s="51" t="n">
        <f aca="false">P23/3600</f>
        <v>6.198943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55.5432</v>
      </c>
      <c r="E24" s="74" t="n">
        <v>37.7042</v>
      </c>
      <c r="F24" s="74" t="n">
        <v>40.8346</v>
      </c>
      <c r="G24" s="74" t="n">
        <v>41.6823</v>
      </c>
      <c r="H24" s="74" t="n">
        <v>19054.992</v>
      </c>
      <c r="I24" s="74" t="n">
        <v>0</v>
      </c>
      <c r="J24" s="56" t="n">
        <f aca="false">H24/3600</f>
        <v>5.29305333333333</v>
      </c>
      <c r="L24" s="73" t="n">
        <v>3372.0344</v>
      </c>
      <c r="M24" s="74" t="n">
        <v>37.7044</v>
      </c>
      <c r="N24" s="74" t="n">
        <v>40.837</v>
      </c>
      <c r="O24" s="74" t="n">
        <v>41.6832</v>
      </c>
      <c r="P24" s="74" t="n">
        <v>19008.213</v>
      </c>
      <c r="Q24" s="74" t="n">
        <v>53.985</v>
      </c>
      <c r="R24" s="56" t="n">
        <f aca="false">P24/3600</f>
        <v>5.280059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1.4344</v>
      </c>
      <c r="E25" s="74" t="n">
        <v>35.0635</v>
      </c>
      <c r="F25" s="74" t="n">
        <v>39.3177</v>
      </c>
      <c r="G25" s="74" t="n">
        <v>40.0822</v>
      </c>
      <c r="H25" s="74" t="n">
        <v>17256.711</v>
      </c>
      <c r="I25" s="74" t="n">
        <v>0</v>
      </c>
      <c r="J25" s="56" t="n">
        <f aca="false">H25/3600</f>
        <v>4.79353083333333</v>
      </c>
      <c r="L25" s="73" t="n">
        <v>1578.9072</v>
      </c>
      <c r="M25" s="74" t="n">
        <v>35.0657</v>
      </c>
      <c r="N25" s="74" t="n">
        <v>39.3209</v>
      </c>
      <c r="O25" s="74" t="n">
        <v>40.0774</v>
      </c>
      <c r="P25" s="74" t="n">
        <v>17280.909</v>
      </c>
      <c r="Q25" s="74" t="n">
        <v>42.313</v>
      </c>
      <c r="R25" s="56" t="n">
        <f aca="false">P25/3600</f>
        <v>4.80025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.7072</v>
      </c>
      <c r="E26" s="76" t="n">
        <v>32.526</v>
      </c>
      <c r="F26" s="76" t="n">
        <v>38.159</v>
      </c>
      <c r="G26" s="76" t="n">
        <v>39.1916</v>
      </c>
      <c r="H26" s="76" t="n">
        <v>16008.55</v>
      </c>
      <c r="I26" s="76" t="n">
        <v>0</v>
      </c>
      <c r="J26" s="62" t="n">
        <f aca="false">H26/3600</f>
        <v>4.44681944444444</v>
      </c>
      <c r="L26" s="75" t="n">
        <v>754.8184</v>
      </c>
      <c r="M26" s="76" t="n">
        <v>32.5285</v>
      </c>
      <c r="N26" s="76" t="n">
        <v>38.155</v>
      </c>
      <c r="O26" s="76" t="n">
        <v>39.2033</v>
      </c>
      <c r="P26" s="76" t="n">
        <v>16323.775</v>
      </c>
      <c r="Q26" s="76" t="n">
        <v>37.874</v>
      </c>
      <c r="R26" s="62" t="n">
        <f aca="false">P26/3600</f>
        <v>4.5343819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110.0512</v>
      </c>
      <c r="E27" s="72" t="n">
        <v>38.6334</v>
      </c>
      <c r="F27" s="72" t="n">
        <v>40.1901</v>
      </c>
      <c r="G27" s="72" t="n">
        <v>43.8243</v>
      </c>
      <c r="H27" s="72" t="n">
        <v>50666.178</v>
      </c>
      <c r="I27" s="72" t="n">
        <v>0</v>
      </c>
      <c r="J27" s="51" t="n">
        <f aca="false">H27/3600</f>
        <v>14.0739383333333</v>
      </c>
      <c r="L27" s="71" t="n">
        <v>18146.0288</v>
      </c>
      <c r="M27" s="72" t="n">
        <v>38.6337</v>
      </c>
      <c r="N27" s="72" t="n">
        <v>40.1893</v>
      </c>
      <c r="O27" s="72" t="n">
        <v>43.8251</v>
      </c>
      <c r="P27" s="72" t="n">
        <v>50750.636</v>
      </c>
      <c r="Q27" s="72" t="n">
        <v>123.468</v>
      </c>
      <c r="R27" s="51" t="n">
        <f aca="false">P27/3600</f>
        <v>14.09739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40.0144</v>
      </c>
      <c r="E28" s="74" t="n">
        <v>37.0195</v>
      </c>
      <c r="F28" s="74" t="n">
        <v>39.2402</v>
      </c>
      <c r="G28" s="74" t="n">
        <v>42.1228</v>
      </c>
      <c r="H28" s="74" t="n">
        <v>41028.928</v>
      </c>
      <c r="I28" s="74" t="n">
        <v>0</v>
      </c>
      <c r="J28" s="56" t="n">
        <f aca="false">H28/3600</f>
        <v>11.3969244444444</v>
      </c>
      <c r="L28" s="73" t="n">
        <v>5874.0616</v>
      </c>
      <c r="M28" s="74" t="n">
        <v>37.0193</v>
      </c>
      <c r="N28" s="74" t="n">
        <v>39.2401</v>
      </c>
      <c r="O28" s="74" t="n">
        <v>42.1264</v>
      </c>
      <c r="P28" s="74" t="n">
        <v>41137.212</v>
      </c>
      <c r="Q28" s="74" t="n">
        <v>87.156</v>
      </c>
      <c r="R28" s="56" t="n">
        <f aca="false">P28/3600</f>
        <v>11.42700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65.0456</v>
      </c>
      <c r="E29" s="74" t="n">
        <v>35.1072</v>
      </c>
      <c r="F29" s="74" t="n">
        <v>38.4361</v>
      </c>
      <c r="G29" s="74" t="n">
        <v>40.5955</v>
      </c>
      <c r="H29" s="74" t="n">
        <v>36897.789</v>
      </c>
      <c r="I29" s="74" t="n">
        <v>0</v>
      </c>
      <c r="J29" s="56" t="n">
        <f aca="false">H29/3600</f>
        <v>10.2493858333333</v>
      </c>
      <c r="L29" s="73" t="n">
        <v>2802.0888</v>
      </c>
      <c r="M29" s="74" t="n">
        <v>35.1071</v>
      </c>
      <c r="N29" s="74" t="n">
        <v>38.436</v>
      </c>
      <c r="O29" s="74" t="n">
        <v>40.5971</v>
      </c>
      <c r="P29" s="74" t="n">
        <v>36810.575</v>
      </c>
      <c r="Q29" s="74" t="n">
        <v>75.859</v>
      </c>
      <c r="R29" s="56" t="n">
        <f aca="false">P29/3600</f>
        <v>10.2251597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8.6264</v>
      </c>
      <c r="E30" s="76" t="n">
        <v>32.9176</v>
      </c>
      <c r="F30" s="76" t="n">
        <v>37.736</v>
      </c>
      <c r="G30" s="76" t="n">
        <v>39.4443</v>
      </c>
      <c r="H30" s="76" t="n">
        <v>34461.215</v>
      </c>
      <c r="I30" s="76" t="n">
        <v>0</v>
      </c>
      <c r="J30" s="62" t="n">
        <f aca="false">H30/3600</f>
        <v>9.57255972222222</v>
      </c>
      <c r="L30" s="75" t="n">
        <v>1464.1408</v>
      </c>
      <c r="M30" s="76" t="n">
        <v>32.9202</v>
      </c>
      <c r="N30" s="76" t="n">
        <v>37.7388</v>
      </c>
      <c r="O30" s="76" t="n">
        <v>39.4486</v>
      </c>
      <c r="P30" s="76" t="n">
        <v>34479.843</v>
      </c>
      <c r="Q30" s="76" t="n">
        <v>69.517</v>
      </c>
      <c r="R30" s="62" t="n">
        <f aca="false">P30/3600</f>
        <v>9.57773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416.8896</v>
      </c>
      <c r="E31" s="72" t="n">
        <v>39.3479</v>
      </c>
      <c r="F31" s="72" t="n">
        <v>44.0825</v>
      </c>
      <c r="G31" s="72" t="n">
        <v>45.465</v>
      </c>
      <c r="H31" s="72" t="n">
        <v>57391.499</v>
      </c>
      <c r="I31" s="72" t="n">
        <v>0</v>
      </c>
      <c r="J31" s="51" t="n">
        <f aca="false">H31/3600</f>
        <v>15.9420830555556</v>
      </c>
      <c r="L31" s="71" t="n">
        <v>17452.5888</v>
      </c>
      <c r="M31" s="72" t="n">
        <v>39.3477</v>
      </c>
      <c r="N31" s="72" t="n">
        <v>44.0841</v>
      </c>
      <c r="O31" s="72" t="n">
        <v>45.4662</v>
      </c>
      <c r="P31" s="72" t="n">
        <v>57361.435</v>
      </c>
      <c r="Q31" s="72" t="n">
        <v>137.03</v>
      </c>
      <c r="R31" s="51" t="n">
        <f aca="false">P31/3600</f>
        <v>15.9337319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23.3952</v>
      </c>
      <c r="E32" s="74" t="n">
        <v>37.6829</v>
      </c>
      <c r="F32" s="74" t="n">
        <v>42.8345</v>
      </c>
      <c r="G32" s="74" t="n">
        <v>43.474</v>
      </c>
      <c r="H32" s="74" t="n">
        <v>48339.632</v>
      </c>
      <c r="I32" s="74" t="n">
        <v>0</v>
      </c>
      <c r="J32" s="56" t="n">
        <f aca="false">H32/3600</f>
        <v>13.4276755555556</v>
      </c>
      <c r="L32" s="73" t="n">
        <v>6260.5392</v>
      </c>
      <c r="M32" s="74" t="n">
        <v>37.6834</v>
      </c>
      <c r="N32" s="74" t="n">
        <v>42.8377</v>
      </c>
      <c r="O32" s="74" t="n">
        <v>43.4722</v>
      </c>
      <c r="P32" s="74" t="n">
        <v>48093.111</v>
      </c>
      <c r="Q32" s="74" t="n">
        <v>110.017</v>
      </c>
      <c r="R32" s="56" t="n">
        <f aca="false">P32/3600</f>
        <v>13.35919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63.4248</v>
      </c>
      <c r="E33" s="74" t="n">
        <v>35.8317</v>
      </c>
      <c r="F33" s="74" t="n">
        <v>41.6142</v>
      </c>
      <c r="G33" s="74" t="n">
        <v>41.6333</v>
      </c>
      <c r="H33" s="74" t="n">
        <v>43054.836</v>
      </c>
      <c r="I33" s="74" t="n">
        <v>0</v>
      </c>
      <c r="J33" s="56" t="n">
        <f aca="false">H33/3600</f>
        <v>11.9596766666667</v>
      </c>
      <c r="L33" s="73" t="n">
        <v>2996.0728</v>
      </c>
      <c r="M33" s="74" t="n">
        <v>35.8304</v>
      </c>
      <c r="N33" s="74" t="n">
        <v>41.6106</v>
      </c>
      <c r="O33" s="74" t="n">
        <v>41.6232</v>
      </c>
      <c r="P33" s="74" t="n">
        <v>43075.204</v>
      </c>
      <c r="Q33" s="74" t="n">
        <v>94.611</v>
      </c>
      <c r="R33" s="56" t="n">
        <f aca="false">P33/3600</f>
        <v>11.96533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4.3632</v>
      </c>
      <c r="E34" s="76" t="n">
        <v>33.8268</v>
      </c>
      <c r="F34" s="76" t="n">
        <v>40.6231</v>
      </c>
      <c r="G34" s="76" t="n">
        <v>40.2632</v>
      </c>
      <c r="H34" s="76" t="n">
        <v>39818.827</v>
      </c>
      <c r="I34" s="76" t="n">
        <v>0</v>
      </c>
      <c r="J34" s="62" t="n">
        <f aca="false">H34/3600</f>
        <v>11.0607852777778</v>
      </c>
      <c r="L34" s="75" t="n">
        <v>1610.5096</v>
      </c>
      <c r="M34" s="76" t="n">
        <v>33.8288</v>
      </c>
      <c r="N34" s="76" t="n">
        <v>40.6194</v>
      </c>
      <c r="O34" s="76" t="n">
        <v>40.2649</v>
      </c>
      <c r="P34" s="76" t="n">
        <v>39949.212</v>
      </c>
      <c r="Q34" s="76" t="n">
        <v>85.766</v>
      </c>
      <c r="R34" s="62" t="n">
        <f aca="false">P34/3600</f>
        <v>11.09700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971.1032</v>
      </c>
      <c r="E35" s="72" t="n">
        <v>37.591</v>
      </c>
      <c r="F35" s="72" t="n">
        <v>42.35</v>
      </c>
      <c r="G35" s="72" t="n">
        <v>44.4916</v>
      </c>
      <c r="H35" s="72" t="n">
        <v>70303.749</v>
      </c>
      <c r="I35" s="72" t="n">
        <v>0</v>
      </c>
      <c r="J35" s="51" t="n">
        <f aca="false">H35/3600</f>
        <v>19.5288191666667</v>
      </c>
      <c r="L35" s="71" t="n">
        <v>40012.1072</v>
      </c>
      <c r="M35" s="72" t="n">
        <v>37.5911</v>
      </c>
      <c r="N35" s="72" t="n">
        <v>42.352</v>
      </c>
      <c r="O35" s="72" t="n">
        <v>44.4953</v>
      </c>
      <c r="P35" s="72" t="n">
        <v>70049.026</v>
      </c>
      <c r="Q35" s="72" t="n">
        <v>188.686</v>
      </c>
      <c r="R35" s="51" t="n">
        <f aca="false">P35/3600</f>
        <v>19.45806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4.6904</v>
      </c>
      <c r="E36" s="74" t="n">
        <v>35.4256</v>
      </c>
      <c r="F36" s="74" t="n">
        <v>41.0429</v>
      </c>
      <c r="G36" s="74" t="n">
        <v>43.3031</v>
      </c>
      <c r="H36" s="74" t="n">
        <v>49331.044</v>
      </c>
      <c r="I36" s="74" t="n">
        <v>0</v>
      </c>
      <c r="J36" s="56" t="n">
        <f aca="false">H36/3600</f>
        <v>13.7030677777778</v>
      </c>
      <c r="L36" s="73" t="n">
        <v>7325.4648</v>
      </c>
      <c r="M36" s="74" t="n">
        <v>35.4256</v>
      </c>
      <c r="N36" s="74" t="n">
        <v>41.0427</v>
      </c>
      <c r="O36" s="74" t="n">
        <v>43.2941</v>
      </c>
      <c r="P36" s="74" t="n">
        <v>49479.923</v>
      </c>
      <c r="Q36" s="74" t="n">
        <v>123.901</v>
      </c>
      <c r="R36" s="56" t="n">
        <f aca="false">P36/3600</f>
        <v>13.7444230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06.6192</v>
      </c>
      <c r="E37" s="74" t="n">
        <v>33.9801</v>
      </c>
      <c r="F37" s="74" t="n">
        <v>39.8097</v>
      </c>
      <c r="G37" s="74" t="n">
        <v>42.2957</v>
      </c>
      <c r="H37" s="74" t="n">
        <v>43271.244</v>
      </c>
      <c r="I37" s="74" t="n">
        <v>0</v>
      </c>
      <c r="J37" s="56" t="n">
        <f aca="false">H37/3600</f>
        <v>12.01979</v>
      </c>
      <c r="L37" s="73" t="n">
        <v>2350.1256</v>
      </c>
      <c r="M37" s="74" t="n">
        <v>33.9785</v>
      </c>
      <c r="N37" s="74" t="n">
        <v>39.8105</v>
      </c>
      <c r="O37" s="74" t="n">
        <v>42.2908</v>
      </c>
      <c r="P37" s="74" t="n">
        <v>43218.396</v>
      </c>
      <c r="Q37" s="74" t="n">
        <v>97.515</v>
      </c>
      <c r="R37" s="56" t="n">
        <f aca="false">P37/3600</f>
        <v>12.005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31.208</v>
      </c>
      <c r="E38" s="76" t="n">
        <v>32.1679</v>
      </c>
      <c r="F38" s="76" t="n">
        <v>38.8551</v>
      </c>
      <c r="G38" s="76" t="n">
        <v>41.4951</v>
      </c>
      <c r="H38" s="76" t="n">
        <v>41005.568</v>
      </c>
      <c r="I38" s="76" t="n">
        <v>0</v>
      </c>
      <c r="J38" s="62" t="n">
        <f aca="false">H38/3600</f>
        <v>11.3904355555556</v>
      </c>
      <c r="L38" s="75" t="n">
        <v>1072.6128</v>
      </c>
      <c r="M38" s="76" t="n">
        <v>32.1691</v>
      </c>
      <c r="N38" s="76" t="n">
        <v>38.8516</v>
      </c>
      <c r="O38" s="76" t="n">
        <v>41.4917</v>
      </c>
      <c r="P38" s="76" t="n">
        <v>41016.286</v>
      </c>
      <c r="Q38" s="76" t="n">
        <v>90.751</v>
      </c>
      <c r="R38" s="62" t="n">
        <f aca="false">P38/3600</f>
        <v>11.39341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80.5904</v>
      </c>
      <c r="E39" s="72" t="n">
        <v>40.7137</v>
      </c>
      <c r="F39" s="72" t="n">
        <v>43.4176</v>
      </c>
      <c r="G39" s="72" t="n">
        <v>44.1024</v>
      </c>
      <c r="H39" s="72" t="n">
        <v>10659.088</v>
      </c>
      <c r="I39" s="72" t="s">
        <v>92</v>
      </c>
      <c r="J39" s="51" t="n">
        <f aca="false">H39/3600</f>
        <v>2.96085777777778</v>
      </c>
      <c r="L39" s="71" t="n">
        <v>3486.556</v>
      </c>
      <c r="M39" s="72" t="n">
        <v>40.7138</v>
      </c>
      <c r="N39" s="72" t="n">
        <v>43.421</v>
      </c>
      <c r="O39" s="72" t="n">
        <v>44.1148</v>
      </c>
      <c r="P39" s="72" t="n">
        <v>10658.38</v>
      </c>
      <c r="Q39" s="72" t="n">
        <v>23.797</v>
      </c>
      <c r="R39" s="51" t="n">
        <f aca="false">P39/3600</f>
        <v>2.9606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90.192</v>
      </c>
      <c r="E40" s="74" t="n">
        <v>37.5491</v>
      </c>
      <c r="F40" s="74" t="n">
        <v>41.0698</v>
      </c>
      <c r="G40" s="74" t="n">
        <v>41.4031</v>
      </c>
      <c r="H40" s="74" t="n">
        <v>9204.211</v>
      </c>
      <c r="I40" s="74" t="n">
        <v>0</v>
      </c>
      <c r="J40" s="56" t="n">
        <f aca="false">H40/3600</f>
        <v>2.55672527777778</v>
      </c>
      <c r="L40" s="73" t="n">
        <v>1695.6312</v>
      </c>
      <c r="M40" s="74" t="n">
        <v>37.5488</v>
      </c>
      <c r="N40" s="74" t="n">
        <v>41.0769</v>
      </c>
      <c r="O40" s="74" t="n">
        <v>41.4044</v>
      </c>
      <c r="P40" s="74" t="n">
        <v>9158.137</v>
      </c>
      <c r="Q40" s="74" t="n">
        <v>19.673</v>
      </c>
      <c r="R40" s="56" t="n">
        <f aca="false">P40/3600</f>
        <v>2.5439269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8.1656</v>
      </c>
      <c r="E41" s="74" t="n">
        <v>34.5993</v>
      </c>
      <c r="F41" s="74" t="n">
        <v>39.1304</v>
      </c>
      <c r="G41" s="74" t="n">
        <v>39.2241</v>
      </c>
      <c r="H41" s="74" t="n">
        <v>8042.871</v>
      </c>
      <c r="I41" s="74" t="n">
        <v>0</v>
      </c>
      <c r="J41" s="56" t="n">
        <f aca="false">H41/3600</f>
        <v>2.23413083333333</v>
      </c>
      <c r="L41" s="73" t="n">
        <v>843.2576</v>
      </c>
      <c r="M41" s="74" t="n">
        <v>34.6026</v>
      </c>
      <c r="N41" s="74" t="n">
        <v>39.1337</v>
      </c>
      <c r="O41" s="74" t="n">
        <v>39.2128</v>
      </c>
      <c r="P41" s="74" t="n">
        <v>8052.54</v>
      </c>
      <c r="Q41" s="74" t="n">
        <v>16.39</v>
      </c>
      <c r="R41" s="56" t="n">
        <f aca="false">P41/3600</f>
        <v>2.2368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7.3864</v>
      </c>
      <c r="E42" s="76" t="n">
        <v>32.0951</v>
      </c>
      <c r="F42" s="76" t="n">
        <v>37.7147</v>
      </c>
      <c r="G42" s="76" t="n">
        <v>37.6404</v>
      </c>
      <c r="H42" s="76" t="n">
        <v>7321.312</v>
      </c>
      <c r="I42" s="76" t="n">
        <v>0</v>
      </c>
      <c r="J42" s="62" t="n">
        <f aca="false">H42/3600</f>
        <v>2.03369777777778</v>
      </c>
      <c r="L42" s="75" t="n">
        <v>452.3592</v>
      </c>
      <c r="M42" s="76" t="n">
        <v>32.0967</v>
      </c>
      <c r="N42" s="76" t="n">
        <v>37.6956</v>
      </c>
      <c r="O42" s="76" t="n">
        <v>37.6229</v>
      </c>
      <c r="P42" s="76" t="n">
        <v>7378.297</v>
      </c>
      <c r="Q42" s="76" t="n">
        <v>14.421</v>
      </c>
      <c r="R42" s="62" t="n">
        <f aca="false">P42/3600</f>
        <v>2.0495269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2.2656</v>
      </c>
      <c r="E43" s="72" t="n">
        <v>40.4305</v>
      </c>
      <c r="F43" s="72" t="n">
        <v>43.796</v>
      </c>
      <c r="G43" s="72" t="n">
        <v>45.388</v>
      </c>
      <c r="H43" s="72" t="n">
        <v>11743.299</v>
      </c>
      <c r="I43" s="72" t="s">
        <v>92</v>
      </c>
      <c r="J43" s="51" t="n">
        <f aca="false">H43/3600</f>
        <v>3.2620275</v>
      </c>
      <c r="L43" s="71" t="n">
        <v>3638.2824</v>
      </c>
      <c r="M43" s="72" t="n">
        <v>40.4309</v>
      </c>
      <c r="N43" s="72" t="n">
        <v>43.8006</v>
      </c>
      <c r="O43" s="72" t="n">
        <v>45.3952</v>
      </c>
      <c r="P43" s="72" t="n">
        <v>11715.987</v>
      </c>
      <c r="Q43" s="72" t="n">
        <v>27.077</v>
      </c>
      <c r="R43" s="51" t="n">
        <f aca="false">P43/3600</f>
        <v>3.2544408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7.1784</v>
      </c>
      <c r="E44" s="74" t="n">
        <v>37.9007</v>
      </c>
      <c r="F44" s="74" t="n">
        <v>41.8724</v>
      </c>
      <c r="G44" s="74" t="n">
        <v>43.0825</v>
      </c>
      <c r="H44" s="74" t="n">
        <v>10220.565</v>
      </c>
      <c r="I44" s="74" t="n">
        <v>0</v>
      </c>
      <c r="J44" s="56" t="n">
        <f aca="false">H44/3600</f>
        <v>2.83904583333333</v>
      </c>
      <c r="L44" s="73" t="n">
        <v>1732.5032</v>
      </c>
      <c r="M44" s="74" t="n">
        <v>37.8974</v>
      </c>
      <c r="N44" s="74" t="n">
        <v>41.8686</v>
      </c>
      <c r="O44" s="74" t="n">
        <v>43.0842</v>
      </c>
      <c r="P44" s="74" t="n">
        <v>10278.972</v>
      </c>
      <c r="Q44" s="74" t="n">
        <v>22.343</v>
      </c>
      <c r="R44" s="56" t="n">
        <f aca="false">P44/3600</f>
        <v>2.8552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5.58</v>
      </c>
      <c r="E45" s="74" t="n">
        <v>35.1087</v>
      </c>
      <c r="F45" s="74" t="n">
        <v>40.197</v>
      </c>
      <c r="G45" s="74" t="n">
        <v>41.1702</v>
      </c>
      <c r="H45" s="74" t="n">
        <v>9270.558</v>
      </c>
      <c r="I45" s="74" t="n">
        <v>0</v>
      </c>
      <c r="J45" s="56" t="n">
        <f aca="false">H45/3600</f>
        <v>2.575155</v>
      </c>
      <c r="L45" s="73" t="n">
        <v>882.8112</v>
      </c>
      <c r="M45" s="74" t="n">
        <v>35.1092</v>
      </c>
      <c r="N45" s="74" t="n">
        <v>40.2091</v>
      </c>
      <c r="O45" s="74" t="n">
        <v>41.1715</v>
      </c>
      <c r="P45" s="74" t="n">
        <v>9262.394</v>
      </c>
      <c r="Q45" s="74" t="n">
        <v>18.968</v>
      </c>
      <c r="R45" s="56" t="n">
        <f aca="false">P45/3600</f>
        <v>2.57288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58</v>
      </c>
      <c r="E46" s="76" t="n">
        <v>32.3198</v>
      </c>
      <c r="F46" s="76" t="n">
        <v>38.9084</v>
      </c>
      <c r="G46" s="76" t="n">
        <v>39.731</v>
      </c>
      <c r="H46" s="76" t="n">
        <v>8667.687</v>
      </c>
      <c r="I46" s="76" t="n">
        <v>0</v>
      </c>
      <c r="J46" s="62" t="n">
        <f aca="false">H46/3600</f>
        <v>2.40769083333333</v>
      </c>
      <c r="L46" s="75" t="n">
        <v>473.0504</v>
      </c>
      <c r="M46" s="76" t="n">
        <v>32.3209</v>
      </c>
      <c r="N46" s="76" t="n">
        <v>38.8988</v>
      </c>
      <c r="O46" s="76" t="n">
        <v>39.7504</v>
      </c>
      <c r="P46" s="76" t="n">
        <v>8619.37</v>
      </c>
      <c r="Q46" s="76" t="n">
        <v>17</v>
      </c>
      <c r="R46" s="62" t="n">
        <f aca="false">P46/3600</f>
        <v>2.394269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18.436</v>
      </c>
      <c r="E47" s="72" t="n">
        <v>38.5641</v>
      </c>
      <c r="F47" s="72" t="n">
        <v>41.6389</v>
      </c>
      <c r="G47" s="72" t="n">
        <v>42.6937</v>
      </c>
      <c r="H47" s="72" t="n">
        <v>11738.393</v>
      </c>
      <c r="I47" s="72" t="n">
        <v>0</v>
      </c>
      <c r="J47" s="51" t="n">
        <f aca="false">H47/3600</f>
        <v>3.26066472222222</v>
      </c>
      <c r="L47" s="71" t="n">
        <v>6825.6768</v>
      </c>
      <c r="M47" s="72" t="n">
        <v>38.5632</v>
      </c>
      <c r="N47" s="72" t="n">
        <v>41.645</v>
      </c>
      <c r="O47" s="72" t="n">
        <v>42.6967</v>
      </c>
      <c r="P47" s="72" t="n">
        <v>11600.691</v>
      </c>
      <c r="Q47" s="72" t="n">
        <v>29.093</v>
      </c>
      <c r="R47" s="51" t="n">
        <f aca="false">P47/3600</f>
        <v>3.222414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6.2712</v>
      </c>
      <c r="E48" s="74" t="n">
        <v>35.0292</v>
      </c>
      <c r="F48" s="74" t="n">
        <v>39.0373</v>
      </c>
      <c r="G48" s="74" t="n">
        <v>39.9805</v>
      </c>
      <c r="H48" s="74" t="n">
        <v>9631.211</v>
      </c>
      <c r="I48" s="74" t="n">
        <v>0</v>
      </c>
      <c r="J48" s="56" t="n">
        <f aca="false">H48/3600</f>
        <v>2.67533638888889</v>
      </c>
      <c r="L48" s="73" t="n">
        <v>3132.796</v>
      </c>
      <c r="M48" s="74" t="n">
        <v>35.0296</v>
      </c>
      <c r="N48" s="74" t="n">
        <v>39.0377</v>
      </c>
      <c r="O48" s="74" t="n">
        <v>39.9812</v>
      </c>
      <c r="P48" s="74" t="n">
        <v>9592.387</v>
      </c>
      <c r="Q48" s="74" t="n">
        <v>23.984</v>
      </c>
      <c r="R48" s="56" t="n">
        <f aca="false">P48/3600</f>
        <v>2.6645519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8512</v>
      </c>
      <c r="E49" s="74" t="n">
        <v>31.7692</v>
      </c>
      <c r="F49" s="74" t="n">
        <v>37.1921</v>
      </c>
      <c r="G49" s="74" t="n">
        <v>38.0397</v>
      </c>
      <c r="H49" s="74" t="n">
        <v>8498.188</v>
      </c>
      <c r="I49" s="74" t="n">
        <v>0</v>
      </c>
      <c r="J49" s="56" t="n">
        <f aca="false">H49/3600</f>
        <v>2.36060777777778</v>
      </c>
      <c r="L49" s="73" t="n">
        <v>1487.1528</v>
      </c>
      <c r="M49" s="74" t="n">
        <v>31.7702</v>
      </c>
      <c r="N49" s="74" t="n">
        <v>37.1921</v>
      </c>
      <c r="O49" s="74" t="n">
        <v>38.0096</v>
      </c>
      <c r="P49" s="74" t="n">
        <v>8341.446</v>
      </c>
      <c r="Q49" s="74" t="n">
        <v>20.346</v>
      </c>
      <c r="R49" s="56" t="n">
        <f aca="false">P49/3600</f>
        <v>2.31706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7536</v>
      </c>
      <c r="E50" s="76" t="n">
        <v>28.7614</v>
      </c>
      <c r="F50" s="76" t="n">
        <v>35.9193</v>
      </c>
      <c r="G50" s="76" t="n">
        <v>36.6413</v>
      </c>
      <c r="H50" s="76" t="n">
        <v>7751.123</v>
      </c>
      <c r="I50" s="76" t="n">
        <v>0</v>
      </c>
      <c r="J50" s="62" t="n">
        <f aca="false">H50/3600</f>
        <v>2.15308972222222</v>
      </c>
      <c r="L50" s="75" t="n">
        <v>709.848</v>
      </c>
      <c r="M50" s="76" t="n">
        <v>28.7536</v>
      </c>
      <c r="N50" s="76" t="n">
        <v>35.9148</v>
      </c>
      <c r="O50" s="76" t="n">
        <v>36.6464</v>
      </c>
      <c r="P50" s="76" t="n">
        <v>7499.895</v>
      </c>
      <c r="Q50" s="76" t="n">
        <v>16.703</v>
      </c>
      <c r="R50" s="62" t="n">
        <f aca="false">P50/3600</f>
        <v>2.0833041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42.2728</v>
      </c>
      <c r="E51" s="72" t="n">
        <v>39.2537</v>
      </c>
      <c r="F51" s="72" t="n">
        <v>41.638</v>
      </c>
      <c r="G51" s="72" t="n">
        <v>43.114</v>
      </c>
      <c r="H51" s="72" t="n">
        <v>8516.845</v>
      </c>
      <c r="I51" s="72" t="n">
        <v>0</v>
      </c>
      <c r="J51" s="51" t="n">
        <f aca="false">H51/3600</f>
        <v>2.36579027777778</v>
      </c>
      <c r="L51" s="71" t="n">
        <v>4843.14</v>
      </c>
      <c r="M51" s="72" t="n">
        <v>39.2534</v>
      </c>
      <c r="N51" s="72" t="n">
        <v>41.6321</v>
      </c>
      <c r="O51" s="72" t="n">
        <v>43.1167</v>
      </c>
      <c r="P51" s="72" t="n">
        <v>8294.365</v>
      </c>
      <c r="Q51" s="72" t="n">
        <v>20.235</v>
      </c>
      <c r="R51" s="51" t="n">
        <f aca="false">P51/3600</f>
        <v>2.303990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60.1504</v>
      </c>
      <c r="E52" s="74" t="n">
        <v>36.0051</v>
      </c>
      <c r="F52" s="74" t="n">
        <v>39.3206</v>
      </c>
      <c r="G52" s="74" t="n">
        <v>40.9204</v>
      </c>
      <c r="H52" s="74" t="n">
        <v>6914.721</v>
      </c>
      <c r="I52" s="74" t="n">
        <v>0</v>
      </c>
      <c r="J52" s="56" t="n">
        <f aca="false">H52/3600</f>
        <v>1.92075583333333</v>
      </c>
      <c r="L52" s="73" t="n">
        <v>2062.8696</v>
      </c>
      <c r="M52" s="74" t="n">
        <v>36.0039</v>
      </c>
      <c r="N52" s="74" t="n">
        <v>39.3152</v>
      </c>
      <c r="O52" s="74" t="n">
        <v>40.9132</v>
      </c>
      <c r="P52" s="74" t="n">
        <v>6909.268</v>
      </c>
      <c r="Q52" s="74" t="n">
        <v>15.749</v>
      </c>
      <c r="R52" s="56" t="n">
        <f aca="false">P52/3600</f>
        <v>1.91924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6.42</v>
      </c>
      <c r="E53" s="74" t="n">
        <v>33.1097</v>
      </c>
      <c r="F53" s="74" t="n">
        <v>37.4444</v>
      </c>
      <c r="G53" s="74" t="n">
        <v>39.2022</v>
      </c>
      <c r="H53" s="74" t="n">
        <v>5958.289</v>
      </c>
      <c r="I53" s="74" t="n">
        <v>0</v>
      </c>
      <c r="J53" s="56" t="n">
        <f aca="false">H53/3600</f>
        <v>1.65508027777778</v>
      </c>
      <c r="L53" s="73" t="n">
        <v>969.5552</v>
      </c>
      <c r="M53" s="74" t="n">
        <v>33.1124</v>
      </c>
      <c r="N53" s="74" t="n">
        <v>37.4418</v>
      </c>
      <c r="O53" s="74" t="n">
        <v>39.1941</v>
      </c>
      <c r="P53" s="74" t="n">
        <v>5941.025</v>
      </c>
      <c r="Q53" s="74" t="n">
        <v>12.765</v>
      </c>
      <c r="R53" s="56" t="n">
        <f aca="false">P53/3600</f>
        <v>1.6502847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5.7872</v>
      </c>
      <c r="E54" s="76" t="n">
        <v>30.4418</v>
      </c>
      <c r="F54" s="76" t="n">
        <v>36.1463</v>
      </c>
      <c r="G54" s="76" t="n">
        <v>37.9153</v>
      </c>
      <c r="H54" s="76" t="n">
        <v>5272.628</v>
      </c>
      <c r="I54" s="76" t="n">
        <v>0</v>
      </c>
      <c r="J54" s="62" t="n">
        <f aca="false">H54/3600</f>
        <v>1.46461888888889</v>
      </c>
      <c r="L54" s="75" t="n">
        <v>478.3648</v>
      </c>
      <c r="M54" s="76" t="n">
        <v>30.4399</v>
      </c>
      <c r="N54" s="76" t="n">
        <v>36.1471</v>
      </c>
      <c r="O54" s="76" t="n">
        <v>37.9069</v>
      </c>
      <c r="P54" s="76" t="n">
        <v>5269.328</v>
      </c>
      <c r="Q54" s="76" t="n">
        <v>10.828</v>
      </c>
      <c r="R54" s="62" t="n">
        <f aca="false">P54/3600</f>
        <v>1.46370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488</v>
      </c>
      <c r="E55" s="72" t="n">
        <v>40.9511</v>
      </c>
      <c r="F55" s="72" t="n">
        <v>44.2531</v>
      </c>
      <c r="G55" s="72" t="n">
        <v>43.4</v>
      </c>
      <c r="H55" s="72" t="n">
        <v>2807.067</v>
      </c>
      <c r="I55" s="72" t="n">
        <v>7.094</v>
      </c>
      <c r="J55" s="51" t="n">
        <f aca="false">H55/3600</f>
        <v>0.779740833333333</v>
      </c>
      <c r="L55" s="71" t="n">
        <v>1508.0688</v>
      </c>
      <c r="M55" s="72" t="n">
        <v>40.9484</v>
      </c>
      <c r="N55" s="72" t="n">
        <v>44.2634</v>
      </c>
      <c r="O55" s="72" t="n">
        <v>43.4076</v>
      </c>
      <c r="P55" s="72" t="n">
        <v>2830.08</v>
      </c>
      <c r="Q55" s="72" t="n">
        <v>7.078</v>
      </c>
      <c r="R55" s="51" t="n">
        <f aca="false">P55/3600</f>
        <v>0.7861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856</v>
      </c>
      <c r="E56" s="74" t="n">
        <v>37.1224</v>
      </c>
      <c r="F56" s="74" t="n">
        <v>41.6401</v>
      </c>
      <c r="G56" s="74" t="n">
        <v>40.3633</v>
      </c>
      <c r="H56" s="74" t="n">
        <v>2553.422</v>
      </c>
      <c r="I56" s="74" t="n">
        <v>5.734</v>
      </c>
      <c r="J56" s="56" t="n">
        <f aca="false">H56/3600</f>
        <v>0.709283888888889</v>
      </c>
      <c r="L56" s="73" t="n">
        <v>759.692</v>
      </c>
      <c r="M56" s="74" t="n">
        <v>37.1272</v>
      </c>
      <c r="N56" s="74" t="n">
        <v>41.6483</v>
      </c>
      <c r="O56" s="74" t="n">
        <v>40.3742</v>
      </c>
      <c r="P56" s="74" t="n">
        <v>2457.75</v>
      </c>
      <c r="Q56" s="74" t="n">
        <v>5.796</v>
      </c>
      <c r="R56" s="56" t="n">
        <f aca="false">P56/3600</f>
        <v>0.6827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1552</v>
      </c>
      <c r="E57" s="74" t="n">
        <v>33.7158</v>
      </c>
      <c r="F57" s="74" t="n">
        <v>39.6182</v>
      </c>
      <c r="G57" s="74" t="n">
        <v>38.0665</v>
      </c>
      <c r="H57" s="74" t="n">
        <v>2167.892</v>
      </c>
      <c r="I57" s="74" t="n">
        <v>4.859</v>
      </c>
      <c r="J57" s="56" t="n">
        <f aca="false">H57/3600</f>
        <v>0.602192222222222</v>
      </c>
      <c r="L57" s="73" t="n">
        <v>379.3</v>
      </c>
      <c r="M57" s="74" t="n">
        <v>33.7195</v>
      </c>
      <c r="N57" s="74" t="n">
        <v>39.6157</v>
      </c>
      <c r="O57" s="74" t="n">
        <v>38.0569</v>
      </c>
      <c r="P57" s="74" t="n">
        <v>2180.3</v>
      </c>
      <c r="Q57" s="74" t="n">
        <v>4.906</v>
      </c>
      <c r="R57" s="56" t="n">
        <f aca="false">P57/3600</f>
        <v>0.6056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2248</v>
      </c>
      <c r="E58" s="76" t="n">
        <v>30.8873</v>
      </c>
      <c r="F58" s="76" t="n">
        <v>38.1546</v>
      </c>
      <c r="G58" s="76" t="n">
        <v>36.4198</v>
      </c>
      <c r="H58" s="76" t="n">
        <v>1948.043</v>
      </c>
      <c r="I58" s="76" t="n">
        <v>4.343</v>
      </c>
      <c r="J58" s="62" t="n">
        <f aca="false">H58/3600</f>
        <v>0.541123055555556</v>
      </c>
      <c r="L58" s="75" t="n">
        <v>198.2056</v>
      </c>
      <c r="M58" s="76" t="n">
        <v>30.8836</v>
      </c>
      <c r="N58" s="76" t="n">
        <v>38.1465</v>
      </c>
      <c r="O58" s="76" t="n">
        <v>36.4426</v>
      </c>
      <c r="P58" s="76" t="n">
        <v>1988.543</v>
      </c>
      <c r="Q58" s="76" t="n">
        <v>4.296</v>
      </c>
      <c r="R58" s="62" t="n">
        <f aca="false">P58/3600</f>
        <v>0.5523730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7.2752</v>
      </c>
      <c r="E59" s="72" t="n">
        <v>38.3547</v>
      </c>
      <c r="F59" s="72" t="n">
        <v>43.343</v>
      </c>
      <c r="G59" s="72" t="n">
        <v>44.5071</v>
      </c>
      <c r="H59" s="72" t="n">
        <v>3199.023</v>
      </c>
      <c r="I59" s="72" t="n">
        <v>8.89</v>
      </c>
      <c r="J59" s="51" t="n">
        <f aca="false">H59/3600</f>
        <v>0.8886175</v>
      </c>
      <c r="L59" s="71" t="n">
        <v>1608.7472</v>
      </c>
      <c r="M59" s="72" t="n">
        <v>38.3524</v>
      </c>
      <c r="N59" s="72" t="n">
        <v>43.3431</v>
      </c>
      <c r="O59" s="72" t="n">
        <v>44.4966</v>
      </c>
      <c r="P59" s="72" t="n">
        <v>3127.223</v>
      </c>
      <c r="Q59" s="72" t="n">
        <v>8.859</v>
      </c>
      <c r="R59" s="51" t="n">
        <f aca="false">P59/3600</f>
        <v>0.868673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4.2112</v>
      </c>
      <c r="E60" s="74" t="n">
        <v>35.0862</v>
      </c>
      <c r="F60" s="74" t="n">
        <v>41.159</v>
      </c>
      <c r="G60" s="74" t="n">
        <v>42.1923</v>
      </c>
      <c r="H60" s="74" t="n">
        <v>2466.546</v>
      </c>
      <c r="I60" s="74" t="n">
        <v>7.156</v>
      </c>
      <c r="J60" s="56" t="n">
        <f aca="false">H60/3600</f>
        <v>0.685151666666667</v>
      </c>
      <c r="L60" s="73" t="n">
        <v>626.0208</v>
      </c>
      <c r="M60" s="74" t="n">
        <v>35.0874</v>
      </c>
      <c r="N60" s="74" t="n">
        <v>41.151</v>
      </c>
      <c r="O60" s="74" t="n">
        <v>42.1727</v>
      </c>
      <c r="P60" s="74" t="n">
        <v>2473.108</v>
      </c>
      <c r="Q60" s="74" t="n">
        <v>7.218</v>
      </c>
      <c r="R60" s="56" t="n">
        <f aca="false">P60/3600</f>
        <v>0.68697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76</v>
      </c>
      <c r="E61" s="74" t="n">
        <v>32.2003</v>
      </c>
      <c r="F61" s="74" t="n">
        <v>39.6198</v>
      </c>
      <c r="G61" s="74" t="n">
        <v>40.665</v>
      </c>
      <c r="H61" s="74" t="n">
        <v>2153.394</v>
      </c>
      <c r="I61" s="74" t="n">
        <v>6.484</v>
      </c>
      <c r="J61" s="56" t="n">
        <f aca="false">H61/3600</f>
        <v>0.598165</v>
      </c>
      <c r="L61" s="73" t="n">
        <v>284.512</v>
      </c>
      <c r="M61" s="74" t="n">
        <v>32.1954</v>
      </c>
      <c r="N61" s="74" t="n">
        <v>39.6049</v>
      </c>
      <c r="O61" s="74" t="n">
        <v>40.6303</v>
      </c>
      <c r="P61" s="74" t="n">
        <v>2155.533</v>
      </c>
      <c r="Q61" s="74" t="n">
        <v>6.562</v>
      </c>
      <c r="R61" s="56" t="n">
        <f aca="false">P61/3600</f>
        <v>0.598759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7936</v>
      </c>
      <c r="E62" s="76" t="n">
        <v>29.355</v>
      </c>
      <c r="F62" s="76" t="n">
        <v>38.5235</v>
      </c>
      <c r="G62" s="76" t="n">
        <v>39.5184</v>
      </c>
      <c r="H62" s="76" t="n">
        <v>2003.752</v>
      </c>
      <c r="I62" s="76" t="n">
        <v>5.516</v>
      </c>
      <c r="J62" s="62" t="n">
        <f aca="false">H62/3600</f>
        <v>0.556597777777778</v>
      </c>
      <c r="L62" s="75" t="n">
        <v>144.316</v>
      </c>
      <c r="M62" s="76" t="n">
        <v>29.3605</v>
      </c>
      <c r="N62" s="76" t="n">
        <v>38.5433</v>
      </c>
      <c r="O62" s="76" t="n">
        <v>39.5424</v>
      </c>
      <c r="P62" s="76" t="n">
        <v>2012.497</v>
      </c>
      <c r="Q62" s="76" t="n">
        <v>5.906</v>
      </c>
      <c r="R62" s="62" t="n">
        <f aca="false">P62/3600</f>
        <v>0.5590269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0.0408</v>
      </c>
      <c r="E63" s="72" t="n">
        <v>38.4609</v>
      </c>
      <c r="F63" s="72" t="n">
        <v>41.4554</v>
      </c>
      <c r="G63" s="72" t="n">
        <v>42.4227</v>
      </c>
      <c r="H63" s="72" t="n">
        <v>2624.656</v>
      </c>
      <c r="I63" s="72" t="n">
        <v>7.203</v>
      </c>
      <c r="J63" s="51" t="n">
        <f aca="false">H63/3600</f>
        <v>0.729071111111111</v>
      </c>
      <c r="L63" s="71" t="n">
        <v>1642.5272</v>
      </c>
      <c r="M63" s="72" t="n">
        <v>38.4624</v>
      </c>
      <c r="N63" s="72" t="n">
        <v>41.4597</v>
      </c>
      <c r="O63" s="72" t="n">
        <v>42.4321</v>
      </c>
      <c r="P63" s="72" t="n">
        <v>2589.235</v>
      </c>
      <c r="Q63" s="72" t="n">
        <v>7.171</v>
      </c>
      <c r="R63" s="51" t="n">
        <f aca="false">P63/3600</f>
        <v>0.7192319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9288</v>
      </c>
      <c r="E64" s="74" t="n">
        <v>35.0373</v>
      </c>
      <c r="F64" s="74" t="n">
        <v>38.8616</v>
      </c>
      <c r="G64" s="74" t="n">
        <v>39.6069</v>
      </c>
      <c r="H64" s="74" t="n">
        <v>2162.709</v>
      </c>
      <c r="I64" s="74" t="n">
        <v>5.796</v>
      </c>
      <c r="J64" s="56" t="n">
        <f aca="false">H64/3600</f>
        <v>0.6007525</v>
      </c>
      <c r="L64" s="73" t="n">
        <v>757.2096</v>
      </c>
      <c r="M64" s="74" t="n">
        <v>35.0394</v>
      </c>
      <c r="N64" s="74" t="n">
        <v>38.8492</v>
      </c>
      <c r="O64" s="74" t="n">
        <v>39.6004</v>
      </c>
      <c r="P64" s="74" t="n">
        <v>2158.11</v>
      </c>
      <c r="Q64" s="74" t="n">
        <v>5.906</v>
      </c>
      <c r="R64" s="56" t="n">
        <f aca="false">P64/3600</f>
        <v>0.5994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2568</v>
      </c>
      <c r="E65" s="74" t="n">
        <v>31.759</v>
      </c>
      <c r="F65" s="74" t="n">
        <v>36.8578</v>
      </c>
      <c r="G65" s="74" t="n">
        <v>37.5459</v>
      </c>
      <c r="H65" s="74" t="n">
        <v>1870.535</v>
      </c>
      <c r="I65" s="74" t="n">
        <v>4.734</v>
      </c>
      <c r="J65" s="56" t="n">
        <f aca="false">H65/3600</f>
        <v>0.519593055555556</v>
      </c>
      <c r="L65" s="73" t="n">
        <v>356.2088</v>
      </c>
      <c r="M65" s="74" t="n">
        <v>31.755</v>
      </c>
      <c r="N65" s="74" t="n">
        <v>36.8552</v>
      </c>
      <c r="O65" s="74" t="n">
        <v>37.5533</v>
      </c>
      <c r="P65" s="74" t="n">
        <v>1871.699</v>
      </c>
      <c r="Q65" s="74" t="n">
        <v>4.718</v>
      </c>
      <c r="R65" s="56" t="n">
        <f aca="false">P65/3600</f>
        <v>0.5199163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5528</v>
      </c>
      <c r="E66" s="76" t="n">
        <v>28.7871</v>
      </c>
      <c r="F66" s="76" t="n">
        <v>35.5155</v>
      </c>
      <c r="G66" s="76" t="n">
        <v>36.098</v>
      </c>
      <c r="H66" s="76" t="n">
        <v>1677.313</v>
      </c>
      <c r="I66" s="76" t="n">
        <v>3.984</v>
      </c>
      <c r="J66" s="62" t="n">
        <f aca="false">H66/3600</f>
        <v>0.465920277777778</v>
      </c>
      <c r="L66" s="75" t="n">
        <v>167.088</v>
      </c>
      <c r="M66" s="76" t="n">
        <v>28.7946</v>
      </c>
      <c r="N66" s="76" t="n">
        <v>35.5055</v>
      </c>
      <c r="O66" s="76" t="n">
        <v>36.101</v>
      </c>
      <c r="P66" s="76" t="n">
        <v>1683.181</v>
      </c>
      <c r="Q66" s="76" t="n">
        <v>3.999</v>
      </c>
      <c r="R66" s="62" t="n">
        <f aca="false">P66/3600</f>
        <v>0.467550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1192</v>
      </c>
      <c r="E67" s="72" t="n">
        <v>39.6983</v>
      </c>
      <c r="F67" s="72" t="n">
        <v>41.7616</v>
      </c>
      <c r="G67" s="72" t="n">
        <v>42.8471</v>
      </c>
      <c r="H67" s="72" t="n">
        <v>1952.757</v>
      </c>
      <c r="I67" s="72" t="n">
        <v>5.125</v>
      </c>
      <c r="J67" s="51" t="n">
        <f aca="false">H67/3600</f>
        <v>0.5424325</v>
      </c>
      <c r="L67" s="71" t="n">
        <v>1204.9304</v>
      </c>
      <c r="M67" s="72" t="n">
        <v>39.7015</v>
      </c>
      <c r="N67" s="72" t="n">
        <v>41.7538</v>
      </c>
      <c r="O67" s="72" t="n">
        <v>42.8388</v>
      </c>
      <c r="P67" s="72" t="n">
        <v>1953.781</v>
      </c>
      <c r="Q67" s="72" t="n">
        <v>5.172</v>
      </c>
      <c r="R67" s="51" t="n">
        <f aca="false">P67/3600</f>
        <v>0.542716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2.4608</v>
      </c>
      <c r="E68" s="74" t="n">
        <v>35.9033</v>
      </c>
      <c r="F68" s="74" t="n">
        <v>39.0424</v>
      </c>
      <c r="G68" s="74" t="n">
        <v>40.2883</v>
      </c>
      <c r="H68" s="74" t="n">
        <v>1660.443</v>
      </c>
      <c r="I68" s="74" t="n">
        <v>4.046</v>
      </c>
      <c r="J68" s="56" t="n">
        <f aca="false">H68/3600</f>
        <v>0.461234166666667</v>
      </c>
      <c r="L68" s="73" t="n">
        <v>593.4232</v>
      </c>
      <c r="M68" s="74" t="n">
        <v>35.9014</v>
      </c>
      <c r="N68" s="74" t="n">
        <v>39.0496</v>
      </c>
      <c r="O68" s="74" t="n">
        <v>40.2707</v>
      </c>
      <c r="P68" s="74" t="n">
        <v>1659.276</v>
      </c>
      <c r="Q68" s="74" t="n">
        <v>4.031</v>
      </c>
      <c r="R68" s="56" t="n">
        <f aca="false">P68/3600</f>
        <v>0.4609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5808</v>
      </c>
      <c r="E69" s="74" t="n">
        <v>32.4686</v>
      </c>
      <c r="F69" s="74" t="n">
        <v>37.1035</v>
      </c>
      <c r="G69" s="74" t="n">
        <v>38.3197</v>
      </c>
      <c r="H69" s="74" t="n">
        <v>1431.703</v>
      </c>
      <c r="I69" s="74" t="n">
        <v>3.5</v>
      </c>
      <c r="J69" s="56" t="n">
        <f aca="false">H69/3600</f>
        <v>0.397695277777778</v>
      </c>
      <c r="L69" s="73" t="n">
        <v>289.9072</v>
      </c>
      <c r="M69" s="74" t="n">
        <v>32.4631</v>
      </c>
      <c r="N69" s="74" t="n">
        <v>37.1062</v>
      </c>
      <c r="O69" s="74" t="n">
        <v>38.3217</v>
      </c>
      <c r="P69" s="74" t="n">
        <v>1425.19</v>
      </c>
      <c r="Q69" s="74" t="n">
        <v>3.406</v>
      </c>
      <c r="R69" s="56" t="n">
        <f aca="false">P69/3600</f>
        <v>0.3958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864</v>
      </c>
      <c r="E70" s="76" t="n">
        <v>29.6452</v>
      </c>
      <c r="F70" s="76" t="n">
        <v>35.6801</v>
      </c>
      <c r="G70" s="76" t="n">
        <v>36.7973</v>
      </c>
      <c r="H70" s="76" t="n">
        <v>1250.69</v>
      </c>
      <c r="I70" s="76" t="n">
        <v>2.968</v>
      </c>
      <c r="J70" s="62" t="n">
        <f aca="false">H70/3600</f>
        <v>0.347413888888889</v>
      </c>
      <c r="L70" s="75" t="n">
        <v>143.6056</v>
      </c>
      <c r="M70" s="76" t="n">
        <v>29.6399</v>
      </c>
      <c r="N70" s="76" t="n">
        <v>35.6969</v>
      </c>
      <c r="O70" s="76" t="n">
        <v>36.7966</v>
      </c>
      <c r="P70" s="76" t="n">
        <v>1249.227</v>
      </c>
      <c r="Q70" s="76" t="n">
        <v>2.922</v>
      </c>
      <c r="R70" s="62" t="n">
        <f aca="false">P70/3600</f>
        <v>0.34700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2432</v>
      </c>
      <c r="E83" s="72" t="n">
        <v>40.8265</v>
      </c>
      <c r="F83" s="72" t="n">
        <v>43.3407</v>
      </c>
      <c r="G83" s="72" t="n">
        <v>43.9539</v>
      </c>
      <c r="H83" s="72" t="n">
        <v>10546.943</v>
      </c>
      <c r="I83" s="72" t="n">
        <v>22.968</v>
      </c>
      <c r="J83" s="51" t="n">
        <f aca="false">H83/3600</f>
        <v>2.9297063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7448</v>
      </c>
      <c r="E84" s="74" t="n">
        <v>37.5778</v>
      </c>
      <c r="F84" s="74" t="n">
        <v>40.7341</v>
      </c>
      <c r="G84" s="74" t="n">
        <v>41.0143</v>
      </c>
      <c r="H84" s="74" t="n">
        <v>9141.571</v>
      </c>
      <c r="I84" s="74" t="n">
        <v>18.952</v>
      </c>
      <c r="J84" s="56" t="n">
        <f aca="false">H84/3600</f>
        <v>2.5393252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5.6512</v>
      </c>
      <c r="E85" s="74" t="n">
        <v>34.5338</v>
      </c>
      <c r="F85" s="74" t="n">
        <v>38.5477</v>
      </c>
      <c r="G85" s="74" t="n">
        <v>38.6508</v>
      </c>
      <c r="H85" s="74" t="n">
        <v>8021.338</v>
      </c>
      <c r="I85" s="74" t="n">
        <v>16.031</v>
      </c>
      <c r="J85" s="56" t="n">
        <f aca="false">H85/3600</f>
        <v>2.22814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856</v>
      </c>
      <c r="E86" s="76" t="n">
        <v>31.8704</v>
      </c>
      <c r="F86" s="76" t="n">
        <v>36.9921</v>
      </c>
      <c r="G86" s="76" t="n">
        <v>36.9228</v>
      </c>
      <c r="H86" s="76" t="n">
        <v>7262.452</v>
      </c>
      <c r="I86" s="76" t="n">
        <v>14.187</v>
      </c>
      <c r="J86" s="62" t="n">
        <f aca="false">H86/3600</f>
        <v>2.01734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3.8744</v>
      </c>
      <c r="E87" s="72" t="n">
        <v>42.6151</v>
      </c>
      <c r="F87" s="72" t="n">
        <v>46.0245</v>
      </c>
      <c r="G87" s="72" t="n">
        <v>46.0626</v>
      </c>
      <c r="H87" s="72" t="n">
        <v>22404.84</v>
      </c>
      <c r="I87" s="72" t="n">
        <v>42.453</v>
      </c>
      <c r="J87" s="51" t="n">
        <f aca="false">H87/3600</f>
        <v>6.2235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1786</v>
      </c>
      <c r="E88" s="74" t="n">
        <v>38.5598</v>
      </c>
      <c r="F88" s="74" t="n">
        <v>43.2479</v>
      </c>
      <c r="G88" s="74" t="n">
        <v>43.2099</v>
      </c>
      <c r="H88" s="74" t="n">
        <v>19156.625</v>
      </c>
      <c r="I88" s="74" t="n">
        <v>35.984</v>
      </c>
      <c r="J88" s="56" t="n">
        <f aca="false">H88/3600</f>
        <v>5.3212847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3.5299</v>
      </c>
      <c r="E89" s="74" t="n">
        <v>34.8166</v>
      </c>
      <c r="F89" s="74" t="n">
        <v>41.1367</v>
      </c>
      <c r="G89" s="74" t="n">
        <v>40.8495</v>
      </c>
      <c r="H89" s="74" t="n">
        <v>16362.578</v>
      </c>
      <c r="I89" s="74" t="n">
        <v>31.062</v>
      </c>
      <c r="J89" s="56" t="n">
        <f aca="false">H89/3600</f>
        <v>4.545160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5.4542</v>
      </c>
      <c r="E90" s="76" t="n">
        <v>31.7388</v>
      </c>
      <c r="F90" s="76" t="n">
        <v>39.6613</v>
      </c>
      <c r="G90" s="76" t="n">
        <v>38.9604</v>
      </c>
      <c r="H90" s="76" t="n">
        <v>14388.032</v>
      </c>
      <c r="I90" s="76" t="n">
        <v>27.547</v>
      </c>
      <c r="J90" s="62" t="n">
        <f aca="false">H90/3600</f>
        <v>3.99667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7408</v>
      </c>
      <c r="E91" s="72" t="n">
        <v>48.045</v>
      </c>
      <c r="F91" s="72" t="n">
        <v>45.8874</v>
      </c>
      <c r="G91" s="72" t="n">
        <v>46.0107</v>
      </c>
      <c r="H91" s="72" t="n">
        <v>7645.066</v>
      </c>
      <c r="I91" s="72" t="n">
        <v>14.843</v>
      </c>
      <c r="J91" s="51" t="n">
        <f aca="false">H91/3600</f>
        <v>2.12362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1424</v>
      </c>
      <c r="E92" s="74" t="n">
        <v>43.6415</v>
      </c>
      <c r="F92" s="74" t="n">
        <v>41.8058</v>
      </c>
      <c r="G92" s="74" t="n">
        <v>42.0685</v>
      </c>
      <c r="H92" s="74" t="n">
        <v>7563.985</v>
      </c>
      <c r="I92" s="74" t="n">
        <v>14.718</v>
      </c>
      <c r="J92" s="56" t="n">
        <f aca="false">H92/3600</f>
        <v>2.1011069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8888</v>
      </c>
      <c r="E93" s="74" t="n">
        <v>38.8861</v>
      </c>
      <c r="F93" s="74" t="n">
        <v>39.6112</v>
      </c>
      <c r="G93" s="74" t="n">
        <v>40.0837</v>
      </c>
      <c r="H93" s="74" t="n">
        <v>7503.076</v>
      </c>
      <c r="I93" s="74" t="n">
        <v>14.687</v>
      </c>
      <c r="J93" s="56" t="n">
        <f aca="false">H93/3600</f>
        <v>2.08418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2.248</v>
      </c>
      <c r="E94" s="76" t="n">
        <v>33.9512</v>
      </c>
      <c r="F94" s="76" t="n">
        <v>38.3924</v>
      </c>
      <c r="G94" s="76" t="n">
        <v>38.7209</v>
      </c>
      <c r="H94" s="76" t="n">
        <v>7461.313</v>
      </c>
      <c r="I94" s="76" t="n">
        <v>14.5</v>
      </c>
      <c r="J94" s="62" t="n">
        <f aca="false">H94/3600</f>
        <v>2.0725869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7757</v>
      </c>
      <c r="E95" s="72" t="n">
        <v>50.5109</v>
      </c>
      <c r="F95" s="72" t="n">
        <v>53.784</v>
      </c>
      <c r="G95" s="72" t="n">
        <v>54.7896</v>
      </c>
      <c r="H95" s="72" t="n">
        <v>13758.472</v>
      </c>
      <c r="I95" s="72" t="n">
        <v>29.14</v>
      </c>
      <c r="J95" s="51" t="n">
        <f aca="false">H95/3600</f>
        <v>3.82179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2.1139</v>
      </c>
      <c r="E96" s="74" t="n">
        <v>46.6939</v>
      </c>
      <c r="F96" s="74" t="n">
        <v>50.6651</v>
      </c>
      <c r="G96" s="74" t="n">
        <v>51.7936</v>
      </c>
      <c r="H96" s="74" t="n">
        <v>13433.125</v>
      </c>
      <c r="I96" s="74" t="n">
        <v>28.218</v>
      </c>
      <c r="J96" s="56" t="n">
        <f aca="false">H96/3600</f>
        <v>3.7314236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489</v>
      </c>
      <c r="E97" s="74" t="n">
        <v>43.0605</v>
      </c>
      <c r="F97" s="74" t="n">
        <v>48.3124</v>
      </c>
      <c r="G97" s="74" t="n">
        <v>49.4683</v>
      </c>
      <c r="H97" s="74" t="n">
        <v>12920.863</v>
      </c>
      <c r="I97" s="74" t="n">
        <v>27</v>
      </c>
      <c r="J97" s="56" t="n">
        <f aca="false">H97/3600</f>
        <v>3.5891286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23</v>
      </c>
      <c r="E98" s="76" t="n">
        <v>39.4447</v>
      </c>
      <c r="F98" s="76" t="n">
        <v>46.4121</v>
      </c>
      <c r="G98" s="76" t="n">
        <v>47.8845</v>
      </c>
      <c r="H98" s="76" t="n">
        <v>12686.735</v>
      </c>
      <c r="I98" s="76" t="n">
        <v>26.343</v>
      </c>
      <c r="J98" s="62" t="n">
        <f aca="false">H98/3600</f>
        <v>3.5240930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0</v>
      </c>
      <c r="J106" s="80" t="n">
        <f aca="false">GEOMEAN(J3:J98)</f>
        <v>0</v>
      </c>
      <c r="Q106" s="80" t="n">
        <f aca="false">GEOMEAN(Q3:Q98)</f>
        <v>30.534886793330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DIV/0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1294625</v>
      </c>
      <c r="J108" s="80" t="n">
        <f aca="false">SUM(J3:J98)</f>
        <v>497.662938888889</v>
      </c>
      <c r="Q108" s="80" t="n">
        <f aca="false">SUM(Q3:Q98)/3600</f>
        <v>1.04357916666667</v>
      </c>
      <c r="R108" s="80" t="n">
        <f aca="false">SUM(R3:R98)</f>
        <v>444.49339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0</v>
      </c>
      <c r="J113" s="80" t="n">
        <f aca="false">GEOMEAN(J3:J10,J19:J70)</f>
        <v>2.9250426883927</v>
      </c>
      <c r="Q113" s="80" t="n">
        <f aca="false">GEOMEAN(Q3:Q10,Q19:Q70)</f>
        <v>25.0345458052065</v>
      </c>
      <c r="R113" s="80" t="n">
        <f aca="false">GEOMEAN(R3:R10,R19:R70)</f>
        <v>2.91884222303999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DIV/0!</v>
      </c>
      <c r="R114" s="81" t="n">
        <f aca="false">R113/J113</f>
        <v>0.99788021372224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CTVC-G197</cp:lastModifiedBy>
  <dcterms:modified xsi:type="dcterms:W3CDTF">2012-04-19T08:33:43Z</dcterms:modified>
  <cp:revision>0</cp:revision>
  <dc:subject/>
  <dc:title/>
</cp:coreProperties>
</file>