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62419"/>
        <c:axId val="32454193"/>
      </c:scatterChart>
      <c:valAx>
        <c:axId val="4406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93"/>
        <c:crossesAt val="0"/>
        <c:crossBetween val="midCat"/>
      </c:valAx>
      <c:valAx>
        <c:axId val="32454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50376"/>
        <c:axId val="8803370"/>
      </c:scatterChart>
      <c:valAx>
        <c:axId val="384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70"/>
        <c:crossesAt val="0"/>
        <c:crossBetween val="midCat"/>
      </c:valAx>
      <c:valAx>
        <c:axId val="8803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75774"/>
        <c:axId val="10825722"/>
      </c:scatterChart>
      <c:valAx>
        <c:axId val="2797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722"/>
        <c:crossesAt val="0"/>
        <c:crossBetween val="midCat"/>
      </c:valAx>
      <c:valAx>
        <c:axId val="10825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96292"/>
        <c:axId val="69388333"/>
      </c:scatterChart>
      <c:valAx>
        <c:axId val="837962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33"/>
        <c:crossesAt val="0"/>
        <c:crossBetween val="midCat"/>
      </c:valAx>
      <c:valAx>
        <c:axId val="69388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9182693927443</v>
      </c>
      <c r="D12" s="23"/>
      <c r="E12" s="23"/>
      <c r="F12" s="23" t="n">
        <f aca="false">'AI-HE10'!R114</f>
        <v>1.334163487408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8892186176763</v>
      </c>
      <c r="D12" s="23"/>
      <c r="E12" s="23"/>
      <c r="F12" s="23" t="n">
        <f aca="false">'AI-HE10'!R107</f>
        <v>1.34177297163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1581.7872</v>
      </c>
      <c r="M3" s="50" t="n">
        <v>43.3583</v>
      </c>
      <c r="N3" s="50" t="n">
        <v>42.8597</v>
      </c>
      <c r="O3" s="50" t="n">
        <v>44.6747</v>
      </c>
      <c r="P3" s="50" t="n">
        <v>8553.56</v>
      </c>
      <c r="Q3" s="50" t="n">
        <v>78.6</v>
      </c>
      <c r="R3" s="52" t="n">
        <f aca="false">P3/3600</f>
        <v>2.375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142.8032</v>
      </c>
      <c r="M4" s="55" t="n">
        <v>40.1819</v>
      </c>
      <c r="N4" s="55" t="n">
        <v>40.1761</v>
      </c>
      <c r="O4" s="55" t="n">
        <v>42.1724</v>
      </c>
      <c r="P4" s="55" t="n">
        <v>5133</v>
      </c>
      <c r="Q4" s="55" t="n">
        <v>67.39</v>
      </c>
      <c r="R4" s="57" t="n">
        <f aca="false">P4/3600</f>
        <v>1.4258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575.3424</v>
      </c>
      <c r="M5" s="55" t="n">
        <v>37.1352</v>
      </c>
      <c r="N5" s="55" t="n">
        <v>38.3057</v>
      </c>
      <c r="O5" s="55" t="n">
        <v>40.4102</v>
      </c>
      <c r="P5" s="55" t="n">
        <v>4619.39</v>
      </c>
      <c r="Q5" s="55" t="n">
        <v>59.88</v>
      </c>
      <c r="R5" s="57" t="n">
        <f aca="false">P5/3600</f>
        <v>1.2831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393.6224</v>
      </c>
      <c r="M6" s="61" t="n">
        <v>34.1082</v>
      </c>
      <c r="N6" s="61" t="n">
        <v>37.0331</v>
      </c>
      <c r="O6" s="61" t="n">
        <v>39.2581</v>
      </c>
      <c r="P6" s="61" t="n">
        <v>6869.16</v>
      </c>
      <c r="Q6" s="61" t="n">
        <v>51.1</v>
      </c>
      <c r="R6" s="63" t="n">
        <f aca="false">P6/3600</f>
        <v>1.90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436.9728</v>
      </c>
      <c r="M7" s="50" t="n">
        <v>43.2351</v>
      </c>
      <c r="N7" s="50" t="n">
        <v>45.4491</v>
      </c>
      <c r="O7" s="50" t="n">
        <v>45.2159</v>
      </c>
      <c r="P7" s="50" t="n">
        <v>6059.86</v>
      </c>
      <c r="Q7" s="50" t="n">
        <v>77.82</v>
      </c>
      <c r="R7" s="52" t="n">
        <f aca="false">P7/3600</f>
        <v>1.6832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652.6384</v>
      </c>
      <c r="M8" s="55" t="n">
        <v>39.8195</v>
      </c>
      <c r="N8" s="55" t="n">
        <v>43.017</v>
      </c>
      <c r="O8" s="55" t="n">
        <v>43.3443</v>
      </c>
      <c r="P8" s="55" t="n">
        <v>7386.15</v>
      </c>
      <c r="Q8" s="55" t="n">
        <v>69.34</v>
      </c>
      <c r="R8" s="57" t="n">
        <f aca="false">P8/3600</f>
        <v>2.051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695.0656</v>
      </c>
      <c r="M9" s="55" t="n">
        <v>36.7079</v>
      </c>
      <c r="N9" s="55" t="n">
        <v>41.0216</v>
      </c>
      <c r="O9" s="55" t="n">
        <v>41.67</v>
      </c>
      <c r="P9" s="55" t="n">
        <v>6530.69</v>
      </c>
      <c r="Q9" s="55" t="n">
        <v>64.42</v>
      </c>
      <c r="R9" s="57" t="n">
        <f aca="false">P9/3600</f>
        <v>1.8140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337.9728</v>
      </c>
      <c r="M10" s="61" t="n">
        <v>33.8502</v>
      </c>
      <c r="N10" s="61" t="n">
        <v>39.5638</v>
      </c>
      <c r="O10" s="61" t="n">
        <v>40.4039</v>
      </c>
      <c r="P10" s="61" t="n">
        <v>6168.62</v>
      </c>
      <c r="Q10" s="61" t="n">
        <v>56.89</v>
      </c>
      <c r="R10" s="63" t="n">
        <f aca="false">P10/3600</f>
        <v>1.7135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3992.1808</v>
      </c>
      <c r="M11" s="50" t="n">
        <v>42.2489</v>
      </c>
      <c r="N11" s="50" t="n">
        <v>40.902</v>
      </c>
      <c r="O11" s="50" t="n">
        <v>40.4168</v>
      </c>
      <c r="P11" s="50" t="n">
        <v>20785</v>
      </c>
      <c r="Q11" s="50" t="n">
        <v>146.88</v>
      </c>
      <c r="R11" s="52" t="n">
        <f aca="false">P11/3600</f>
        <v>5.7736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8045.3504</v>
      </c>
      <c r="M12" s="55" t="n">
        <v>38.6662</v>
      </c>
      <c r="N12" s="55" t="n">
        <v>38.4182</v>
      </c>
      <c r="O12" s="55" t="n">
        <v>37.0935</v>
      </c>
      <c r="P12" s="55" t="n">
        <v>17255.71</v>
      </c>
      <c r="Q12" s="55" t="n">
        <v>123.83</v>
      </c>
      <c r="R12" s="57" t="n">
        <f aca="false">P12/3600</f>
        <v>4.7932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526.6624</v>
      </c>
      <c r="M13" s="55" t="n">
        <v>34.7629</v>
      </c>
      <c r="N13" s="55" t="n">
        <v>36.8124</v>
      </c>
      <c r="O13" s="55" t="n">
        <v>35.6133</v>
      </c>
      <c r="P13" s="55" t="n">
        <v>11186.94</v>
      </c>
      <c r="Q13" s="55" t="n">
        <v>111.92</v>
      </c>
      <c r="R13" s="57" t="n">
        <f aca="false">P13/3600</f>
        <v>3.1074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378.2608</v>
      </c>
      <c r="M14" s="61" t="n">
        <v>30.6698</v>
      </c>
      <c r="N14" s="61" t="n">
        <v>35.6365</v>
      </c>
      <c r="O14" s="61" t="n">
        <v>34.4874</v>
      </c>
      <c r="P14" s="61" t="n">
        <v>13630.95</v>
      </c>
      <c r="Q14" s="61" t="n">
        <v>106.28</v>
      </c>
      <c r="R14" s="63" t="n">
        <f aca="false">P14/3600</f>
        <v>3.7863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364.224</v>
      </c>
      <c r="M15" s="50" t="n">
        <v>43.6748</v>
      </c>
      <c r="N15" s="50" t="n">
        <v>46.4002</v>
      </c>
      <c r="O15" s="50" t="n">
        <v>46.0476</v>
      </c>
      <c r="P15" s="50" t="n">
        <v>13687.07</v>
      </c>
      <c r="Q15" s="50" t="n">
        <v>103.23</v>
      </c>
      <c r="R15" s="52" t="n">
        <f aca="false">P15/3600</f>
        <v>3.8019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218.9616</v>
      </c>
      <c r="M16" s="55" t="n">
        <v>41.3217</v>
      </c>
      <c r="N16" s="55" t="n">
        <v>45.5694</v>
      </c>
      <c r="O16" s="55" t="n">
        <v>45.3372</v>
      </c>
      <c r="P16" s="55" t="n">
        <v>11559.37</v>
      </c>
      <c r="Q16" s="55" t="n">
        <v>91.43</v>
      </c>
      <c r="R16" s="57" t="n">
        <f aca="false">P16/3600</f>
        <v>3.210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862.9696</v>
      </c>
      <c r="M17" s="55" t="n">
        <v>39.7743</v>
      </c>
      <c r="N17" s="55" t="n">
        <v>44.9332</v>
      </c>
      <c r="O17" s="55" t="n">
        <v>44.8643</v>
      </c>
      <c r="P17" s="55" t="n">
        <v>7847.87</v>
      </c>
      <c r="Q17" s="55" t="n">
        <v>81.31</v>
      </c>
      <c r="R17" s="57" t="n">
        <f aca="false">P17/3600</f>
        <v>2.1799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395.3616</v>
      </c>
      <c r="M18" s="61" t="n">
        <v>38.0651</v>
      </c>
      <c r="N18" s="61" t="n">
        <v>44.4636</v>
      </c>
      <c r="O18" s="61" t="n">
        <v>44.3751</v>
      </c>
      <c r="P18" s="61" t="n">
        <v>10210.79</v>
      </c>
      <c r="Q18" s="61" t="n">
        <v>81.12</v>
      </c>
      <c r="R18" s="63" t="n">
        <f aca="false">P18/3600</f>
        <v>2.8363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26.9896</v>
      </c>
      <c r="M19" s="72" t="n">
        <v>42.695</v>
      </c>
      <c r="N19" s="72" t="n">
        <v>44.4216</v>
      </c>
      <c r="O19" s="72" t="n">
        <v>45.8897</v>
      </c>
      <c r="P19" s="72" t="n">
        <v>6046.8</v>
      </c>
      <c r="Q19" s="72" t="n">
        <v>45.63</v>
      </c>
      <c r="R19" s="51" t="n">
        <f aca="false">P19/3600</f>
        <v>1.679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00.2232</v>
      </c>
      <c r="M20" s="74" t="n">
        <v>41.0083</v>
      </c>
      <c r="N20" s="74" t="n">
        <v>42.5596</v>
      </c>
      <c r="O20" s="74" t="n">
        <v>43.5707</v>
      </c>
      <c r="P20" s="74" t="n">
        <v>3656.16</v>
      </c>
      <c r="Q20" s="74" t="n">
        <v>39.05</v>
      </c>
      <c r="R20" s="56" t="n">
        <f aca="false">P20/3600</f>
        <v>1.01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03.0992</v>
      </c>
      <c r="M21" s="74" t="n">
        <v>38.9519</v>
      </c>
      <c r="N21" s="74" t="n">
        <v>41.0903</v>
      </c>
      <c r="O21" s="74" t="n">
        <v>42.0214</v>
      </c>
      <c r="P21" s="74" t="n">
        <v>3371.12</v>
      </c>
      <c r="Q21" s="74" t="n">
        <v>37.04</v>
      </c>
      <c r="R21" s="56" t="n">
        <f aca="false">P21/3600</f>
        <v>0.9364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86.5328</v>
      </c>
      <c r="M22" s="76" t="n">
        <v>36.5033</v>
      </c>
      <c r="N22" s="76" t="n">
        <v>40.0418</v>
      </c>
      <c r="O22" s="76" t="n">
        <v>41.129</v>
      </c>
      <c r="P22" s="76" t="n">
        <v>3143.65</v>
      </c>
      <c r="Q22" s="76" t="n">
        <v>33.87</v>
      </c>
      <c r="R22" s="62" t="n">
        <f aca="false">P22/3600</f>
        <v>0.8732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557.6592</v>
      </c>
      <c r="M23" s="72" t="n">
        <v>41.6794</v>
      </c>
      <c r="N23" s="72" t="n">
        <v>43.1907</v>
      </c>
      <c r="O23" s="72" t="n">
        <v>44.0316</v>
      </c>
      <c r="P23" s="72" t="n">
        <v>6946.15</v>
      </c>
      <c r="Q23" s="72" t="n">
        <v>68.28</v>
      </c>
      <c r="R23" s="51" t="n">
        <f aca="false">P23/3600</f>
        <v>1.929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496.7448</v>
      </c>
      <c r="M24" s="74" t="n">
        <v>38.6045</v>
      </c>
      <c r="N24" s="74" t="n">
        <v>40.546</v>
      </c>
      <c r="O24" s="74" t="n">
        <v>41.2573</v>
      </c>
      <c r="P24" s="74" t="n">
        <v>4376.66</v>
      </c>
      <c r="Q24" s="74" t="n">
        <v>56.99</v>
      </c>
      <c r="R24" s="56" t="n">
        <f aca="false">P24/3600</f>
        <v>1.215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781.1112</v>
      </c>
      <c r="M25" s="74" t="n">
        <v>35.6166</v>
      </c>
      <c r="N25" s="74" t="n">
        <v>38.5959</v>
      </c>
      <c r="O25" s="74" t="n">
        <v>39.6314</v>
      </c>
      <c r="P25" s="74" t="n">
        <v>3805.92</v>
      </c>
      <c r="Q25" s="74" t="n">
        <v>48.64</v>
      </c>
      <c r="R25" s="56" t="n">
        <f aca="false">P25/3600</f>
        <v>1.057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56.1576</v>
      </c>
      <c r="M26" s="76" t="n">
        <v>32.783</v>
      </c>
      <c r="N26" s="76" t="n">
        <v>37.3285</v>
      </c>
      <c r="O26" s="76" t="n">
        <v>38.7932</v>
      </c>
      <c r="P26" s="76" t="n">
        <v>4733.43</v>
      </c>
      <c r="Q26" s="76" t="n">
        <v>41.51</v>
      </c>
      <c r="R26" s="62" t="n">
        <f aca="false">P26/3600</f>
        <v>1.314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448.5144</v>
      </c>
      <c r="M27" s="72" t="n">
        <v>40.5955</v>
      </c>
      <c r="N27" s="72" t="n">
        <v>41.643</v>
      </c>
      <c r="O27" s="72" t="n">
        <v>44.0531</v>
      </c>
      <c r="P27" s="72" t="n">
        <v>15105.84</v>
      </c>
      <c r="Q27" s="72" t="n">
        <v>139.69</v>
      </c>
      <c r="R27" s="51" t="n">
        <f aca="false">P27/3600</f>
        <v>4.1960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380.7032</v>
      </c>
      <c r="M28" s="74" t="n">
        <v>37.9295</v>
      </c>
      <c r="N28" s="74" t="n">
        <v>39.3653</v>
      </c>
      <c r="O28" s="74" t="n">
        <v>41.8826</v>
      </c>
      <c r="P28" s="74" t="n">
        <v>12018.53</v>
      </c>
      <c r="Q28" s="74" t="n">
        <v>110.23</v>
      </c>
      <c r="R28" s="56" t="n">
        <f aca="false">P28/3600</f>
        <v>3.3384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178.048</v>
      </c>
      <c r="M29" s="74" t="n">
        <v>35.697</v>
      </c>
      <c r="N29" s="74" t="n">
        <v>38.2521</v>
      </c>
      <c r="O29" s="74" t="n">
        <v>40.138</v>
      </c>
      <c r="P29" s="74" t="n">
        <v>7621.61</v>
      </c>
      <c r="Q29" s="74" t="n">
        <v>95.76</v>
      </c>
      <c r="R29" s="56" t="n">
        <f aca="false">P29/3600</f>
        <v>2.117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173.5416</v>
      </c>
      <c r="M30" s="76" t="n">
        <v>33.27</v>
      </c>
      <c r="N30" s="76" t="n">
        <v>37.417</v>
      </c>
      <c r="O30" s="76" t="n">
        <v>38.8592</v>
      </c>
      <c r="P30" s="76" t="n">
        <v>9558.89</v>
      </c>
      <c r="Q30" s="76" t="n">
        <v>83.72</v>
      </c>
      <c r="R30" s="62" t="n">
        <f aca="false">P30/3600</f>
        <v>2.655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0957.928</v>
      </c>
      <c r="M31" s="72" t="n">
        <v>41.2805</v>
      </c>
      <c r="N31" s="72" t="n">
        <v>44.2986</v>
      </c>
      <c r="O31" s="72" t="n">
        <v>45.8275</v>
      </c>
      <c r="P31" s="72" t="n">
        <v>10159.16</v>
      </c>
      <c r="Q31" s="72" t="n">
        <v>123.84</v>
      </c>
      <c r="R31" s="51" t="n">
        <f aca="false">P31/3600</f>
        <v>2.8219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8921.0704</v>
      </c>
      <c r="M32" s="74" t="n">
        <v>38.7121</v>
      </c>
      <c r="N32" s="74" t="n">
        <v>42.7445</v>
      </c>
      <c r="O32" s="74" t="n">
        <v>43.6067</v>
      </c>
      <c r="P32" s="74" t="n">
        <v>11114.06</v>
      </c>
      <c r="Q32" s="74" t="n">
        <v>95.67</v>
      </c>
      <c r="R32" s="56" t="n">
        <f aca="false">P32/3600</f>
        <v>3.0872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08.0192</v>
      </c>
      <c r="M33" s="74" t="n">
        <v>36.9321</v>
      </c>
      <c r="N33" s="74" t="n">
        <v>41.3298</v>
      </c>
      <c r="O33" s="74" t="n">
        <v>41.6784</v>
      </c>
      <c r="P33" s="74" t="n">
        <v>9818.63</v>
      </c>
      <c r="Q33" s="74" t="n">
        <v>85.35</v>
      </c>
      <c r="R33" s="56" t="n">
        <f aca="false">P33/3600</f>
        <v>2.727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52.3392</v>
      </c>
      <c r="M34" s="76" t="n">
        <v>34.9521</v>
      </c>
      <c r="N34" s="76" t="n">
        <v>40.2324</v>
      </c>
      <c r="O34" s="76" t="n">
        <v>40.2474</v>
      </c>
      <c r="P34" s="76" t="n">
        <v>9148.59</v>
      </c>
      <c r="Q34" s="76" t="n">
        <v>74.95</v>
      </c>
      <c r="R34" s="62" t="n">
        <f aca="false">P34/3600</f>
        <v>2.541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8995.944</v>
      </c>
      <c r="M35" s="72" t="n">
        <v>42.3181</v>
      </c>
      <c r="N35" s="72" t="n">
        <v>42.6295</v>
      </c>
      <c r="O35" s="72" t="n">
        <v>44.3752</v>
      </c>
      <c r="P35" s="72" t="n">
        <v>13805.24</v>
      </c>
      <c r="Q35" s="72" t="n">
        <v>188.91</v>
      </c>
      <c r="R35" s="51" t="n">
        <f aca="false">P35/3600</f>
        <v>3.8347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8737.5472</v>
      </c>
      <c r="M36" s="74" t="n">
        <v>37.0788</v>
      </c>
      <c r="N36" s="74" t="n">
        <v>40.663</v>
      </c>
      <c r="O36" s="74" t="n">
        <v>42.8229</v>
      </c>
      <c r="P36" s="74" t="n">
        <v>11267.11</v>
      </c>
      <c r="Q36" s="74" t="n">
        <v>145.36</v>
      </c>
      <c r="R36" s="56" t="n">
        <f aca="false">P36/3600</f>
        <v>3.1297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40007.9224</v>
      </c>
      <c r="M37" s="74" t="n">
        <v>34.4788</v>
      </c>
      <c r="N37" s="74" t="n">
        <v>39.1649</v>
      </c>
      <c r="O37" s="74" t="n">
        <v>41.5292</v>
      </c>
      <c r="P37" s="74" t="n">
        <v>9587.53</v>
      </c>
      <c r="Q37" s="74" t="n">
        <v>127.65</v>
      </c>
      <c r="R37" s="56" t="n">
        <f aca="false">P37/3600</f>
        <v>2.663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564.2096</v>
      </c>
      <c r="M38" s="76" t="n">
        <v>32.0254</v>
      </c>
      <c r="N38" s="76" t="n">
        <v>38.1525</v>
      </c>
      <c r="O38" s="76" t="n">
        <v>40.5813</v>
      </c>
      <c r="P38" s="76" t="n">
        <v>8638.13</v>
      </c>
      <c r="Q38" s="76" t="n">
        <v>112.66</v>
      </c>
      <c r="R38" s="62" t="n">
        <f aca="false">P38/3600</f>
        <v>2.399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692.9136</v>
      </c>
      <c r="M39" s="72" t="n">
        <v>41.7467</v>
      </c>
      <c r="N39" s="72" t="n">
        <v>43.6644</v>
      </c>
      <c r="O39" s="72" t="n">
        <v>44.2257</v>
      </c>
      <c r="P39" s="72" t="n">
        <v>3044.3</v>
      </c>
      <c r="Q39" s="72" t="n">
        <v>31.19</v>
      </c>
      <c r="R39" s="51" t="n">
        <f aca="false">P39/3600</f>
        <v>0.8456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180.524</v>
      </c>
      <c r="M40" s="74" t="n">
        <v>38.3602</v>
      </c>
      <c r="N40" s="74" t="n">
        <v>40.7606</v>
      </c>
      <c r="O40" s="74" t="n">
        <v>40.9072</v>
      </c>
      <c r="P40" s="74" t="n">
        <v>2463.12</v>
      </c>
      <c r="Q40" s="74" t="n">
        <v>25.61</v>
      </c>
      <c r="R40" s="56" t="n">
        <f aca="false">P40/3600</f>
        <v>0.684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73.8432</v>
      </c>
      <c r="M41" s="74" t="n">
        <v>35.4014</v>
      </c>
      <c r="N41" s="74" t="n">
        <v>38.5526</v>
      </c>
      <c r="O41" s="74" t="n">
        <v>38.481</v>
      </c>
      <c r="P41" s="74" t="n">
        <v>2366.29</v>
      </c>
      <c r="Q41" s="74" t="n">
        <v>21.45</v>
      </c>
      <c r="R41" s="56" t="n">
        <f aca="false">P41/3600</f>
        <v>0.6573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295.5232</v>
      </c>
      <c r="M42" s="76" t="n">
        <v>32.7734</v>
      </c>
      <c r="N42" s="76" t="n">
        <v>36.9918</v>
      </c>
      <c r="O42" s="76" t="n">
        <v>36.7718</v>
      </c>
      <c r="P42" s="76" t="n">
        <v>2093.45</v>
      </c>
      <c r="Q42" s="76" t="n">
        <v>17.76</v>
      </c>
      <c r="R42" s="62" t="n">
        <f aca="false">P42/3600</f>
        <v>0.5815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239.6696</v>
      </c>
      <c r="M43" s="72" t="n">
        <v>41.9182</v>
      </c>
      <c r="N43" s="72" t="n">
        <v>43.9167</v>
      </c>
      <c r="O43" s="72" t="n">
        <v>45.2716</v>
      </c>
      <c r="P43" s="72" t="n">
        <v>3502.94</v>
      </c>
      <c r="Q43" s="72" t="n">
        <v>33.6</v>
      </c>
      <c r="R43" s="51" t="n">
        <f aca="false">P43/3600</f>
        <v>0.9730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847.8832</v>
      </c>
      <c r="M44" s="74" t="n">
        <v>39.0183</v>
      </c>
      <c r="N44" s="74" t="n">
        <v>41.4866</v>
      </c>
      <c r="O44" s="74" t="n">
        <v>42.6016</v>
      </c>
      <c r="P44" s="74" t="n">
        <v>3085.87</v>
      </c>
      <c r="Q44" s="74" t="n">
        <v>29.06</v>
      </c>
      <c r="R44" s="56" t="n">
        <f aca="false">P44/3600</f>
        <v>0.8571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35.4328</v>
      </c>
      <c r="M45" s="74" t="n">
        <v>35.9686</v>
      </c>
      <c r="N45" s="74" t="n">
        <v>39.5582</v>
      </c>
      <c r="O45" s="74" t="n">
        <v>40.505</v>
      </c>
      <c r="P45" s="74" t="n">
        <v>1899.78</v>
      </c>
      <c r="Q45" s="74" t="n">
        <v>25.61</v>
      </c>
      <c r="R45" s="56" t="n">
        <f aca="false">P45/3600</f>
        <v>0.5277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47.1504</v>
      </c>
      <c r="M46" s="76" t="n">
        <v>32.8935</v>
      </c>
      <c r="N46" s="76" t="n">
        <v>38.1738</v>
      </c>
      <c r="O46" s="76" t="n">
        <v>39.0354</v>
      </c>
      <c r="P46" s="76" t="n">
        <v>2480.42</v>
      </c>
      <c r="Q46" s="76" t="n">
        <v>22.77</v>
      </c>
      <c r="R46" s="62" t="n">
        <f aca="false">P46/3600</f>
        <v>0.689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597.8512</v>
      </c>
      <c r="M47" s="72" t="n">
        <v>41.0535</v>
      </c>
      <c r="N47" s="72" t="n">
        <v>42.4014</v>
      </c>
      <c r="O47" s="72" t="n">
        <v>43.24</v>
      </c>
      <c r="P47" s="72" t="n">
        <v>2569.57</v>
      </c>
      <c r="Q47" s="72" t="n">
        <v>39.48</v>
      </c>
      <c r="R47" s="51" t="n">
        <f aca="false">P47/3600</f>
        <v>0.7137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6971.0384</v>
      </c>
      <c r="M48" s="74" t="n">
        <v>36.8433</v>
      </c>
      <c r="N48" s="74" t="n">
        <v>39.1281</v>
      </c>
      <c r="O48" s="74" t="n">
        <v>39.8849</v>
      </c>
      <c r="P48" s="74" t="n">
        <v>3047.34</v>
      </c>
      <c r="Q48" s="74" t="n">
        <v>33.63</v>
      </c>
      <c r="R48" s="56" t="n">
        <f aca="false">P48/3600</f>
        <v>0.8464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046.4048</v>
      </c>
      <c r="M49" s="74" t="n">
        <v>33.0368</v>
      </c>
      <c r="N49" s="74" t="n">
        <v>36.9101</v>
      </c>
      <c r="O49" s="74" t="n">
        <v>37.5632</v>
      </c>
      <c r="P49" s="74" t="n">
        <v>2629.44</v>
      </c>
      <c r="Q49" s="74" t="n">
        <v>28.74</v>
      </c>
      <c r="R49" s="56" t="n">
        <f aca="false">P49/3600</f>
        <v>0.73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697.8736</v>
      </c>
      <c r="M50" s="76" t="n">
        <v>29.3561</v>
      </c>
      <c r="N50" s="76" t="n">
        <v>35.397</v>
      </c>
      <c r="O50" s="76" t="n">
        <v>36.0007</v>
      </c>
      <c r="P50" s="76" t="n">
        <v>2311.46</v>
      </c>
      <c r="Q50" s="76" t="n">
        <v>24.41</v>
      </c>
      <c r="R50" s="62" t="n">
        <f aca="false">P50/3600</f>
        <v>0.6420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30.424</v>
      </c>
      <c r="M51" s="72" t="n">
        <v>42.2698</v>
      </c>
      <c r="N51" s="72" t="n">
        <v>43.4348</v>
      </c>
      <c r="O51" s="72" t="n">
        <v>44.2502</v>
      </c>
      <c r="P51" s="72" t="n">
        <v>1726.1</v>
      </c>
      <c r="Q51" s="72" t="n">
        <v>16.62</v>
      </c>
      <c r="R51" s="51" t="n">
        <f aca="false">P51/3600</f>
        <v>0.4794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37.1808</v>
      </c>
      <c r="M52" s="74" t="n">
        <v>38.8915</v>
      </c>
      <c r="N52" s="74" t="n">
        <v>40.1056</v>
      </c>
      <c r="O52" s="74" t="n">
        <v>41.4883</v>
      </c>
      <c r="P52" s="74" t="n">
        <v>1501.92</v>
      </c>
      <c r="Q52" s="74" t="n">
        <v>14.14</v>
      </c>
      <c r="R52" s="56" t="n">
        <f aca="false">P52/3600</f>
        <v>0.417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77.3176</v>
      </c>
      <c r="M53" s="74" t="n">
        <v>35.4858</v>
      </c>
      <c r="N53" s="74" t="n">
        <v>37.7547</v>
      </c>
      <c r="O53" s="74" t="n">
        <v>39.5393</v>
      </c>
      <c r="P53" s="74" t="n">
        <v>1326.49</v>
      </c>
      <c r="Q53" s="74" t="n">
        <v>12.51</v>
      </c>
      <c r="R53" s="56" t="n">
        <f aca="false">P53/3600</f>
        <v>0.3684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61.6328</v>
      </c>
      <c r="M54" s="76" t="n">
        <v>32.1135</v>
      </c>
      <c r="N54" s="76" t="n">
        <v>36.3196</v>
      </c>
      <c r="O54" s="76" t="n">
        <v>38.0973</v>
      </c>
      <c r="P54" s="76" t="n">
        <v>1218.63</v>
      </c>
      <c r="Q54" s="76" t="n">
        <v>10.99</v>
      </c>
      <c r="R54" s="62" t="n">
        <f aca="false">P54/3600</f>
        <v>0.3385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295.5944</v>
      </c>
      <c r="M55" s="72" t="n">
        <v>42.9557</v>
      </c>
      <c r="N55" s="72" t="n">
        <v>44.9292</v>
      </c>
      <c r="O55" s="72" t="n">
        <v>44.7302</v>
      </c>
      <c r="P55" s="72" t="n">
        <v>496.09</v>
      </c>
      <c r="Q55" s="72" t="n">
        <v>7.21</v>
      </c>
      <c r="R55" s="51" t="n">
        <f aca="false">P55/3600</f>
        <v>0.137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47.0176</v>
      </c>
      <c r="M56" s="74" t="n">
        <v>39.3823</v>
      </c>
      <c r="N56" s="74" t="n">
        <v>41.8314</v>
      </c>
      <c r="O56" s="74" t="n">
        <v>41.3691</v>
      </c>
      <c r="P56" s="74" t="n">
        <v>437.83</v>
      </c>
      <c r="Q56" s="74" t="n">
        <v>5.86</v>
      </c>
      <c r="R56" s="56" t="n">
        <f aca="false">P56/3600</f>
        <v>0.121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00.6416</v>
      </c>
      <c r="M57" s="74" t="n">
        <v>35.9783</v>
      </c>
      <c r="N57" s="74" t="n">
        <v>39.4964</v>
      </c>
      <c r="O57" s="74" t="n">
        <v>38.8302</v>
      </c>
      <c r="P57" s="74" t="n">
        <v>524.27</v>
      </c>
      <c r="Q57" s="74" t="n">
        <v>5.08</v>
      </c>
      <c r="R57" s="56" t="n">
        <f aca="false">P57/3600</f>
        <v>0.1456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0.252</v>
      </c>
      <c r="M58" s="76" t="n">
        <v>32.8027</v>
      </c>
      <c r="N58" s="76" t="n">
        <v>37.8567</v>
      </c>
      <c r="O58" s="76" t="n">
        <v>37.0277</v>
      </c>
      <c r="P58" s="76" t="n">
        <v>346.92</v>
      </c>
      <c r="Q58" s="76" t="n">
        <v>4.5</v>
      </c>
      <c r="R58" s="62" t="n">
        <f aca="false">P58/3600</f>
        <v>0.0963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50.74</v>
      </c>
      <c r="M59" s="72" t="n">
        <v>41.1719</v>
      </c>
      <c r="N59" s="72" t="n">
        <v>43.1622</v>
      </c>
      <c r="O59" s="72" t="n">
        <v>44.1232</v>
      </c>
      <c r="P59" s="72" t="n">
        <v>989.45</v>
      </c>
      <c r="Q59" s="72" t="n">
        <v>11.45</v>
      </c>
      <c r="R59" s="51" t="n">
        <f aca="false">P59/3600</f>
        <v>0.274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11.5608</v>
      </c>
      <c r="M60" s="74" t="n">
        <v>36.7912</v>
      </c>
      <c r="N60" s="74" t="n">
        <v>40.5364</v>
      </c>
      <c r="O60" s="74" t="n">
        <v>41.5456</v>
      </c>
      <c r="P60" s="74" t="n">
        <v>865.95</v>
      </c>
      <c r="Q60" s="74" t="n">
        <v>9.64</v>
      </c>
      <c r="R60" s="56" t="n">
        <f aca="false">P60/3600</f>
        <v>0.240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41.652</v>
      </c>
      <c r="M61" s="74" t="n">
        <v>32.978</v>
      </c>
      <c r="N61" s="74" t="n">
        <v>38.9047</v>
      </c>
      <c r="O61" s="74" t="n">
        <v>39.7437</v>
      </c>
      <c r="P61" s="74" t="n">
        <v>755.05</v>
      </c>
      <c r="Q61" s="74" t="n">
        <v>7.82</v>
      </c>
      <c r="R61" s="56" t="n">
        <f aca="false">P61/3600</f>
        <v>0.2097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83.8392</v>
      </c>
      <c r="M62" s="76" t="n">
        <v>29.4254</v>
      </c>
      <c r="N62" s="76" t="n">
        <v>37.8315</v>
      </c>
      <c r="O62" s="76" t="n">
        <v>38.4435</v>
      </c>
      <c r="P62" s="76" t="n">
        <v>658.53</v>
      </c>
      <c r="Q62" s="76" t="n">
        <v>6.88</v>
      </c>
      <c r="R62" s="62" t="n">
        <f aca="false">P62/3600</f>
        <v>0.182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394.9672</v>
      </c>
      <c r="M63" s="72" t="n">
        <v>41.0121</v>
      </c>
      <c r="N63" s="72" t="n">
        <v>42.071</v>
      </c>
      <c r="O63" s="72" t="n">
        <v>42.7506</v>
      </c>
      <c r="P63" s="72" t="n">
        <v>856.66</v>
      </c>
      <c r="Q63" s="72" t="n">
        <v>10.38</v>
      </c>
      <c r="R63" s="51" t="n">
        <f aca="false">P63/3600</f>
        <v>0.237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18.7976</v>
      </c>
      <c r="M64" s="74" t="n">
        <v>36.7025</v>
      </c>
      <c r="N64" s="74" t="n">
        <v>38.8917</v>
      </c>
      <c r="O64" s="74" t="n">
        <v>39.3607</v>
      </c>
      <c r="P64" s="74" t="n">
        <v>551.69</v>
      </c>
      <c r="Q64" s="74" t="n">
        <v>8.35</v>
      </c>
      <c r="R64" s="56" t="n">
        <f aca="false">P64/3600</f>
        <v>0.1532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3989.3144</v>
      </c>
      <c r="M65" s="74" t="n">
        <v>32.738</v>
      </c>
      <c r="N65" s="74" t="n">
        <v>36.5742</v>
      </c>
      <c r="O65" s="74" t="n">
        <v>36.9981</v>
      </c>
      <c r="P65" s="74" t="n">
        <v>473.81</v>
      </c>
      <c r="Q65" s="74" t="n">
        <v>7.1</v>
      </c>
      <c r="R65" s="56" t="n">
        <f aca="false">P65/3600</f>
        <v>0.131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58.0272</v>
      </c>
      <c r="M66" s="76" t="n">
        <v>29.2162</v>
      </c>
      <c r="N66" s="76" t="n">
        <v>35.0296</v>
      </c>
      <c r="O66" s="76" t="n">
        <v>35.4476</v>
      </c>
      <c r="P66" s="76" t="n">
        <v>548.42</v>
      </c>
      <c r="Q66" s="76" t="n">
        <v>6.04</v>
      </c>
      <c r="R66" s="62" t="n">
        <f aca="false">P66/3600</f>
        <v>0.152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49.3648</v>
      </c>
      <c r="M67" s="72" t="n">
        <v>42.4102</v>
      </c>
      <c r="N67" s="72" t="n">
        <v>42.994</v>
      </c>
      <c r="O67" s="72" t="n">
        <v>43.8279</v>
      </c>
      <c r="P67" s="72" t="n">
        <v>469.73</v>
      </c>
      <c r="Q67" s="72" t="n">
        <v>4.59</v>
      </c>
      <c r="R67" s="51" t="n">
        <f aca="false">P67/3600</f>
        <v>0.130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72.9752</v>
      </c>
      <c r="M68" s="74" t="n">
        <v>38.3989</v>
      </c>
      <c r="N68" s="74" t="n">
        <v>39.566</v>
      </c>
      <c r="O68" s="74" t="n">
        <v>40.8036</v>
      </c>
      <c r="P68" s="74" t="n">
        <v>389.61</v>
      </c>
      <c r="Q68" s="74" t="n">
        <v>3.98</v>
      </c>
      <c r="R68" s="56" t="n">
        <f aca="false">P68/3600</f>
        <v>0.108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67.3968</v>
      </c>
      <c r="M69" s="74" t="n">
        <v>34.5817</v>
      </c>
      <c r="N69" s="74" t="n">
        <v>37.2915</v>
      </c>
      <c r="O69" s="74" t="n">
        <v>38.5023</v>
      </c>
      <c r="P69" s="74" t="n">
        <v>355.33</v>
      </c>
      <c r="Q69" s="74" t="n">
        <v>3.43</v>
      </c>
      <c r="R69" s="56" t="n">
        <f aca="false">P69/3600</f>
        <v>0.0987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0.2904</v>
      </c>
      <c r="M70" s="76" t="n">
        <v>31.2924</v>
      </c>
      <c r="N70" s="76" t="n">
        <v>35.7208</v>
      </c>
      <c r="O70" s="76" t="n">
        <v>36.821</v>
      </c>
      <c r="P70" s="76" t="n">
        <v>296.39</v>
      </c>
      <c r="Q70" s="76" t="n">
        <v>2.94</v>
      </c>
      <c r="R70" s="62" t="n">
        <f aca="false">P70/3600</f>
        <v>0.0823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083.5912</v>
      </c>
      <c r="M71" s="72" t="n">
        <v>43.8032</v>
      </c>
      <c r="N71" s="72" t="n">
        <v>46.7097</v>
      </c>
      <c r="O71" s="72" t="n">
        <v>47.7942</v>
      </c>
      <c r="P71" s="72" t="n">
        <v>6484.11</v>
      </c>
      <c r="Q71" s="72" t="n">
        <v>63.08</v>
      </c>
      <c r="R71" s="51" t="n">
        <f aca="false">P71/3600</f>
        <v>1.801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387.8288</v>
      </c>
      <c r="M72" s="74" t="n">
        <v>41.2434</v>
      </c>
      <c r="N72" s="74" t="n">
        <v>44.3389</v>
      </c>
      <c r="O72" s="74" t="n">
        <v>45.5399</v>
      </c>
      <c r="P72" s="74" t="n">
        <v>4241.71</v>
      </c>
      <c r="Q72" s="74" t="n">
        <v>56.8</v>
      </c>
      <c r="R72" s="56" t="n">
        <f aca="false">P72/3600</f>
        <v>1.178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285.424</v>
      </c>
      <c r="M73" s="74" t="n">
        <v>38.3756</v>
      </c>
      <c r="N73" s="74" t="n">
        <v>42.3443</v>
      </c>
      <c r="O73" s="74" t="n">
        <v>43.486</v>
      </c>
      <c r="P73" s="74" t="n">
        <v>3875.5</v>
      </c>
      <c r="Q73" s="74" t="n">
        <v>50.48</v>
      </c>
      <c r="R73" s="56" t="n">
        <f aca="false">P73/3600</f>
        <v>1.076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870.2848</v>
      </c>
      <c r="M74" s="76" t="n">
        <v>35.2765</v>
      </c>
      <c r="N74" s="76" t="n">
        <v>41.0294</v>
      </c>
      <c r="O74" s="76" t="n">
        <v>42.0775</v>
      </c>
      <c r="P74" s="76" t="n">
        <v>4992.81</v>
      </c>
      <c r="Q74" s="76" t="n">
        <v>46.01</v>
      </c>
      <c r="R74" s="62" t="n">
        <f aca="false">P74/3600</f>
        <v>1.3868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02.9304</v>
      </c>
      <c r="M75" s="72" t="n">
        <v>44.0446</v>
      </c>
      <c r="N75" s="72" t="n">
        <v>47.9751</v>
      </c>
      <c r="O75" s="72" t="n">
        <v>48.4798</v>
      </c>
      <c r="P75" s="72" t="n">
        <v>5496.87</v>
      </c>
      <c r="Q75" s="72" t="n">
        <v>51.57</v>
      </c>
      <c r="R75" s="51" t="n">
        <f aca="false">P75/3600</f>
        <v>1.526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05.2472</v>
      </c>
      <c r="M76" s="74" t="n">
        <v>41.8544</v>
      </c>
      <c r="N76" s="74" t="n">
        <v>45.9941</v>
      </c>
      <c r="O76" s="74" t="n">
        <v>46.5274</v>
      </c>
      <c r="P76" s="74" t="n">
        <v>5005.41</v>
      </c>
      <c r="Q76" s="74" t="n">
        <v>45.6</v>
      </c>
      <c r="R76" s="56" t="n">
        <f aca="false">P76/3600</f>
        <v>1.3903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36.8784</v>
      </c>
      <c r="M77" s="74" t="n">
        <v>39.5095</v>
      </c>
      <c r="N77" s="74" t="n">
        <v>44.0197</v>
      </c>
      <c r="O77" s="74" t="n">
        <v>44.5801</v>
      </c>
      <c r="P77" s="74" t="n">
        <v>4771.66</v>
      </c>
      <c r="Q77" s="74" t="n">
        <v>42.96</v>
      </c>
      <c r="R77" s="56" t="n">
        <f aca="false">P77/3600</f>
        <v>1.325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62.196</v>
      </c>
      <c r="M78" s="76" t="n">
        <v>36.9216</v>
      </c>
      <c r="N78" s="76" t="n">
        <v>42.5589</v>
      </c>
      <c r="O78" s="76" t="n">
        <v>42.9856</v>
      </c>
      <c r="P78" s="76" t="n">
        <v>4902</v>
      </c>
      <c r="Q78" s="76" t="n">
        <v>38.88</v>
      </c>
      <c r="R78" s="62" t="n">
        <f aca="false">P78/3600</f>
        <v>1.361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067.7928</v>
      </c>
      <c r="M79" s="72" t="n">
        <v>44.413</v>
      </c>
      <c r="N79" s="72" t="n">
        <v>47.3903</v>
      </c>
      <c r="O79" s="72" t="n">
        <v>48.1885</v>
      </c>
      <c r="P79" s="72" t="n">
        <v>4407.97</v>
      </c>
      <c r="Q79" s="72" t="n">
        <v>53.94</v>
      </c>
      <c r="R79" s="51" t="n">
        <f aca="false">P79/3600</f>
        <v>1.2244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42.8392</v>
      </c>
      <c r="M80" s="74" t="n">
        <v>42.0959</v>
      </c>
      <c r="N80" s="74" t="n">
        <v>45.27</v>
      </c>
      <c r="O80" s="74" t="n">
        <v>46.139</v>
      </c>
      <c r="P80" s="74" t="n">
        <v>4054.39</v>
      </c>
      <c r="Q80" s="74" t="n">
        <v>48.41</v>
      </c>
      <c r="R80" s="56" t="n">
        <f aca="false">P80/3600</f>
        <v>1.126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60.7736</v>
      </c>
      <c r="M81" s="74" t="n">
        <v>39.4671</v>
      </c>
      <c r="N81" s="74" t="n">
        <v>43.2581</v>
      </c>
      <c r="O81" s="74" t="n">
        <v>44.2</v>
      </c>
      <c r="P81" s="74" t="n">
        <v>3723.27</v>
      </c>
      <c r="Q81" s="74" t="n">
        <v>45.16</v>
      </c>
      <c r="R81" s="56" t="n">
        <f aca="false">P81/3600</f>
        <v>1.0342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11.9312</v>
      </c>
      <c r="M82" s="76" t="n">
        <v>36.5742</v>
      </c>
      <c r="N82" s="76" t="n">
        <v>41.8454</v>
      </c>
      <c r="O82" s="76" t="n">
        <v>42.6939</v>
      </c>
      <c r="P82" s="76" t="n">
        <v>4795.11</v>
      </c>
      <c r="Q82" s="76" t="n">
        <v>41.65</v>
      </c>
      <c r="R82" s="62" t="n">
        <f aca="false">P82/3600</f>
        <v>1.3319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746.5048</v>
      </c>
      <c r="M83" s="72" t="n">
        <v>41.9506</v>
      </c>
      <c r="N83" s="72" t="n">
        <v>43.5619</v>
      </c>
      <c r="O83" s="72" t="n">
        <v>44.0825</v>
      </c>
      <c r="P83" s="72" t="n">
        <v>2926.19</v>
      </c>
      <c r="Q83" s="72" t="n">
        <v>32.19</v>
      </c>
      <c r="R83" s="51" t="n">
        <f aca="false">P83/3600</f>
        <v>0.8128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062.348</v>
      </c>
      <c r="M84" s="74" t="n">
        <v>38.4901</v>
      </c>
      <c r="N84" s="74" t="n">
        <v>40.3683</v>
      </c>
      <c r="O84" s="74" t="n">
        <v>40.563</v>
      </c>
      <c r="P84" s="74" t="n">
        <v>2514.79</v>
      </c>
      <c r="Q84" s="74" t="n">
        <v>26.41</v>
      </c>
      <c r="R84" s="56" t="n">
        <f aca="false">P84/3600</f>
        <v>0.6985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461.4344</v>
      </c>
      <c r="M85" s="74" t="n">
        <v>35.3865</v>
      </c>
      <c r="N85" s="74" t="n">
        <v>37.8674</v>
      </c>
      <c r="O85" s="74" t="n">
        <v>37.9107</v>
      </c>
      <c r="P85" s="74" t="n">
        <v>2201.92</v>
      </c>
      <c r="Q85" s="74" t="n">
        <v>22.07</v>
      </c>
      <c r="R85" s="56" t="n">
        <f aca="false">P85/3600</f>
        <v>0.6116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69.8496</v>
      </c>
      <c r="M86" s="76" t="n">
        <v>32.5101</v>
      </c>
      <c r="N86" s="76" t="n">
        <v>36.0585</v>
      </c>
      <c r="O86" s="76" t="n">
        <v>36.02</v>
      </c>
      <c r="P86" s="76" t="n">
        <v>1978.46</v>
      </c>
      <c r="Q86" s="76" t="n">
        <v>19.09</v>
      </c>
      <c r="R86" s="62" t="n">
        <f aca="false">P86/3600</f>
        <v>0.5495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02.7309</v>
      </c>
      <c r="M87" s="72" t="n">
        <v>44.8162</v>
      </c>
      <c r="N87" s="72" t="n">
        <v>46.3149</v>
      </c>
      <c r="O87" s="72" t="n">
        <v>46.6009</v>
      </c>
      <c r="P87" s="72" t="n">
        <v>3834.89</v>
      </c>
      <c r="Q87" s="72" t="n">
        <v>52.11</v>
      </c>
      <c r="R87" s="51" t="n">
        <f aca="false">P87/3600</f>
        <v>1.065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14.4947</v>
      </c>
      <c r="M88" s="74" t="n">
        <v>40.7938</v>
      </c>
      <c r="N88" s="74" t="n">
        <v>42.9</v>
      </c>
      <c r="O88" s="74" t="n">
        <v>42.9601</v>
      </c>
      <c r="P88" s="74" t="n">
        <v>3487.34</v>
      </c>
      <c r="Q88" s="74" t="n">
        <v>46.54</v>
      </c>
      <c r="R88" s="56" t="n">
        <f aca="false">P88/3600</f>
        <v>0.9687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13.8717</v>
      </c>
      <c r="M89" s="74" t="n">
        <v>36.9265</v>
      </c>
      <c r="N89" s="74" t="n">
        <v>40.3775</v>
      </c>
      <c r="O89" s="74" t="n">
        <v>40.0174</v>
      </c>
      <c r="P89" s="74" t="n">
        <v>4304.33</v>
      </c>
      <c r="Q89" s="74" t="n">
        <v>41.39</v>
      </c>
      <c r="R89" s="56" t="n">
        <f aca="false">P89/3600</f>
        <v>1.195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891.1046</v>
      </c>
      <c r="M90" s="76" t="n">
        <v>33.2438</v>
      </c>
      <c r="N90" s="76" t="n">
        <v>38.6838</v>
      </c>
      <c r="O90" s="76" t="n">
        <v>37.9427</v>
      </c>
      <c r="P90" s="76" t="n">
        <v>2868.91</v>
      </c>
      <c r="Q90" s="76" t="n">
        <v>36.67</v>
      </c>
      <c r="R90" s="62" t="n">
        <f aca="false">P90/3600</f>
        <v>0.7969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858.544</v>
      </c>
      <c r="M91" s="72" t="n">
        <v>46.3567</v>
      </c>
      <c r="N91" s="72" t="n">
        <v>44.5645</v>
      </c>
      <c r="O91" s="72" t="n">
        <v>44.6835</v>
      </c>
      <c r="P91" s="72" t="n">
        <v>3946.33</v>
      </c>
      <c r="Q91" s="72" t="n">
        <v>40.48</v>
      </c>
      <c r="R91" s="51" t="n">
        <f aca="false">P91/3600</f>
        <v>1.096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364.5648</v>
      </c>
      <c r="M92" s="74" t="n">
        <v>41.8177</v>
      </c>
      <c r="N92" s="74" t="n">
        <v>40.6644</v>
      </c>
      <c r="O92" s="74" t="n">
        <v>40.827</v>
      </c>
      <c r="P92" s="74" t="n">
        <v>3688.54</v>
      </c>
      <c r="Q92" s="74" t="n">
        <v>36.91</v>
      </c>
      <c r="R92" s="56" t="n">
        <f aca="false">P92/3600</f>
        <v>1.024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169.3776</v>
      </c>
      <c r="M93" s="74" t="n">
        <v>37.0293</v>
      </c>
      <c r="N93" s="74" t="n">
        <v>38.5694</v>
      </c>
      <c r="O93" s="74" t="n">
        <v>38.5959</v>
      </c>
      <c r="P93" s="74" t="n">
        <v>2544.99</v>
      </c>
      <c r="Q93" s="74" t="n">
        <v>34.38</v>
      </c>
      <c r="R93" s="56" t="n">
        <f aca="false">P93/3600</f>
        <v>0.7069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090.336</v>
      </c>
      <c r="M94" s="76" t="n">
        <v>32.0579</v>
      </c>
      <c r="N94" s="76" t="n">
        <v>37.4654</v>
      </c>
      <c r="O94" s="76" t="n">
        <v>36.9874</v>
      </c>
      <c r="P94" s="76" t="n">
        <v>3262.74</v>
      </c>
      <c r="Q94" s="76" t="n">
        <v>32.19</v>
      </c>
      <c r="R94" s="62" t="n">
        <f aca="false">P94/3600</f>
        <v>0.9063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35.1094</v>
      </c>
      <c r="M95" s="72" t="n">
        <v>50.6321</v>
      </c>
      <c r="N95" s="72" t="n">
        <v>52.7793</v>
      </c>
      <c r="O95" s="72" t="n">
        <v>53.7106</v>
      </c>
      <c r="P95" s="72" t="n">
        <v>3191.73</v>
      </c>
      <c r="Q95" s="72" t="n">
        <v>37.38</v>
      </c>
      <c r="R95" s="51" t="n">
        <f aca="false">P95/3600</f>
        <v>0.886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07.4582</v>
      </c>
      <c r="M96" s="74" t="n">
        <v>46.947</v>
      </c>
      <c r="N96" s="74" t="n">
        <v>49.1299</v>
      </c>
      <c r="O96" s="74" t="n">
        <v>50.2772</v>
      </c>
      <c r="P96" s="74" t="n">
        <v>3037.27</v>
      </c>
      <c r="Q96" s="74" t="n">
        <v>35.14</v>
      </c>
      <c r="R96" s="56" t="n">
        <f aca="false">P96/3600</f>
        <v>0.8436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34.3891</v>
      </c>
      <c r="M97" s="74" t="n">
        <v>43.2347</v>
      </c>
      <c r="N97" s="74" t="n">
        <v>46.3764</v>
      </c>
      <c r="O97" s="74" t="n">
        <v>47.7435</v>
      </c>
      <c r="P97" s="74" t="n">
        <v>3954.17</v>
      </c>
      <c r="Q97" s="74" t="n">
        <v>34.54</v>
      </c>
      <c r="R97" s="56" t="n">
        <f aca="false">P97/3600</f>
        <v>1.0983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14.8832</v>
      </c>
      <c r="M98" s="76" t="n">
        <v>39.341</v>
      </c>
      <c r="N98" s="76" t="n">
        <v>44.4309</v>
      </c>
      <c r="O98" s="76" t="n">
        <v>45.5807</v>
      </c>
      <c r="P98" s="76" t="n">
        <v>2826.89</v>
      </c>
      <c r="Q98" s="76" t="n">
        <v>31.83</v>
      </c>
      <c r="R98" s="62" t="n">
        <f aca="false">P98/3600</f>
        <v>0.7852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34.3609745904337</v>
      </c>
      <c r="R106" s="80" t="n">
        <f aca="false">GEOMEAN(R3:R98)</f>
        <v>0.913727626089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288921861767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32303333333333</v>
      </c>
      <c r="R108" s="80" t="n">
        <f aca="false">SUM(R3:R98)</f>
        <v>131.94735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30.4661916851206</v>
      </c>
      <c r="R113" s="80" t="n">
        <f aca="false">GEOMEAN(R3:R10,R19:R82)</f>
        <v>0.79706883063235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2918269392744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289.2688</v>
      </c>
      <c r="M3" s="50" t="n">
        <v>43.6494</v>
      </c>
      <c r="N3" s="50" t="n">
        <v>43.0379</v>
      </c>
      <c r="O3" s="50" t="n">
        <v>44.9465</v>
      </c>
      <c r="P3" s="50" t="n">
        <v>6675.63</v>
      </c>
      <c r="Q3" s="50" t="n">
        <v>94.01</v>
      </c>
      <c r="R3" s="52" t="n">
        <f aca="false">P3/3600</f>
        <v>1.854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591.1264</v>
      </c>
      <c r="M4" s="55" t="n">
        <v>40.4507</v>
      </c>
      <c r="N4" s="55" t="n">
        <v>40.3846</v>
      </c>
      <c r="O4" s="55" t="n">
        <v>42.3344</v>
      </c>
      <c r="P4" s="55" t="n">
        <v>5862.57</v>
      </c>
      <c r="Q4" s="55" t="n">
        <v>82.49</v>
      </c>
      <c r="R4" s="57" t="n">
        <f aca="false">P4/3600</f>
        <v>1.6284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769.4912</v>
      </c>
      <c r="M5" s="55" t="n">
        <v>37.3561</v>
      </c>
      <c r="N5" s="55" t="n">
        <v>38.601</v>
      </c>
      <c r="O5" s="55" t="n">
        <v>40.508</v>
      </c>
      <c r="P5" s="55" t="n">
        <v>5317.07</v>
      </c>
      <c r="Q5" s="55" t="n">
        <v>72.62</v>
      </c>
      <c r="R5" s="57" t="n">
        <f aca="false">P5/3600</f>
        <v>1.4769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29.7328</v>
      </c>
      <c r="M6" s="61" t="n">
        <v>34.2695</v>
      </c>
      <c r="N6" s="61" t="n">
        <v>37.3664</v>
      </c>
      <c r="O6" s="61" t="n">
        <v>39.3286</v>
      </c>
      <c r="P6" s="61" t="n">
        <v>4949.33</v>
      </c>
      <c r="Q6" s="61" t="n">
        <v>63.4</v>
      </c>
      <c r="R6" s="63" t="n">
        <f aca="false">P6/3600</f>
        <v>1.374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209.496</v>
      </c>
      <c r="M7" s="50" t="n">
        <v>43.5385</v>
      </c>
      <c r="N7" s="50" t="n">
        <v>45.912</v>
      </c>
      <c r="O7" s="50" t="n">
        <v>45.4457</v>
      </c>
      <c r="P7" s="50" t="n">
        <v>9155.04</v>
      </c>
      <c r="Q7" s="50" t="n">
        <v>94.15</v>
      </c>
      <c r="R7" s="52" t="n">
        <f aca="false">P7/3600</f>
        <v>2.5430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507.248</v>
      </c>
      <c r="M8" s="55" t="n">
        <v>40.1129</v>
      </c>
      <c r="N8" s="55" t="n">
        <v>43.459</v>
      </c>
      <c r="O8" s="55" t="n">
        <v>43.5747</v>
      </c>
      <c r="P8" s="55" t="n">
        <v>8171.55</v>
      </c>
      <c r="Q8" s="55" t="n">
        <v>84.76</v>
      </c>
      <c r="R8" s="57" t="n">
        <f aca="false">P8/3600</f>
        <v>2.269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164.8352</v>
      </c>
      <c r="M9" s="55" t="n">
        <v>36.9631</v>
      </c>
      <c r="N9" s="55" t="n">
        <v>41.3591</v>
      </c>
      <c r="O9" s="55" t="n">
        <v>41.8765</v>
      </c>
      <c r="P9" s="55" t="n">
        <v>7376.02</v>
      </c>
      <c r="Q9" s="55" t="n">
        <v>78.03</v>
      </c>
      <c r="R9" s="57" t="n">
        <f aca="false">P9/3600</f>
        <v>2.048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594.9536</v>
      </c>
      <c r="M10" s="61" t="n">
        <v>34.075</v>
      </c>
      <c r="N10" s="61" t="n">
        <v>39.7982</v>
      </c>
      <c r="O10" s="61" t="n">
        <v>40.5565</v>
      </c>
      <c r="P10" s="61" t="n">
        <v>6766.28</v>
      </c>
      <c r="Q10" s="61" t="n">
        <v>69.5</v>
      </c>
      <c r="R10" s="63" t="n">
        <f aca="false">P10/3600</f>
        <v>1.8795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701.0368</v>
      </c>
      <c r="M11" s="50" t="n">
        <v>42.7557</v>
      </c>
      <c r="N11" s="50" t="n">
        <v>43.1341</v>
      </c>
      <c r="O11" s="50" t="n">
        <v>41.6236</v>
      </c>
      <c r="P11" s="50" t="n">
        <v>16011.88</v>
      </c>
      <c r="Q11" s="50" t="n">
        <v>183.47</v>
      </c>
      <c r="R11" s="52" t="n">
        <f aca="false">P11/3600</f>
        <v>4.4477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135.9712</v>
      </c>
      <c r="M12" s="55" t="n">
        <v>39.1278</v>
      </c>
      <c r="N12" s="55" t="n">
        <v>40.2582</v>
      </c>
      <c r="O12" s="55" t="n">
        <v>38.0144</v>
      </c>
      <c r="P12" s="55" t="n">
        <v>14051.56</v>
      </c>
      <c r="Q12" s="55" t="n">
        <v>154.55</v>
      </c>
      <c r="R12" s="57" t="n">
        <f aca="false">P12/3600</f>
        <v>3.9032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082.0544</v>
      </c>
      <c r="M13" s="55" t="n">
        <v>35.1287</v>
      </c>
      <c r="N13" s="55" t="n">
        <v>38.5735</v>
      </c>
      <c r="O13" s="55" t="n">
        <v>36.3299</v>
      </c>
      <c r="P13" s="55" t="n">
        <v>12420.68</v>
      </c>
      <c r="Q13" s="55" t="n">
        <v>148.62</v>
      </c>
      <c r="R13" s="57" t="n">
        <f aca="false">P13/3600</f>
        <v>3.4501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283.9696</v>
      </c>
      <c r="M14" s="61" t="n">
        <v>30.9395</v>
      </c>
      <c r="N14" s="61" t="n">
        <v>37.1993</v>
      </c>
      <c r="O14" s="61" t="n">
        <v>35.0308</v>
      </c>
      <c r="P14" s="61" t="n">
        <v>15172.27</v>
      </c>
      <c r="Q14" s="61" t="n">
        <v>138.98</v>
      </c>
      <c r="R14" s="63" t="n">
        <f aca="false">P14/3600</f>
        <v>4.2145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269.5936</v>
      </c>
      <c r="M15" s="50" t="n">
        <v>43.9996</v>
      </c>
      <c r="N15" s="50" t="n">
        <v>47.2161</v>
      </c>
      <c r="O15" s="50" t="n">
        <v>46.7401</v>
      </c>
      <c r="P15" s="50" t="n">
        <v>15142.23</v>
      </c>
      <c r="Q15" s="50" t="n">
        <v>126.33</v>
      </c>
      <c r="R15" s="52" t="n">
        <f aca="false">P15/3600</f>
        <v>4.206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290.4944</v>
      </c>
      <c r="M16" s="55" t="n">
        <v>41.5384</v>
      </c>
      <c r="N16" s="55" t="n">
        <v>46.1636</v>
      </c>
      <c r="O16" s="55" t="n">
        <v>45.8794</v>
      </c>
      <c r="P16" s="55" t="n">
        <v>13225.99</v>
      </c>
      <c r="Q16" s="55" t="n">
        <v>104.29</v>
      </c>
      <c r="R16" s="57" t="n">
        <f aca="false">P16/3600</f>
        <v>3.67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69.52</v>
      </c>
      <c r="M17" s="55" t="n">
        <v>39.9628</v>
      </c>
      <c r="N17" s="55" t="n">
        <v>45.3587</v>
      </c>
      <c r="O17" s="55" t="n">
        <v>45.1687</v>
      </c>
      <c r="P17" s="55" t="n">
        <v>12309.14</v>
      </c>
      <c r="Q17" s="55" t="n">
        <v>100.91</v>
      </c>
      <c r="R17" s="57" t="n">
        <f aca="false">P17/3600</f>
        <v>3.4192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694.6816</v>
      </c>
      <c r="M18" s="61" t="n">
        <v>38.2251</v>
      </c>
      <c r="N18" s="61" t="n">
        <v>44.7459</v>
      </c>
      <c r="O18" s="61" t="n">
        <v>44.6347</v>
      </c>
      <c r="P18" s="61" t="n">
        <v>8737.24</v>
      </c>
      <c r="Q18" s="61" t="n">
        <v>93.74</v>
      </c>
      <c r="R18" s="63" t="n">
        <f aca="false">P18/3600</f>
        <v>2.4270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092.6136</v>
      </c>
      <c r="M19" s="72" t="n">
        <v>42.8967</v>
      </c>
      <c r="N19" s="72" t="n">
        <v>44.6758</v>
      </c>
      <c r="O19" s="72" t="n">
        <v>46.1935</v>
      </c>
      <c r="P19" s="72" t="n">
        <v>6851.06</v>
      </c>
      <c r="Q19" s="72" t="n">
        <v>58.1</v>
      </c>
      <c r="R19" s="51" t="n">
        <f aca="false">P19/3600</f>
        <v>1.903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16.5952</v>
      </c>
      <c r="M20" s="74" t="n">
        <v>41.2133</v>
      </c>
      <c r="N20" s="74" t="n">
        <v>42.8561</v>
      </c>
      <c r="O20" s="74" t="n">
        <v>43.7489</v>
      </c>
      <c r="P20" s="74" t="n">
        <v>5694.44</v>
      </c>
      <c r="Q20" s="74" t="n">
        <v>50.12</v>
      </c>
      <c r="R20" s="56" t="n">
        <f aca="false">P20/3600</f>
        <v>1.5817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35.1264</v>
      </c>
      <c r="M21" s="74" t="n">
        <v>39.1303</v>
      </c>
      <c r="N21" s="74" t="n">
        <v>41.4605</v>
      </c>
      <c r="O21" s="74" t="n">
        <v>42.1553</v>
      </c>
      <c r="P21" s="74" t="n">
        <v>5495.77</v>
      </c>
      <c r="Q21" s="74" t="n">
        <v>45.01</v>
      </c>
      <c r="R21" s="56" t="n">
        <f aca="false">P21/3600</f>
        <v>1.5266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18.716</v>
      </c>
      <c r="M22" s="76" t="n">
        <v>36.6429</v>
      </c>
      <c r="N22" s="76" t="n">
        <v>40.4544</v>
      </c>
      <c r="O22" s="76" t="n">
        <v>41.2247</v>
      </c>
      <c r="P22" s="76" t="n">
        <v>4972.23</v>
      </c>
      <c r="Q22" s="76" t="n">
        <v>41.62</v>
      </c>
      <c r="R22" s="62" t="n">
        <f aca="false">P22/3600</f>
        <v>1.381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459.6752</v>
      </c>
      <c r="M23" s="72" t="n">
        <v>41.893</v>
      </c>
      <c r="N23" s="72" t="n">
        <v>43.5988</v>
      </c>
      <c r="O23" s="72" t="n">
        <v>44.2933</v>
      </c>
      <c r="P23" s="72" t="n">
        <v>5696.03</v>
      </c>
      <c r="Q23" s="72" t="n">
        <v>82.55</v>
      </c>
      <c r="R23" s="51" t="n">
        <f aca="false">P23/3600</f>
        <v>1.582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498.0472</v>
      </c>
      <c r="M24" s="74" t="n">
        <v>38.8055</v>
      </c>
      <c r="N24" s="74" t="n">
        <v>41.0466</v>
      </c>
      <c r="O24" s="74" t="n">
        <v>41.3114</v>
      </c>
      <c r="P24" s="74" t="n">
        <v>6579.64</v>
      </c>
      <c r="Q24" s="74" t="n">
        <v>70.46</v>
      </c>
      <c r="R24" s="56" t="n">
        <f aca="false">P24/3600</f>
        <v>1.827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814.7344</v>
      </c>
      <c r="M25" s="74" t="n">
        <v>35.7512</v>
      </c>
      <c r="N25" s="74" t="n">
        <v>39.1701</v>
      </c>
      <c r="O25" s="74" t="n">
        <v>39.6715</v>
      </c>
      <c r="P25" s="74" t="n">
        <v>5830.1</v>
      </c>
      <c r="Q25" s="74" t="n">
        <v>60.53</v>
      </c>
      <c r="R25" s="56" t="n">
        <f aca="false">P25/3600</f>
        <v>1.619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288.5224</v>
      </c>
      <c r="M26" s="76" t="n">
        <v>32.865</v>
      </c>
      <c r="N26" s="76" t="n">
        <v>37.9384</v>
      </c>
      <c r="O26" s="76" t="n">
        <v>38.833</v>
      </c>
      <c r="P26" s="76" t="n">
        <v>5364.83</v>
      </c>
      <c r="Q26" s="76" t="n">
        <v>50.92</v>
      </c>
      <c r="R26" s="62" t="n">
        <f aca="false">P26/3600</f>
        <v>1.490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5853.104</v>
      </c>
      <c r="M27" s="72" t="n">
        <v>40.7377</v>
      </c>
      <c r="N27" s="72" t="n">
        <v>41.834</v>
      </c>
      <c r="O27" s="72" t="n">
        <v>44.3752</v>
      </c>
      <c r="P27" s="72" t="n">
        <v>12111.81</v>
      </c>
      <c r="Q27" s="72" t="n">
        <v>181.54</v>
      </c>
      <c r="R27" s="51" t="n">
        <f aca="false">P27/3600</f>
        <v>3.364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861.964</v>
      </c>
      <c r="M28" s="74" t="n">
        <v>38.0807</v>
      </c>
      <c r="N28" s="74" t="n">
        <v>39.5356</v>
      </c>
      <c r="O28" s="74" t="n">
        <v>42.2026</v>
      </c>
      <c r="P28" s="74" t="n">
        <v>10147.86</v>
      </c>
      <c r="Q28" s="74" t="n">
        <v>140.54</v>
      </c>
      <c r="R28" s="56" t="n">
        <f aca="false">P28/3600</f>
        <v>2.818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557.328</v>
      </c>
      <c r="M29" s="74" t="n">
        <v>35.854</v>
      </c>
      <c r="N29" s="74" t="n">
        <v>38.4577</v>
      </c>
      <c r="O29" s="74" t="n">
        <v>40.4696</v>
      </c>
      <c r="P29" s="74" t="n">
        <v>8891.07</v>
      </c>
      <c r="Q29" s="74" t="n">
        <v>122.28</v>
      </c>
      <c r="R29" s="56" t="n">
        <f aca="false">P29/3600</f>
        <v>2.4697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11.1584</v>
      </c>
      <c r="M30" s="76" t="n">
        <v>33.4164</v>
      </c>
      <c r="N30" s="76" t="n">
        <v>37.6171</v>
      </c>
      <c r="O30" s="76" t="n">
        <v>39.1882</v>
      </c>
      <c r="P30" s="76" t="n">
        <v>8026.09</v>
      </c>
      <c r="Q30" s="76" t="n">
        <v>106.92</v>
      </c>
      <c r="R30" s="62" t="n">
        <f aca="false">P30/3600</f>
        <v>2.229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420.6824</v>
      </c>
      <c r="M31" s="72" t="n">
        <v>41.4174</v>
      </c>
      <c r="N31" s="72" t="n">
        <v>44.4861</v>
      </c>
      <c r="O31" s="72" t="n">
        <v>46.1733</v>
      </c>
      <c r="P31" s="72" t="n">
        <v>11217.38</v>
      </c>
      <c r="Q31" s="72" t="n">
        <v>141.26</v>
      </c>
      <c r="R31" s="51" t="n">
        <f aca="false">P31/3600</f>
        <v>3.1159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44.66</v>
      </c>
      <c r="M32" s="74" t="n">
        <v>38.8339</v>
      </c>
      <c r="N32" s="74" t="n">
        <v>42.9327</v>
      </c>
      <c r="O32" s="74" t="n">
        <v>43.9005</v>
      </c>
      <c r="P32" s="74" t="n">
        <v>9328.68</v>
      </c>
      <c r="Q32" s="74" t="n">
        <v>118.79</v>
      </c>
      <c r="R32" s="56" t="n">
        <f aca="false">P32/3600</f>
        <v>2.591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280.328</v>
      </c>
      <c r="M33" s="74" t="n">
        <v>37.0629</v>
      </c>
      <c r="N33" s="74" t="n">
        <v>41.5475</v>
      </c>
      <c r="O33" s="74" t="n">
        <v>41.9871</v>
      </c>
      <c r="P33" s="74" t="n">
        <v>11289.37</v>
      </c>
      <c r="Q33" s="74" t="n">
        <v>105.62</v>
      </c>
      <c r="R33" s="56" t="n">
        <f aca="false">P33/3600</f>
        <v>3.135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27.2272</v>
      </c>
      <c r="M34" s="76" t="n">
        <v>35.0877</v>
      </c>
      <c r="N34" s="76" t="n">
        <v>40.4504</v>
      </c>
      <c r="O34" s="76" t="n">
        <v>40.5473</v>
      </c>
      <c r="P34" s="76" t="n">
        <v>7777.3</v>
      </c>
      <c r="Q34" s="76" t="n">
        <v>96.93</v>
      </c>
      <c r="R34" s="62" t="n">
        <f aca="false">P34/3600</f>
        <v>2.1603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670.3472</v>
      </c>
      <c r="M35" s="72" t="n">
        <v>42.6484</v>
      </c>
      <c r="N35" s="72" t="n">
        <v>42.7761</v>
      </c>
      <c r="O35" s="72" t="n">
        <v>44.4861</v>
      </c>
      <c r="P35" s="72" t="n">
        <v>15205.66</v>
      </c>
      <c r="Q35" s="72" t="n">
        <v>213.98</v>
      </c>
      <c r="R35" s="51" t="n">
        <f aca="false">P35/3600</f>
        <v>4.2237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79878.4344</v>
      </c>
      <c r="M36" s="74" t="n">
        <v>37.1974</v>
      </c>
      <c r="N36" s="74" t="n">
        <v>40.7841</v>
      </c>
      <c r="O36" s="74" t="n">
        <v>42.9437</v>
      </c>
      <c r="P36" s="74" t="n">
        <v>12562.26</v>
      </c>
      <c r="Q36" s="74" t="n">
        <v>173.23</v>
      </c>
      <c r="R36" s="56" t="n">
        <f aca="false">P36/3600</f>
        <v>3.489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788.164</v>
      </c>
      <c r="M37" s="74" t="n">
        <v>34.6408</v>
      </c>
      <c r="N37" s="74" t="n">
        <v>39.2787</v>
      </c>
      <c r="O37" s="74" t="n">
        <v>41.6465</v>
      </c>
      <c r="P37" s="74" t="n">
        <v>15059.09</v>
      </c>
      <c r="Q37" s="74" t="n">
        <v>155.58</v>
      </c>
      <c r="R37" s="56" t="n">
        <f aca="false">P37/3600</f>
        <v>4.183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039.9728</v>
      </c>
      <c r="M38" s="76" t="n">
        <v>32.2205</v>
      </c>
      <c r="N38" s="76" t="n">
        <v>38.2356</v>
      </c>
      <c r="O38" s="76" t="n">
        <v>40.6541</v>
      </c>
      <c r="P38" s="76" t="n">
        <v>9928.41</v>
      </c>
      <c r="Q38" s="76" t="n">
        <v>144.48</v>
      </c>
      <c r="R38" s="62" t="n">
        <f aca="false">P38/3600</f>
        <v>2.7578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697.8272</v>
      </c>
      <c r="M39" s="72" t="n">
        <v>41.9799</v>
      </c>
      <c r="N39" s="72" t="n">
        <v>44.0572</v>
      </c>
      <c r="O39" s="72" t="n">
        <v>44.7662</v>
      </c>
      <c r="P39" s="72" t="n">
        <v>3397.12</v>
      </c>
      <c r="Q39" s="72" t="n">
        <v>37.85</v>
      </c>
      <c r="R39" s="51" t="n">
        <f aca="false">P39/3600</f>
        <v>0.9436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51.7544</v>
      </c>
      <c r="M40" s="74" t="n">
        <v>38.5578</v>
      </c>
      <c r="N40" s="74" t="n">
        <v>41.2867</v>
      </c>
      <c r="O40" s="74" t="n">
        <v>41.6709</v>
      </c>
      <c r="P40" s="74" t="n">
        <v>2884.03</v>
      </c>
      <c r="Q40" s="74" t="n">
        <v>31.97</v>
      </c>
      <c r="R40" s="56" t="n">
        <f aca="false">P40/3600</f>
        <v>0.80111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78.724</v>
      </c>
      <c r="M41" s="74" t="n">
        <v>35.5951</v>
      </c>
      <c r="N41" s="74" t="n">
        <v>39.3319</v>
      </c>
      <c r="O41" s="74" t="n">
        <v>39.4382</v>
      </c>
      <c r="P41" s="74" t="n">
        <v>2551.19</v>
      </c>
      <c r="Q41" s="74" t="n">
        <v>26.36</v>
      </c>
      <c r="R41" s="56" t="n">
        <f aca="false">P41/3600</f>
        <v>0.7086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21.3584</v>
      </c>
      <c r="M42" s="76" t="n">
        <v>32.9581</v>
      </c>
      <c r="N42" s="76" t="n">
        <v>37.8245</v>
      </c>
      <c r="O42" s="76" t="n">
        <v>37.7147</v>
      </c>
      <c r="P42" s="76" t="n">
        <v>2390.02</v>
      </c>
      <c r="Q42" s="76" t="n">
        <v>22.3</v>
      </c>
      <c r="R42" s="62" t="n">
        <f aca="false">P42/3600</f>
        <v>0.66389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253.7144</v>
      </c>
      <c r="M43" s="72" t="n">
        <v>42.0918</v>
      </c>
      <c r="N43" s="72" t="n">
        <v>44.1548</v>
      </c>
      <c r="O43" s="72" t="n">
        <v>45.6179</v>
      </c>
      <c r="P43" s="72" t="n">
        <v>3705.38</v>
      </c>
      <c r="Q43" s="72" t="n">
        <v>38.03</v>
      </c>
      <c r="R43" s="51" t="n">
        <f aca="false">P43/3600</f>
        <v>1.029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3966.756</v>
      </c>
      <c r="M44" s="74" t="n">
        <v>39.1957</v>
      </c>
      <c r="N44" s="74" t="n">
        <v>41.7539</v>
      </c>
      <c r="O44" s="74" t="n">
        <v>42.9523</v>
      </c>
      <c r="P44" s="74" t="n">
        <v>2399.03</v>
      </c>
      <c r="Q44" s="74" t="n">
        <v>33.82</v>
      </c>
      <c r="R44" s="56" t="n">
        <f aca="false">P44/3600</f>
        <v>0.6663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52.9976</v>
      </c>
      <c r="M45" s="74" t="n">
        <v>36.1294</v>
      </c>
      <c r="N45" s="74" t="n">
        <v>39.8479</v>
      </c>
      <c r="O45" s="74" t="n">
        <v>40.8574</v>
      </c>
      <c r="P45" s="74" t="n">
        <v>2152.7</v>
      </c>
      <c r="Q45" s="74" t="n">
        <v>31.02</v>
      </c>
      <c r="R45" s="56" t="n">
        <f aca="false">P45/3600</f>
        <v>0.5979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29.884</v>
      </c>
      <c r="M46" s="76" t="n">
        <v>33.0138</v>
      </c>
      <c r="N46" s="76" t="n">
        <v>38.4391</v>
      </c>
      <c r="O46" s="76" t="n">
        <v>39.3257</v>
      </c>
      <c r="P46" s="76" t="n">
        <v>2697.14</v>
      </c>
      <c r="Q46" s="76" t="n">
        <v>25.91</v>
      </c>
      <c r="R46" s="62" t="n">
        <f aca="false">P46/3600</f>
        <v>0.7492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689.4952</v>
      </c>
      <c r="M47" s="72" t="n">
        <v>41.2058</v>
      </c>
      <c r="N47" s="72" t="n">
        <v>42.6133</v>
      </c>
      <c r="O47" s="72" t="n">
        <v>43.4994</v>
      </c>
      <c r="P47" s="72" t="n">
        <v>3812.64</v>
      </c>
      <c r="Q47" s="72" t="n">
        <v>43</v>
      </c>
      <c r="R47" s="51" t="n">
        <f aca="false">P47/3600</f>
        <v>1.059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075.6824</v>
      </c>
      <c r="M48" s="74" t="n">
        <v>36.9605</v>
      </c>
      <c r="N48" s="74" t="n">
        <v>39.3625</v>
      </c>
      <c r="O48" s="74" t="n">
        <v>40.1637</v>
      </c>
      <c r="P48" s="74" t="n">
        <v>3334.07</v>
      </c>
      <c r="Q48" s="74" t="n">
        <v>36.84</v>
      </c>
      <c r="R48" s="56" t="n">
        <f aca="false">P48/3600</f>
        <v>0.9261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27.828</v>
      </c>
      <c r="M49" s="74" t="n">
        <v>33.16</v>
      </c>
      <c r="N49" s="74" t="n">
        <v>37.2128</v>
      </c>
      <c r="O49" s="74" t="n">
        <v>37.8936</v>
      </c>
      <c r="P49" s="74" t="n">
        <v>2949.09</v>
      </c>
      <c r="Q49" s="74" t="n">
        <v>33.49</v>
      </c>
      <c r="R49" s="56" t="n">
        <f aca="false">P49/3600</f>
        <v>0.8191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53.8208</v>
      </c>
      <c r="M50" s="76" t="n">
        <v>29.4677</v>
      </c>
      <c r="N50" s="76" t="n">
        <v>35.7408</v>
      </c>
      <c r="O50" s="76" t="n">
        <v>36.3501</v>
      </c>
      <c r="P50" s="76" t="n">
        <v>2587.75</v>
      </c>
      <c r="Q50" s="76" t="n">
        <v>28.9</v>
      </c>
      <c r="R50" s="62" t="n">
        <f aca="false">P50/3600</f>
        <v>0.7188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20.728</v>
      </c>
      <c r="M51" s="72" t="n">
        <v>42.5224</v>
      </c>
      <c r="N51" s="72" t="n">
        <v>43.8917</v>
      </c>
      <c r="O51" s="72" t="n">
        <v>44.6607</v>
      </c>
      <c r="P51" s="72" t="n">
        <v>2005.2</v>
      </c>
      <c r="Q51" s="72" t="n">
        <v>19.86</v>
      </c>
      <c r="R51" s="51" t="n">
        <f aca="false">P51/3600</f>
        <v>0.55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25.2664</v>
      </c>
      <c r="M52" s="74" t="n">
        <v>39.1408</v>
      </c>
      <c r="N52" s="74" t="n">
        <v>40.4503</v>
      </c>
      <c r="O52" s="74" t="n">
        <v>41.8145</v>
      </c>
      <c r="P52" s="74" t="n">
        <v>1687.04</v>
      </c>
      <c r="Q52" s="74" t="n">
        <v>18.31</v>
      </c>
      <c r="R52" s="56" t="n">
        <f aca="false">P52/3600</f>
        <v>0.4686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64.6488</v>
      </c>
      <c r="M53" s="74" t="n">
        <v>35.722</v>
      </c>
      <c r="N53" s="74" t="n">
        <v>38.0704</v>
      </c>
      <c r="O53" s="74" t="n">
        <v>39.8664</v>
      </c>
      <c r="P53" s="74" t="n">
        <v>1506.93</v>
      </c>
      <c r="Q53" s="74" t="n">
        <v>16.03</v>
      </c>
      <c r="R53" s="56" t="n">
        <f aca="false">P53/3600</f>
        <v>0.418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16.0024</v>
      </c>
      <c r="M54" s="76" t="n">
        <v>32.2733</v>
      </c>
      <c r="N54" s="76" t="n">
        <v>36.6306</v>
      </c>
      <c r="O54" s="76" t="n">
        <v>38.4235</v>
      </c>
      <c r="P54" s="76" t="n">
        <v>1360.24</v>
      </c>
      <c r="Q54" s="76" t="n">
        <v>13.46</v>
      </c>
      <c r="R54" s="62" t="n">
        <f aca="false">P54/3600</f>
        <v>0.377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287.6064</v>
      </c>
      <c r="M55" s="72" t="n">
        <v>43.2123</v>
      </c>
      <c r="N55" s="72" t="n">
        <v>45.263</v>
      </c>
      <c r="O55" s="72" t="n">
        <v>45.0765</v>
      </c>
      <c r="P55" s="72" t="n">
        <v>787.72</v>
      </c>
      <c r="Q55" s="72" t="n">
        <v>7.75</v>
      </c>
      <c r="R55" s="51" t="n">
        <f aca="false">P55/3600</f>
        <v>0.218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56.9368</v>
      </c>
      <c r="M56" s="74" t="n">
        <v>39.5629</v>
      </c>
      <c r="N56" s="74" t="n">
        <v>42.2232</v>
      </c>
      <c r="O56" s="74" t="n">
        <v>41.7478</v>
      </c>
      <c r="P56" s="74" t="n">
        <v>738.7</v>
      </c>
      <c r="Q56" s="74" t="n">
        <v>6.69</v>
      </c>
      <c r="R56" s="56" t="n">
        <f aca="false">P56/3600</f>
        <v>0.2051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3.0016</v>
      </c>
      <c r="M57" s="74" t="n">
        <v>36.1079</v>
      </c>
      <c r="N57" s="74" t="n">
        <v>39.9303</v>
      </c>
      <c r="O57" s="74" t="n">
        <v>39.2777</v>
      </c>
      <c r="P57" s="74" t="n">
        <v>598.81</v>
      </c>
      <c r="Q57" s="74" t="n">
        <v>5.88</v>
      </c>
      <c r="R57" s="56" t="n">
        <f aca="false">P57/3600</f>
        <v>0.166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09.9736</v>
      </c>
      <c r="M58" s="76" t="n">
        <v>32.8894</v>
      </c>
      <c r="N58" s="76" t="n">
        <v>38.3312</v>
      </c>
      <c r="O58" s="76" t="n">
        <v>37.4778</v>
      </c>
      <c r="P58" s="76" t="n">
        <v>545.38</v>
      </c>
      <c r="Q58" s="76" t="n">
        <v>5.13</v>
      </c>
      <c r="R58" s="62" t="n">
        <f aca="false">P58/3600</f>
        <v>0.151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29.1184</v>
      </c>
      <c r="M59" s="72" t="n">
        <v>41.3245</v>
      </c>
      <c r="N59" s="72" t="n">
        <v>43.3425</v>
      </c>
      <c r="O59" s="72" t="n">
        <v>44.3272</v>
      </c>
      <c r="P59" s="72" t="n">
        <v>1092.85</v>
      </c>
      <c r="Q59" s="72" t="n">
        <v>12.25</v>
      </c>
      <c r="R59" s="51" t="n">
        <f aca="false">P59/3600</f>
        <v>0.3035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290.2952</v>
      </c>
      <c r="M60" s="74" t="n">
        <v>36.895</v>
      </c>
      <c r="N60" s="74" t="n">
        <v>40.6459</v>
      </c>
      <c r="O60" s="74" t="n">
        <v>41.7163</v>
      </c>
      <c r="P60" s="74" t="n">
        <v>712.03</v>
      </c>
      <c r="Q60" s="74" t="n">
        <v>10.3</v>
      </c>
      <c r="R60" s="56" t="n">
        <f aca="false">P60/3600</f>
        <v>0.197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10.6424</v>
      </c>
      <c r="M61" s="74" t="n">
        <v>33.0734</v>
      </c>
      <c r="N61" s="74" t="n">
        <v>39.0022</v>
      </c>
      <c r="O61" s="74" t="n">
        <v>39.8886</v>
      </c>
      <c r="P61" s="74" t="n">
        <v>620.94</v>
      </c>
      <c r="Q61" s="74" t="n">
        <v>8.93</v>
      </c>
      <c r="R61" s="56" t="n">
        <f aca="false">P61/3600</f>
        <v>0.172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37.7696</v>
      </c>
      <c r="M62" s="76" t="n">
        <v>29.5227</v>
      </c>
      <c r="N62" s="76" t="n">
        <v>37.8845</v>
      </c>
      <c r="O62" s="76" t="n">
        <v>38.5499</v>
      </c>
      <c r="P62" s="76" t="n">
        <v>561.92</v>
      </c>
      <c r="Q62" s="76" t="n">
        <v>7.89</v>
      </c>
      <c r="R62" s="62" t="n">
        <f aca="false">P62/3600</f>
        <v>0.156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44.9824</v>
      </c>
      <c r="M63" s="72" t="n">
        <v>41.1709</v>
      </c>
      <c r="N63" s="72" t="n">
        <v>42.282</v>
      </c>
      <c r="O63" s="72" t="n">
        <v>42.9843</v>
      </c>
      <c r="P63" s="72" t="n">
        <v>701.86</v>
      </c>
      <c r="Q63" s="72" t="n">
        <v>10.5</v>
      </c>
      <c r="R63" s="51" t="n">
        <f aca="false">P63/3600</f>
        <v>0.194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75.38</v>
      </c>
      <c r="M64" s="74" t="n">
        <v>36.8287</v>
      </c>
      <c r="N64" s="74" t="n">
        <v>39.0984</v>
      </c>
      <c r="O64" s="74" t="n">
        <v>39.5865</v>
      </c>
      <c r="P64" s="74" t="n">
        <v>613.45</v>
      </c>
      <c r="Q64" s="74" t="n">
        <v>9.38</v>
      </c>
      <c r="R64" s="56" t="n">
        <f aca="false">P64/3600</f>
        <v>0.170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41.344</v>
      </c>
      <c r="M65" s="74" t="n">
        <v>32.8418</v>
      </c>
      <c r="N65" s="74" t="n">
        <v>36.8255</v>
      </c>
      <c r="O65" s="74" t="n">
        <v>37.2525</v>
      </c>
      <c r="P65" s="74" t="n">
        <v>719.73</v>
      </c>
      <c r="Q65" s="74" t="n">
        <v>8.04</v>
      </c>
      <c r="R65" s="56" t="n">
        <f aca="false">P65/3600</f>
        <v>0.199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92.1064</v>
      </c>
      <c r="M66" s="76" t="n">
        <v>29.2895</v>
      </c>
      <c r="N66" s="76" t="n">
        <v>35.3065</v>
      </c>
      <c r="O66" s="76" t="n">
        <v>35.7197</v>
      </c>
      <c r="P66" s="76" t="n">
        <v>625.37</v>
      </c>
      <c r="Q66" s="76" t="n">
        <v>6.83</v>
      </c>
      <c r="R66" s="62" t="n">
        <f aca="false">P66/3600</f>
        <v>0.1737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86.3488</v>
      </c>
      <c r="M67" s="72" t="n">
        <v>42.7345</v>
      </c>
      <c r="N67" s="72" t="n">
        <v>43.3594</v>
      </c>
      <c r="O67" s="72" t="n">
        <v>44.193</v>
      </c>
      <c r="P67" s="72" t="n">
        <v>523.64</v>
      </c>
      <c r="Q67" s="72" t="n">
        <v>5.49</v>
      </c>
      <c r="R67" s="51" t="n">
        <f aca="false">P67/3600</f>
        <v>0.145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03.7584</v>
      </c>
      <c r="M68" s="74" t="n">
        <v>38.6778</v>
      </c>
      <c r="N68" s="74" t="n">
        <v>39.8922</v>
      </c>
      <c r="O68" s="74" t="n">
        <v>41.1319</v>
      </c>
      <c r="P68" s="74" t="n">
        <v>452.07</v>
      </c>
      <c r="Q68" s="74" t="n">
        <v>4.8</v>
      </c>
      <c r="R68" s="56" t="n">
        <f aca="false">P68/3600</f>
        <v>0.125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90.36</v>
      </c>
      <c r="M69" s="74" t="n">
        <v>34.7811</v>
      </c>
      <c r="N69" s="74" t="n">
        <v>37.6858</v>
      </c>
      <c r="O69" s="74" t="n">
        <v>38.8491</v>
      </c>
      <c r="P69" s="74" t="n">
        <v>386.34</v>
      </c>
      <c r="Q69" s="74" t="n">
        <v>4.25</v>
      </c>
      <c r="R69" s="56" t="n">
        <f aca="false">P69/3600</f>
        <v>0.107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2.8704</v>
      </c>
      <c r="M70" s="76" t="n">
        <v>31.413</v>
      </c>
      <c r="N70" s="76" t="n">
        <v>36.1403</v>
      </c>
      <c r="O70" s="76" t="n">
        <v>37.156</v>
      </c>
      <c r="P70" s="76" t="n">
        <v>376.86</v>
      </c>
      <c r="Q70" s="76" t="n">
        <v>3.63</v>
      </c>
      <c r="R70" s="62" t="n">
        <f aca="false">P70/3600</f>
        <v>0.104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228.1664</v>
      </c>
      <c r="M71" s="72" t="n">
        <v>44.1245</v>
      </c>
      <c r="N71" s="72" t="n">
        <v>47.1667</v>
      </c>
      <c r="O71" s="72" t="n">
        <v>48.2352</v>
      </c>
      <c r="P71" s="72" t="n">
        <v>5339.96</v>
      </c>
      <c r="Q71" s="72" t="n">
        <v>73.71</v>
      </c>
      <c r="R71" s="51" t="n">
        <f aca="false">P71/3600</f>
        <v>1.4833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574.636</v>
      </c>
      <c r="M72" s="74" t="n">
        <v>41.5754</v>
      </c>
      <c r="N72" s="74" t="n">
        <v>44.5759</v>
      </c>
      <c r="O72" s="74" t="n">
        <v>45.7877</v>
      </c>
      <c r="P72" s="74" t="n">
        <v>6708.01</v>
      </c>
      <c r="Q72" s="74" t="n">
        <v>70.67</v>
      </c>
      <c r="R72" s="56" t="n">
        <f aca="false">P72/3600</f>
        <v>1.863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32.0736</v>
      </c>
      <c r="M73" s="74" t="n">
        <v>38.6683</v>
      </c>
      <c r="N73" s="74" t="n">
        <v>42.5619</v>
      </c>
      <c r="O73" s="74" t="n">
        <v>43.7406</v>
      </c>
      <c r="P73" s="74" t="n">
        <v>5739.82</v>
      </c>
      <c r="Q73" s="74" t="n">
        <v>61.55</v>
      </c>
      <c r="R73" s="56" t="n">
        <f aca="false">P73/3600</f>
        <v>1.5943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68.2896</v>
      </c>
      <c r="M74" s="76" t="n">
        <v>35.4909</v>
      </c>
      <c r="N74" s="76" t="n">
        <v>41.2283</v>
      </c>
      <c r="O74" s="76" t="n">
        <v>42.2614</v>
      </c>
      <c r="P74" s="76" t="n">
        <v>5955.98</v>
      </c>
      <c r="Q74" s="76" t="n">
        <v>56.62</v>
      </c>
      <c r="R74" s="62" t="n">
        <f aca="false">P74/3600</f>
        <v>1.6544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160.4224</v>
      </c>
      <c r="M75" s="72" t="n">
        <v>44.3093</v>
      </c>
      <c r="N75" s="72" t="n">
        <v>48.5096</v>
      </c>
      <c r="O75" s="72" t="n">
        <v>49.0673</v>
      </c>
      <c r="P75" s="72" t="n">
        <v>5870.53</v>
      </c>
      <c r="Q75" s="72" t="n">
        <v>61.33</v>
      </c>
      <c r="R75" s="51" t="n">
        <f aca="false">P75/3600</f>
        <v>1.630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310.7792</v>
      </c>
      <c r="M76" s="74" t="n">
        <v>42.1407</v>
      </c>
      <c r="N76" s="74" t="n">
        <v>46.2759</v>
      </c>
      <c r="O76" s="74" t="n">
        <v>46.7432</v>
      </c>
      <c r="P76" s="74" t="n">
        <v>5548.58</v>
      </c>
      <c r="Q76" s="74" t="n">
        <v>55.56</v>
      </c>
      <c r="R76" s="56" t="n">
        <f aca="false">P76/3600</f>
        <v>1.5412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79.0528</v>
      </c>
      <c r="M77" s="74" t="n">
        <v>39.775</v>
      </c>
      <c r="N77" s="74" t="n">
        <v>44.2831</v>
      </c>
      <c r="O77" s="74" t="n">
        <v>44.7806</v>
      </c>
      <c r="P77" s="74" t="n">
        <v>5173.33</v>
      </c>
      <c r="Q77" s="74" t="n">
        <v>53.47</v>
      </c>
      <c r="R77" s="56" t="n">
        <f aca="false">P77/3600</f>
        <v>1.4370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30.8168</v>
      </c>
      <c r="M78" s="76" t="n">
        <v>37.1003</v>
      </c>
      <c r="N78" s="76" t="n">
        <v>42.7514</v>
      </c>
      <c r="O78" s="76" t="n">
        <v>43.1458</v>
      </c>
      <c r="P78" s="76" t="n">
        <v>5180.96</v>
      </c>
      <c r="Q78" s="76" t="n">
        <v>48.9</v>
      </c>
      <c r="R78" s="62" t="n">
        <f aca="false">P78/3600</f>
        <v>1.4391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139.3848</v>
      </c>
      <c r="M79" s="72" t="n">
        <v>44.6815</v>
      </c>
      <c r="N79" s="72" t="n">
        <v>47.9097</v>
      </c>
      <c r="O79" s="72" t="n">
        <v>48.7577</v>
      </c>
      <c r="P79" s="72" t="n">
        <v>5122.5</v>
      </c>
      <c r="Q79" s="72" t="n">
        <v>65.63</v>
      </c>
      <c r="R79" s="51" t="n">
        <f aca="false">P79/3600</f>
        <v>1.422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05.4608</v>
      </c>
      <c r="M80" s="74" t="n">
        <v>42.3735</v>
      </c>
      <c r="N80" s="74" t="n">
        <v>45.5632</v>
      </c>
      <c r="O80" s="74" t="n">
        <v>46.4442</v>
      </c>
      <c r="P80" s="74" t="n">
        <v>6214.05</v>
      </c>
      <c r="Q80" s="74" t="n">
        <v>58.37</v>
      </c>
      <c r="R80" s="56" t="n">
        <f aca="false">P80/3600</f>
        <v>1.7261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101.1416</v>
      </c>
      <c r="M81" s="74" t="n">
        <v>39.7335</v>
      </c>
      <c r="N81" s="74" t="n">
        <v>43.5888</v>
      </c>
      <c r="O81" s="74" t="n">
        <v>44.4556</v>
      </c>
      <c r="P81" s="74" t="n">
        <v>5844.91</v>
      </c>
      <c r="Q81" s="74" t="n">
        <v>54.75</v>
      </c>
      <c r="R81" s="56" t="n">
        <f aca="false">P81/3600</f>
        <v>1.623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900.908</v>
      </c>
      <c r="M82" s="76" t="n">
        <v>36.8127</v>
      </c>
      <c r="N82" s="76" t="n">
        <v>42.1185</v>
      </c>
      <c r="O82" s="76" t="n">
        <v>42.9098</v>
      </c>
      <c r="P82" s="76" t="n">
        <v>6338.6</v>
      </c>
      <c r="Q82" s="76" t="n">
        <v>49.92</v>
      </c>
      <c r="R82" s="62" t="n">
        <f aca="false">P82/3600</f>
        <v>1.760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573.4384</v>
      </c>
      <c r="M83" s="72" t="n">
        <v>42.16</v>
      </c>
      <c r="N83" s="72" t="n">
        <v>43.9145</v>
      </c>
      <c r="O83" s="72" t="n">
        <v>44.5359</v>
      </c>
      <c r="P83" s="72" t="n">
        <v>3278.46</v>
      </c>
      <c r="Q83" s="72" t="n">
        <v>36.56</v>
      </c>
      <c r="R83" s="51" t="n">
        <f aca="false">P83/3600</f>
        <v>0.9106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866.9088</v>
      </c>
      <c r="M84" s="74" t="n">
        <v>38.6655</v>
      </c>
      <c r="N84" s="74" t="n">
        <v>40.8329</v>
      </c>
      <c r="O84" s="74" t="n">
        <v>41.1939</v>
      </c>
      <c r="P84" s="74" t="n">
        <v>2826.42</v>
      </c>
      <c r="Q84" s="74" t="n">
        <v>31.4</v>
      </c>
      <c r="R84" s="56" t="n">
        <f aca="false">P84/3600</f>
        <v>0.7851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48.896</v>
      </c>
      <c r="M85" s="74" t="n">
        <v>35.5599</v>
      </c>
      <c r="N85" s="74" t="n">
        <v>38.5845</v>
      </c>
      <c r="O85" s="74" t="n">
        <v>38.7412</v>
      </c>
      <c r="P85" s="74" t="n">
        <v>2508.16</v>
      </c>
      <c r="Q85" s="74" t="n">
        <v>27.62</v>
      </c>
      <c r="R85" s="56" t="n">
        <f aca="false">P85/3600</f>
        <v>0.6967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17.1088</v>
      </c>
      <c r="M86" s="76" t="n">
        <v>32.678</v>
      </c>
      <c r="N86" s="76" t="n">
        <v>36.9138</v>
      </c>
      <c r="O86" s="76" t="n">
        <v>36.9121</v>
      </c>
      <c r="P86" s="76" t="n">
        <v>2270.34</v>
      </c>
      <c r="Q86" s="76" t="n">
        <v>23.25</v>
      </c>
      <c r="R86" s="62" t="n">
        <f aca="false">P86/3600</f>
        <v>0.630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166.5514</v>
      </c>
      <c r="M87" s="72" t="n">
        <v>45.1057</v>
      </c>
      <c r="N87" s="72" t="n">
        <v>46.6835</v>
      </c>
      <c r="O87" s="72" t="n">
        <v>46.9625</v>
      </c>
      <c r="P87" s="72" t="n">
        <v>5826.6</v>
      </c>
      <c r="Q87" s="72" t="n">
        <v>59.11</v>
      </c>
      <c r="R87" s="51" t="n">
        <f aca="false">P87/3600</f>
        <v>1.61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57.8722</v>
      </c>
      <c r="M88" s="74" t="n">
        <v>40.9749</v>
      </c>
      <c r="N88" s="74" t="n">
        <v>43.3145</v>
      </c>
      <c r="O88" s="74" t="n">
        <v>43.3375</v>
      </c>
      <c r="P88" s="74" t="n">
        <v>5392.93</v>
      </c>
      <c r="Q88" s="74" t="n">
        <v>52.88</v>
      </c>
      <c r="R88" s="56" t="n">
        <f aca="false">P88/3600</f>
        <v>1.4980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38.4858</v>
      </c>
      <c r="M89" s="74" t="n">
        <v>37.0589</v>
      </c>
      <c r="N89" s="74" t="n">
        <v>40.8228</v>
      </c>
      <c r="O89" s="74" t="n">
        <v>40.4636</v>
      </c>
      <c r="P89" s="74" t="n">
        <v>4865.28</v>
      </c>
      <c r="Q89" s="74" t="n">
        <v>47.12</v>
      </c>
      <c r="R89" s="56" t="n">
        <f aca="false">P89/3600</f>
        <v>1.351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50.5149</v>
      </c>
      <c r="M90" s="76" t="n">
        <v>33.3573</v>
      </c>
      <c r="N90" s="76" t="n">
        <v>39.1446</v>
      </c>
      <c r="O90" s="76" t="n">
        <v>38.3653</v>
      </c>
      <c r="P90" s="76" t="n">
        <v>4508.68</v>
      </c>
      <c r="Q90" s="76" t="n">
        <v>43.01</v>
      </c>
      <c r="R90" s="62" t="n">
        <f aca="false">P90/3600</f>
        <v>1.252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776.584</v>
      </c>
      <c r="M91" s="72" t="n">
        <v>46.6133</v>
      </c>
      <c r="N91" s="72" t="n">
        <v>44.8296</v>
      </c>
      <c r="O91" s="72" t="n">
        <v>44.9687</v>
      </c>
      <c r="P91" s="72" t="n">
        <v>3221.26</v>
      </c>
      <c r="Q91" s="72" t="n">
        <v>47.46</v>
      </c>
      <c r="R91" s="51" t="n">
        <f aca="false">P91/3600</f>
        <v>0.8947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293.4568</v>
      </c>
      <c r="M92" s="74" t="n">
        <v>42.0144</v>
      </c>
      <c r="N92" s="74" t="n">
        <v>40.774</v>
      </c>
      <c r="O92" s="74" t="n">
        <v>41.2224</v>
      </c>
      <c r="P92" s="74" t="n">
        <v>4119.01</v>
      </c>
      <c r="Q92" s="74" t="n">
        <v>42.78</v>
      </c>
      <c r="R92" s="56" t="n">
        <f aca="false">P92/3600</f>
        <v>1.1441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202.0736</v>
      </c>
      <c r="M93" s="74" t="n">
        <v>37.1795</v>
      </c>
      <c r="N93" s="74" t="n">
        <v>38.6567</v>
      </c>
      <c r="O93" s="74" t="n">
        <v>39.1497</v>
      </c>
      <c r="P93" s="74" t="n">
        <v>2829.41</v>
      </c>
      <c r="Q93" s="74" t="n">
        <v>39.58</v>
      </c>
      <c r="R93" s="56" t="n">
        <f aca="false">P93/3600</f>
        <v>0.7859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17.6896</v>
      </c>
      <c r="M94" s="76" t="n">
        <v>32.2198</v>
      </c>
      <c r="N94" s="76" t="n">
        <v>37.4334</v>
      </c>
      <c r="O94" s="76" t="n">
        <v>37.6533</v>
      </c>
      <c r="P94" s="76" t="n">
        <v>3608.1</v>
      </c>
      <c r="Q94" s="76" t="n">
        <v>37.04</v>
      </c>
      <c r="R94" s="62" t="n">
        <f aca="false">P94/3600</f>
        <v>1.00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08.3347</v>
      </c>
      <c r="M95" s="72" t="n">
        <v>50.8074</v>
      </c>
      <c r="N95" s="72" t="n">
        <v>53.0978</v>
      </c>
      <c r="O95" s="72" t="n">
        <v>53.9047</v>
      </c>
      <c r="P95" s="72" t="n">
        <v>4967.68</v>
      </c>
      <c r="Q95" s="72" t="n">
        <v>42.84</v>
      </c>
      <c r="R95" s="51" t="n">
        <f aca="false">P95/3600</f>
        <v>1.379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85.1866</v>
      </c>
      <c r="M96" s="74" t="n">
        <v>47.0008</v>
      </c>
      <c r="N96" s="74" t="n">
        <v>49.7174</v>
      </c>
      <c r="O96" s="74" t="n">
        <v>50.7151</v>
      </c>
      <c r="P96" s="74" t="n">
        <v>4753.13</v>
      </c>
      <c r="Q96" s="74" t="n">
        <v>41.36</v>
      </c>
      <c r="R96" s="56" t="n">
        <f aca="false">P96/3600</f>
        <v>1.320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1.7859</v>
      </c>
      <c r="M97" s="74" t="n">
        <v>43.377</v>
      </c>
      <c r="N97" s="74" t="n">
        <v>47.2288</v>
      </c>
      <c r="O97" s="74" t="n">
        <v>48.3186</v>
      </c>
      <c r="P97" s="74" t="n">
        <v>4601.17</v>
      </c>
      <c r="Q97" s="74" t="n">
        <v>38.23</v>
      </c>
      <c r="R97" s="56" t="n">
        <f aca="false">P97/3600</f>
        <v>1.2781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05.6445</v>
      </c>
      <c r="M98" s="76" t="n">
        <v>39.484</v>
      </c>
      <c r="N98" s="76" t="n">
        <v>45.4993</v>
      </c>
      <c r="O98" s="76" t="n">
        <v>46.7306</v>
      </c>
      <c r="P98" s="76" t="n">
        <v>4441.33</v>
      </c>
      <c r="Q98" s="76" t="n">
        <v>38.45</v>
      </c>
      <c r="R98" s="62" t="n">
        <f aca="false">P98/3600</f>
        <v>1.233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41.1120659513797</v>
      </c>
      <c r="R106" s="80" t="n">
        <f aca="false">GEOMEAN(R3:R98)</f>
        <v>1.047383095859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341772971632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60676944444444</v>
      </c>
      <c r="R108" s="80" t="n">
        <f aca="false">SUM(R3:R98)</f>
        <v>145.52944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6.5396381767006</v>
      </c>
      <c r="R113" s="80" t="n">
        <f aca="false">GEOMEAN(R3:R10,R19:R82)</f>
        <v>0.9069138170951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33416348740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4-13T17:03:59Z</dcterms:modified>
  <cp:revision>0</cp:revision>
  <dc:subject/>
  <dc:title/>
</cp:coreProperties>
</file>