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860547"/>
        <c:axId val="85340091"/>
      </c:scatterChart>
      <c:valAx>
        <c:axId val="4986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091"/>
        <c:crossesAt val="0"/>
        <c:crossBetween val="midCat"/>
      </c:valAx>
      <c:valAx>
        <c:axId val="85340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432899"/>
        <c:axId val="72267083"/>
      </c:scatterChart>
      <c:valAx>
        <c:axId val="3443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83"/>
        <c:crossesAt val="0"/>
        <c:crossBetween val="midCat"/>
      </c:valAx>
      <c:valAx>
        <c:axId val="722670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937446"/>
        <c:axId val="38143114"/>
      </c:scatterChart>
      <c:valAx>
        <c:axId val="2193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114"/>
        <c:crossesAt val="0"/>
        <c:crossBetween val="midCat"/>
      </c:valAx>
      <c:valAx>
        <c:axId val="381431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519148"/>
        <c:axId val="96128724"/>
      </c:scatterChart>
      <c:valAx>
        <c:axId val="685191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24"/>
        <c:crossesAt val="0"/>
        <c:crossBetween val="midCat"/>
      </c:valAx>
      <c:valAx>
        <c:axId val="961287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6022058185812</v>
      </c>
      <c r="D12" s="23"/>
      <c r="E12" s="23"/>
      <c r="F12" s="23" t="n">
        <f aca="false">'AI-HE10'!R114</f>
        <v>1.266791036811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550049943139</v>
      </c>
      <c r="D12" s="23"/>
      <c r="E12" s="23"/>
      <c r="F12" s="23" t="n">
        <f aca="false">'AI-HE10'!R107</f>
        <v>1.283154780341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4" activeCellId="0" sqref="R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2097.2336</v>
      </c>
      <c r="M3" s="50" t="n">
        <v>43.3824</v>
      </c>
      <c r="N3" s="50" t="n">
        <v>42.8897</v>
      </c>
      <c r="O3" s="50" t="n">
        <v>44.708</v>
      </c>
      <c r="P3" s="50" t="n">
        <v>7997.01</v>
      </c>
      <c r="Q3" s="50" t="n">
        <v>78.6</v>
      </c>
      <c r="R3" s="52" t="n">
        <f aca="false">P3/3600</f>
        <v>2.2213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7443.1232</v>
      </c>
      <c r="M4" s="55" t="n">
        <v>40.2088</v>
      </c>
      <c r="N4" s="55" t="n">
        <v>40.1992</v>
      </c>
      <c r="O4" s="55" t="n">
        <v>42.195</v>
      </c>
      <c r="P4" s="55" t="n">
        <v>6980.77</v>
      </c>
      <c r="Q4" s="55" t="n">
        <v>67.39</v>
      </c>
      <c r="R4" s="57" t="n">
        <f aca="false">P4/3600</f>
        <v>1.9391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741.6704</v>
      </c>
      <c r="M5" s="55" t="n">
        <v>37.1619</v>
      </c>
      <c r="N5" s="55" t="n">
        <v>38.3251</v>
      </c>
      <c r="O5" s="55" t="n">
        <v>40.4237</v>
      </c>
      <c r="P5" s="55" t="n">
        <v>6252.05</v>
      </c>
      <c r="Q5" s="55" t="n">
        <v>59.88</v>
      </c>
      <c r="R5" s="57" t="n">
        <f aca="false">P5/3600</f>
        <v>1.7366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482.9504</v>
      </c>
      <c r="M6" s="61" t="n">
        <v>34.1323</v>
      </c>
      <c r="N6" s="61" t="n">
        <v>37.0464</v>
      </c>
      <c r="O6" s="61" t="n">
        <v>39.2683</v>
      </c>
      <c r="P6" s="61" t="n">
        <v>5763.85</v>
      </c>
      <c r="Q6" s="61" t="n">
        <v>51.1</v>
      </c>
      <c r="R6" s="63" t="n">
        <f aca="false">P6/3600</f>
        <v>1.6010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4853.8064</v>
      </c>
      <c r="M7" s="50" t="n">
        <v>43.2583</v>
      </c>
      <c r="N7" s="50" t="n">
        <v>45.4721</v>
      </c>
      <c r="O7" s="50" t="n">
        <v>45.23</v>
      </c>
      <c r="P7" s="50" t="n">
        <v>6058.38</v>
      </c>
      <c r="Q7" s="50" t="n">
        <v>77.82</v>
      </c>
      <c r="R7" s="52" t="n">
        <f aca="false">P7/3600</f>
        <v>1.682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0939.6736</v>
      </c>
      <c r="M8" s="55" t="n">
        <v>39.8464</v>
      </c>
      <c r="N8" s="55" t="n">
        <v>43.0279</v>
      </c>
      <c r="O8" s="55" t="n">
        <v>43.3526</v>
      </c>
      <c r="P8" s="55" t="n">
        <v>5297.98</v>
      </c>
      <c r="Q8" s="55" t="n">
        <v>69.34</v>
      </c>
      <c r="R8" s="57" t="n">
        <f aca="false">P8/3600</f>
        <v>1.4716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872.6112</v>
      </c>
      <c r="M9" s="55" t="n">
        <v>36.7363</v>
      </c>
      <c r="N9" s="55" t="n">
        <v>41.0303</v>
      </c>
      <c r="O9" s="55" t="n">
        <v>41.6755</v>
      </c>
      <c r="P9" s="55" t="n">
        <v>4754.76</v>
      </c>
      <c r="Q9" s="55" t="n">
        <v>64.42</v>
      </c>
      <c r="R9" s="57" t="n">
        <f aca="false">P9/3600</f>
        <v>1.3207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422.4576</v>
      </c>
      <c r="M10" s="61" t="n">
        <v>33.8744</v>
      </c>
      <c r="N10" s="61" t="n">
        <v>39.5674</v>
      </c>
      <c r="O10" s="61" t="n">
        <v>40.4066</v>
      </c>
      <c r="P10" s="61" t="n">
        <v>4342.63</v>
      </c>
      <c r="Q10" s="61" t="n">
        <v>56.89</v>
      </c>
      <c r="R10" s="63" t="n">
        <f aca="false">P10/3600</f>
        <v>1.2062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 t="n">
        <v>404463.6416</v>
      </c>
      <c r="M11" s="50" t="n">
        <v>42.2547</v>
      </c>
      <c r="N11" s="50" t="n">
        <v>40.9115</v>
      </c>
      <c r="O11" s="50" t="n">
        <v>40.4257</v>
      </c>
      <c r="P11" s="50" t="n">
        <v>20727.1</v>
      </c>
      <c r="Q11" s="50" t="n">
        <v>146.88</v>
      </c>
      <c r="R11" s="52" t="n">
        <f aca="false">P11/3600</f>
        <v>5.7575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 t="n">
        <v>248449.696</v>
      </c>
      <c r="M12" s="55" t="n">
        <v>38.6743</v>
      </c>
      <c r="N12" s="55" t="n">
        <v>38.433</v>
      </c>
      <c r="O12" s="55" t="n">
        <v>37.1057</v>
      </c>
      <c r="P12" s="55" t="n">
        <v>16968.2</v>
      </c>
      <c r="Q12" s="55" t="n">
        <v>123.83</v>
      </c>
      <c r="R12" s="57" t="n">
        <f aca="false">P12/3600</f>
        <v>4.71338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 t="n">
        <v>153861.352</v>
      </c>
      <c r="M13" s="55" t="n">
        <v>34.7733</v>
      </c>
      <c r="N13" s="55" t="n">
        <v>36.8332</v>
      </c>
      <c r="O13" s="55" t="n">
        <v>35.6298</v>
      </c>
      <c r="P13" s="55" t="n">
        <v>14971.27</v>
      </c>
      <c r="Q13" s="55" t="n">
        <v>111.92</v>
      </c>
      <c r="R13" s="57" t="n">
        <f aca="false">P13/3600</f>
        <v>4.1586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 t="n">
        <v>81665.8</v>
      </c>
      <c r="M14" s="61" t="n">
        <v>30.6815</v>
      </c>
      <c r="N14" s="61" t="n">
        <v>35.6562</v>
      </c>
      <c r="O14" s="61" t="n">
        <v>34.5035</v>
      </c>
      <c r="P14" s="61" t="n">
        <v>13449.94</v>
      </c>
      <c r="Q14" s="61" t="n">
        <v>106.28</v>
      </c>
      <c r="R14" s="63" t="n">
        <f aca="false">P14/3600</f>
        <v>3.7360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 t="n">
        <v>100586.7088</v>
      </c>
      <c r="M15" s="50" t="n">
        <v>43.6811</v>
      </c>
      <c r="N15" s="50" t="n">
        <v>46.4064</v>
      </c>
      <c r="O15" s="50" t="n">
        <v>46.0523</v>
      </c>
      <c r="P15" s="50" t="n">
        <v>10084.1</v>
      </c>
      <c r="Q15" s="50" t="n">
        <v>103.23</v>
      </c>
      <c r="R15" s="52" t="n">
        <f aca="false">P15/3600</f>
        <v>2.8011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 t="n">
        <v>46318.8672</v>
      </c>
      <c r="M16" s="55" t="n">
        <v>41.3278</v>
      </c>
      <c r="N16" s="55" t="n">
        <v>45.5753</v>
      </c>
      <c r="O16" s="55" t="n">
        <v>45.3384</v>
      </c>
      <c r="P16" s="55" t="n">
        <v>8510.67</v>
      </c>
      <c r="Q16" s="55" t="n">
        <v>91.43</v>
      </c>
      <c r="R16" s="57" t="n">
        <f aca="false">P16/3600</f>
        <v>2.3640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 t="n">
        <v>25927.3712</v>
      </c>
      <c r="M17" s="55" t="n">
        <v>39.7833</v>
      </c>
      <c r="N17" s="55" t="n">
        <v>44.9346</v>
      </c>
      <c r="O17" s="55" t="n">
        <v>44.8683</v>
      </c>
      <c r="P17" s="55" t="n">
        <v>7802.75</v>
      </c>
      <c r="Q17" s="55" t="n">
        <v>81.31</v>
      </c>
      <c r="R17" s="57" t="n">
        <f aca="false">P17/3600</f>
        <v>2.1674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 t="n">
        <v>14441.5072</v>
      </c>
      <c r="M18" s="61" t="n">
        <v>38.0788</v>
      </c>
      <c r="N18" s="61" t="n">
        <v>44.4621</v>
      </c>
      <c r="O18" s="61" t="n">
        <v>44.3554</v>
      </c>
      <c r="P18" s="61" t="n">
        <v>7383.61</v>
      </c>
      <c r="Q18" s="61" t="n">
        <v>81.12</v>
      </c>
      <c r="R18" s="63" t="n">
        <f aca="false">P18/3600</f>
        <v>2.0510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299.9168</v>
      </c>
      <c r="M19" s="72" t="n">
        <v>42.7019</v>
      </c>
      <c r="N19" s="72" t="n">
        <v>44.4347</v>
      </c>
      <c r="O19" s="72" t="n">
        <v>45.9068</v>
      </c>
      <c r="P19" s="72" t="n">
        <v>5789.11</v>
      </c>
      <c r="Q19" s="72" t="n">
        <v>45.63</v>
      </c>
      <c r="R19" s="51" t="n">
        <f aca="false">P19/3600</f>
        <v>1.608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141.612</v>
      </c>
      <c r="M20" s="74" t="n">
        <v>41.0173</v>
      </c>
      <c r="N20" s="74" t="n">
        <v>42.5749</v>
      </c>
      <c r="O20" s="74" t="n">
        <v>43.5858</v>
      </c>
      <c r="P20" s="74" t="n">
        <v>4955.83</v>
      </c>
      <c r="Q20" s="74" t="n">
        <v>39.05</v>
      </c>
      <c r="R20" s="56" t="n">
        <f aca="false">P20/3600</f>
        <v>1.3766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828.7328</v>
      </c>
      <c r="M21" s="74" t="n">
        <v>38.9639</v>
      </c>
      <c r="N21" s="74" t="n">
        <v>41.1073</v>
      </c>
      <c r="O21" s="74" t="n">
        <v>42.0347</v>
      </c>
      <c r="P21" s="74" t="n">
        <v>4550.04</v>
      </c>
      <c r="Q21" s="74" t="n">
        <v>37.04</v>
      </c>
      <c r="R21" s="56" t="n">
        <f aca="false">P21/3600</f>
        <v>1.263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802.7408</v>
      </c>
      <c r="M22" s="76" t="n">
        <v>36.5199</v>
      </c>
      <c r="N22" s="76" t="n">
        <v>40.0566</v>
      </c>
      <c r="O22" s="76" t="n">
        <v>41.1376</v>
      </c>
      <c r="P22" s="76" t="n">
        <v>4266.39</v>
      </c>
      <c r="Q22" s="76" t="n">
        <v>33.87</v>
      </c>
      <c r="R22" s="62" t="n">
        <f aca="false">P22/3600</f>
        <v>1.1851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789.9624</v>
      </c>
      <c r="M23" s="72" t="n">
        <v>41.6977</v>
      </c>
      <c r="N23" s="72" t="n">
        <v>43.2162</v>
      </c>
      <c r="O23" s="72" t="n">
        <v>44.0561</v>
      </c>
      <c r="P23" s="72" t="n">
        <v>5048.6</v>
      </c>
      <c r="Q23" s="72" t="n">
        <v>68.28</v>
      </c>
      <c r="R23" s="51" t="n">
        <f aca="false">P23/3600</f>
        <v>1.402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652.652</v>
      </c>
      <c r="M24" s="74" t="n">
        <v>38.6276</v>
      </c>
      <c r="N24" s="74" t="n">
        <v>40.5682</v>
      </c>
      <c r="O24" s="74" t="n">
        <v>41.2746</v>
      </c>
      <c r="P24" s="74" t="n">
        <v>4242.93</v>
      </c>
      <c r="Q24" s="74" t="n">
        <v>56.99</v>
      </c>
      <c r="R24" s="56" t="n">
        <f aca="false">P24/3600</f>
        <v>1.178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860.1608</v>
      </c>
      <c r="M25" s="74" t="n">
        <v>35.6385</v>
      </c>
      <c r="N25" s="74" t="n">
        <v>38.609</v>
      </c>
      <c r="O25" s="74" t="n">
        <v>39.6379</v>
      </c>
      <c r="P25" s="74" t="n">
        <v>5063.8</v>
      </c>
      <c r="Q25" s="74" t="n">
        <v>48.64</v>
      </c>
      <c r="R25" s="56" t="n">
        <f aca="false">P25/3600</f>
        <v>1.406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297.0304</v>
      </c>
      <c r="M26" s="76" t="n">
        <v>32.8025</v>
      </c>
      <c r="N26" s="76" t="n">
        <v>37.338</v>
      </c>
      <c r="O26" s="76" t="n">
        <v>38.7964</v>
      </c>
      <c r="P26" s="76" t="n">
        <v>3322.3</v>
      </c>
      <c r="Q26" s="76" t="n">
        <v>41.51</v>
      </c>
      <c r="R26" s="62" t="n">
        <f aca="false">P26/3600</f>
        <v>0.9228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5923.3048</v>
      </c>
      <c r="M27" s="72" t="n">
        <v>40.6093</v>
      </c>
      <c r="N27" s="72" t="n">
        <v>41.6635</v>
      </c>
      <c r="O27" s="72" t="n">
        <v>44.0782</v>
      </c>
      <c r="P27" s="72" t="n">
        <v>14906.82</v>
      </c>
      <c r="Q27" s="72" t="n">
        <v>139.69</v>
      </c>
      <c r="R27" s="51" t="n">
        <f aca="false">P27/3600</f>
        <v>4.1407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612.7368</v>
      </c>
      <c r="M28" s="74" t="n">
        <v>37.9442</v>
      </c>
      <c r="N28" s="74" t="n">
        <v>39.3762</v>
      </c>
      <c r="O28" s="74" t="n">
        <v>41.9024</v>
      </c>
      <c r="P28" s="74" t="n">
        <v>12026.53</v>
      </c>
      <c r="Q28" s="74" t="n">
        <v>110.23</v>
      </c>
      <c r="R28" s="56" t="n">
        <f aca="false">P28/3600</f>
        <v>3.3407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301.6848</v>
      </c>
      <c r="M29" s="74" t="n">
        <v>35.7144</v>
      </c>
      <c r="N29" s="74" t="n">
        <v>38.2587</v>
      </c>
      <c r="O29" s="74" t="n">
        <v>40.1582</v>
      </c>
      <c r="P29" s="74" t="n">
        <v>7766.19</v>
      </c>
      <c r="Q29" s="74" t="n">
        <v>95.76</v>
      </c>
      <c r="R29" s="56" t="n">
        <f aca="false">P29/3600</f>
        <v>2.157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240.788</v>
      </c>
      <c r="M30" s="76" t="n">
        <v>33.29</v>
      </c>
      <c r="N30" s="76" t="n">
        <v>37.424</v>
      </c>
      <c r="O30" s="76" t="n">
        <v>38.8718</v>
      </c>
      <c r="P30" s="76" t="n">
        <v>9472.94</v>
      </c>
      <c r="Q30" s="76" t="n">
        <v>83.72</v>
      </c>
      <c r="R30" s="62" t="n">
        <f aca="false">P30/3600</f>
        <v>2.631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1265.5208</v>
      </c>
      <c r="M31" s="72" t="n">
        <v>41.2949</v>
      </c>
      <c r="N31" s="72" t="n">
        <v>44.3148</v>
      </c>
      <c r="O31" s="72" t="n">
        <v>45.8496</v>
      </c>
      <c r="P31" s="72" t="n">
        <v>9997.22</v>
      </c>
      <c r="Q31" s="72" t="n">
        <v>123.84</v>
      </c>
      <c r="R31" s="51" t="n">
        <f aca="false">P31/3600</f>
        <v>2.7770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9074.0824</v>
      </c>
      <c r="M32" s="74" t="n">
        <v>38.7257</v>
      </c>
      <c r="N32" s="74" t="n">
        <v>42.7562</v>
      </c>
      <c r="O32" s="74" t="n">
        <v>43.6282</v>
      </c>
      <c r="P32" s="74" t="n">
        <v>8073.23</v>
      </c>
      <c r="Q32" s="74" t="n">
        <v>95.67</v>
      </c>
      <c r="R32" s="56" t="n">
        <f aca="false">P32/3600</f>
        <v>2.2425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5083.0936</v>
      </c>
      <c r="M33" s="74" t="n">
        <v>36.9496</v>
      </c>
      <c r="N33" s="74" t="n">
        <v>41.337</v>
      </c>
      <c r="O33" s="74" t="n">
        <v>41.6918</v>
      </c>
      <c r="P33" s="74" t="n">
        <v>7247.07</v>
      </c>
      <c r="Q33" s="74" t="n">
        <v>85.35</v>
      </c>
      <c r="R33" s="56" t="n">
        <f aca="false">P33/3600</f>
        <v>2.0130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393.8136</v>
      </c>
      <c r="M34" s="76" t="n">
        <v>34.9749</v>
      </c>
      <c r="N34" s="76" t="n">
        <v>40.24</v>
      </c>
      <c r="O34" s="76" t="n">
        <v>40.2605</v>
      </c>
      <c r="P34" s="76" t="n">
        <v>6629.36</v>
      </c>
      <c r="Q34" s="76" t="n">
        <v>74.95</v>
      </c>
      <c r="R34" s="62" t="n">
        <f aca="false">P34/3600</f>
        <v>1.8414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79396.9232</v>
      </c>
      <c r="M35" s="72" t="n">
        <v>42.3433</v>
      </c>
      <c r="N35" s="72" t="n">
        <v>42.6538</v>
      </c>
      <c r="O35" s="72" t="n">
        <v>44.3893</v>
      </c>
      <c r="P35" s="72" t="n">
        <v>15928.41</v>
      </c>
      <c r="Q35" s="72" t="n">
        <v>188.91</v>
      </c>
      <c r="R35" s="51" t="n">
        <f aca="false">P35/3600</f>
        <v>4.4245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9042.656</v>
      </c>
      <c r="M36" s="74" t="n">
        <v>37.0941</v>
      </c>
      <c r="N36" s="74" t="n">
        <v>40.6754</v>
      </c>
      <c r="O36" s="74" t="n">
        <v>42.8285</v>
      </c>
      <c r="P36" s="74" t="n">
        <v>13406.2</v>
      </c>
      <c r="Q36" s="74" t="n">
        <v>145.36</v>
      </c>
      <c r="R36" s="56" t="n">
        <f aca="false">P36/3600</f>
        <v>3.7239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40192.2208</v>
      </c>
      <c r="M37" s="74" t="n">
        <v>34.4974</v>
      </c>
      <c r="N37" s="74" t="n">
        <v>39.1724</v>
      </c>
      <c r="O37" s="74" t="n">
        <v>41.5313</v>
      </c>
      <c r="P37" s="74" t="n">
        <v>13117.97</v>
      </c>
      <c r="Q37" s="74" t="n">
        <v>127.65</v>
      </c>
      <c r="R37" s="56" t="n">
        <f aca="false">P37/3600</f>
        <v>3.6438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672.3192</v>
      </c>
      <c r="M38" s="76" t="n">
        <v>32.047</v>
      </c>
      <c r="N38" s="76" t="n">
        <v>38.1566</v>
      </c>
      <c r="O38" s="76" t="n">
        <v>40.5829</v>
      </c>
      <c r="P38" s="76" t="n">
        <v>12505.68</v>
      </c>
      <c r="Q38" s="76" t="n">
        <v>112.66</v>
      </c>
      <c r="R38" s="62" t="n">
        <f aca="false">P38/3600</f>
        <v>3.473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778.384</v>
      </c>
      <c r="M39" s="72" t="n">
        <v>41.768</v>
      </c>
      <c r="N39" s="72" t="n">
        <v>43.6869</v>
      </c>
      <c r="O39" s="72" t="n">
        <v>44.2448</v>
      </c>
      <c r="P39" s="72" t="n">
        <v>2154.2</v>
      </c>
      <c r="Q39" s="72" t="n">
        <v>31.19</v>
      </c>
      <c r="R39" s="51" t="n">
        <f aca="false">P39/3600</f>
        <v>0.5983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228.588</v>
      </c>
      <c r="M40" s="74" t="n">
        <v>38.3782</v>
      </c>
      <c r="N40" s="74" t="n">
        <v>40.788</v>
      </c>
      <c r="O40" s="74" t="n">
        <v>40.9363</v>
      </c>
      <c r="P40" s="74" t="n">
        <v>2440.93</v>
      </c>
      <c r="Q40" s="74" t="n">
        <v>25.61</v>
      </c>
      <c r="R40" s="56" t="n">
        <f aca="false">P40/3600</f>
        <v>0.6780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5995.1344</v>
      </c>
      <c r="M41" s="74" t="n">
        <v>35.4163</v>
      </c>
      <c r="N41" s="74" t="n">
        <v>38.5739</v>
      </c>
      <c r="O41" s="74" t="n">
        <v>38.504</v>
      </c>
      <c r="P41" s="74" t="n">
        <v>2122.22</v>
      </c>
      <c r="Q41" s="74" t="n">
        <v>21.45</v>
      </c>
      <c r="R41" s="56" t="n">
        <f aca="false">P41/3600</f>
        <v>0.5895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310.9592</v>
      </c>
      <c r="M42" s="76" t="n">
        <v>32.7921</v>
      </c>
      <c r="N42" s="76" t="n">
        <v>37.0059</v>
      </c>
      <c r="O42" s="76" t="n">
        <v>36.798</v>
      </c>
      <c r="P42" s="76" t="n">
        <v>1908.21</v>
      </c>
      <c r="Q42" s="76" t="n">
        <v>17.76</v>
      </c>
      <c r="R42" s="62" t="n">
        <f aca="false">P42/3600</f>
        <v>0.5300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345.9064</v>
      </c>
      <c r="M43" s="72" t="n">
        <v>41.9406</v>
      </c>
      <c r="N43" s="72" t="n">
        <v>43.9462</v>
      </c>
      <c r="O43" s="72" t="n">
        <v>45.3053</v>
      </c>
      <c r="P43" s="72" t="n">
        <v>3322.43</v>
      </c>
      <c r="Q43" s="72" t="n">
        <v>33.6</v>
      </c>
      <c r="R43" s="51" t="n">
        <f aca="false">P43/3600</f>
        <v>0.9228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911.3048</v>
      </c>
      <c r="M44" s="74" t="n">
        <v>39.045</v>
      </c>
      <c r="N44" s="74" t="n">
        <v>41.503</v>
      </c>
      <c r="O44" s="74" t="n">
        <v>42.6172</v>
      </c>
      <c r="P44" s="74" t="n">
        <v>2877.94</v>
      </c>
      <c r="Q44" s="74" t="n">
        <v>29.06</v>
      </c>
      <c r="R44" s="56" t="n">
        <f aca="false">P44/3600</f>
        <v>0.7994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77.2152</v>
      </c>
      <c r="M45" s="74" t="n">
        <v>35.9993</v>
      </c>
      <c r="N45" s="74" t="n">
        <v>39.5678</v>
      </c>
      <c r="O45" s="74" t="n">
        <v>40.5074</v>
      </c>
      <c r="P45" s="74" t="n">
        <v>2569.52</v>
      </c>
      <c r="Q45" s="74" t="n">
        <v>25.61</v>
      </c>
      <c r="R45" s="56" t="n">
        <f aca="false">P45/3600</f>
        <v>0.7137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68.868</v>
      </c>
      <c r="M46" s="76" t="n">
        <v>32.9209</v>
      </c>
      <c r="N46" s="76" t="n">
        <v>38.1743</v>
      </c>
      <c r="O46" s="76" t="n">
        <v>39.0411</v>
      </c>
      <c r="P46" s="76" t="n">
        <v>2333.32</v>
      </c>
      <c r="Q46" s="76" t="n">
        <v>22.77</v>
      </c>
      <c r="R46" s="62" t="n">
        <f aca="false">P46/3600</f>
        <v>0.6481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705.6152</v>
      </c>
      <c r="M47" s="72" t="n">
        <v>41.0716</v>
      </c>
      <c r="N47" s="72" t="n">
        <v>42.4373</v>
      </c>
      <c r="O47" s="72" t="n">
        <v>43.2781</v>
      </c>
      <c r="P47" s="72" t="n">
        <v>2766.9</v>
      </c>
      <c r="Q47" s="72" t="n">
        <v>39.48</v>
      </c>
      <c r="R47" s="51" t="n">
        <f aca="false">P47/3600</f>
        <v>0.7685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7061.264</v>
      </c>
      <c r="M48" s="74" t="n">
        <v>36.8634</v>
      </c>
      <c r="N48" s="74" t="n">
        <v>39.1623</v>
      </c>
      <c r="O48" s="74" t="n">
        <v>39.9237</v>
      </c>
      <c r="P48" s="74" t="n">
        <v>2440.57</v>
      </c>
      <c r="Q48" s="74" t="n">
        <v>33.63</v>
      </c>
      <c r="R48" s="56" t="n">
        <f aca="false">P48/3600</f>
        <v>0.6779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109.716</v>
      </c>
      <c r="M49" s="74" t="n">
        <v>33.061</v>
      </c>
      <c r="N49" s="74" t="n">
        <v>36.9326</v>
      </c>
      <c r="O49" s="74" t="n">
        <v>37.5858</v>
      </c>
      <c r="P49" s="74" t="n">
        <v>2129.56</v>
      </c>
      <c r="Q49" s="74" t="n">
        <v>28.74</v>
      </c>
      <c r="R49" s="56" t="n">
        <f aca="false">P49/3600</f>
        <v>0.5915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742.0568</v>
      </c>
      <c r="M50" s="76" t="n">
        <v>29.3823</v>
      </c>
      <c r="N50" s="76" t="n">
        <v>35.4111</v>
      </c>
      <c r="O50" s="76" t="n">
        <v>36.0082</v>
      </c>
      <c r="P50" s="76" t="n">
        <v>1963.16</v>
      </c>
      <c r="Q50" s="76" t="n">
        <v>24.41</v>
      </c>
      <c r="R50" s="62" t="n">
        <f aca="false">P50/3600</f>
        <v>0.5453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72.8352</v>
      </c>
      <c r="M51" s="72" t="n">
        <v>42.2832</v>
      </c>
      <c r="N51" s="72" t="n">
        <v>43.4679</v>
      </c>
      <c r="O51" s="72" t="n">
        <v>44.2809</v>
      </c>
      <c r="P51" s="72" t="n">
        <v>1718.6</v>
      </c>
      <c r="Q51" s="72" t="n">
        <v>16.62</v>
      </c>
      <c r="R51" s="51" t="n">
        <f aca="false">P51/3600</f>
        <v>0.4773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68.32</v>
      </c>
      <c r="M52" s="74" t="n">
        <v>38.91</v>
      </c>
      <c r="N52" s="74" t="n">
        <v>40.1357</v>
      </c>
      <c r="O52" s="74" t="n">
        <v>41.5124</v>
      </c>
      <c r="P52" s="74" t="n">
        <v>1094.44</v>
      </c>
      <c r="Q52" s="74" t="n">
        <v>14.14</v>
      </c>
      <c r="R52" s="56" t="n">
        <f aca="false">P52/3600</f>
        <v>0.3040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099.2624</v>
      </c>
      <c r="M53" s="74" t="n">
        <v>35.5069</v>
      </c>
      <c r="N53" s="74" t="n">
        <v>37.772</v>
      </c>
      <c r="O53" s="74" t="n">
        <v>39.559</v>
      </c>
      <c r="P53" s="74" t="n">
        <v>986.49</v>
      </c>
      <c r="Q53" s="74" t="n">
        <v>12.51</v>
      </c>
      <c r="R53" s="56" t="n">
        <f aca="false">P53/3600</f>
        <v>0.2740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74.7528</v>
      </c>
      <c r="M54" s="76" t="n">
        <v>32.136</v>
      </c>
      <c r="N54" s="76" t="n">
        <v>36.3344</v>
      </c>
      <c r="O54" s="76" t="n">
        <v>38.1124</v>
      </c>
      <c r="P54" s="76" t="n">
        <v>1181.67</v>
      </c>
      <c r="Q54" s="76" t="n">
        <v>10.99</v>
      </c>
      <c r="R54" s="62" t="n">
        <f aca="false">P54/3600</f>
        <v>0.3282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320.552</v>
      </c>
      <c r="M55" s="72" t="n">
        <v>42.9868</v>
      </c>
      <c r="N55" s="72" t="n">
        <v>44.9716</v>
      </c>
      <c r="O55" s="72" t="n">
        <v>44.7705</v>
      </c>
      <c r="P55" s="72" t="n">
        <v>672.59</v>
      </c>
      <c r="Q55" s="72" t="n">
        <v>7.21</v>
      </c>
      <c r="R55" s="51" t="n">
        <f aca="false">P55/3600</f>
        <v>0.186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63.0136</v>
      </c>
      <c r="M56" s="74" t="n">
        <v>39.413</v>
      </c>
      <c r="N56" s="74" t="n">
        <v>41.8638</v>
      </c>
      <c r="O56" s="74" t="n">
        <v>41.4088</v>
      </c>
      <c r="P56" s="74" t="n">
        <v>591.52</v>
      </c>
      <c r="Q56" s="74" t="n">
        <v>5.86</v>
      </c>
      <c r="R56" s="56" t="n">
        <f aca="false">P56/3600</f>
        <v>0.164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809.2968</v>
      </c>
      <c r="M57" s="74" t="n">
        <v>36.0056</v>
      </c>
      <c r="N57" s="74" t="n">
        <v>39.5142</v>
      </c>
      <c r="O57" s="74" t="n">
        <v>38.8608</v>
      </c>
      <c r="P57" s="74" t="n">
        <v>524.22</v>
      </c>
      <c r="Q57" s="74" t="n">
        <v>5.08</v>
      </c>
      <c r="R57" s="56" t="n">
        <f aca="false">P57/3600</f>
        <v>0.1456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1005.96</v>
      </c>
      <c r="M58" s="76" t="n">
        <v>32.8307</v>
      </c>
      <c r="N58" s="76" t="n">
        <v>37.8732</v>
      </c>
      <c r="O58" s="76" t="n">
        <v>37.0494</v>
      </c>
      <c r="P58" s="76" t="n">
        <v>470.25</v>
      </c>
      <c r="Q58" s="76" t="n">
        <v>4.5</v>
      </c>
      <c r="R58" s="62" t="n">
        <f aca="false">P58/3600</f>
        <v>0.130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73.02</v>
      </c>
      <c r="M59" s="72" t="n">
        <v>41.1838</v>
      </c>
      <c r="N59" s="72" t="n">
        <v>43.1943</v>
      </c>
      <c r="O59" s="72" t="n">
        <v>44.1517</v>
      </c>
      <c r="P59" s="72" t="n">
        <v>726.89</v>
      </c>
      <c r="Q59" s="72" t="n">
        <v>11.45</v>
      </c>
      <c r="R59" s="51" t="n">
        <f aca="false">P59/3600</f>
        <v>0.201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27.8904</v>
      </c>
      <c r="M60" s="74" t="n">
        <v>36.8051</v>
      </c>
      <c r="N60" s="74" t="n">
        <v>40.5527</v>
      </c>
      <c r="O60" s="74" t="n">
        <v>41.5666</v>
      </c>
      <c r="P60" s="74" t="n">
        <v>863.99</v>
      </c>
      <c r="Q60" s="74" t="n">
        <v>9.64</v>
      </c>
      <c r="R60" s="56" t="n">
        <f aca="false">P60/3600</f>
        <v>0.2399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52.8344</v>
      </c>
      <c r="M61" s="74" t="n">
        <v>32.9951</v>
      </c>
      <c r="N61" s="74" t="n">
        <v>38.9055</v>
      </c>
      <c r="O61" s="74" t="n">
        <v>39.7535</v>
      </c>
      <c r="P61" s="74" t="n">
        <v>750.8</v>
      </c>
      <c r="Q61" s="74" t="n">
        <v>7.82</v>
      </c>
      <c r="R61" s="56" t="n">
        <f aca="false">P61/3600</f>
        <v>0.208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2995.352</v>
      </c>
      <c r="M62" s="76" t="n">
        <v>29.4495</v>
      </c>
      <c r="N62" s="76" t="n">
        <v>37.8301</v>
      </c>
      <c r="O62" s="76" t="n">
        <v>38.4579</v>
      </c>
      <c r="P62" s="76" t="n">
        <v>481.85</v>
      </c>
      <c r="Q62" s="76" t="n">
        <v>6.88</v>
      </c>
      <c r="R62" s="62" t="n">
        <f aca="false">P62/3600</f>
        <v>0.1338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424.1528</v>
      </c>
      <c r="M63" s="72" t="n">
        <v>41.0296</v>
      </c>
      <c r="N63" s="72" t="n">
        <v>42.1032</v>
      </c>
      <c r="O63" s="72" t="n">
        <v>42.7953</v>
      </c>
      <c r="P63" s="72" t="n">
        <v>856.87</v>
      </c>
      <c r="Q63" s="72" t="n">
        <v>10.38</v>
      </c>
      <c r="R63" s="51" t="n">
        <f aca="false">P63/3600</f>
        <v>0.238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43.5912</v>
      </c>
      <c r="M64" s="74" t="n">
        <v>36.7239</v>
      </c>
      <c r="N64" s="74" t="n">
        <v>38.9169</v>
      </c>
      <c r="O64" s="74" t="n">
        <v>39.3958</v>
      </c>
      <c r="P64" s="74" t="n">
        <v>747.26</v>
      </c>
      <c r="Q64" s="74" t="n">
        <v>8.35</v>
      </c>
      <c r="R64" s="56" t="n">
        <f aca="false">P64/3600</f>
        <v>0.2075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4007.7</v>
      </c>
      <c r="M65" s="74" t="n">
        <v>32.7627</v>
      </c>
      <c r="N65" s="74" t="n">
        <v>36.5999</v>
      </c>
      <c r="O65" s="74" t="n">
        <v>37.0256</v>
      </c>
      <c r="P65" s="74" t="n">
        <v>640.91</v>
      </c>
      <c r="Q65" s="74" t="n">
        <v>7.1</v>
      </c>
      <c r="R65" s="56" t="n">
        <f aca="false">P65/3600</f>
        <v>0.178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69.568</v>
      </c>
      <c r="M66" s="76" t="n">
        <v>29.2375</v>
      </c>
      <c r="N66" s="76" t="n">
        <v>35.0519</v>
      </c>
      <c r="O66" s="76" t="n">
        <v>35.465</v>
      </c>
      <c r="P66" s="76" t="n">
        <v>547.51</v>
      </c>
      <c r="Q66" s="76" t="n">
        <v>6.04</v>
      </c>
      <c r="R66" s="62" t="n">
        <f aca="false">P66/3600</f>
        <v>0.1520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65.5024</v>
      </c>
      <c r="M67" s="72" t="n">
        <v>42.4328</v>
      </c>
      <c r="N67" s="72" t="n">
        <v>43.0289</v>
      </c>
      <c r="O67" s="72" t="n">
        <v>43.8767</v>
      </c>
      <c r="P67" s="72" t="n">
        <v>443.65</v>
      </c>
      <c r="Q67" s="72" t="n">
        <v>4.59</v>
      </c>
      <c r="R67" s="51" t="n">
        <f aca="false">P67/3600</f>
        <v>0.123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82.8624</v>
      </c>
      <c r="M68" s="74" t="n">
        <v>38.4203</v>
      </c>
      <c r="N68" s="74" t="n">
        <v>39.5982</v>
      </c>
      <c r="O68" s="74" t="n">
        <v>40.8351</v>
      </c>
      <c r="P68" s="74" t="n">
        <v>292.91</v>
      </c>
      <c r="Q68" s="74" t="n">
        <v>3.98</v>
      </c>
      <c r="R68" s="56" t="n">
        <f aca="false">P68/3600</f>
        <v>0.0813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75.9448</v>
      </c>
      <c r="M69" s="74" t="n">
        <v>34.607</v>
      </c>
      <c r="N69" s="74" t="n">
        <v>37.3223</v>
      </c>
      <c r="O69" s="74" t="n">
        <v>38.5305</v>
      </c>
      <c r="P69" s="74" t="n">
        <v>252.62</v>
      </c>
      <c r="Q69" s="74" t="n">
        <v>3.43</v>
      </c>
      <c r="R69" s="56" t="n">
        <f aca="false">P69/3600</f>
        <v>0.0701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44.4112</v>
      </c>
      <c r="M70" s="76" t="n">
        <v>31.3187</v>
      </c>
      <c r="N70" s="76" t="n">
        <v>35.7348</v>
      </c>
      <c r="O70" s="76" t="n">
        <v>36.8486</v>
      </c>
      <c r="P70" s="76" t="n">
        <v>295.5</v>
      </c>
      <c r="Q70" s="76" t="n">
        <v>2.94</v>
      </c>
      <c r="R70" s="62" t="n">
        <f aca="false">P70/3600</f>
        <v>0.0820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30228.7768</v>
      </c>
      <c r="M71" s="72" t="n">
        <v>43.8257</v>
      </c>
      <c r="N71" s="72" t="n">
        <v>46.7343</v>
      </c>
      <c r="O71" s="72" t="n">
        <v>47.8128</v>
      </c>
      <c r="P71" s="72" t="n">
        <v>4737.31</v>
      </c>
      <c r="Q71" s="72" t="n">
        <v>63.08</v>
      </c>
      <c r="R71" s="51" t="n">
        <f aca="false">P71/3600</f>
        <v>1.3159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475.14</v>
      </c>
      <c r="M72" s="74" t="n">
        <v>41.2709</v>
      </c>
      <c r="N72" s="74" t="n">
        <v>44.35</v>
      </c>
      <c r="O72" s="74" t="n">
        <v>45.5503</v>
      </c>
      <c r="P72" s="74" t="n">
        <v>4218.86</v>
      </c>
      <c r="Q72" s="74" t="n">
        <v>56.8</v>
      </c>
      <c r="R72" s="56" t="n">
        <f aca="false">P72/3600</f>
        <v>1.1719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335.0112</v>
      </c>
      <c r="M73" s="74" t="n">
        <v>38.4069</v>
      </c>
      <c r="N73" s="74" t="n">
        <v>42.35</v>
      </c>
      <c r="O73" s="74" t="n">
        <v>43.4905</v>
      </c>
      <c r="P73" s="74" t="n">
        <v>3948.39</v>
      </c>
      <c r="Q73" s="74" t="n">
        <v>50.48</v>
      </c>
      <c r="R73" s="56" t="n">
        <f aca="false">P73/3600</f>
        <v>1.096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900.968</v>
      </c>
      <c r="M74" s="76" t="n">
        <v>35.3068</v>
      </c>
      <c r="N74" s="76" t="n">
        <v>41.0389</v>
      </c>
      <c r="O74" s="76" t="n">
        <v>42.0771</v>
      </c>
      <c r="P74" s="76" t="n">
        <v>3635.29</v>
      </c>
      <c r="Q74" s="76" t="n">
        <v>46.01</v>
      </c>
      <c r="R74" s="62" t="n">
        <f aca="false">P74/3600</f>
        <v>1.0098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20090.908</v>
      </c>
      <c r="M75" s="72" t="n">
        <v>44.059</v>
      </c>
      <c r="N75" s="72" t="n">
        <v>47.9927</v>
      </c>
      <c r="O75" s="72" t="n">
        <v>48.4995</v>
      </c>
      <c r="P75" s="72" t="n">
        <v>5968.63</v>
      </c>
      <c r="Q75" s="72" t="n">
        <v>51.57</v>
      </c>
      <c r="R75" s="51" t="n">
        <f aca="false">P75/3600</f>
        <v>1.6579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152.8232</v>
      </c>
      <c r="M76" s="74" t="n">
        <v>41.8719</v>
      </c>
      <c r="N76" s="74" t="n">
        <v>46.0155</v>
      </c>
      <c r="O76" s="74" t="n">
        <v>46.5454</v>
      </c>
      <c r="P76" s="74" t="n">
        <v>3880.16</v>
      </c>
      <c r="Q76" s="74" t="n">
        <v>45.6</v>
      </c>
      <c r="R76" s="56" t="n">
        <f aca="false">P76/3600</f>
        <v>1.077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64.4712</v>
      </c>
      <c r="M77" s="74" t="n">
        <v>39.53</v>
      </c>
      <c r="N77" s="74" t="n">
        <v>44.0376</v>
      </c>
      <c r="O77" s="74" t="n">
        <v>44.5886</v>
      </c>
      <c r="P77" s="74" t="n">
        <v>4915.68</v>
      </c>
      <c r="Q77" s="74" t="n">
        <v>42.96</v>
      </c>
      <c r="R77" s="56" t="n">
        <f aca="false">P77/3600</f>
        <v>1.3654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77.3848</v>
      </c>
      <c r="M78" s="76" t="n">
        <v>36.9448</v>
      </c>
      <c r="N78" s="76" t="n">
        <v>42.5632</v>
      </c>
      <c r="O78" s="76" t="n">
        <v>42.9763</v>
      </c>
      <c r="P78" s="76" t="n">
        <v>4654.4</v>
      </c>
      <c r="Q78" s="76" t="n">
        <v>38.88</v>
      </c>
      <c r="R78" s="62" t="n">
        <f aca="false">P78/3600</f>
        <v>1.292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164.3592</v>
      </c>
      <c r="M79" s="72" t="n">
        <v>44.4303</v>
      </c>
      <c r="N79" s="72" t="n">
        <v>47.413</v>
      </c>
      <c r="O79" s="72" t="n">
        <v>48.2043</v>
      </c>
      <c r="P79" s="72" t="n">
        <v>4406.54</v>
      </c>
      <c r="Q79" s="72" t="n">
        <v>53.94</v>
      </c>
      <c r="R79" s="51" t="n">
        <f aca="false">P79/3600</f>
        <v>1.2240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199.4656</v>
      </c>
      <c r="M80" s="74" t="n">
        <v>42.1195</v>
      </c>
      <c r="N80" s="74" t="n">
        <v>45.2873</v>
      </c>
      <c r="O80" s="74" t="n">
        <v>46.1522</v>
      </c>
      <c r="P80" s="74" t="n">
        <v>5413.17</v>
      </c>
      <c r="Q80" s="74" t="n">
        <v>48.41</v>
      </c>
      <c r="R80" s="56" t="n">
        <f aca="false">P80/3600</f>
        <v>1.5036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7991.7384</v>
      </c>
      <c r="M81" s="74" t="n">
        <v>39.4923</v>
      </c>
      <c r="N81" s="74" t="n">
        <v>43.2756</v>
      </c>
      <c r="O81" s="74" t="n">
        <v>44.2096</v>
      </c>
      <c r="P81" s="74" t="n">
        <v>5044.84</v>
      </c>
      <c r="Q81" s="74" t="n">
        <v>45.16</v>
      </c>
      <c r="R81" s="56" t="n">
        <f aca="false">P81/3600</f>
        <v>1.4013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831.5344</v>
      </c>
      <c r="M82" s="76" t="n">
        <v>36.6012</v>
      </c>
      <c r="N82" s="76" t="n">
        <v>41.8529</v>
      </c>
      <c r="O82" s="76" t="n">
        <v>42.6928</v>
      </c>
      <c r="P82" s="76" t="n">
        <v>4778.65</v>
      </c>
      <c r="Q82" s="76" t="n">
        <v>41.65</v>
      </c>
      <c r="R82" s="62" t="n">
        <f aca="false">P82/3600</f>
        <v>1.3274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 t="n">
        <v>22825.7712</v>
      </c>
      <c r="M83" s="72" t="n">
        <v>41.9698</v>
      </c>
      <c r="N83" s="72" t="n">
        <v>43.5878</v>
      </c>
      <c r="O83" s="72" t="n">
        <v>44.1077</v>
      </c>
      <c r="P83" s="72" t="n">
        <v>2145.04</v>
      </c>
      <c r="Q83" s="72" t="n">
        <v>32.19</v>
      </c>
      <c r="R83" s="51" t="n">
        <f aca="false">P83/3600</f>
        <v>0.5958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 t="n">
        <v>13108.2112</v>
      </c>
      <c r="M84" s="74" t="n">
        <v>38.5093</v>
      </c>
      <c r="N84" s="74" t="n">
        <v>40.3984</v>
      </c>
      <c r="O84" s="74" t="n">
        <v>40.6036</v>
      </c>
      <c r="P84" s="74" t="n">
        <v>2506.8</v>
      </c>
      <c r="Q84" s="74" t="n">
        <v>26.41</v>
      </c>
      <c r="R84" s="56" t="n">
        <f aca="false">P84/3600</f>
        <v>0.6963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 t="n">
        <v>7493.448</v>
      </c>
      <c r="M85" s="74" t="n">
        <v>35.405</v>
      </c>
      <c r="N85" s="74" t="n">
        <v>37.9041</v>
      </c>
      <c r="O85" s="74" t="n">
        <v>37.9468</v>
      </c>
      <c r="P85" s="74" t="n">
        <v>1598.97</v>
      </c>
      <c r="Q85" s="74" t="n">
        <v>22.07</v>
      </c>
      <c r="R85" s="56" t="n">
        <f aca="false">P85/3600</f>
        <v>0.4441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 t="n">
        <v>4390.624</v>
      </c>
      <c r="M86" s="76" t="n">
        <v>32.5321</v>
      </c>
      <c r="N86" s="76" t="n">
        <v>36.0883</v>
      </c>
      <c r="O86" s="76" t="n">
        <v>36.0542</v>
      </c>
      <c r="P86" s="76" t="n">
        <v>1473.67</v>
      </c>
      <c r="Q86" s="76" t="n">
        <v>19.09</v>
      </c>
      <c r="R86" s="62" t="n">
        <f aca="false">P86/3600</f>
        <v>0.4093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 t="n">
        <v>24547.955</v>
      </c>
      <c r="M87" s="72" t="n">
        <v>44.8369</v>
      </c>
      <c r="N87" s="72" t="n">
        <v>46.3275</v>
      </c>
      <c r="O87" s="72" t="n">
        <v>46.6388</v>
      </c>
      <c r="P87" s="72" t="n">
        <v>3909.76</v>
      </c>
      <c r="Q87" s="72" t="n">
        <v>52.11</v>
      </c>
      <c r="R87" s="51" t="n">
        <f aca="false">P87/3600</f>
        <v>1.0860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 t="n">
        <v>16455.24</v>
      </c>
      <c r="M88" s="74" t="n">
        <v>40.8167</v>
      </c>
      <c r="N88" s="74" t="n">
        <v>42.936</v>
      </c>
      <c r="O88" s="74" t="n">
        <v>42.9912</v>
      </c>
      <c r="P88" s="74" t="n">
        <v>4742.09</v>
      </c>
      <c r="Q88" s="74" t="n">
        <v>46.54</v>
      </c>
      <c r="R88" s="56" t="n">
        <f aca="false">P88/3600</f>
        <v>1.3172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 t="n">
        <v>10741.6982</v>
      </c>
      <c r="M89" s="74" t="n">
        <v>36.9486</v>
      </c>
      <c r="N89" s="74" t="n">
        <v>40.3871</v>
      </c>
      <c r="O89" s="74" t="n">
        <v>40.0443</v>
      </c>
      <c r="P89" s="74" t="n">
        <v>4288.57</v>
      </c>
      <c r="Q89" s="74" t="n">
        <v>41.39</v>
      </c>
      <c r="R89" s="56" t="n">
        <f aca="false">P89/3600</f>
        <v>1.1912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 t="n">
        <v>6915.3744</v>
      </c>
      <c r="M90" s="76" t="n">
        <v>33.2702</v>
      </c>
      <c r="N90" s="76" t="n">
        <v>38.6941</v>
      </c>
      <c r="O90" s="76" t="n">
        <v>37.9608</v>
      </c>
      <c r="P90" s="76" t="n">
        <v>3946.48</v>
      </c>
      <c r="Q90" s="76" t="n">
        <v>36.67</v>
      </c>
      <c r="R90" s="62" t="n">
        <f aca="false">P90/3600</f>
        <v>1.0962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 t="n">
        <v>37891.9328</v>
      </c>
      <c r="M91" s="72" t="n">
        <v>46.3768</v>
      </c>
      <c r="N91" s="72" t="n">
        <v>44.5906</v>
      </c>
      <c r="O91" s="72" t="n">
        <v>44.7141</v>
      </c>
      <c r="P91" s="72" t="n">
        <v>2928.22</v>
      </c>
      <c r="Q91" s="72" t="n">
        <v>40.48</v>
      </c>
      <c r="R91" s="51" t="n">
        <f aca="false">P91/3600</f>
        <v>0.8133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 t="n">
        <v>28387.0552</v>
      </c>
      <c r="M92" s="74" t="n">
        <v>41.8396</v>
      </c>
      <c r="N92" s="74" t="n">
        <v>40.6822</v>
      </c>
      <c r="O92" s="74" t="n">
        <v>40.8558</v>
      </c>
      <c r="P92" s="74" t="n">
        <v>3684.46</v>
      </c>
      <c r="Q92" s="74" t="n">
        <v>36.91</v>
      </c>
      <c r="R92" s="56" t="n">
        <f aca="false">P92/3600</f>
        <v>1.023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 t="n">
        <v>21185.5688</v>
      </c>
      <c r="M93" s="74" t="n">
        <v>37.0432</v>
      </c>
      <c r="N93" s="74" t="n">
        <v>38.5828</v>
      </c>
      <c r="O93" s="74" t="n">
        <v>38.6107</v>
      </c>
      <c r="P93" s="74" t="n">
        <v>3451.29</v>
      </c>
      <c r="Q93" s="74" t="n">
        <v>34.38</v>
      </c>
      <c r="R93" s="56" t="n">
        <f aca="false">P93/3600</f>
        <v>0.9586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 t="n">
        <v>15110.5824</v>
      </c>
      <c r="M94" s="76" t="n">
        <v>32.0802</v>
      </c>
      <c r="N94" s="76" t="n">
        <v>37.5005</v>
      </c>
      <c r="O94" s="76" t="n">
        <v>37.0136</v>
      </c>
      <c r="P94" s="76" t="n">
        <v>3203.18</v>
      </c>
      <c r="Q94" s="76" t="n">
        <v>32.19</v>
      </c>
      <c r="R94" s="62" t="n">
        <f aca="false">P94/3600</f>
        <v>0.8897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 t="n">
        <v>5349.4781</v>
      </c>
      <c r="M95" s="72" t="n">
        <v>50.6521</v>
      </c>
      <c r="N95" s="72" t="n">
        <v>52.8087</v>
      </c>
      <c r="O95" s="72" t="n">
        <v>53.7491</v>
      </c>
      <c r="P95" s="72" t="n">
        <v>3528.09</v>
      </c>
      <c r="Q95" s="72" t="n">
        <v>37.38</v>
      </c>
      <c r="R95" s="51" t="n">
        <f aca="false">P95/3600</f>
        <v>0.980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 t="n">
        <v>3617.2906</v>
      </c>
      <c r="M96" s="74" t="n">
        <v>46.98</v>
      </c>
      <c r="N96" s="74" t="n">
        <v>49.2887</v>
      </c>
      <c r="O96" s="74" t="n">
        <v>50.2583</v>
      </c>
      <c r="P96" s="74" t="n">
        <v>3264.26</v>
      </c>
      <c r="Q96" s="74" t="n">
        <v>35.14</v>
      </c>
      <c r="R96" s="56" t="n">
        <f aca="false">P96/3600</f>
        <v>0.9067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 t="n">
        <v>2442.5824</v>
      </c>
      <c r="M97" s="74" t="n">
        <v>43.2716</v>
      </c>
      <c r="N97" s="74" t="n">
        <v>46.4372</v>
      </c>
      <c r="O97" s="74" t="n">
        <v>47.7596</v>
      </c>
      <c r="P97" s="74" t="n">
        <v>3946.84</v>
      </c>
      <c r="Q97" s="74" t="n">
        <v>34.54</v>
      </c>
      <c r="R97" s="56" t="n">
        <f aca="false">P97/3600</f>
        <v>1.0963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 t="n">
        <v>1619.9651</v>
      </c>
      <c r="M98" s="76" t="n">
        <v>39.3746</v>
      </c>
      <c r="N98" s="76" t="n">
        <v>44.4978</v>
      </c>
      <c r="O98" s="76" t="n">
        <v>45.5159</v>
      </c>
      <c r="P98" s="76" t="n">
        <v>2930.33</v>
      </c>
      <c r="Q98" s="76" t="n">
        <v>31.83</v>
      </c>
      <c r="R98" s="62" t="n">
        <f aca="false">P98/3600</f>
        <v>0.8139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n">
        <f aca="false">GEOMEAN(Q3:Q98)</f>
        <v>34.3609745904337</v>
      </c>
      <c r="R106" s="80" t="n">
        <f aca="false">GEOMEAN(R3:R98)</f>
        <v>0.88968367144661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255004994313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1.32303333333333</v>
      </c>
      <c r="R108" s="80" t="n">
        <f aca="false">SUM(R3:R98)</f>
        <v>129.4392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n">
        <f aca="false">GEOMEAN(Q3:Q10,Q19:Q82)</f>
        <v>30.4661916851206</v>
      </c>
      <c r="R113" s="80" t="n">
        <f aca="false">GEOMEAN(R3:R10,R19:R82)</f>
        <v>0.77756742407357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2602205818581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e">
        <f aca="false">GEOMEAN(R3:R10,R19:R70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 t="n">
        <v>102540.7776</v>
      </c>
      <c r="M3" s="50" t="n">
        <v>43.6623</v>
      </c>
      <c r="N3" s="50" t="n">
        <v>43.0507</v>
      </c>
      <c r="O3" s="50" t="n">
        <v>44.9611</v>
      </c>
      <c r="P3" s="50" t="n">
        <v>8939.2</v>
      </c>
      <c r="Q3" s="50" t="n">
        <v>94.01</v>
      </c>
      <c r="R3" s="52" t="n">
        <f aca="false">P3/3600</f>
        <v>2.4831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 t="n">
        <v>57742.8016</v>
      </c>
      <c r="M4" s="55" t="n">
        <v>40.4635</v>
      </c>
      <c r="N4" s="55" t="n">
        <v>40.3966</v>
      </c>
      <c r="O4" s="55" t="n">
        <v>42.3435</v>
      </c>
      <c r="P4" s="55" t="n">
        <v>7883.01</v>
      </c>
      <c r="Q4" s="55" t="n">
        <v>82.49</v>
      </c>
      <c r="R4" s="57" t="n">
        <f aca="false">P4/3600</f>
        <v>2.1897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 t="n">
        <v>32848.5856</v>
      </c>
      <c r="M5" s="55" t="n">
        <v>37.3691</v>
      </c>
      <c r="N5" s="55" t="n">
        <v>38.6088</v>
      </c>
      <c r="O5" s="55" t="n">
        <v>40.5153</v>
      </c>
      <c r="P5" s="55" t="n">
        <v>7128.44</v>
      </c>
      <c r="Q5" s="55" t="n">
        <v>72.62</v>
      </c>
      <c r="R5" s="57" t="n">
        <f aca="false">P5/3600</f>
        <v>1.9801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 t="n">
        <v>18565.9296</v>
      </c>
      <c r="M6" s="61" t="n">
        <v>34.2808</v>
      </c>
      <c r="N6" s="61" t="n">
        <v>37.372</v>
      </c>
      <c r="O6" s="61" t="n">
        <v>39.3333</v>
      </c>
      <c r="P6" s="61" t="n">
        <v>6611.79</v>
      </c>
      <c r="Q6" s="61" t="n">
        <v>63.4</v>
      </c>
      <c r="R6" s="63" t="n">
        <f aca="false">P6/3600</f>
        <v>1.8366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 t="n">
        <v>105436.5616</v>
      </c>
      <c r="M7" s="50" t="n">
        <v>43.5511</v>
      </c>
      <c r="N7" s="50" t="n">
        <v>45.9191</v>
      </c>
      <c r="O7" s="50" t="n">
        <v>45.4511</v>
      </c>
      <c r="P7" s="50" t="n">
        <v>6714.34</v>
      </c>
      <c r="Q7" s="50" t="n">
        <v>94.15</v>
      </c>
      <c r="R7" s="52" t="n">
        <f aca="false">P7/3600</f>
        <v>1.8650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 t="n">
        <v>61661.6592</v>
      </c>
      <c r="M8" s="55" t="n">
        <v>40.1268</v>
      </c>
      <c r="N8" s="55" t="n">
        <v>43.464</v>
      </c>
      <c r="O8" s="55" t="n">
        <v>43.5833</v>
      </c>
      <c r="P8" s="55" t="n">
        <v>7998.55</v>
      </c>
      <c r="Q8" s="55" t="n">
        <v>84.76</v>
      </c>
      <c r="R8" s="57" t="n">
        <f aca="false">P8/3600</f>
        <v>2.2218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 t="n">
        <v>35252.5792</v>
      </c>
      <c r="M9" s="55" t="n">
        <v>36.9772</v>
      </c>
      <c r="N9" s="55" t="n">
        <v>41.3616</v>
      </c>
      <c r="O9" s="55" t="n">
        <v>41.8711</v>
      </c>
      <c r="P9" s="55" t="n">
        <v>7271.57</v>
      </c>
      <c r="Q9" s="55" t="n">
        <v>78.03</v>
      </c>
      <c r="R9" s="57" t="n">
        <f aca="false">P9/3600</f>
        <v>2.0198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 t="n">
        <v>20642.0096</v>
      </c>
      <c r="M10" s="61" t="n">
        <v>34.0873</v>
      </c>
      <c r="N10" s="61" t="n">
        <v>39.8052</v>
      </c>
      <c r="O10" s="61" t="n">
        <v>40.5621</v>
      </c>
      <c r="P10" s="61" t="n">
        <v>4997.66</v>
      </c>
      <c r="Q10" s="61" t="n">
        <v>69.5</v>
      </c>
      <c r="R10" s="63" t="n">
        <f aca="false">P10/3600</f>
        <v>1.3882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 t="n">
        <v>376826.4848</v>
      </c>
      <c r="M11" s="50" t="n">
        <v>42.7575</v>
      </c>
      <c r="N11" s="50" t="n">
        <v>43.1438</v>
      </c>
      <c r="O11" s="50" t="n">
        <v>41.6297</v>
      </c>
      <c r="P11" s="50" t="n">
        <v>21428.23</v>
      </c>
      <c r="Q11" s="50" t="n">
        <v>183.47</v>
      </c>
      <c r="R11" s="52" t="n">
        <f aca="false">P11/3600</f>
        <v>5.9522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 t="n">
        <v>243228.928</v>
      </c>
      <c r="M12" s="55" t="n">
        <v>39.1297</v>
      </c>
      <c r="N12" s="55" t="n">
        <v>40.2694</v>
      </c>
      <c r="O12" s="55" t="n">
        <v>38.0207</v>
      </c>
      <c r="P12" s="55" t="n">
        <v>17257.97</v>
      </c>
      <c r="Q12" s="55" t="n">
        <v>154.55</v>
      </c>
      <c r="R12" s="57" t="n">
        <f aca="false">P12/3600</f>
        <v>4.7938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 t="n">
        <v>153165.6896</v>
      </c>
      <c r="M13" s="55" t="n">
        <v>35.1305</v>
      </c>
      <c r="N13" s="55" t="n">
        <v>38.5853</v>
      </c>
      <c r="O13" s="55" t="n">
        <v>36.3368</v>
      </c>
      <c r="P13" s="55" t="n">
        <v>16635.69</v>
      </c>
      <c r="Q13" s="55" t="n">
        <v>148.62</v>
      </c>
      <c r="R13" s="57" t="n">
        <f aca="false">P13/3600</f>
        <v>4.6210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 t="n">
        <v>82349.416</v>
      </c>
      <c r="M14" s="61" t="n">
        <v>30.94</v>
      </c>
      <c r="N14" s="61" t="n">
        <v>37.2074</v>
      </c>
      <c r="O14" s="61" t="n">
        <v>35.0403</v>
      </c>
      <c r="P14" s="61" t="n">
        <v>16561.27</v>
      </c>
      <c r="Q14" s="61" t="n">
        <v>138.98</v>
      </c>
      <c r="R14" s="63" t="n">
        <f aca="false">P14/3600</f>
        <v>4.6003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 t="n">
        <v>98325.6576</v>
      </c>
      <c r="M15" s="50" t="n">
        <v>44.0006</v>
      </c>
      <c r="N15" s="50" t="n">
        <v>47.2175</v>
      </c>
      <c r="O15" s="50" t="n">
        <v>46.7431</v>
      </c>
      <c r="P15" s="50" t="n">
        <v>15115.59</v>
      </c>
      <c r="Q15" s="50" t="n">
        <v>126.33</v>
      </c>
      <c r="R15" s="52" t="n">
        <f aca="false">P15/3600</f>
        <v>4.1987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 t="n">
        <v>46323.6064</v>
      </c>
      <c r="M16" s="55" t="n">
        <v>41.5414</v>
      </c>
      <c r="N16" s="55" t="n">
        <v>46.1627</v>
      </c>
      <c r="O16" s="55" t="n">
        <v>45.8794</v>
      </c>
      <c r="P16" s="55" t="n">
        <v>13165.18</v>
      </c>
      <c r="Q16" s="55" t="n">
        <v>104.29</v>
      </c>
      <c r="R16" s="57" t="n">
        <f aca="false">P16/3600</f>
        <v>3.6569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 t="n">
        <v>26289.1296</v>
      </c>
      <c r="M17" s="55" t="n">
        <v>39.967</v>
      </c>
      <c r="N17" s="55" t="n">
        <v>45.3639</v>
      </c>
      <c r="O17" s="55" t="n">
        <v>45.175</v>
      </c>
      <c r="P17" s="55" t="n">
        <v>8951.97</v>
      </c>
      <c r="Q17" s="55" t="n">
        <v>100.91</v>
      </c>
      <c r="R17" s="57" t="n">
        <f aca="false">P17/3600</f>
        <v>2.4866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 t="n">
        <v>14707.7888</v>
      </c>
      <c r="M18" s="61" t="n">
        <v>38.2323</v>
      </c>
      <c r="N18" s="61" t="n">
        <v>44.7621</v>
      </c>
      <c r="O18" s="61" t="n">
        <v>44.6413</v>
      </c>
      <c r="P18" s="61" t="n">
        <v>11715.72</v>
      </c>
      <c r="Q18" s="61" t="n">
        <v>93.74</v>
      </c>
      <c r="R18" s="63" t="n">
        <f aca="false">P18/3600</f>
        <v>3.2543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 t="n">
        <v>22123.2472</v>
      </c>
      <c r="M19" s="72" t="n">
        <v>42.8997</v>
      </c>
      <c r="N19" s="72" t="n">
        <v>44.6831</v>
      </c>
      <c r="O19" s="72" t="n">
        <v>46.1991</v>
      </c>
      <c r="P19" s="72" t="n">
        <v>6525.71</v>
      </c>
      <c r="Q19" s="72" t="n">
        <v>58.1</v>
      </c>
      <c r="R19" s="51" t="n">
        <f aca="false">P19/3600</f>
        <v>1.8126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 t="n">
        <v>12132.0992</v>
      </c>
      <c r="M20" s="74" t="n">
        <v>41.2173</v>
      </c>
      <c r="N20" s="74" t="n">
        <v>42.8639</v>
      </c>
      <c r="O20" s="74" t="n">
        <v>43.7569</v>
      </c>
      <c r="P20" s="74" t="n">
        <v>4194.14</v>
      </c>
      <c r="Q20" s="74" t="n">
        <v>50.12</v>
      </c>
      <c r="R20" s="56" t="n">
        <f aca="false">P20/3600</f>
        <v>1.165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 t="n">
        <v>6844.9544</v>
      </c>
      <c r="M21" s="74" t="n">
        <v>39.135</v>
      </c>
      <c r="N21" s="74" t="n">
        <v>41.4664</v>
      </c>
      <c r="O21" s="74" t="n">
        <v>42.1634</v>
      </c>
      <c r="P21" s="74" t="n">
        <v>3830.06</v>
      </c>
      <c r="Q21" s="74" t="n">
        <v>45.01</v>
      </c>
      <c r="R21" s="56" t="n">
        <f aca="false">P21/3600</f>
        <v>1.0639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 t="n">
        <v>3824.1008</v>
      </c>
      <c r="M22" s="76" t="n">
        <v>36.6524</v>
      </c>
      <c r="N22" s="76" t="n">
        <v>40.4621</v>
      </c>
      <c r="O22" s="76" t="n">
        <v>41.2271</v>
      </c>
      <c r="P22" s="76" t="n">
        <v>3635.33</v>
      </c>
      <c r="Q22" s="76" t="n">
        <v>41.62</v>
      </c>
      <c r="R22" s="62" t="n">
        <f aca="false">P22/3600</f>
        <v>1.0098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 t="n">
        <v>52578.1144</v>
      </c>
      <c r="M23" s="72" t="n">
        <v>41.9034</v>
      </c>
      <c r="N23" s="72" t="n">
        <v>43.6097</v>
      </c>
      <c r="O23" s="72" t="n">
        <v>44.3065</v>
      </c>
      <c r="P23" s="72" t="n">
        <v>7675.45</v>
      </c>
      <c r="Q23" s="72" t="n">
        <v>82.55</v>
      </c>
      <c r="R23" s="51" t="n">
        <f aca="false">P23/3600</f>
        <v>2.132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 t="n">
        <v>28583.8632</v>
      </c>
      <c r="M24" s="74" t="n">
        <v>38.8184</v>
      </c>
      <c r="N24" s="74" t="n">
        <v>41.0584</v>
      </c>
      <c r="O24" s="74" t="n">
        <v>41.3213</v>
      </c>
      <c r="P24" s="74" t="n">
        <v>7956.93</v>
      </c>
      <c r="Q24" s="74" t="n">
        <v>70.46</v>
      </c>
      <c r="R24" s="56" t="n">
        <f aca="false">P24/3600</f>
        <v>2.210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 t="n">
        <v>14857.6888</v>
      </c>
      <c r="M25" s="74" t="n">
        <v>35.7628</v>
      </c>
      <c r="N25" s="74" t="n">
        <v>39.1753</v>
      </c>
      <c r="O25" s="74" t="n">
        <v>39.6754</v>
      </c>
      <c r="P25" s="74" t="n">
        <v>5771.07</v>
      </c>
      <c r="Q25" s="74" t="n">
        <v>60.53</v>
      </c>
      <c r="R25" s="56" t="n">
        <f aca="false">P25/3600</f>
        <v>1.603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 t="n">
        <v>7308.492</v>
      </c>
      <c r="M26" s="76" t="n">
        <v>32.8737</v>
      </c>
      <c r="N26" s="76" t="n">
        <v>37.9468</v>
      </c>
      <c r="O26" s="76" t="n">
        <v>38.8351</v>
      </c>
      <c r="P26" s="76" t="n">
        <v>5265.67</v>
      </c>
      <c r="Q26" s="76" t="n">
        <v>50.92</v>
      </c>
      <c r="R26" s="62" t="n">
        <f aca="false">P26/3600</f>
        <v>1.4626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 t="n">
        <v>106077.9864</v>
      </c>
      <c r="M27" s="72" t="n">
        <v>40.7446</v>
      </c>
      <c r="N27" s="72" t="n">
        <v>41.842</v>
      </c>
      <c r="O27" s="72" t="n">
        <v>44.3877</v>
      </c>
      <c r="P27" s="72" t="n">
        <v>12268.73</v>
      </c>
      <c r="Q27" s="72" t="n">
        <v>181.54</v>
      </c>
      <c r="R27" s="51" t="n">
        <f aca="false">P27/3600</f>
        <v>3.407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 t="n">
        <v>48981.6584</v>
      </c>
      <c r="M28" s="74" t="n">
        <v>38.0883</v>
      </c>
      <c r="N28" s="74" t="n">
        <v>39.5416</v>
      </c>
      <c r="O28" s="74" t="n">
        <v>42.2118</v>
      </c>
      <c r="P28" s="74" t="n">
        <v>10096.9</v>
      </c>
      <c r="Q28" s="74" t="n">
        <v>140.54</v>
      </c>
      <c r="R28" s="56" t="n">
        <f aca="false">P28/3600</f>
        <v>2.8046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 t="n">
        <v>26617.5968</v>
      </c>
      <c r="M29" s="74" t="n">
        <v>35.8635</v>
      </c>
      <c r="N29" s="74" t="n">
        <v>38.4607</v>
      </c>
      <c r="O29" s="74" t="n">
        <v>40.472</v>
      </c>
      <c r="P29" s="74" t="n">
        <v>8751.08</v>
      </c>
      <c r="Q29" s="74" t="n">
        <v>122.28</v>
      </c>
      <c r="R29" s="56" t="n">
        <f aca="false">P29/3600</f>
        <v>2.4308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 t="n">
        <v>14443.5816</v>
      </c>
      <c r="M30" s="76" t="n">
        <v>33.4275</v>
      </c>
      <c r="N30" s="76" t="n">
        <v>37.6161</v>
      </c>
      <c r="O30" s="76" t="n">
        <v>39.1937</v>
      </c>
      <c r="P30" s="76" t="n">
        <v>8058.62</v>
      </c>
      <c r="Q30" s="76" t="n">
        <v>106.92</v>
      </c>
      <c r="R30" s="62" t="n">
        <f aca="false">P30/3600</f>
        <v>2.2385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 t="n">
        <v>71562.7872</v>
      </c>
      <c r="M31" s="72" t="n">
        <v>41.4256</v>
      </c>
      <c r="N31" s="72" t="n">
        <v>44.494</v>
      </c>
      <c r="O31" s="72" t="n">
        <v>46.1835</v>
      </c>
      <c r="P31" s="72" t="n">
        <v>11187.44</v>
      </c>
      <c r="Q31" s="72" t="n">
        <v>141.26</v>
      </c>
      <c r="R31" s="51" t="n">
        <f aca="false">P31/3600</f>
        <v>3.1076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 t="n">
        <v>29390.9128</v>
      </c>
      <c r="M32" s="74" t="n">
        <v>38.8388</v>
      </c>
      <c r="N32" s="74" t="n">
        <v>42.9383</v>
      </c>
      <c r="O32" s="74" t="n">
        <v>43.9068</v>
      </c>
      <c r="P32" s="74" t="n">
        <v>9338.48</v>
      </c>
      <c r="Q32" s="74" t="n">
        <v>118.79</v>
      </c>
      <c r="R32" s="56" t="n">
        <f aca="false">P32/3600</f>
        <v>2.5940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 t="n">
        <v>15302.7464</v>
      </c>
      <c r="M33" s="74" t="n">
        <v>37.0714</v>
      </c>
      <c r="N33" s="74" t="n">
        <v>41.552</v>
      </c>
      <c r="O33" s="74" t="n">
        <v>41.9946</v>
      </c>
      <c r="P33" s="74" t="n">
        <v>8291.38</v>
      </c>
      <c r="Q33" s="74" t="n">
        <v>105.62</v>
      </c>
      <c r="R33" s="56" t="n">
        <f aca="false">P33/3600</f>
        <v>2.3031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 t="n">
        <v>8536.0616</v>
      </c>
      <c r="M34" s="76" t="n">
        <v>35.0964</v>
      </c>
      <c r="N34" s="76" t="n">
        <v>40.453</v>
      </c>
      <c r="O34" s="76" t="n">
        <v>40.5515</v>
      </c>
      <c r="P34" s="76" t="n">
        <v>7815.66</v>
      </c>
      <c r="Q34" s="76" t="n">
        <v>96.93</v>
      </c>
      <c r="R34" s="62" t="n">
        <f aca="false">P34/3600</f>
        <v>2.171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 t="n">
        <v>182770.992</v>
      </c>
      <c r="M35" s="72" t="n">
        <v>42.664</v>
      </c>
      <c r="N35" s="72" t="n">
        <v>42.786</v>
      </c>
      <c r="O35" s="72" t="n">
        <v>44.4933</v>
      </c>
      <c r="P35" s="72" t="n">
        <v>17993.25</v>
      </c>
      <c r="Q35" s="72" t="n">
        <v>213.98</v>
      </c>
      <c r="R35" s="51" t="n">
        <f aca="false">P35/3600</f>
        <v>4.998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 t="n">
        <v>80028.0984</v>
      </c>
      <c r="M36" s="74" t="n">
        <v>37.206</v>
      </c>
      <c r="N36" s="74" t="n">
        <v>40.7907</v>
      </c>
      <c r="O36" s="74" t="n">
        <v>42.9474</v>
      </c>
      <c r="P36" s="74" t="n">
        <v>15320.38</v>
      </c>
      <c r="Q36" s="74" t="n">
        <v>173.23</v>
      </c>
      <c r="R36" s="56" t="n">
        <f aca="false">P36/3600</f>
        <v>4.2556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 t="n">
        <v>40878.408</v>
      </c>
      <c r="M37" s="74" t="n">
        <v>34.6502</v>
      </c>
      <c r="N37" s="74" t="n">
        <v>39.2833</v>
      </c>
      <c r="O37" s="74" t="n">
        <v>41.6487</v>
      </c>
      <c r="P37" s="74" t="n">
        <v>14856.48</v>
      </c>
      <c r="Q37" s="74" t="n">
        <v>155.58</v>
      </c>
      <c r="R37" s="56" t="n">
        <f aca="false">P37/3600</f>
        <v>4.126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 t="n">
        <v>22096.2976</v>
      </c>
      <c r="M38" s="76" t="n">
        <v>32.2325</v>
      </c>
      <c r="N38" s="76" t="n">
        <v>38.236</v>
      </c>
      <c r="O38" s="76" t="n">
        <v>40.6559</v>
      </c>
      <c r="P38" s="76" t="n">
        <v>13274.83</v>
      </c>
      <c r="Q38" s="76" t="n">
        <v>144.48</v>
      </c>
      <c r="R38" s="62" t="n">
        <f aca="false">P38/3600</f>
        <v>3.687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 t="n">
        <v>20736.48</v>
      </c>
      <c r="M39" s="72" t="n">
        <v>41.9906</v>
      </c>
      <c r="N39" s="72" t="n">
        <v>44.0636</v>
      </c>
      <c r="O39" s="72" t="n">
        <v>44.7783</v>
      </c>
      <c r="P39" s="72" t="n">
        <v>3189.78</v>
      </c>
      <c r="Q39" s="72" t="n">
        <v>37.85</v>
      </c>
      <c r="R39" s="51" t="n">
        <f aca="false">P39/3600</f>
        <v>0.886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 t="n">
        <v>11175.0056</v>
      </c>
      <c r="M40" s="74" t="n">
        <v>38.5667</v>
      </c>
      <c r="N40" s="74" t="n">
        <v>41.2974</v>
      </c>
      <c r="O40" s="74" t="n">
        <v>41.6801</v>
      </c>
      <c r="P40" s="74" t="n">
        <v>2008.05</v>
      </c>
      <c r="Q40" s="74" t="n">
        <v>31.97</v>
      </c>
      <c r="R40" s="56" t="n">
        <f aca="false">P40/3600</f>
        <v>0.5577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 t="n">
        <v>5989.3384</v>
      </c>
      <c r="M41" s="74" t="n">
        <v>35.6052</v>
      </c>
      <c r="N41" s="74" t="n">
        <v>39.3411</v>
      </c>
      <c r="O41" s="74" t="n">
        <v>39.4518</v>
      </c>
      <c r="P41" s="74" t="n">
        <v>1771.26</v>
      </c>
      <c r="Q41" s="74" t="n">
        <v>26.36</v>
      </c>
      <c r="R41" s="56" t="n">
        <f aca="false">P41/3600</f>
        <v>0.4920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 t="n">
        <v>3327.8512</v>
      </c>
      <c r="M42" s="76" t="n">
        <v>32.9683</v>
      </c>
      <c r="N42" s="76" t="n">
        <v>37.8183</v>
      </c>
      <c r="O42" s="76" t="n">
        <v>37.7314</v>
      </c>
      <c r="P42" s="76" t="n">
        <v>1608.9</v>
      </c>
      <c r="Q42" s="76" t="n">
        <v>22.3</v>
      </c>
      <c r="R42" s="62" t="n">
        <f aca="false">P42/3600</f>
        <v>0.4469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 t="n">
        <v>23311.2624</v>
      </c>
      <c r="M43" s="72" t="n">
        <v>42.1058</v>
      </c>
      <c r="N43" s="72" t="n">
        <v>44.1693</v>
      </c>
      <c r="O43" s="72" t="n">
        <v>45.6337</v>
      </c>
      <c r="P43" s="72" t="n">
        <v>3696.85</v>
      </c>
      <c r="Q43" s="72" t="n">
        <v>38.03</v>
      </c>
      <c r="R43" s="51" t="n">
        <f aca="false">P43/3600</f>
        <v>1.026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 t="n">
        <v>14001.6872</v>
      </c>
      <c r="M44" s="74" t="n">
        <v>39.2113</v>
      </c>
      <c r="N44" s="74" t="n">
        <v>41.7634</v>
      </c>
      <c r="O44" s="74" t="n">
        <v>42.9616</v>
      </c>
      <c r="P44" s="74" t="n">
        <v>3229.38</v>
      </c>
      <c r="Q44" s="74" t="n">
        <v>33.82</v>
      </c>
      <c r="R44" s="56" t="n">
        <f aca="false">P44/3600</f>
        <v>0.897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 t="n">
        <v>8274.0848</v>
      </c>
      <c r="M45" s="74" t="n">
        <v>36.1467</v>
      </c>
      <c r="N45" s="74" t="n">
        <v>39.8551</v>
      </c>
      <c r="O45" s="74" t="n">
        <v>40.8614</v>
      </c>
      <c r="P45" s="74" t="n">
        <v>2926.18</v>
      </c>
      <c r="Q45" s="74" t="n">
        <v>31.02</v>
      </c>
      <c r="R45" s="56" t="n">
        <f aca="false">P45/3600</f>
        <v>0.8128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 t="n">
        <v>4739.7808</v>
      </c>
      <c r="M46" s="76" t="n">
        <v>33.0308</v>
      </c>
      <c r="N46" s="76" t="n">
        <v>38.4394</v>
      </c>
      <c r="O46" s="76" t="n">
        <v>39.3272</v>
      </c>
      <c r="P46" s="76" t="n">
        <v>2676.84</v>
      </c>
      <c r="Q46" s="76" t="n">
        <v>25.91</v>
      </c>
      <c r="R46" s="62" t="n">
        <f aca="false">P46/3600</f>
        <v>0.743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 t="n">
        <v>43744.4472</v>
      </c>
      <c r="M47" s="72" t="n">
        <v>41.2166</v>
      </c>
      <c r="N47" s="72" t="n">
        <v>42.631</v>
      </c>
      <c r="O47" s="72" t="n">
        <v>43.5202</v>
      </c>
      <c r="P47" s="72" t="n">
        <v>2914.97</v>
      </c>
      <c r="Q47" s="72" t="n">
        <v>43</v>
      </c>
      <c r="R47" s="51" t="n">
        <f aca="false">P47/3600</f>
        <v>0.8097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 t="n">
        <v>27122.156</v>
      </c>
      <c r="M48" s="74" t="n">
        <v>36.9734</v>
      </c>
      <c r="N48" s="74" t="n">
        <v>39.3784</v>
      </c>
      <c r="O48" s="74" t="n">
        <v>40.1809</v>
      </c>
      <c r="P48" s="74" t="n">
        <v>2704.95</v>
      </c>
      <c r="Q48" s="74" t="n">
        <v>36.84</v>
      </c>
      <c r="R48" s="56" t="n">
        <f aca="false">P48/3600</f>
        <v>0.751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 t="n">
        <v>16257.4416</v>
      </c>
      <c r="M49" s="74" t="n">
        <v>33.1731</v>
      </c>
      <c r="N49" s="74" t="n">
        <v>37.2243</v>
      </c>
      <c r="O49" s="74" t="n">
        <v>37.8996</v>
      </c>
      <c r="P49" s="74" t="n">
        <v>2481.09</v>
      </c>
      <c r="Q49" s="74" t="n">
        <v>33.49</v>
      </c>
      <c r="R49" s="56" t="n">
        <f aca="false">P49/3600</f>
        <v>0.6891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 t="n">
        <v>8874.6904</v>
      </c>
      <c r="M50" s="76" t="n">
        <v>29.4821</v>
      </c>
      <c r="N50" s="76" t="n">
        <v>35.7536</v>
      </c>
      <c r="O50" s="76" t="n">
        <v>36.3526</v>
      </c>
      <c r="P50" s="76" t="n">
        <v>2127</v>
      </c>
      <c r="Q50" s="76" t="n">
        <v>28.9</v>
      </c>
      <c r="R50" s="62" t="n">
        <f aca="false">P50/3600</f>
        <v>0.5908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 t="n">
        <v>15044.8624</v>
      </c>
      <c r="M51" s="72" t="n">
        <v>42.5314</v>
      </c>
      <c r="N51" s="72" t="n">
        <v>43.9084</v>
      </c>
      <c r="O51" s="72" t="n">
        <v>44.676</v>
      </c>
      <c r="P51" s="72" t="n">
        <v>1415.69</v>
      </c>
      <c r="Q51" s="72" t="n">
        <v>19.86</v>
      </c>
      <c r="R51" s="51" t="n">
        <f aca="false">P51/3600</f>
        <v>0.3932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 t="n">
        <v>9043.5336</v>
      </c>
      <c r="M52" s="74" t="n">
        <v>39.1496</v>
      </c>
      <c r="N52" s="74" t="n">
        <v>40.4645</v>
      </c>
      <c r="O52" s="74" t="n">
        <v>41.8301</v>
      </c>
      <c r="P52" s="74" t="n">
        <v>1249.4</v>
      </c>
      <c r="Q52" s="74" t="n">
        <v>18.31</v>
      </c>
      <c r="R52" s="56" t="n">
        <f aca="false">P52/3600</f>
        <v>0.3470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 t="n">
        <v>5175.336</v>
      </c>
      <c r="M53" s="74" t="n">
        <v>35.7347</v>
      </c>
      <c r="N53" s="74" t="n">
        <v>38.0773</v>
      </c>
      <c r="O53" s="74" t="n">
        <v>39.883</v>
      </c>
      <c r="P53" s="74" t="n">
        <v>1116.65</v>
      </c>
      <c r="Q53" s="74" t="n">
        <v>16.03</v>
      </c>
      <c r="R53" s="56" t="n">
        <f aca="false">P53/3600</f>
        <v>0.3101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 t="n">
        <v>2622.6808</v>
      </c>
      <c r="M54" s="76" t="n">
        <v>32.2832</v>
      </c>
      <c r="N54" s="76" t="n">
        <v>36.6358</v>
      </c>
      <c r="O54" s="76" t="n">
        <v>38.4198</v>
      </c>
      <c r="P54" s="76" t="n">
        <v>1006.57</v>
      </c>
      <c r="Q54" s="76" t="n">
        <v>13.46</v>
      </c>
      <c r="R54" s="62" t="n">
        <f aca="false">P54/3600</f>
        <v>0.2796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 t="n">
        <v>5301.332</v>
      </c>
      <c r="M55" s="72" t="n">
        <v>43.23</v>
      </c>
      <c r="N55" s="72" t="n">
        <v>45.2871</v>
      </c>
      <c r="O55" s="72" t="n">
        <v>45.1021</v>
      </c>
      <c r="P55" s="72" t="n">
        <v>751.66</v>
      </c>
      <c r="Q55" s="72" t="n">
        <v>7.75</v>
      </c>
      <c r="R55" s="51" t="n">
        <f aca="false">P55/3600</f>
        <v>0.2087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 t="n">
        <v>3163.9264</v>
      </c>
      <c r="M56" s="74" t="n">
        <v>39.5772</v>
      </c>
      <c r="N56" s="74" t="n">
        <v>42.2451</v>
      </c>
      <c r="O56" s="74" t="n">
        <v>41.7672</v>
      </c>
      <c r="P56" s="74" t="n">
        <v>667.43</v>
      </c>
      <c r="Q56" s="74" t="n">
        <v>6.69</v>
      </c>
      <c r="R56" s="56" t="n">
        <f aca="false">P56/3600</f>
        <v>0.185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 t="n">
        <v>1816.9</v>
      </c>
      <c r="M57" s="74" t="n">
        <v>36.1191</v>
      </c>
      <c r="N57" s="74" t="n">
        <v>39.9474</v>
      </c>
      <c r="O57" s="74" t="n">
        <v>39.2926</v>
      </c>
      <c r="P57" s="74" t="n">
        <v>440.03</v>
      </c>
      <c r="Q57" s="74" t="n">
        <v>5.88</v>
      </c>
      <c r="R57" s="56" t="n">
        <f aca="false">P57/3600</f>
        <v>0.122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 t="n">
        <v>1011.5688</v>
      </c>
      <c r="M58" s="76" t="n">
        <v>32.9005</v>
      </c>
      <c r="N58" s="76" t="n">
        <v>38.33</v>
      </c>
      <c r="O58" s="76" t="n">
        <v>37.4854</v>
      </c>
      <c r="P58" s="76" t="n">
        <v>542.39</v>
      </c>
      <c r="Q58" s="76" t="n">
        <v>5.13</v>
      </c>
      <c r="R58" s="62" t="n">
        <f aca="false">P58/3600</f>
        <v>0.1506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 t="n">
        <v>13040.1896</v>
      </c>
      <c r="M59" s="72" t="n">
        <v>41.3308</v>
      </c>
      <c r="N59" s="72" t="n">
        <v>43.3587</v>
      </c>
      <c r="O59" s="72" t="n">
        <v>44.3394</v>
      </c>
      <c r="P59" s="72" t="n">
        <v>1089.78</v>
      </c>
      <c r="Q59" s="72" t="n">
        <v>12.25</v>
      </c>
      <c r="R59" s="51" t="n">
        <f aca="false">P59/3600</f>
        <v>0.302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 t="n">
        <v>8299.3192</v>
      </c>
      <c r="M60" s="74" t="n">
        <v>36.9046</v>
      </c>
      <c r="N60" s="74" t="n">
        <v>40.6525</v>
      </c>
      <c r="O60" s="74" t="n">
        <v>41.7245</v>
      </c>
      <c r="P60" s="74" t="n">
        <v>958.83</v>
      </c>
      <c r="Q60" s="74" t="n">
        <v>10.3</v>
      </c>
      <c r="R60" s="56" t="n">
        <f aca="false">P60/3600</f>
        <v>0.2663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 t="n">
        <v>5116.7856</v>
      </c>
      <c r="M61" s="74" t="n">
        <v>33.0841</v>
      </c>
      <c r="N61" s="74" t="n">
        <v>39.0022</v>
      </c>
      <c r="O61" s="74" t="n">
        <v>39.8919</v>
      </c>
      <c r="P61" s="74" t="n">
        <v>843.73</v>
      </c>
      <c r="Q61" s="74" t="n">
        <v>8.93</v>
      </c>
      <c r="R61" s="56" t="n">
        <f aca="false">P61/3600</f>
        <v>0.234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 t="n">
        <v>3042.9856</v>
      </c>
      <c r="M62" s="76" t="n">
        <v>29.5379</v>
      </c>
      <c r="N62" s="76" t="n">
        <v>37.8856</v>
      </c>
      <c r="O62" s="76" t="n">
        <v>38.5643</v>
      </c>
      <c r="P62" s="76" t="n">
        <v>748.81</v>
      </c>
      <c r="Q62" s="76" t="n">
        <v>7.89</v>
      </c>
      <c r="R62" s="62" t="n">
        <f aca="false">P62/3600</f>
        <v>0.208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 t="n">
        <v>11461.36</v>
      </c>
      <c r="M63" s="72" t="n">
        <v>41.1827</v>
      </c>
      <c r="N63" s="72" t="n">
        <v>42.2952</v>
      </c>
      <c r="O63" s="72" t="n">
        <v>43.0065</v>
      </c>
      <c r="P63" s="72" t="n">
        <v>701.55</v>
      </c>
      <c r="Q63" s="72" t="n">
        <v>10.5</v>
      </c>
      <c r="R63" s="51" t="n">
        <f aca="false">P63/3600</f>
        <v>0.194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 t="n">
        <v>7088.9376</v>
      </c>
      <c r="M64" s="74" t="n">
        <v>36.8419</v>
      </c>
      <c r="N64" s="74" t="n">
        <v>39.1116</v>
      </c>
      <c r="O64" s="74" t="n">
        <v>39.5994</v>
      </c>
      <c r="P64" s="74" t="n">
        <v>612.64</v>
      </c>
      <c r="Q64" s="74" t="n">
        <v>9.38</v>
      </c>
      <c r="R64" s="56" t="n">
        <f aca="false">P64/3600</f>
        <v>0.170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 t="n">
        <v>4051.5152</v>
      </c>
      <c r="M65" s="74" t="n">
        <v>32.8585</v>
      </c>
      <c r="N65" s="74" t="n">
        <v>36.8324</v>
      </c>
      <c r="O65" s="74" t="n">
        <v>37.2657</v>
      </c>
      <c r="P65" s="74" t="n">
        <v>720.03</v>
      </c>
      <c r="Q65" s="74" t="n">
        <v>8.04</v>
      </c>
      <c r="R65" s="56" t="n">
        <f aca="false">P65/3600</f>
        <v>0.2000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 t="n">
        <v>2096.352</v>
      </c>
      <c r="M66" s="76" t="n">
        <v>29.302</v>
      </c>
      <c r="N66" s="76" t="n">
        <v>35.3006</v>
      </c>
      <c r="O66" s="76" t="n">
        <v>35.7119</v>
      </c>
      <c r="P66" s="76" t="n">
        <v>458.61</v>
      </c>
      <c r="Q66" s="76" t="n">
        <v>6.83</v>
      </c>
      <c r="R66" s="62" t="n">
        <f aca="false">P66/3600</f>
        <v>0.127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 t="n">
        <v>4493.7352</v>
      </c>
      <c r="M67" s="72" t="n">
        <v>42.7456</v>
      </c>
      <c r="N67" s="72" t="n">
        <v>43.3835</v>
      </c>
      <c r="O67" s="72" t="n">
        <v>44.2065</v>
      </c>
      <c r="P67" s="72" t="n">
        <v>368.38</v>
      </c>
      <c r="Q67" s="72" t="n">
        <v>5.49</v>
      </c>
      <c r="R67" s="51" t="n">
        <f aca="false">P67/3600</f>
        <v>0.102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 t="n">
        <v>2709.008</v>
      </c>
      <c r="M68" s="74" t="n">
        <v>38.6889</v>
      </c>
      <c r="N68" s="74" t="n">
        <v>39.8917</v>
      </c>
      <c r="O68" s="74" t="n">
        <v>41.1476</v>
      </c>
      <c r="P68" s="74" t="n">
        <v>436.4</v>
      </c>
      <c r="Q68" s="74" t="n">
        <v>4.8</v>
      </c>
      <c r="R68" s="56" t="n">
        <f aca="false">P68/3600</f>
        <v>0.121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 t="n">
        <v>1494.4152</v>
      </c>
      <c r="M69" s="74" t="n">
        <v>34.7974</v>
      </c>
      <c r="N69" s="74" t="n">
        <v>37.6962</v>
      </c>
      <c r="O69" s="74" t="n">
        <v>38.8709</v>
      </c>
      <c r="P69" s="74" t="n">
        <v>284.03</v>
      </c>
      <c r="Q69" s="74" t="n">
        <v>4.25</v>
      </c>
      <c r="R69" s="56" t="n">
        <f aca="false">P69/3600</f>
        <v>0.0788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 t="n">
        <v>754.5976</v>
      </c>
      <c r="M70" s="76" t="n">
        <v>31.4202</v>
      </c>
      <c r="N70" s="76" t="n">
        <v>36.1446</v>
      </c>
      <c r="O70" s="76" t="n">
        <v>37.1612</v>
      </c>
      <c r="P70" s="76" t="n">
        <v>342.07</v>
      </c>
      <c r="Q70" s="76" t="n">
        <v>3.63</v>
      </c>
      <c r="R70" s="62" t="n">
        <f aca="false">P70/3600</f>
        <v>0.0950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 t="n">
        <v>30310.8176</v>
      </c>
      <c r="M71" s="72" t="n">
        <v>44.1381</v>
      </c>
      <c r="N71" s="72" t="n">
        <v>47.1784</v>
      </c>
      <c r="O71" s="72" t="n">
        <v>48.245</v>
      </c>
      <c r="P71" s="72" t="n">
        <v>5405.61</v>
      </c>
      <c r="Q71" s="72" t="n">
        <v>73.71</v>
      </c>
      <c r="R71" s="51" t="n">
        <f aca="false">P71/3600</f>
        <v>1.5015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 t="n">
        <v>18625.788</v>
      </c>
      <c r="M72" s="74" t="n">
        <v>41.5911</v>
      </c>
      <c r="N72" s="74" t="n">
        <v>44.5805</v>
      </c>
      <c r="O72" s="74" t="n">
        <v>45.7917</v>
      </c>
      <c r="P72" s="74" t="n">
        <v>6594.34</v>
      </c>
      <c r="Q72" s="74" t="n">
        <v>70.67</v>
      </c>
      <c r="R72" s="56" t="n">
        <f aca="false">P72/3600</f>
        <v>1.8317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 t="n">
        <v>11456.3888</v>
      </c>
      <c r="M73" s="74" t="n">
        <v>38.685</v>
      </c>
      <c r="N73" s="74" t="n">
        <v>42.5724</v>
      </c>
      <c r="O73" s="74" t="n">
        <v>43.7391</v>
      </c>
      <c r="P73" s="74" t="n">
        <v>6134.71</v>
      </c>
      <c r="Q73" s="74" t="n">
        <v>61.55</v>
      </c>
      <c r="R73" s="56" t="n">
        <f aca="false">P73/3600</f>
        <v>1.7040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 t="n">
        <v>6980.976</v>
      </c>
      <c r="M74" s="76" t="n">
        <v>35.506</v>
      </c>
      <c r="N74" s="76" t="n">
        <v>41.2327</v>
      </c>
      <c r="O74" s="76" t="n">
        <v>42.2659</v>
      </c>
      <c r="P74" s="76" t="n">
        <v>4258.82</v>
      </c>
      <c r="Q74" s="76" t="n">
        <v>56.62</v>
      </c>
      <c r="R74" s="62" t="n">
        <f aca="false">P74/3600</f>
        <v>1.1830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 t="n">
        <v>20201.2008</v>
      </c>
      <c r="M75" s="72" t="n">
        <v>44.316</v>
      </c>
      <c r="N75" s="72" t="n">
        <v>48.512</v>
      </c>
      <c r="O75" s="72" t="n">
        <v>49.0707</v>
      </c>
      <c r="P75" s="72" t="n">
        <v>6733.81</v>
      </c>
      <c r="Q75" s="72" t="n">
        <v>61.33</v>
      </c>
      <c r="R75" s="51" t="n">
        <f aca="false">P75/3600</f>
        <v>1.8705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 t="n">
        <v>11329.096</v>
      </c>
      <c r="M76" s="74" t="n">
        <v>42.1489</v>
      </c>
      <c r="N76" s="74" t="n">
        <v>46.2657</v>
      </c>
      <c r="O76" s="74" t="n">
        <v>46.7536</v>
      </c>
      <c r="P76" s="74" t="n">
        <v>6088.23</v>
      </c>
      <c r="Q76" s="74" t="n">
        <v>55.56</v>
      </c>
      <c r="R76" s="56" t="n">
        <f aca="false">P76/3600</f>
        <v>1.6911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 t="n">
        <v>6493.7144</v>
      </c>
      <c r="M77" s="74" t="n">
        <v>39.7849</v>
      </c>
      <c r="N77" s="74" t="n">
        <v>44.301</v>
      </c>
      <c r="O77" s="74" t="n">
        <v>44.794</v>
      </c>
      <c r="P77" s="74" t="n">
        <v>4166.06</v>
      </c>
      <c r="Q77" s="74" t="n">
        <v>53.47</v>
      </c>
      <c r="R77" s="56" t="n">
        <f aca="false">P77/3600</f>
        <v>1.1572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 t="n">
        <v>3737.456</v>
      </c>
      <c r="M78" s="76" t="n">
        <v>37.1101</v>
      </c>
      <c r="N78" s="76" t="n">
        <v>42.7617</v>
      </c>
      <c r="O78" s="76" t="n">
        <v>43.1447</v>
      </c>
      <c r="P78" s="76" t="n">
        <v>5439.81</v>
      </c>
      <c r="Q78" s="76" t="n">
        <v>48.9</v>
      </c>
      <c r="R78" s="62" t="n">
        <f aca="false">P78/3600</f>
        <v>1.5110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 t="n">
        <v>22194.12</v>
      </c>
      <c r="M79" s="72" t="n">
        <v>44.6928</v>
      </c>
      <c r="N79" s="72" t="n">
        <v>47.918</v>
      </c>
      <c r="O79" s="72" t="n">
        <v>48.7653</v>
      </c>
      <c r="P79" s="72" t="n">
        <v>6811.67</v>
      </c>
      <c r="Q79" s="72" t="n">
        <v>65.63</v>
      </c>
      <c r="R79" s="51" t="n">
        <f aca="false">P79/3600</f>
        <v>1.8921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 t="n">
        <v>13332.328</v>
      </c>
      <c r="M80" s="74" t="n">
        <v>42.3854</v>
      </c>
      <c r="N80" s="74" t="n">
        <v>45.5578</v>
      </c>
      <c r="O80" s="74" t="n">
        <v>46.4404</v>
      </c>
      <c r="P80" s="74" t="n">
        <v>4612.99</v>
      </c>
      <c r="Q80" s="74" t="n">
        <v>58.37</v>
      </c>
      <c r="R80" s="56" t="n">
        <f aca="false">P80/3600</f>
        <v>1.2813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 t="n">
        <v>8111.8088</v>
      </c>
      <c r="M81" s="74" t="n">
        <v>39.7469</v>
      </c>
      <c r="N81" s="74" t="n">
        <v>43.5781</v>
      </c>
      <c r="O81" s="74" t="n">
        <v>44.463</v>
      </c>
      <c r="P81" s="74" t="n">
        <v>4348.68</v>
      </c>
      <c r="Q81" s="74" t="n">
        <v>54.75</v>
      </c>
      <c r="R81" s="56" t="n">
        <f aca="false">P81/3600</f>
        <v>1.2079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 t="n">
        <v>4909.8392</v>
      </c>
      <c r="M82" s="76" t="n">
        <v>36.8258</v>
      </c>
      <c r="N82" s="76" t="n">
        <v>42.1176</v>
      </c>
      <c r="O82" s="76" t="n">
        <v>42.9088</v>
      </c>
      <c r="P82" s="76" t="n">
        <v>5540</v>
      </c>
      <c r="Q82" s="76" t="n">
        <v>49.92</v>
      </c>
      <c r="R82" s="62" t="n">
        <f aca="false">P82/3600</f>
        <v>1.538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 t="n">
        <v>22610.4408</v>
      </c>
      <c r="M83" s="72" t="n">
        <v>42.1706</v>
      </c>
      <c r="N83" s="72" t="n">
        <v>43.9259</v>
      </c>
      <c r="O83" s="72" t="n">
        <v>44.5476</v>
      </c>
      <c r="P83" s="72" t="n">
        <v>3249.42</v>
      </c>
      <c r="Q83" s="72" t="n">
        <v>36.56</v>
      </c>
      <c r="R83" s="51" t="n">
        <f aca="false">P83/3600</f>
        <v>0.9026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 t="n">
        <v>12893.124</v>
      </c>
      <c r="M84" s="74" t="n">
        <v>38.6763</v>
      </c>
      <c r="N84" s="74" t="n">
        <v>40.8495</v>
      </c>
      <c r="O84" s="74" t="n">
        <v>41.2108</v>
      </c>
      <c r="P84" s="74" t="n">
        <v>2819.32</v>
      </c>
      <c r="Q84" s="74" t="n">
        <v>31.4</v>
      </c>
      <c r="R84" s="56" t="n">
        <f aca="false">P84/3600</f>
        <v>0.78314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 t="n">
        <v>7361.4912</v>
      </c>
      <c r="M85" s="74" t="n">
        <v>35.5683</v>
      </c>
      <c r="N85" s="74" t="n">
        <v>38.6041</v>
      </c>
      <c r="O85" s="74" t="n">
        <v>38.7594</v>
      </c>
      <c r="P85" s="74" t="n">
        <v>1837.36</v>
      </c>
      <c r="Q85" s="74" t="n">
        <v>27.62</v>
      </c>
      <c r="R85" s="56" t="n">
        <f aca="false">P85/3600</f>
        <v>0.5103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 t="n">
        <v>4326.2704</v>
      </c>
      <c r="M86" s="76" t="n">
        <v>32.6898</v>
      </c>
      <c r="N86" s="76" t="n">
        <v>36.9167</v>
      </c>
      <c r="O86" s="76" t="n">
        <v>36.9259</v>
      </c>
      <c r="P86" s="76" t="n">
        <v>2269.97</v>
      </c>
      <c r="Q86" s="76" t="n">
        <v>23.25</v>
      </c>
      <c r="R86" s="62" t="n">
        <f aca="false">P86/3600</f>
        <v>0.6305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 t="n">
        <v>24190.9934</v>
      </c>
      <c r="M87" s="72" t="n">
        <v>45.1165</v>
      </c>
      <c r="N87" s="72" t="n">
        <v>46.6968</v>
      </c>
      <c r="O87" s="72" t="n">
        <v>46.9712</v>
      </c>
      <c r="P87" s="72" t="n">
        <v>5809.18</v>
      </c>
      <c r="Q87" s="72" t="n">
        <v>59.11</v>
      </c>
      <c r="R87" s="51" t="n">
        <f aca="false">P87/3600</f>
        <v>1.613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 t="n">
        <v>16278.4301</v>
      </c>
      <c r="M88" s="74" t="n">
        <v>40.9884</v>
      </c>
      <c r="N88" s="74" t="n">
        <v>43.3296</v>
      </c>
      <c r="O88" s="74" t="n">
        <v>43.3529</v>
      </c>
      <c r="P88" s="74" t="n">
        <v>3968.37</v>
      </c>
      <c r="Q88" s="74" t="n">
        <v>52.88</v>
      </c>
      <c r="R88" s="56" t="n">
        <f aca="false">P88/3600</f>
        <v>1.1023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 t="n">
        <v>10652.3486</v>
      </c>
      <c r="M89" s="74" t="n">
        <v>37.0736</v>
      </c>
      <c r="N89" s="74" t="n">
        <v>40.8404</v>
      </c>
      <c r="O89" s="74" t="n">
        <v>40.4736</v>
      </c>
      <c r="P89" s="74" t="n">
        <v>3603.33</v>
      </c>
      <c r="Q89" s="74" t="n">
        <v>47.12</v>
      </c>
      <c r="R89" s="56" t="n">
        <f aca="false">P89/3600</f>
        <v>1.000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 t="n">
        <v>6861.3811</v>
      </c>
      <c r="M90" s="76" t="n">
        <v>33.37</v>
      </c>
      <c r="N90" s="76" t="n">
        <v>39.1431</v>
      </c>
      <c r="O90" s="76" t="n">
        <v>38.3699</v>
      </c>
      <c r="P90" s="76" t="n">
        <v>4488.74</v>
      </c>
      <c r="Q90" s="76" t="n">
        <v>43.01</v>
      </c>
      <c r="R90" s="62" t="n">
        <f aca="false">P90/3600</f>
        <v>1.2468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 t="n">
        <v>37784.908</v>
      </c>
      <c r="M91" s="72" t="n">
        <v>46.6204</v>
      </c>
      <c r="N91" s="72" t="n">
        <v>44.8237</v>
      </c>
      <c r="O91" s="72" t="n">
        <v>44.9852</v>
      </c>
      <c r="P91" s="72" t="n">
        <v>3438.5</v>
      </c>
      <c r="Q91" s="72" t="n">
        <v>47.46</v>
      </c>
      <c r="R91" s="51" t="n">
        <f aca="false">P91/3600</f>
        <v>0.9551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 t="n">
        <v>28299.4672</v>
      </c>
      <c r="M92" s="74" t="n">
        <v>42.0292</v>
      </c>
      <c r="N92" s="74" t="n">
        <v>40.7718</v>
      </c>
      <c r="O92" s="74" t="n">
        <v>41.2376</v>
      </c>
      <c r="P92" s="74" t="n">
        <v>3194.83</v>
      </c>
      <c r="Q92" s="74" t="n">
        <v>42.78</v>
      </c>
      <c r="R92" s="56" t="n">
        <f aca="false">P92/3600</f>
        <v>0.8874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 t="n">
        <v>21206.1528</v>
      </c>
      <c r="M93" s="74" t="n">
        <v>37.1976</v>
      </c>
      <c r="N93" s="74" t="n">
        <v>38.6481</v>
      </c>
      <c r="O93" s="74" t="n">
        <v>39.1478</v>
      </c>
      <c r="P93" s="74" t="n">
        <v>2897.5</v>
      </c>
      <c r="Q93" s="74" t="n">
        <v>39.58</v>
      </c>
      <c r="R93" s="56" t="n">
        <f aca="false">P93/3600</f>
        <v>0.8048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 t="n">
        <v>15230.508</v>
      </c>
      <c r="M94" s="76" t="n">
        <v>32.2396</v>
      </c>
      <c r="N94" s="76" t="n">
        <v>37.4168</v>
      </c>
      <c r="O94" s="76" t="n">
        <v>37.6592</v>
      </c>
      <c r="P94" s="76" t="n">
        <v>2681.92</v>
      </c>
      <c r="Q94" s="76" t="n">
        <v>37.04</v>
      </c>
      <c r="R94" s="62" t="n">
        <f aca="false">P94/3600</f>
        <v>0.7449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 t="n">
        <v>5315.8557</v>
      </c>
      <c r="M95" s="72" t="n">
        <v>50.8209</v>
      </c>
      <c r="N95" s="72" t="n">
        <v>53.1327</v>
      </c>
      <c r="O95" s="72" t="n">
        <v>53.9697</v>
      </c>
      <c r="P95" s="72" t="n">
        <v>4950.01</v>
      </c>
      <c r="Q95" s="72" t="n">
        <v>42.84</v>
      </c>
      <c r="R95" s="51" t="n">
        <f aca="false">P95/3600</f>
        <v>1.375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 t="n">
        <v>3587.5251</v>
      </c>
      <c r="M96" s="74" t="n">
        <v>47.0274</v>
      </c>
      <c r="N96" s="74" t="n">
        <v>49.7478</v>
      </c>
      <c r="O96" s="74" t="n">
        <v>50.6376</v>
      </c>
      <c r="P96" s="74" t="n">
        <v>4751.12</v>
      </c>
      <c r="Q96" s="74" t="n">
        <v>41.36</v>
      </c>
      <c r="R96" s="56" t="n">
        <f aca="false">P96/3600</f>
        <v>1.319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 t="n">
        <v>2423.4624</v>
      </c>
      <c r="M97" s="74" t="n">
        <v>43.4148</v>
      </c>
      <c r="N97" s="74" t="n">
        <v>47.2848</v>
      </c>
      <c r="O97" s="74" t="n">
        <v>48.38</v>
      </c>
      <c r="P97" s="74" t="n">
        <v>4601.81</v>
      </c>
      <c r="Q97" s="74" t="n">
        <v>38.23</v>
      </c>
      <c r="R97" s="56" t="n">
        <f aca="false">P97/3600</f>
        <v>1.2782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 t="n">
        <v>1608.0931</v>
      </c>
      <c r="M98" s="76" t="n">
        <v>39.5076</v>
      </c>
      <c r="N98" s="76" t="n">
        <v>45.5144</v>
      </c>
      <c r="O98" s="76" t="n">
        <v>46.7005</v>
      </c>
      <c r="P98" s="76" t="n">
        <v>4441.68</v>
      </c>
      <c r="Q98" s="76" t="n">
        <v>38.45</v>
      </c>
      <c r="R98" s="62" t="n">
        <f aca="false">P98/3600</f>
        <v>1.233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n">
        <f aca="false">GEOMEAN(Q3:Q98)</f>
        <v>41.1120659513797</v>
      </c>
      <c r="R106" s="80" t="n">
        <f aca="false">GEOMEAN(R3:R98)</f>
        <v>1.0016259491844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2831547803414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1.60676944444444</v>
      </c>
      <c r="R108" s="80" t="n">
        <f aca="false">SUM(R3:R98)</f>
        <v>147.69763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n">
        <f aca="false">GEOMEAN(Q3:Q10,Q19:Q82)</f>
        <v>36.5396381767006</v>
      </c>
      <c r="R113" s="80" t="n">
        <f aca="false">GEOMEAN(R3:R10,R19:R82)</f>
        <v>0.86111657641607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266791036811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e">
        <f aca="false">GEOMEAN(R3:R10,R19:R70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4-13T17:00:54Z</dcterms:modified>
  <cp:revision>0</cp:revision>
  <dc:subject/>
  <dc:title/>
</cp:coreProperties>
</file>