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79565"/>
        <c:axId val="9934686"/>
      </c:scatterChart>
      <c:valAx>
        <c:axId val="7477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6"/>
        <c:crossesAt val="0"/>
        <c:crossBetween val="midCat"/>
      </c:valAx>
      <c:valAx>
        <c:axId val="99346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863770"/>
        <c:axId val="48052808"/>
      </c:scatterChart>
      <c:valAx>
        <c:axId val="5586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08"/>
        <c:crossesAt val="0"/>
        <c:crossBetween val="midCat"/>
      </c:valAx>
      <c:valAx>
        <c:axId val="480528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02357"/>
        <c:axId val="40935454"/>
      </c:scatterChart>
      <c:valAx>
        <c:axId val="280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454"/>
        <c:crossesAt val="0"/>
        <c:crossBetween val="midCat"/>
      </c:valAx>
      <c:valAx>
        <c:axId val="40935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58901"/>
        <c:axId val="95368434"/>
      </c:scatterChart>
      <c:valAx>
        <c:axId val="528589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434"/>
        <c:crossesAt val="0"/>
        <c:crossBetween val="midCat"/>
      </c:valAx>
      <c:valAx>
        <c:axId val="95368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36393658072671</v>
      </c>
      <c r="D12" s="23"/>
      <c r="E12" s="23"/>
      <c r="F12" s="23" t="n">
        <f aca="false">'AI-HE10'!R114</f>
        <v>1.395919519746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1353889966675</v>
      </c>
      <c r="D25" s="23"/>
      <c r="E25" s="23"/>
      <c r="F25" s="23" t="n">
        <f aca="false">'RA-HE10'!R114</f>
        <v>1.131803833918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</v>
      </c>
      <c r="D26" s="24"/>
      <c r="E26" s="24"/>
      <c r="F26" s="24" t="n">
        <f aca="false">'RA-HE10'!Q114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4631203557924</v>
      </c>
      <c r="D38" s="23"/>
      <c r="E38" s="23"/>
      <c r="F38" s="23" t="n">
        <f aca="false">'LB-HE10'!R114</f>
        <v>1.145565090595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</v>
      </c>
      <c r="D39" s="24"/>
      <c r="E39" s="24"/>
      <c r="F39" s="24" t="n">
        <f aca="false">'LB-HE10'!Q114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 t="n">
        <v>5121.088</v>
      </c>
      <c r="M19" s="72" t="n">
        <v>41.9068</v>
      </c>
      <c r="N19" s="72" t="n">
        <v>43.3782</v>
      </c>
      <c r="O19" s="72" t="n">
        <v>44.933</v>
      </c>
      <c r="P19" s="72" t="n">
        <v>24502.12</v>
      </c>
      <c r="Q19" s="72" t="n">
        <v>38.05</v>
      </c>
      <c r="R19" s="51" t="n">
        <f aca="false">P19/3600</f>
        <v>6.806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 t="n">
        <v>2397.6992</v>
      </c>
      <c r="M20" s="74" t="n">
        <v>39.8597</v>
      </c>
      <c r="N20" s="74" t="n">
        <v>41.7315</v>
      </c>
      <c r="O20" s="74" t="n">
        <v>42.8876</v>
      </c>
      <c r="P20" s="74" t="n">
        <v>21232.65</v>
      </c>
      <c r="Q20" s="74" t="n">
        <v>30.86</v>
      </c>
      <c r="R20" s="56" t="n">
        <f aca="false">P20/3600</f>
        <v>5.897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 t="n">
        <v>1157.652</v>
      </c>
      <c r="M21" s="74" t="n">
        <v>37.2646</v>
      </c>
      <c r="N21" s="74" t="n">
        <v>40.4962</v>
      </c>
      <c r="O21" s="74" t="n">
        <v>41.6328</v>
      </c>
      <c r="P21" s="74" t="n">
        <v>19106.37</v>
      </c>
      <c r="Q21" s="74" t="n">
        <v>26.21</v>
      </c>
      <c r="R21" s="56" t="n">
        <f aca="false">P21/3600</f>
        <v>5.307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 t="n">
        <v>566.0056</v>
      </c>
      <c r="M22" s="76" t="n">
        <v>34.6235</v>
      </c>
      <c r="N22" s="76" t="n">
        <v>39.6422</v>
      </c>
      <c r="O22" s="76" t="n">
        <v>40.8323</v>
      </c>
      <c r="P22" s="76" t="n">
        <v>17283.01</v>
      </c>
      <c r="Q22" s="76" t="n">
        <v>21.01</v>
      </c>
      <c r="R22" s="62" t="n">
        <f aca="false">P22/3600</f>
        <v>4.800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 t="n">
        <v>7778.6232</v>
      </c>
      <c r="M23" s="72" t="n">
        <v>40.008</v>
      </c>
      <c r="N23" s="72" t="n">
        <v>42.0252</v>
      </c>
      <c r="O23" s="72" t="n">
        <v>43.2004</v>
      </c>
      <c r="P23" s="72" t="n">
        <v>22373.86</v>
      </c>
      <c r="Q23" s="72" t="n">
        <v>41.93</v>
      </c>
      <c r="R23" s="51" t="n">
        <f aca="false">P23/3600</f>
        <v>6.214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 t="n">
        <v>3134.336</v>
      </c>
      <c r="M24" s="74" t="n">
        <v>37.0776</v>
      </c>
      <c r="N24" s="74" t="n">
        <v>39.8617</v>
      </c>
      <c r="O24" s="74" t="n">
        <v>40.8477</v>
      </c>
      <c r="P24" s="74" t="n">
        <v>18931.2</v>
      </c>
      <c r="Q24" s="74" t="n">
        <v>32.14</v>
      </c>
      <c r="R24" s="56" t="n">
        <f aca="false">P24/3600</f>
        <v>5.258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 t="n">
        <v>1336.6392</v>
      </c>
      <c r="M25" s="74" t="n">
        <v>34.2625</v>
      </c>
      <c r="N25" s="74" t="n">
        <v>38.2518</v>
      </c>
      <c r="O25" s="74" t="n">
        <v>39.4683</v>
      </c>
      <c r="P25" s="74" t="n">
        <v>16689.92</v>
      </c>
      <c r="Q25" s="74" t="n">
        <v>26.06</v>
      </c>
      <c r="R25" s="56" t="n">
        <f aca="false">P25/3600</f>
        <v>4.636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 t="n">
        <v>579.0952</v>
      </c>
      <c r="M26" s="76" t="n">
        <v>31.6499</v>
      </c>
      <c r="N26" s="76" t="n">
        <v>37.1837</v>
      </c>
      <c r="O26" s="76" t="n">
        <v>38.7061</v>
      </c>
      <c r="P26" s="76" t="n">
        <v>14963.34</v>
      </c>
      <c r="Q26" s="76" t="n">
        <v>22.19</v>
      </c>
      <c r="R26" s="62" t="n">
        <f aca="false">P26/3600</f>
        <v>4.156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 t="n">
        <v>19499.1448</v>
      </c>
      <c r="M27" s="72" t="n">
        <v>38.7872</v>
      </c>
      <c r="N27" s="72" t="n">
        <v>40.1816</v>
      </c>
      <c r="O27" s="72" t="n">
        <v>43.4362</v>
      </c>
      <c r="P27" s="72" t="n">
        <v>48770.1</v>
      </c>
      <c r="Q27" s="72" t="n">
        <v>86.43</v>
      </c>
      <c r="R27" s="51" t="n">
        <f aca="false">P27/3600</f>
        <v>13.54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 t="n">
        <v>5682.3216</v>
      </c>
      <c r="M28" s="74" t="n">
        <v>36.8248</v>
      </c>
      <c r="N28" s="74" t="n">
        <v>38.9475</v>
      </c>
      <c r="O28" s="74" t="n">
        <v>41.4541</v>
      </c>
      <c r="P28" s="74" t="n">
        <v>38560.53</v>
      </c>
      <c r="Q28" s="74" t="n">
        <v>60.13</v>
      </c>
      <c r="R28" s="56" t="n">
        <f aca="false">P28/3600</f>
        <v>10.7112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 t="n">
        <v>2593.3312</v>
      </c>
      <c r="M29" s="74" t="n">
        <v>34.6907</v>
      </c>
      <c r="N29" s="74" t="n">
        <v>37.9843</v>
      </c>
      <c r="O29" s="74" t="n">
        <v>39.7988</v>
      </c>
      <c r="P29" s="74" t="n">
        <v>34670.77</v>
      </c>
      <c r="Q29" s="74" t="n">
        <v>50.06</v>
      </c>
      <c r="R29" s="56" t="n">
        <f aca="false">P29/3600</f>
        <v>9.6307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 t="n">
        <v>1285.904</v>
      </c>
      <c r="M30" s="76" t="n">
        <v>32.3779</v>
      </c>
      <c r="N30" s="76" t="n">
        <v>37.2631</v>
      </c>
      <c r="O30" s="76" t="n">
        <v>38.6441</v>
      </c>
      <c r="P30" s="76" t="n">
        <v>31420.92</v>
      </c>
      <c r="Q30" s="76" t="n">
        <v>43.74</v>
      </c>
      <c r="R30" s="62" t="n">
        <f aca="false">P30/3600</f>
        <v>8.7280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 t="n">
        <v>19284.5096</v>
      </c>
      <c r="M31" s="72" t="n">
        <v>39.5446</v>
      </c>
      <c r="N31" s="72" t="n">
        <v>43.8059</v>
      </c>
      <c r="O31" s="72" t="n">
        <v>45.1108</v>
      </c>
      <c r="P31" s="72" t="n">
        <v>73723.93</v>
      </c>
      <c r="Q31" s="72" t="n">
        <v>95.48</v>
      </c>
      <c r="R31" s="51" t="n">
        <f aca="false">P31/3600</f>
        <v>20.478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 t="n">
        <v>6680.1864</v>
      </c>
      <c r="M32" s="74" t="n">
        <v>37.6593</v>
      </c>
      <c r="N32" s="74" t="n">
        <v>42.3743</v>
      </c>
      <c r="O32" s="74" t="n">
        <v>42.8857</v>
      </c>
      <c r="P32" s="74" t="n">
        <v>60759.81</v>
      </c>
      <c r="Q32" s="74" t="n">
        <v>68.54</v>
      </c>
      <c r="R32" s="56" t="n">
        <f aca="false">P32/3600</f>
        <v>16.877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 t="n">
        <v>3142.7352</v>
      </c>
      <c r="M33" s="74" t="n">
        <v>35.7016</v>
      </c>
      <c r="N33" s="74" t="n">
        <v>41.0805</v>
      </c>
      <c r="O33" s="74" t="n">
        <v>40.9859</v>
      </c>
      <c r="P33" s="74" t="n">
        <v>52939.8</v>
      </c>
      <c r="Q33" s="74" t="n">
        <v>59.54</v>
      </c>
      <c r="R33" s="56" t="n">
        <f aca="false">P33/3600</f>
        <v>14.70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 t="n">
        <v>1610.5432</v>
      </c>
      <c r="M34" s="76" t="n">
        <v>33.5816</v>
      </c>
      <c r="N34" s="76" t="n">
        <v>40.0327</v>
      </c>
      <c r="O34" s="76" t="n">
        <v>39.5597</v>
      </c>
      <c r="P34" s="76" t="n">
        <v>47862.49</v>
      </c>
      <c r="Q34" s="76" t="n">
        <v>52.25</v>
      </c>
      <c r="R34" s="62" t="n">
        <f aca="false">P34/3600</f>
        <v>13.2951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 t="n">
        <v>52776.7376</v>
      </c>
      <c r="M35" s="72" t="n">
        <v>38.3459</v>
      </c>
      <c r="N35" s="72" t="n">
        <v>42.0479</v>
      </c>
      <c r="O35" s="72" t="n">
        <v>44.1517</v>
      </c>
      <c r="P35" s="72" t="n">
        <v>66701.26</v>
      </c>
      <c r="Q35" s="72" t="n">
        <v>142.04</v>
      </c>
      <c r="R35" s="51" t="n">
        <f aca="false">P35/3600</f>
        <v>18.5281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 t="n">
        <v>7323.032</v>
      </c>
      <c r="M36" s="74" t="n">
        <v>35.47</v>
      </c>
      <c r="N36" s="74" t="n">
        <v>40.5763</v>
      </c>
      <c r="O36" s="74" t="n">
        <v>42.9089</v>
      </c>
      <c r="P36" s="74" t="n">
        <v>43731.63</v>
      </c>
      <c r="Q36" s="74" t="n">
        <v>79.17</v>
      </c>
      <c r="R36" s="56" t="n">
        <f aca="false">P36/3600</f>
        <v>12.147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 t="n">
        <v>1958.6552</v>
      </c>
      <c r="M37" s="74" t="n">
        <v>33.6933</v>
      </c>
      <c r="N37" s="74" t="n">
        <v>39.2923</v>
      </c>
      <c r="O37" s="74" t="n">
        <v>41.8398</v>
      </c>
      <c r="P37" s="74" t="n">
        <v>37341.69</v>
      </c>
      <c r="Q37" s="74" t="n">
        <v>53.71</v>
      </c>
      <c r="R37" s="56" t="n">
        <f aca="false">P37/3600</f>
        <v>10.3726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 t="n">
        <v>768.6456</v>
      </c>
      <c r="M38" s="76" t="n">
        <v>31.5646</v>
      </c>
      <c r="N38" s="76" t="n">
        <v>38.3672</v>
      </c>
      <c r="O38" s="76" t="n">
        <v>41.0363</v>
      </c>
      <c r="P38" s="76" t="n">
        <v>34422.63</v>
      </c>
      <c r="Q38" s="76" t="n">
        <v>46.35</v>
      </c>
      <c r="R38" s="62" t="n">
        <f aca="false">P38/3600</f>
        <v>9.5618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 t="n">
        <v>3580.6768</v>
      </c>
      <c r="M39" s="72" t="n">
        <v>40.4273</v>
      </c>
      <c r="N39" s="72" t="n">
        <v>42.8132</v>
      </c>
      <c r="O39" s="72" t="n">
        <v>43.3343</v>
      </c>
      <c r="P39" s="72" t="n">
        <v>13676.58</v>
      </c>
      <c r="Q39" s="72" t="n">
        <v>17.31</v>
      </c>
      <c r="R39" s="51" t="n">
        <f aca="false">P39/3600</f>
        <v>3.799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 t="n">
        <v>1703.7344</v>
      </c>
      <c r="M40" s="74" t="n">
        <v>37.2155</v>
      </c>
      <c r="N40" s="74" t="n">
        <v>40.1691</v>
      </c>
      <c r="O40" s="74" t="n">
        <v>40.3429</v>
      </c>
      <c r="P40" s="74" t="n">
        <v>11849.33</v>
      </c>
      <c r="Q40" s="74" t="n">
        <v>14.1</v>
      </c>
      <c r="R40" s="56" t="n">
        <f aca="false">P40/3600</f>
        <v>3.291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 t="n">
        <v>823.948</v>
      </c>
      <c r="M41" s="74" t="n">
        <v>34.3543</v>
      </c>
      <c r="N41" s="74" t="n">
        <v>38.0421</v>
      </c>
      <c r="O41" s="74" t="n">
        <v>38.1707</v>
      </c>
      <c r="P41" s="74" t="n">
        <v>10358.76</v>
      </c>
      <c r="Q41" s="74" t="n">
        <v>11.51</v>
      </c>
      <c r="R41" s="56" t="n">
        <f aca="false">P41/3600</f>
        <v>2.8774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 t="n">
        <v>425.5544</v>
      </c>
      <c r="M42" s="76" t="n">
        <v>31.8895</v>
      </c>
      <c r="N42" s="76" t="n">
        <v>36.7625</v>
      </c>
      <c r="O42" s="76" t="n">
        <v>36.7211</v>
      </c>
      <c r="P42" s="76" t="n">
        <v>9216.95</v>
      </c>
      <c r="Q42" s="76" t="n">
        <v>9.67</v>
      </c>
      <c r="R42" s="62" t="n">
        <f aca="false">P42/3600</f>
        <v>2.560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 t="n">
        <v>4069.972</v>
      </c>
      <c r="M43" s="72" t="n">
        <v>40.2869</v>
      </c>
      <c r="N43" s="72" t="n">
        <v>43.1386</v>
      </c>
      <c r="O43" s="72" t="n">
        <v>44.5473</v>
      </c>
      <c r="P43" s="72" t="n">
        <v>14878.05</v>
      </c>
      <c r="Q43" s="72" t="n">
        <v>18.38</v>
      </c>
      <c r="R43" s="51" t="n">
        <f aca="false">P43/3600</f>
        <v>4.1327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 t="n">
        <v>1841.5608</v>
      </c>
      <c r="M44" s="74" t="n">
        <v>37.4188</v>
      </c>
      <c r="N44" s="74" t="n">
        <v>41.0087</v>
      </c>
      <c r="O44" s="74" t="n">
        <v>42.077</v>
      </c>
      <c r="P44" s="74" t="n">
        <v>12670.2</v>
      </c>
      <c r="Q44" s="74" t="n">
        <v>14.22</v>
      </c>
      <c r="R44" s="56" t="n">
        <f aca="false">P44/3600</f>
        <v>3.51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 t="n">
        <v>902.3184</v>
      </c>
      <c r="M45" s="74" t="n">
        <v>34.4509</v>
      </c>
      <c r="N45" s="74" t="n">
        <v>39.2722</v>
      </c>
      <c r="O45" s="74" t="n">
        <v>40.1774</v>
      </c>
      <c r="P45" s="74" t="n">
        <v>11244.35</v>
      </c>
      <c r="Q45" s="74" t="n">
        <v>11.96</v>
      </c>
      <c r="R45" s="56" t="n">
        <f aca="false">P45/3600</f>
        <v>3.123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 t="n">
        <v>462.9616</v>
      </c>
      <c r="M46" s="76" t="n">
        <v>31.5303</v>
      </c>
      <c r="N46" s="76" t="n">
        <v>38.0381</v>
      </c>
      <c r="O46" s="76" t="n">
        <v>38.7978</v>
      </c>
      <c r="P46" s="76" t="n">
        <v>10221.99</v>
      </c>
      <c r="Q46" s="76" t="n">
        <v>9.84</v>
      </c>
      <c r="R46" s="62" t="n">
        <f aca="false">P46/3600</f>
        <v>2.839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 t="n">
        <v>7851.024</v>
      </c>
      <c r="M47" s="72" t="n">
        <v>38.4678</v>
      </c>
      <c r="N47" s="72" t="n">
        <v>41.0988</v>
      </c>
      <c r="O47" s="72" t="n">
        <v>42.0332</v>
      </c>
      <c r="P47" s="72" t="n">
        <v>15033.34</v>
      </c>
      <c r="Q47" s="72" t="n">
        <v>22.61</v>
      </c>
      <c r="R47" s="51" t="n">
        <f aca="false">P47/3600</f>
        <v>4.175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 t="n">
        <v>3374.8144</v>
      </c>
      <c r="M48" s="74" t="n">
        <v>34.613</v>
      </c>
      <c r="N48" s="74" t="n">
        <v>38.2722</v>
      </c>
      <c r="O48" s="74" t="n">
        <v>39.1098</v>
      </c>
      <c r="P48" s="74" t="n">
        <v>12270.43</v>
      </c>
      <c r="Q48" s="74" t="n">
        <v>16.46</v>
      </c>
      <c r="R48" s="56" t="n">
        <f aca="false">P48/3600</f>
        <v>3.408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 t="n">
        <v>1484.9424</v>
      </c>
      <c r="M49" s="74" t="n">
        <v>31.1132</v>
      </c>
      <c r="N49" s="74" t="n">
        <v>36.3181</v>
      </c>
      <c r="O49" s="74" t="n">
        <v>37.0936</v>
      </c>
      <c r="P49" s="74" t="n">
        <v>10383.37</v>
      </c>
      <c r="Q49" s="74" t="n">
        <v>13.29</v>
      </c>
      <c r="R49" s="56" t="n">
        <f aca="false">P49/3600</f>
        <v>2.8842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 t="n">
        <v>646.4488</v>
      </c>
      <c r="M50" s="76" t="n">
        <v>27.8869</v>
      </c>
      <c r="N50" s="76" t="n">
        <v>35.0082</v>
      </c>
      <c r="O50" s="76" t="n">
        <v>35.7736</v>
      </c>
      <c r="P50" s="76" t="n">
        <v>9145.08</v>
      </c>
      <c r="Q50" s="76" t="n">
        <v>9.7</v>
      </c>
      <c r="R50" s="62" t="n">
        <f aca="false">P50/3600</f>
        <v>2.540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 t="n">
        <v>5723.748</v>
      </c>
      <c r="M51" s="72" t="n">
        <v>40.0723</v>
      </c>
      <c r="N51" s="72" t="n">
        <v>41.4633</v>
      </c>
      <c r="O51" s="72" t="n">
        <v>42.8133</v>
      </c>
      <c r="P51" s="72" t="n">
        <v>11676.72</v>
      </c>
      <c r="Q51" s="72" t="n">
        <v>14.67</v>
      </c>
      <c r="R51" s="51" t="n">
        <f aca="false">P51/3600</f>
        <v>3.2435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 t="n">
        <v>2270.0928</v>
      </c>
      <c r="M52" s="74" t="n">
        <v>36.3329</v>
      </c>
      <c r="N52" s="74" t="n">
        <v>38.7991</v>
      </c>
      <c r="O52" s="74" t="n">
        <v>40.4136</v>
      </c>
      <c r="P52" s="74" t="n">
        <v>9232.12</v>
      </c>
      <c r="Q52" s="74" t="n">
        <v>10.66</v>
      </c>
      <c r="R52" s="56" t="n">
        <f aca="false">P52/3600</f>
        <v>2.564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 t="n">
        <v>1006.128</v>
      </c>
      <c r="M53" s="74" t="n">
        <v>33.1321</v>
      </c>
      <c r="N53" s="74" t="n">
        <v>36.8865</v>
      </c>
      <c r="O53" s="74" t="n">
        <v>38.5905</v>
      </c>
      <c r="P53" s="74" t="n">
        <v>7859.99</v>
      </c>
      <c r="Q53" s="74" t="n">
        <v>8.06</v>
      </c>
      <c r="R53" s="56" t="n">
        <f aca="false">P53/3600</f>
        <v>2.183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 t="n">
        <v>462.024</v>
      </c>
      <c r="M54" s="76" t="n">
        <v>30.2254</v>
      </c>
      <c r="N54" s="76" t="n">
        <v>35.6468</v>
      </c>
      <c r="O54" s="76" t="n">
        <v>37.2916</v>
      </c>
      <c r="P54" s="76" t="n">
        <v>6925.21</v>
      </c>
      <c r="Q54" s="76" t="n">
        <v>7.1</v>
      </c>
      <c r="R54" s="62" t="n">
        <f aca="false">P54/3600</f>
        <v>1.9236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 t="n">
        <v>1706.86</v>
      </c>
      <c r="M55" s="72" t="n">
        <v>41.1001</v>
      </c>
      <c r="N55" s="72" t="n">
        <v>43.5672</v>
      </c>
      <c r="O55" s="72" t="n">
        <v>42.9629</v>
      </c>
      <c r="P55" s="72" t="n">
        <v>2751.16</v>
      </c>
      <c r="Q55" s="72" t="n">
        <v>4.94</v>
      </c>
      <c r="R55" s="51" t="n">
        <f aca="false">P55/3600</f>
        <v>0.764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 t="n">
        <v>855.3544</v>
      </c>
      <c r="M56" s="74" t="n">
        <v>37.1575</v>
      </c>
      <c r="N56" s="74" t="n">
        <v>40.831</v>
      </c>
      <c r="O56" s="74" t="n">
        <v>39.7439</v>
      </c>
      <c r="P56" s="74" t="n">
        <v>2411.7</v>
      </c>
      <c r="Q56" s="74" t="n">
        <v>4.08</v>
      </c>
      <c r="R56" s="56" t="n">
        <f aca="false">P56/3600</f>
        <v>0.669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 t="n">
        <v>421.2728</v>
      </c>
      <c r="M57" s="74" t="n">
        <v>33.6376</v>
      </c>
      <c r="N57" s="74" t="n">
        <v>38.8254</v>
      </c>
      <c r="O57" s="74" t="n">
        <v>37.4297</v>
      </c>
      <c r="P57" s="74" t="n">
        <v>2145.37</v>
      </c>
      <c r="Q57" s="74" t="n">
        <v>3.12</v>
      </c>
      <c r="R57" s="56" t="n">
        <f aca="false">P57/3600</f>
        <v>0.5959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 t="n">
        <v>214.7176</v>
      </c>
      <c r="M58" s="76" t="n">
        <v>30.6674</v>
      </c>
      <c r="N58" s="76" t="n">
        <v>37.428</v>
      </c>
      <c r="O58" s="76" t="n">
        <v>35.788</v>
      </c>
      <c r="P58" s="76" t="n">
        <v>1861.8</v>
      </c>
      <c r="Q58" s="76" t="n">
        <v>2.65</v>
      </c>
      <c r="R58" s="62" t="n">
        <f aca="false">P58/3600</f>
        <v>0.517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 t="n">
        <v>2160.468</v>
      </c>
      <c r="M59" s="72" t="n">
        <v>38.4349</v>
      </c>
      <c r="N59" s="72" t="n">
        <v>42.6124</v>
      </c>
      <c r="O59" s="72" t="n">
        <v>43.72</v>
      </c>
      <c r="P59" s="72" t="n">
        <v>2997.33</v>
      </c>
      <c r="Q59" s="72" t="n">
        <v>6.6</v>
      </c>
      <c r="R59" s="51" t="n">
        <f aca="false">P59/3600</f>
        <v>0.832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 t="n">
        <v>753.4336</v>
      </c>
      <c r="M60" s="74" t="n">
        <v>34.6075</v>
      </c>
      <c r="N60" s="74" t="n">
        <v>40.6852</v>
      </c>
      <c r="O60" s="74" t="n">
        <v>41.6185</v>
      </c>
      <c r="P60" s="74" t="n">
        <v>2425.22</v>
      </c>
      <c r="Q60" s="74" t="n">
        <v>4.81</v>
      </c>
      <c r="R60" s="56" t="n">
        <f aca="false">P60/3600</f>
        <v>0.6736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 t="n">
        <v>295.7688</v>
      </c>
      <c r="M61" s="74" t="n">
        <v>31.4162</v>
      </c>
      <c r="N61" s="74" t="n">
        <v>39.3881</v>
      </c>
      <c r="O61" s="74" t="n">
        <v>40.0458</v>
      </c>
      <c r="P61" s="74" t="n">
        <v>2020.78</v>
      </c>
      <c r="Q61" s="74" t="n">
        <v>3.74</v>
      </c>
      <c r="R61" s="56" t="n">
        <f aca="false">P61/3600</f>
        <v>0.561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 t="n">
        <v>126.9344</v>
      </c>
      <c r="M62" s="76" t="n">
        <v>28.4078</v>
      </c>
      <c r="N62" s="76" t="n">
        <v>38.359</v>
      </c>
      <c r="O62" s="76" t="n">
        <v>39.0171</v>
      </c>
      <c r="P62" s="76" t="n">
        <v>1778.02</v>
      </c>
      <c r="Q62" s="76" t="n">
        <v>3.11</v>
      </c>
      <c r="R62" s="62" t="n">
        <f aca="false">P62/3600</f>
        <v>0.493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 t="n">
        <v>1897.7856</v>
      </c>
      <c r="M63" s="72" t="n">
        <v>38.1499</v>
      </c>
      <c r="N63" s="72" t="n">
        <v>40.7255</v>
      </c>
      <c r="O63" s="72" t="n">
        <v>41.4325</v>
      </c>
      <c r="P63" s="72" t="n">
        <v>2623.21</v>
      </c>
      <c r="Q63" s="72" t="n">
        <v>5.25</v>
      </c>
      <c r="R63" s="51" t="n">
        <f aca="false">P63/3600</f>
        <v>0.7286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 t="n">
        <v>811.8752</v>
      </c>
      <c r="M64" s="74" t="n">
        <v>34.3604</v>
      </c>
      <c r="N64" s="74" t="n">
        <v>37.9405</v>
      </c>
      <c r="O64" s="74" t="n">
        <v>38.5067</v>
      </c>
      <c r="P64" s="74" t="n">
        <v>2086.1</v>
      </c>
      <c r="Q64" s="74" t="n">
        <v>4</v>
      </c>
      <c r="R64" s="56" t="n">
        <f aca="false">P64/3600</f>
        <v>0.579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 t="n">
        <v>351.0392</v>
      </c>
      <c r="M65" s="74" t="n">
        <v>30.8877</v>
      </c>
      <c r="N65" s="74" t="n">
        <v>35.8854</v>
      </c>
      <c r="O65" s="74" t="n">
        <v>36.5187</v>
      </c>
      <c r="P65" s="74" t="n">
        <v>1766.59</v>
      </c>
      <c r="Q65" s="74" t="n">
        <v>3.11</v>
      </c>
      <c r="R65" s="56" t="n">
        <f aca="false">P65/3600</f>
        <v>0.4907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 t="n">
        <v>151.5424</v>
      </c>
      <c r="M66" s="76" t="n">
        <v>27.8436</v>
      </c>
      <c r="N66" s="76" t="n">
        <v>34.5272</v>
      </c>
      <c r="O66" s="76" t="n">
        <v>35.146</v>
      </c>
      <c r="P66" s="76" t="n">
        <v>1548.75</v>
      </c>
      <c r="Q66" s="76" t="n">
        <v>2.29</v>
      </c>
      <c r="R66" s="62" t="n">
        <f aca="false">P66/3600</f>
        <v>0.430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 t="n">
        <v>1330.5624</v>
      </c>
      <c r="M67" s="72" t="n">
        <v>40.0502</v>
      </c>
      <c r="N67" s="72" t="n">
        <v>41.2447</v>
      </c>
      <c r="O67" s="72" t="n">
        <v>42.2954</v>
      </c>
      <c r="P67" s="72" t="n">
        <v>2018.39</v>
      </c>
      <c r="Q67" s="72" t="n">
        <v>3.69</v>
      </c>
      <c r="R67" s="51" t="n">
        <f aca="false">P67/3600</f>
        <v>0.560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 t="n">
        <v>636.5024</v>
      </c>
      <c r="M68" s="74" t="n">
        <v>35.9234</v>
      </c>
      <c r="N68" s="74" t="n">
        <v>38.3504</v>
      </c>
      <c r="O68" s="74" t="n">
        <v>39.4963</v>
      </c>
      <c r="P68" s="74" t="n">
        <v>1766.16</v>
      </c>
      <c r="Q68" s="74" t="n">
        <v>2.96</v>
      </c>
      <c r="R68" s="56" t="n">
        <f aca="false">P68/3600</f>
        <v>0.490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 t="n">
        <v>301.312</v>
      </c>
      <c r="M69" s="74" t="n">
        <v>32.277</v>
      </c>
      <c r="N69" s="74" t="n">
        <v>36.3467</v>
      </c>
      <c r="O69" s="74" t="n">
        <v>37.446</v>
      </c>
      <c r="P69" s="74" t="n">
        <v>1507.51</v>
      </c>
      <c r="Q69" s="74" t="n">
        <v>2.21</v>
      </c>
      <c r="R69" s="56" t="n">
        <f aca="false">P69/3600</f>
        <v>0.4187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 t="n">
        <v>145.7792</v>
      </c>
      <c r="M70" s="76" t="n">
        <v>29.3789</v>
      </c>
      <c r="N70" s="76" t="n">
        <v>34.958</v>
      </c>
      <c r="O70" s="76" t="n">
        <v>36.0068</v>
      </c>
      <c r="P70" s="76" t="n">
        <v>1266.23</v>
      </c>
      <c r="Q70" s="76" t="n">
        <v>1.73</v>
      </c>
      <c r="R70" s="62" t="n">
        <f aca="false">P70/3600</f>
        <v>0.351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 t="n">
        <v>2177.5224</v>
      </c>
      <c r="M71" s="72" t="n">
        <v>42.8503</v>
      </c>
      <c r="N71" s="72" t="n">
        <v>46.6345</v>
      </c>
      <c r="O71" s="72" t="n">
        <v>47.8843</v>
      </c>
      <c r="P71" s="72" t="n">
        <v>22399.52</v>
      </c>
      <c r="Q71" s="72" t="n">
        <v>23.87</v>
      </c>
      <c r="R71" s="51" t="n">
        <f aca="false">P71/3600</f>
        <v>6.222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 t="n">
        <v>860.6992</v>
      </c>
      <c r="M72" s="74" t="n">
        <v>40.5217</v>
      </c>
      <c r="N72" s="74" t="n">
        <v>44.5398</v>
      </c>
      <c r="O72" s="74" t="n">
        <v>45.7171</v>
      </c>
      <c r="P72" s="74" t="n">
        <v>19648.53</v>
      </c>
      <c r="Q72" s="74" t="n">
        <v>20.97</v>
      </c>
      <c r="R72" s="56" t="n">
        <f aca="false">P72/3600</f>
        <v>5.457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 t="n">
        <v>427.8328</v>
      </c>
      <c r="M73" s="74" t="n">
        <v>37.814</v>
      </c>
      <c r="N73" s="74" t="n">
        <v>42.6669</v>
      </c>
      <c r="O73" s="74" t="n">
        <v>43.8226</v>
      </c>
      <c r="P73" s="74" t="n">
        <v>19025</v>
      </c>
      <c r="Q73" s="74" t="n">
        <v>19.23</v>
      </c>
      <c r="R73" s="56" t="n">
        <f aca="false">P73/3600</f>
        <v>5.284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 t="n">
        <v>225.8584</v>
      </c>
      <c r="M74" s="76" t="n">
        <v>34.8267</v>
      </c>
      <c r="N74" s="76" t="n">
        <v>41.2884</v>
      </c>
      <c r="O74" s="76" t="n">
        <v>42.4148</v>
      </c>
      <c r="P74" s="76" t="n">
        <v>18377.13</v>
      </c>
      <c r="Q74" s="76" t="n">
        <v>14.31</v>
      </c>
      <c r="R74" s="62" t="n">
        <f aca="false">P74/3600</f>
        <v>5.1047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 t="n">
        <v>1474.4976</v>
      </c>
      <c r="M75" s="72" t="n">
        <v>43.1897</v>
      </c>
      <c r="N75" s="72" t="n">
        <v>48.2265</v>
      </c>
      <c r="O75" s="72" t="n">
        <v>48.8766</v>
      </c>
      <c r="P75" s="72" t="n">
        <v>21330.94</v>
      </c>
      <c r="Q75" s="72" t="n">
        <v>22.13</v>
      </c>
      <c r="R75" s="51" t="n">
        <f aca="false">P75/3600</f>
        <v>5.9252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 t="n">
        <v>409.2664</v>
      </c>
      <c r="M76" s="74" t="n">
        <v>41.3878</v>
      </c>
      <c r="N76" s="74" t="n">
        <v>46.4573</v>
      </c>
      <c r="O76" s="74" t="n">
        <v>47.058</v>
      </c>
      <c r="P76" s="74" t="n">
        <v>19202.12</v>
      </c>
      <c r="Q76" s="74" t="n">
        <v>20.14</v>
      </c>
      <c r="R76" s="56" t="n">
        <f aca="false">P76/3600</f>
        <v>5.3339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 t="n">
        <v>186.6664</v>
      </c>
      <c r="M77" s="74" t="n">
        <v>39.2522</v>
      </c>
      <c r="N77" s="74" t="n">
        <v>44.8586</v>
      </c>
      <c r="O77" s="74" t="n">
        <v>45.2402</v>
      </c>
      <c r="P77" s="74" t="n">
        <v>18403.35</v>
      </c>
      <c r="Q77" s="74" t="n">
        <v>18.11</v>
      </c>
      <c r="R77" s="56" t="n">
        <f aca="false">P77/3600</f>
        <v>5.1120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 t="n">
        <v>100.3488</v>
      </c>
      <c r="M78" s="76" t="n">
        <v>36.7118</v>
      </c>
      <c r="N78" s="76" t="n">
        <v>43.3499</v>
      </c>
      <c r="O78" s="76" t="n">
        <v>43.7217</v>
      </c>
      <c r="P78" s="76" t="n">
        <v>17989.58</v>
      </c>
      <c r="Q78" s="76" t="n">
        <v>13.87</v>
      </c>
      <c r="R78" s="62" t="n">
        <f aca="false">P78/3600</f>
        <v>4.9971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 t="n">
        <v>1942.7456</v>
      </c>
      <c r="M79" s="72" t="n">
        <v>43.4858</v>
      </c>
      <c r="N79" s="72" t="n">
        <v>47.3433</v>
      </c>
      <c r="O79" s="72" t="n">
        <v>48.2826</v>
      </c>
      <c r="P79" s="72" t="n">
        <v>23319.34</v>
      </c>
      <c r="Q79" s="72" t="n">
        <v>26.43</v>
      </c>
      <c r="R79" s="51" t="n">
        <f aca="false">P79/3600</f>
        <v>6.4775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 t="n">
        <v>689.9568</v>
      </c>
      <c r="M80" s="74" t="n">
        <v>41.3174</v>
      </c>
      <c r="N80" s="74" t="n">
        <v>45.3508</v>
      </c>
      <c r="O80" s="74" t="n">
        <v>46.2989</v>
      </c>
      <c r="P80" s="74" t="n">
        <v>20414.35</v>
      </c>
      <c r="Q80" s="74" t="n">
        <v>19.13</v>
      </c>
      <c r="R80" s="56" t="n">
        <f aca="false">P80/3600</f>
        <v>5.6706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 t="n">
        <v>317.3864</v>
      </c>
      <c r="M81" s="74" t="n">
        <v>38.8959</v>
      </c>
      <c r="N81" s="74" t="n">
        <v>43.5811</v>
      </c>
      <c r="O81" s="74" t="n">
        <v>44.41</v>
      </c>
      <c r="P81" s="74" t="n">
        <v>19751.96</v>
      </c>
      <c r="Q81" s="74" t="n">
        <v>19.64</v>
      </c>
      <c r="R81" s="56" t="n">
        <f aca="false">P81/3600</f>
        <v>5.486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 t="n">
        <v>165.2744</v>
      </c>
      <c r="M82" s="76" t="n">
        <v>36.1386</v>
      </c>
      <c r="N82" s="76" t="n">
        <v>42.2363</v>
      </c>
      <c r="O82" s="76" t="n">
        <v>43.1181</v>
      </c>
      <c r="P82" s="76" t="n">
        <v>18894.57</v>
      </c>
      <c r="Q82" s="76" t="n">
        <v>15.17</v>
      </c>
      <c r="R82" s="62" t="n">
        <f aca="false">P82/3600</f>
        <v>5.2484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 t="n">
        <v>3781.3032</v>
      </c>
      <c r="M83" s="72" t="n">
        <v>40.543</v>
      </c>
      <c r="N83" s="72" t="n">
        <v>42.5153</v>
      </c>
      <c r="O83" s="72" t="n">
        <v>42.9982</v>
      </c>
      <c r="P83" s="72" t="n">
        <v>13885.36</v>
      </c>
      <c r="Q83" s="72" t="n">
        <v>17.07</v>
      </c>
      <c r="R83" s="51" t="n">
        <f aca="false">P83/3600</f>
        <v>3.857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 t="n">
        <v>1800.1904</v>
      </c>
      <c r="M84" s="74" t="n">
        <v>37.2358</v>
      </c>
      <c r="N84" s="74" t="n">
        <v>39.5801</v>
      </c>
      <c r="O84" s="74" t="n">
        <v>39.8435</v>
      </c>
      <c r="P84" s="74" t="n">
        <v>11857.09</v>
      </c>
      <c r="Q84" s="74" t="n">
        <v>13.81</v>
      </c>
      <c r="R84" s="56" t="n">
        <f aca="false">P84/3600</f>
        <v>3.2936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 t="n">
        <v>880.4768</v>
      </c>
      <c r="M85" s="74" t="n">
        <v>34.2627</v>
      </c>
      <c r="N85" s="74" t="n">
        <v>37.3011</v>
      </c>
      <c r="O85" s="74" t="n">
        <v>37.4712</v>
      </c>
      <c r="P85" s="74" t="n">
        <v>10308.72</v>
      </c>
      <c r="Q85" s="74" t="n">
        <v>10.33</v>
      </c>
      <c r="R85" s="56" t="n">
        <f aca="false">P85/3600</f>
        <v>2.8635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 t="n">
        <v>460.7616</v>
      </c>
      <c r="M86" s="76" t="n">
        <v>31.549</v>
      </c>
      <c r="N86" s="76" t="n">
        <v>35.808</v>
      </c>
      <c r="O86" s="76" t="n">
        <v>35.8218</v>
      </c>
      <c r="P86" s="76" t="n">
        <v>9172.37</v>
      </c>
      <c r="Q86" s="76" t="n">
        <v>9.59</v>
      </c>
      <c r="R86" s="62" t="n">
        <f aca="false">P86/3600</f>
        <v>2.5478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 t="n">
        <v>5672.4014</v>
      </c>
      <c r="M87" s="72" t="n">
        <v>43.0699</v>
      </c>
      <c r="N87" s="72" t="n">
        <v>45.5303</v>
      </c>
      <c r="O87" s="72" t="n">
        <v>45.5961</v>
      </c>
      <c r="P87" s="72" t="n">
        <v>29274.33</v>
      </c>
      <c r="Q87" s="72" t="n">
        <v>30.56</v>
      </c>
      <c r="R87" s="51" t="n">
        <f aca="false">P87/3600</f>
        <v>8.131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 t="n">
        <v>2824.2182</v>
      </c>
      <c r="M88" s="74" t="n">
        <v>38.9722</v>
      </c>
      <c r="N88" s="74" t="n">
        <v>42.5383</v>
      </c>
      <c r="O88" s="74" t="n">
        <v>42.3183</v>
      </c>
      <c r="P88" s="74" t="n">
        <v>24930.51</v>
      </c>
      <c r="Q88" s="74" t="n">
        <v>24.81</v>
      </c>
      <c r="R88" s="56" t="n">
        <f aca="false">P88/3600</f>
        <v>6.9251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 t="n">
        <v>1345.9805</v>
      </c>
      <c r="M89" s="74" t="n">
        <v>35.1672</v>
      </c>
      <c r="N89" s="74" t="n">
        <v>40.3351</v>
      </c>
      <c r="O89" s="74" t="n">
        <v>39.8025</v>
      </c>
      <c r="P89" s="74" t="n">
        <v>21164.02</v>
      </c>
      <c r="Q89" s="74" t="n">
        <v>22.19</v>
      </c>
      <c r="R89" s="56" t="n">
        <f aca="false">P89/3600</f>
        <v>5.8788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 t="n">
        <v>614.6827</v>
      </c>
      <c r="M90" s="76" t="n">
        <v>31.8522</v>
      </c>
      <c r="N90" s="76" t="n">
        <v>38.8573</v>
      </c>
      <c r="O90" s="76" t="n">
        <v>37.8574</v>
      </c>
      <c r="P90" s="76" t="n">
        <v>18741.81</v>
      </c>
      <c r="Q90" s="76" t="n">
        <v>16.87</v>
      </c>
      <c r="R90" s="62" t="n">
        <f aca="false">P90/3600</f>
        <v>5.206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 t="n">
        <v>348.5296</v>
      </c>
      <c r="M91" s="72" t="n">
        <v>46.9051</v>
      </c>
      <c r="N91" s="72" t="n">
        <v>44.6714</v>
      </c>
      <c r="O91" s="72" t="n">
        <v>44.6451</v>
      </c>
      <c r="P91" s="72" t="n">
        <v>9382.64</v>
      </c>
      <c r="Q91" s="72" t="n">
        <v>6.64</v>
      </c>
      <c r="R91" s="51" t="n">
        <f aca="false">P91/3600</f>
        <v>2.6062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 t="n">
        <v>252.4528</v>
      </c>
      <c r="M92" s="74" t="n">
        <v>42.4156</v>
      </c>
      <c r="N92" s="74" t="n">
        <v>40.879</v>
      </c>
      <c r="O92" s="74" t="n">
        <v>40.9822</v>
      </c>
      <c r="P92" s="74" t="n">
        <v>9061.62</v>
      </c>
      <c r="Q92" s="74" t="n">
        <v>6.49</v>
      </c>
      <c r="R92" s="56" t="n">
        <f aca="false">P92/3600</f>
        <v>2.517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 t="n">
        <v>188.4528</v>
      </c>
      <c r="M93" s="74" t="n">
        <v>37.6611</v>
      </c>
      <c r="N93" s="74" t="n">
        <v>38.7087</v>
      </c>
      <c r="O93" s="74" t="n">
        <v>38.9423</v>
      </c>
      <c r="P93" s="74" t="n">
        <v>9282.94</v>
      </c>
      <c r="Q93" s="74" t="n">
        <v>7.85</v>
      </c>
      <c r="R93" s="56" t="n">
        <f aca="false">P93/3600</f>
        <v>2.5785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 t="n">
        <v>135.3416</v>
      </c>
      <c r="M94" s="76" t="n">
        <v>32.8368</v>
      </c>
      <c r="N94" s="76" t="n">
        <v>37.6489</v>
      </c>
      <c r="O94" s="76" t="n">
        <v>37.6618</v>
      </c>
      <c r="P94" s="76" t="n">
        <v>9048.34</v>
      </c>
      <c r="Q94" s="76" t="n">
        <v>6.36</v>
      </c>
      <c r="R94" s="62" t="n">
        <f aca="false">P94/3600</f>
        <v>2.513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 t="n">
        <v>683.8694</v>
      </c>
      <c r="M95" s="72" t="n">
        <v>49.0567</v>
      </c>
      <c r="N95" s="72" t="n">
        <v>51.5991</v>
      </c>
      <c r="O95" s="72" t="n">
        <v>52.0663</v>
      </c>
      <c r="P95" s="72" t="n">
        <v>13518.71</v>
      </c>
      <c r="Q95" s="72" t="n">
        <v>15.31</v>
      </c>
      <c r="R95" s="51" t="n">
        <f aca="false">P95/3600</f>
        <v>3.7551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 t="n">
        <v>405.8659</v>
      </c>
      <c r="M96" s="74" t="n">
        <v>45.1608</v>
      </c>
      <c r="N96" s="74" t="n">
        <v>48.3886</v>
      </c>
      <c r="O96" s="74" t="n">
        <v>48.8147</v>
      </c>
      <c r="P96" s="74" t="n">
        <v>12957.88</v>
      </c>
      <c r="Q96" s="74" t="n">
        <v>16.79</v>
      </c>
      <c r="R96" s="56" t="n">
        <f aca="false">P96/3600</f>
        <v>3.599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 t="n">
        <v>241.0182</v>
      </c>
      <c r="M97" s="74" t="n">
        <v>41.3278</v>
      </c>
      <c r="N97" s="74" t="n">
        <v>45.7078</v>
      </c>
      <c r="O97" s="74" t="n">
        <v>47.1244</v>
      </c>
      <c r="P97" s="74" t="n">
        <v>12484.01</v>
      </c>
      <c r="Q97" s="74" t="n">
        <v>16.74</v>
      </c>
      <c r="R97" s="56" t="n">
        <f aca="false">P97/3600</f>
        <v>3.467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 t="n">
        <v>149.7664</v>
      </c>
      <c r="M98" s="76" t="n">
        <v>37.5086</v>
      </c>
      <c r="N98" s="76" t="n">
        <v>43.5822</v>
      </c>
      <c r="O98" s="76" t="n">
        <v>45.604</v>
      </c>
      <c r="P98" s="76" t="n">
        <v>12095.42</v>
      </c>
      <c r="Q98" s="76" t="n">
        <v>12.92</v>
      </c>
      <c r="R98" s="62" t="n">
        <f aca="false">P98/3600</f>
        <v>3.3598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n">
        <f aca="false">GEOMEAN(Q3:Q98)</f>
        <v>14.50399171778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.503069444444445</v>
      </c>
      <c r="R108" s="80" t="n">
        <f aca="false">SUM(R3:R98)</f>
        <v>389.3130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n">
        <f aca="false">GEOMEAN(Q19:Q82)</f>
        <v>14.8656775950638</v>
      </c>
      <c r="R113" s="80" t="n">
        <f aca="false">GEOMEAN(R19:R82)</f>
        <v>3.111619675592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145565090595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330.27</v>
      </c>
      <c r="Q19" s="72" t="n">
        <v>34.03</v>
      </c>
      <c r="R19" s="51" t="n">
        <f aca="false">P19/3600</f>
        <v>5.091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4801.31</v>
      </c>
      <c r="Q20" s="74" t="n">
        <v>29.53</v>
      </c>
      <c r="R20" s="56" t="n">
        <f aca="false">P20/3600</f>
        <v>4.111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2935.07</v>
      </c>
      <c r="Q21" s="74" t="n">
        <v>22.41</v>
      </c>
      <c r="R21" s="56" t="n">
        <f aca="false">P21/3600</f>
        <v>3.593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0865.71</v>
      </c>
      <c r="Q22" s="76" t="n">
        <v>21.41</v>
      </c>
      <c r="R22" s="62" t="n">
        <f aca="false">P22/3600</f>
        <v>3.018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6348.24</v>
      </c>
      <c r="Q23" s="72" t="n">
        <v>38.95</v>
      </c>
      <c r="R23" s="51" t="n">
        <f aca="false">P23/3600</f>
        <v>4.541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2684.61</v>
      </c>
      <c r="Q24" s="74" t="n">
        <v>29.25</v>
      </c>
      <c r="R24" s="56" t="n">
        <f aca="false">P24/3600</f>
        <v>3.523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0360.27</v>
      </c>
      <c r="Q25" s="74" t="n">
        <v>24.4</v>
      </c>
      <c r="R25" s="56" t="n">
        <f aca="false">P25/3600</f>
        <v>2.877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270.67</v>
      </c>
      <c r="Q26" s="76" t="n">
        <v>17.7</v>
      </c>
      <c r="R26" s="62" t="n">
        <f aca="false">P26/3600</f>
        <v>2.575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5619.92</v>
      </c>
      <c r="Q27" s="72" t="n">
        <v>86.79</v>
      </c>
      <c r="R27" s="51" t="n">
        <f aca="false">P27/3600</f>
        <v>9.894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6872.21</v>
      </c>
      <c r="Q28" s="74" t="n">
        <v>55.42</v>
      </c>
      <c r="R28" s="56" t="n">
        <f aca="false">P28/3600</f>
        <v>7.464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2676.04</v>
      </c>
      <c r="Q29" s="74" t="n">
        <v>42.21</v>
      </c>
      <c r="R29" s="56" t="n">
        <f aca="false">P29/3600</f>
        <v>6.29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19989.21</v>
      </c>
      <c r="Q30" s="76" t="n">
        <v>35.86</v>
      </c>
      <c r="R30" s="62" t="n">
        <f aca="false">P30/3600</f>
        <v>5.552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4535.69</v>
      </c>
      <c r="Q31" s="72" t="n">
        <v>89.56</v>
      </c>
      <c r="R31" s="51" t="n">
        <f aca="false">P31/3600</f>
        <v>12.371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5456.49</v>
      </c>
      <c r="Q32" s="74" t="n">
        <v>68.06</v>
      </c>
      <c r="R32" s="56" t="n">
        <f aca="false">P32/3600</f>
        <v>9.84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28373.58</v>
      </c>
      <c r="Q33" s="74" t="n">
        <v>56.3</v>
      </c>
      <c r="R33" s="56" t="n">
        <f aca="false">P33/3600</f>
        <v>7.881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4331.23</v>
      </c>
      <c r="Q34" s="76" t="n">
        <v>48.82</v>
      </c>
      <c r="R34" s="62" t="n">
        <f aca="false">P34/3600</f>
        <v>6.758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0124.77</v>
      </c>
      <c r="Q35" s="72" t="n">
        <v>144.44</v>
      </c>
      <c r="R35" s="51" t="n">
        <f aca="false">P35/3600</f>
        <v>13.923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29310.03</v>
      </c>
      <c r="Q36" s="74" t="n">
        <v>75.16</v>
      </c>
      <c r="R36" s="56" t="n">
        <f aca="false">P36/3600</f>
        <v>8.141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2699.15</v>
      </c>
      <c r="Q37" s="74" t="n">
        <v>47.06</v>
      </c>
      <c r="R37" s="56" t="n">
        <f aca="false">P37/3600</f>
        <v>6.3053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0059.36</v>
      </c>
      <c r="Q38" s="76" t="n">
        <v>39.33</v>
      </c>
      <c r="R38" s="62" t="n">
        <f aca="false">P38/3600</f>
        <v>5.5720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827.54</v>
      </c>
      <c r="Q39" s="72" t="n">
        <v>15.26</v>
      </c>
      <c r="R39" s="51" t="n">
        <f aca="false">P39/3600</f>
        <v>2.174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363.61</v>
      </c>
      <c r="Q40" s="74" t="n">
        <v>12.14</v>
      </c>
      <c r="R40" s="56" t="n">
        <f aca="false">P40/3600</f>
        <v>1.767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277.2</v>
      </c>
      <c r="Q41" s="74" t="n">
        <v>9.75</v>
      </c>
      <c r="R41" s="56" t="n">
        <f aca="false">P41/3600</f>
        <v>1.465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479.04</v>
      </c>
      <c r="Q42" s="76" t="n">
        <v>8.04</v>
      </c>
      <c r="R42" s="62" t="n">
        <f aca="false">P42/3600</f>
        <v>1.244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288.72</v>
      </c>
      <c r="Q43" s="72" t="n">
        <v>18.52</v>
      </c>
      <c r="R43" s="51" t="n">
        <f aca="false">P43/3600</f>
        <v>2.302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6600.14</v>
      </c>
      <c r="Q44" s="74" t="n">
        <v>14.51</v>
      </c>
      <c r="R44" s="56" t="n">
        <f aca="false">P44/3600</f>
        <v>1.833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5539.62</v>
      </c>
      <c r="Q45" s="74" t="n">
        <v>11.99</v>
      </c>
      <c r="R45" s="56" t="n">
        <f aca="false">P45/3600</f>
        <v>1.538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4845.02</v>
      </c>
      <c r="Q46" s="76" t="n">
        <v>10.41</v>
      </c>
      <c r="R46" s="62" t="n">
        <f aca="false">P46/3600</f>
        <v>1.3458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934.37</v>
      </c>
      <c r="Q47" s="72" t="n">
        <v>20.03</v>
      </c>
      <c r="R47" s="51" t="n">
        <f aca="false">P47/3600</f>
        <v>2.481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452.63</v>
      </c>
      <c r="Q48" s="74" t="n">
        <v>15.46</v>
      </c>
      <c r="R48" s="56" t="n">
        <f aca="false">P48/3600</f>
        <v>1.792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213.17</v>
      </c>
      <c r="Q49" s="74" t="n">
        <v>10.98</v>
      </c>
      <c r="R49" s="56" t="n">
        <f aca="false">P49/3600</f>
        <v>1.448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207.27</v>
      </c>
      <c r="Q50" s="76" t="n">
        <v>9.69</v>
      </c>
      <c r="R50" s="62" t="n">
        <f aca="false">P50/3600</f>
        <v>1.168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7123.94</v>
      </c>
      <c r="Q51" s="72" t="n">
        <v>14.19</v>
      </c>
      <c r="R51" s="51" t="n">
        <f aca="false">P51/3600</f>
        <v>1.978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520.4</v>
      </c>
      <c r="Q52" s="74" t="n">
        <v>10.98</v>
      </c>
      <c r="R52" s="56" t="n">
        <f aca="false">P52/3600</f>
        <v>1.53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468.85</v>
      </c>
      <c r="Q53" s="74" t="n">
        <v>8.38</v>
      </c>
      <c r="R53" s="56" t="n">
        <f aca="false">P53/3600</f>
        <v>1.241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683.83</v>
      </c>
      <c r="Q54" s="76" t="n">
        <v>6.79</v>
      </c>
      <c r="R54" s="62" t="n">
        <f aca="false">P54/3600</f>
        <v>1.023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22.73</v>
      </c>
      <c r="Q55" s="72" t="n">
        <v>4.78</v>
      </c>
      <c r="R55" s="51" t="n">
        <f aca="false">P55/3600</f>
        <v>0.589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837.89</v>
      </c>
      <c r="Q56" s="74" t="n">
        <v>3.77</v>
      </c>
      <c r="R56" s="56" t="n">
        <f aca="false">P56/3600</f>
        <v>0.510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39.25</v>
      </c>
      <c r="Q57" s="74" t="n">
        <v>3.05</v>
      </c>
      <c r="R57" s="56" t="n">
        <f aca="false">P57/3600</f>
        <v>0.427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05.67</v>
      </c>
      <c r="Q58" s="76" t="n">
        <v>2.53</v>
      </c>
      <c r="R58" s="62" t="n">
        <f aca="false">P58/3600</f>
        <v>0.362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297.29</v>
      </c>
      <c r="Q59" s="72" t="n">
        <v>5.91</v>
      </c>
      <c r="R59" s="51" t="n">
        <f aca="false">P59/3600</f>
        <v>0.638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649.57</v>
      </c>
      <c r="Q60" s="74" t="n">
        <v>4.1</v>
      </c>
      <c r="R60" s="56" t="n">
        <f aca="false">P60/3600</f>
        <v>0.45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212.71</v>
      </c>
      <c r="Q61" s="74" t="n">
        <v>3.27</v>
      </c>
      <c r="R61" s="56" t="n">
        <f aca="false">P61/3600</f>
        <v>0.336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036.76</v>
      </c>
      <c r="Q62" s="76" t="n">
        <v>2.45</v>
      </c>
      <c r="R62" s="62" t="n">
        <f aca="false">P62/3600</f>
        <v>0.287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12.86</v>
      </c>
      <c r="Q63" s="72" t="n">
        <v>4.93</v>
      </c>
      <c r="R63" s="51" t="n">
        <f aca="false">P63/3600</f>
        <v>0.53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419.34</v>
      </c>
      <c r="Q64" s="74" t="n">
        <v>3.65</v>
      </c>
      <c r="R64" s="56" t="n">
        <f aca="false">P64/3600</f>
        <v>0.394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118.37</v>
      </c>
      <c r="Q65" s="74" t="n">
        <v>2.81</v>
      </c>
      <c r="R65" s="56" t="n">
        <f aca="false">P65/3600</f>
        <v>0.310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922.66</v>
      </c>
      <c r="Q66" s="76" t="n">
        <v>2.35</v>
      </c>
      <c r="R66" s="62" t="n">
        <f aca="false">P66/3600</f>
        <v>0.256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579.18</v>
      </c>
      <c r="Q67" s="72" t="n">
        <v>3.54</v>
      </c>
      <c r="R67" s="51" t="n">
        <f aca="false">P67/3600</f>
        <v>0.438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52.02</v>
      </c>
      <c r="Q68" s="74" t="n">
        <v>2.76</v>
      </c>
      <c r="R68" s="56" t="n">
        <f aca="false">P68/3600</f>
        <v>0.375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067.13</v>
      </c>
      <c r="Q69" s="74" t="n">
        <v>2.23</v>
      </c>
      <c r="R69" s="56" t="n">
        <f aca="false">P69/3600</f>
        <v>0.296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874.61</v>
      </c>
      <c r="Q70" s="76" t="n">
        <v>1.8</v>
      </c>
      <c r="R70" s="62" t="n">
        <f aca="false">P70/3600</f>
        <v>0.242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0534.19</v>
      </c>
      <c r="Q71" s="72" t="n">
        <v>24.92</v>
      </c>
      <c r="R71" s="51" t="n">
        <f aca="false">P71/3600</f>
        <v>2.9261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185.46</v>
      </c>
      <c r="Q72" s="74" t="n">
        <v>17.3</v>
      </c>
      <c r="R72" s="56" t="n">
        <f aca="false">P72/3600</f>
        <v>2.551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8402.9</v>
      </c>
      <c r="Q73" s="74" t="n">
        <v>17.81</v>
      </c>
      <c r="R73" s="56" t="n">
        <f aca="false">P73/3600</f>
        <v>2.334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7905.25</v>
      </c>
      <c r="Q74" s="76" t="n">
        <v>14.05</v>
      </c>
      <c r="R74" s="62" t="n">
        <f aca="false">P74/3600</f>
        <v>2.195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0062.79</v>
      </c>
      <c r="Q75" s="72" t="n">
        <v>20.69</v>
      </c>
      <c r="R75" s="51" t="n">
        <f aca="false">P75/3600</f>
        <v>2.7952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8266.15</v>
      </c>
      <c r="Q76" s="74" t="n">
        <v>19.04</v>
      </c>
      <c r="R76" s="56" t="n">
        <f aca="false">P76/3600</f>
        <v>2.296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7783.06</v>
      </c>
      <c r="Q77" s="74" t="n">
        <v>14.14</v>
      </c>
      <c r="R77" s="56" t="n">
        <f aca="false">P77/3600</f>
        <v>2.161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7365.07</v>
      </c>
      <c r="Q78" s="76" t="n">
        <v>16.67</v>
      </c>
      <c r="R78" s="62" t="n">
        <f aca="false">P78/3600</f>
        <v>2.045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1091.46</v>
      </c>
      <c r="Q79" s="72" t="n">
        <v>25.43</v>
      </c>
      <c r="R79" s="51" t="n">
        <f aca="false">P79/3600</f>
        <v>3.080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9387.28</v>
      </c>
      <c r="Q80" s="74" t="n">
        <v>21.23</v>
      </c>
      <c r="R80" s="56" t="n">
        <f aca="false">P80/3600</f>
        <v>2.6075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8553.2</v>
      </c>
      <c r="Q81" s="74" t="n">
        <v>18.54</v>
      </c>
      <c r="R81" s="56" t="n">
        <f aca="false">P81/3600</f>
        <v>2.375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8210.93</v>
      </c>
      <c r="Q82" s="76" t="n">
        <v>17.04</v>
      </c>
      <c r="R82" s="62" t="n">
        <f aca="false">P82/3600</f>
        <v>2.280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528.21</v>
      </c>
      <c r="Q83" s="72" t="n">
        <v>15.95</v>
      </c>
      <c r="R83" s="51" t="n">
        <f aca="false">P83/3600</f>
        <v>2.091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6309.67</v>
      </c>
      <c r="Q84" s="74" t="n">
        <v>12.23</v>
      </c>
      <c r="R84" s="56" t="n">
        <f aca="false">P84/3600</f>
        <v>1.752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5058.6</v>
      </c>
      <c r="Q85" s="74" t="n">
        <v>10.59</v>
      </c>
      <c r="R85" s="56" t="n">
        <f aca="false">P85/3600</f>
        <v>1.40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421.53</v>
      </c>
      <c r="Q86" s="76" t="n">
        <v>8.69</v>
      </c>
      <c r="R86" s="62" t="n">
        <f aca="false">P86/3600</f>
        <v>1.228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7616.15</v>
      </c>
      <c r="Q87" s="72" t="n">
        <v>29.16</v>
      </c>
      <c r="R87" s="51" t="n">
        <f aca="false">P87/3600</f>
        <v>4.893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3974.17</v>
      </c>
      <c r="Q88" s="74" t="n">
        <v>25.49</v>
      </c>
      <c r="R88" s="56" t="n">
        <f aca="false">P88/3600</f>
        <v>3.881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1208.87</v>
      </c>
      <c r="Q89" s="74" t="n">
        <v>21.36</v>
      </c>
      <c r="R89" s="56" t="n">
        <f aca="false">P89/3600</f>
        <v>3.113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9199.04</v>
      </c>
      <c r="Q90" s="76" t="n">
        <v>18.22</v>
      </c>
      <c r="R90" s="62" t="n">
        <f aca="false">P90/3600</f>
        <v>2.555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3901.01</v>
      </c>
      <c r="Q91" s="72" t="n">
        <v>8.05</v>
      </c>
      <c r="R91" s="51" t="n">
        <f aca="false">P91/3600</f>
        <v>1.083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3869.34</v>
      </c>
      <c r="Q92" s="74" t="n">
        <v>6.55</v>
      </c>
      <c r="R92" s="56" t="n">
        <f aca="false">P92/3600</f>
        <v>1.074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3721.16</v>
      </c>
      <c r="Q93" s="74" t="n">
        <v>7.89</v>
      </c>
      <c r="R93" s="56" t="n">
        <f aca="false">P93/3600</f>
        <v>1.033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3660.25</v>
      </c>
      <c r="Q94" s="76" t="n">
        <v>7.73</v>
      </c>
      <c r="R94" s="62" t="n">
        <f aca="false">P94/3600</f>
        <v>1.016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9083.02</v>
      </c>
      <c r="Q95" s="72" t="n">
        <v>14.98</v>
      </c>
      <c r="R95" s="51" t="n">
        <f aca="false">P95/3600</f>
        <v>2.523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8289.13</v>
      </c>
      <c r="Q96" s="74" t="n">
        <v>16.63</v>
      </c>
      <c r="R96" s="56" t="n">
        <f aca="false">P96/3600</f>
        <v>2.302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8050.42</v>
      </c>
      <c r="Q97" s="74" t="n">
        <v>13.43</v>
      </c>
      <c r="R97" s="56" t="n">
        <f aca="false">P97/3600</f>
        <v>2.236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7590.93</v>
      </c>
      <c r="Q98" s="76" t="n">
        <v>12.91</v>
      </c>
      <c r="R98" s="62" t="n">
        <f aca="false">P98/3600</f>
        <v>2.108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n">
        <f aca="false">GEOMEAN(Q3:Q98)</f>
        <v>13.76735567963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.476238888888889</v>
      </c>
      <c r="R108" s="80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n">
        <f aca="false">GEOMEAN(Q19:Q82)</f>
        <v>13.9485864766151</v>
      </c>
      <c r="R113" s="80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38389285321524</v>
      </c>
      <c r="D12" s="23"/>
      <c r="E12" s="23"/>
      <c r="F12" s="23" t="n">
        <f aca="false">'AI-HE10'!R107</f>
        <v>1.401832604127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217645859563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</v>
      </c>
      <c r="D26" s="24"/>
      <c r="E26" s="24"/>
      <c r="F26" s="24" t="n">
        <f aca="false">'RA-HE10'!Q107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</v>
      </c>
      <c r="D39" s="24"/>
      <c r="E39" s="24"/>
      <c r="F39" s="24" t="n">
        <f aca="false">'LB-HE10'!Q107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</v>
      </c>
      <c r="D52" s="24"/>
      <c r="E52" s="24"/>
      <c r="F52" s="24" t="n">
        <f aca="false">'LP-HE10'!Q107</f>
        <v>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1280.808</v>
      </c>
      <c r="M3" s="50" t="n">
        <v>43.341</v>
      </c>
      <c r="N3" s="50" t="n">
        <v>42.8351</v>
      </c>
      <c r="O3" s="50" t="n">
        <v>44.6443</v>
      </c>
      <c r="P3" s="50" t="n">
        <v>6047.71</v>
      </c>
      <c r="Q3" s="50" t="n">
        <v>78.6</v>
      </c>
      <c r="R3" s="52" t="n">
        <f aca="false">P3/3600</f>
        <v>1.6799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6966.2256</v>
      </c>
      <c r="M4" s="55" t="n">
        <v>40.1623</v>
      </c>
      <c r="N4" s="55" t="n">
        <v>40.1535</v>
      </c>
      <c r="O4" s="55" t="n">
        <v>42.1428</v>
      </c>
      <c r="P4" s="55" t="n">
        <v>5252.28</v>
      </c>
      <c r="Q4" s="55" t="n">
        <v>67.39</v>
      </c>
      <c r="R4" s="57" t="n">
        <f aca="false">P4/3600</f>
        <v>1.458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466.0816</v>
      </c>
      <c r="M5" s="55" t="n">
        <v>37.1121</v>
      </c>
      <c r="N5" s="55" t="n">
        <v>38.286</v>
      </c>
      <c r="O5" s="55" t="n">
        <v>40.3908</v>
      </c>
      <c r="P5" s="55" t="n">
        <v>5016.24</v>
      </c>
      <c r="Q5" s="55" t="n">
        <v>59.88</v>
      </c>
      <c r="R5" s="57" t="n">
        <f aca="false">P5/3600</f>
        <v>1.393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335.2864</v>
      </c>
      <c r="M6" s="61" t="n">
        <v>34.087</v>
      </c>
      <c r="N6" s="61" t="n">
        <v>37.0162</v>
      </c>
      <c r="O6" s="61" t="n">
        <v>39.2447</v>
      </c>
      <c r="P6" s="61" t="n">
        <v>4763.25</v>
      </c>
      <c r="Q6" s="61" t="n">
        <v>51.1</v>
      </c>
      <c r="R6" s="63" t="n">
        <f aca="false">P6/3600</f>
        <v>1.323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199.7872</v>
      </c>
      <c r="M7" s="50" t="n">
        <v>43.2208</v>
      </c>
      <c r="N7" s="50" t="n">
        <v>45.4152</v>
      </c>
      <c r="O7" s="50" t="n">
        <v>45.1937</v>
      </c>
      <c r="P7" s="50" t="n">
        <v>6040.68</v>
      </c>
      <c r="Q7" s="50" t="n">
        <v>77.82</v>
      </c>
      <c r="R7" s="52" t="n">
        <f aca="false">P7/3600</f>
        <v>1.6779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481.7104</v>
      </c>
      <c r="M8" s="55" t="n">
        <v>39.8001</v>
      </c>
      <c r="N8" s="55" t="n">
        <v>42.9927</v>
      </c>
      <c r="O8" s="55" t="n">
        <v>43.3307</v>
      </c>
      <c r="P8" s="55" t="n">
        <v>5290.15</v>
      </c>
      <c r="Q8" s="55" t="n">
        <v>69.34</v>
      </c>
      <c r="R8" s="57" t="n">
        <f aca="false">P8/3600</f>
        <v>1.4694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582.8384</v>
      </c>
      <c r="M9" s="55" t="n">
        <v>36.685</v>
      </c>
      <c r="N9" s="55" t="n">
        <v>41.0085</v>
      </c>
      <c r="O9" s="55" t="n">
        <v>41.6625</v>
      </c>
      <c r="P9" s="55" t="n">
        <v>4899.99</v>
      </c>
      <c r="Q9" s="55" t="n">
        <v>64.42</v>
      </c>
      <c r="R9" s="57" t="n">
        <f aca="false">P9/3600</f>
        <v>1.3611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268.592</v>
      </c>
      <c r="M10" s="61" t="n">
        <v>33.8234</v>
      </c>
      <c r="N10" s="61" t="n">
        <v>39.5533</v>
      </c>
      <c r="O10" s="61" t="n">
        <v>40.3968</v>
      </c>
      <c r="P10" s="61" t="n">
        <v>4431.77</v>
      </c>
      <c r="Q10" s="61" t="n">
        <v>56.89</v>
      </c>
      <c r="R10" s="63" t="n">
        <f aca="false">P10/3600</f>
        <v>1.2310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403781.6864</v>
      </c>
      <c r="M11" s="50" t="n">
        <v>42.2459</v>
      </c>
      <c r="N11" s="50" t="n">
        <v>40.8944</v>
      </c>
      <c r="O11" s="50" t="n">
        <v>40.4119</v>
      </c>
      <c r="P11" s="50" t="n">
        <v>14613.74</v>
      </c>
      <c r="Q11" s="50" t="n">
        <v>146.88</v>
      </c>
      <c r="R11" s="52" t="n">
        <f aca="false">P11/3600</f>
        <v>4.0593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7846.424</v>
      </c>
      <c r="M12" s="55" t="n">
        <v>38.6615</v>
      </c>
      <c r="N12" s="55" t="n">
        <v>38.4049</v>
      </c>
      <c r="O12" s="55" t="n">
        <v>37.0848</v>
      </c>
      <c r="P12" s="55" t="n">
        <v>12979.91</v>
      </c>
      <c r="Q12" s="55" t="n">
        <v>123.83</v>
      </c>
      <c r="R12" s="57" t="n">
        <f aca="false">P12/3600</f>
        <v>3.6055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3366.7424</v>
      </c>
      <c r="M13" s="55" t="n">
        <v>34.7577</v>
      </c>
      <c r="N13" s="55" t="n">
        <v>36.7941</v>
      </c>
      <c r="O13" s="55" t="n">
        <v>35.5977</v>
      </c>
      <c r="P13" s="55" t="n">
        <v>11213.88</v>
      </c>
      <c r="Q13" s="55" t="n">
        <v>111.92</v>
      </c>
      <c r="R13" s="57" t="n">
        <f aca="false">P13/3600</f>
        <v>3.1149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224.0016</v>
      </c>
      <c r="M14" s="61" t="n">
        <v>30.6626</v>
      </c>
      <c r="N14" s="61" t="n">
        <v>35.6126</v>
      </c>
      <c r="O14" s="61" t="n">
        <v>34.4661</v>
      </c>
      <c r="P14" s="61" t="n">
        <v>9942.01</v>
      </c>
      <c r="Q14" s="61" t="n">
        <v>106.28</v>
      </c>
      <c r="R14" s="63" t="n">
        <f aca="false">P14/3600</f>
        <v>2.7616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100253.9776</v>
      </c>
      <c r="M15" s="50" t="n">
        <v>43.6706</v>
      </c>
      <c r="N15" s="50" t="n">
        <v>46.3936</v>
      </c>
      <c r="O15" s="50" t="n">
        <v>46.0424</v>
      </c>
      <c r="P15" s="50" t="n">
        <v>14806.72</v>
      </c>
      <c r="Q15" s="50" t="n">
        <v>103.23</v>
      </c>
      <c r="R15" s="52" t="n">
        <f aca="false">P15/3600</f>
        <v>4.1129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160.1376</v>
      </c>
      <c r="M16" s="55" t="n">
        <v>41.3173</v>
      </c>
      <c r="N16" s="55" t="n">
        <v>45.5651</v>
      </c>
      <c r="O16" s="55" t="n">
        <v>45.3338</v>
      </c>
      <c r="P16" s="55" t="n">
        <v>13167.33</v>
      </c>
      <c r="Q16" s="55" t="n">
        <v>91.43</v>
      </c>
      <c r="R16" s="57" t="n">
        <f aca="false">P16/3600</f>
        <v>3.6575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827.712</v>
      </c>
      <c r="M17" s="55" t="n">
        <v>39.767</v>
      </c>
      <c r="N17" s="55" t="n">
        <v>44.9274</v>
      </c>
      <c r="O17" s="55" t="n">
        <v>44.8672</v>
      </c>
      <c r="P17" s="55" t="n">
        <v>11954.84</v>
      </c>
      <c r="Q17" s="55" t="n">
        <v>81.31</v>
      </c>
      <c r="R17" s="57" t="n">
        <f aca="false">P17/3600</f>
        <v>3.3207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367.48</v>
      </c>
      <c r="M18" s="61" t="n">
        <v>38.0542</v>
      </c>
      <c r="N18" s="61" t="n">
        <v>44.4613</v>
      </c>
      <c r="O18" s="61" t="n">
        <v>44.3659</v>
      </c>
      <c r="P18" s="61" t="n">
        <v>11794.73</v>
      </c>
      <c r="Q18" s="61" t="n">
        <v>81.12</v>
      </c>
      <c r="R18" s="63" t="n">
        <f aca="false">P18/3600</f>
        <v>3.2763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184.1992</v>
      </c>
      <c r="M19" s="72" t="n">
        <v>42.6899</v>
      </c>
      <c r="N19" s="72" t="n">
        <v>44.4095</v>
      </c>
      <c r="O19" s="72" t="n">
        <v>45.875</v>
      </c>
      <c r="P19" s="72" t="n">
        <v>4431.75</v>
      </c>
      <c r="Q19" s="72" t="n">
        <v>45.63</v>
      </c>
      <c r="R19" s="51" t="n">
        <f aca="false">P19/3600</f>
        <v>1.2310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072.5936</v>
      </c>
      <c r="M20" s="74" t="n">
        <v>41.0008</v>
      </c>
      <c r="N20" s="74" t="n">
        <v>42.5461</v>
      </c>
      <c r="O20" s="74" t="n">
        <v>43.5531</v>
      </c>
      <c r="P20" s="74" t="n">
        <v>3786.79</v>
      </c>
      <c r="Q20" s="74" t="n">
        <v>39.05</v>
      </c>
      <c r="R20" s="56" t="n">
        <f aca="false">P20/3600</f>
        <v>1.0518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786.3088</v>
      </c>
      <c r="M21" s="74" t="n">
        <v>38.9403</v>
      </c>
      <c r="N21" s="74" t="n">
        <v>41.0731</v>
      </c>
      <c r="O21" s="74" t="n">
        <v>42.0067</v>
      </c>
      <c r="P21" s="74" t="n">
        <v>3500.67</v>
      </c>
      <c r="Q21" s="74" t="n">
        <v>37.04</v>
      </c>
      <c r="R21" s="56" t="n">
        <f aca="false">P21/3600</f>
        <v>0.9724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774.9656</v>
      </c>
      <c r="M22" s="76" t="n">
        <v>36.4886</v>
      </c>
      <c r="N22" s="76" t="n">
        <v>40.0235</v>
      </c>
      <c r="O22" s="76" t="n">
        <v>41.1193</v>
      </c>
      <c r="P22" s="76" t="n">
        <v>3144.04</v>
      </c>
      <c r="Q22" s="76" t="n">
        <v>33.87</v>
      </c>
      <c r="R22" s="62" t="n">
        <f aca="false">P22/3600</f>
        <v>0.87334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444.8944</v>
      </c>
      <c r="M23" s="72" t="n">
        <v>41.6688</v>
      </c>
      <c r="N23" s="72" t="n">
        <v>43.1703</v>
      </c>
      <c r="O23" s="72" t="n">
        <v>44.0079</v>
      </c>
      <c r="P23" s="72" t="n">
        <v>7754.68</v>
      </c>
      <c r="Q23" s="72" t="n">
        <v>68.28</v>
      </c>
      <c r="R23" s="51" t="n">
        <f aca="false">P23/3600</f>
        <v>2.154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412.1552</v>
      </c>
      <c r="M24" s="74" t="n">
        <v>38.5898</v>
      </c>
      <c r="N24" s="74" t="n">
        <v>40.5265</v>
      </c>
      <c r="O24" s="74" t="n">
        <v>41.2386</v>
      </c>
      <c r="P24" s="74" t="n">
        <v>5488.75</v>
      </c>
      <c r="Q24" s="74" t="n">
        <v>56.99</v>
      </c>
      <c r="R24" s="56" t="n">
        <f aca="false">P24/3600</f>
        <v>1.524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726.4392</v>
      </c>
      <c r="M25" s="74" t="n">
        <v>35.5991</v>
      </c>
      <c r="N25" s="74" t="n">
        <v>38.576</v>
      </c>
      <c r="O25" s="74" t="n">
        <v>39.616</v>
      </c>
      <c r="P25" s="74" t="n">
        <v>6534.11</v>
      </c>
      <c r="Q25" s="74" t="n">
        <v>48.64</v>
      </c>
      <c r="R25" s="56" t="n">
        <f aca="false">P25/3600</f>
        <v>1.815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26.196</v>
      </c>
      <c r="M26" s="76" t="n">
        <v>32.7668</v>
      </c>
      <c r="N26" s="76" t="n">
        <v>37.3099</v>
      </c>
      <c r="O26" s="76" t="n">
        <v>38.7847</v>
      </c>
      <c r="P26" s="76" t="n">
        <v>5661.34</v>
      </c>
      <c r="Q26" s="76" t="n">
        <v>41.51</v>
      </c>
      <c r="R26" s="62" t="n">
        <f aca="false">P26/3600</f>
        <v>1.572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5212.584</v>
      </c>
      <c r="M27" s="72" t="n">
        <v>40.5882</v>
      </c>
      <c r="N27" s="72" t="n">
        <v>41.6256</v>
      </c>
      <c r="O27" s="72" t="n">
        <v>44.0274</v>
      </c>
      <c r="P27" s="72" t="n">
        <v>17244.51</v>
      </c>
      <c r="Q27" s="72" t="n">
        <v>139.69</v>
      </c>
      <c r="R27" s="51" t="n">
        <f aca="false">P27/3600</f>
        <v>4.7901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234.8064</v>
      </c>
      <c r="M28" s="74" t="n">
        <v>37.9191</v>
      </c>
      <c r="N28" s="74" t="n">
        <v>39.347</v>
      </c>
      <c r="O28" s="74" t="n">
        <v>41.8543</v>
      </c>
      <c r="P28" s="74" t="n">
        <v>13861.19</v>
      </c>
      <c r="Q28" s="74" t="n">
        <v>110.23</v>
      </c>
      <c r="R28" s="56" t="n">
        <f aca="false">P28/3600</f>
        <v>3.8503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092.9536</v>
      </c>
      <c r="M29" s="74" t="n">
        <v>35.6821</v>
      </c>
      <c r="N29" s="74" t="n">
        <v>38.2335</v>
      </c>
      <c r="O29" s="74" t="n">
        <v>40.1092</v>
      </c>
      <c r="P29" s="74" t="n">
        <v>12314.57</v>
      </c>
      <c r="Q29" s="74" t="n">
        <v>95.76</v>
      </c>
      <c r="R29" s="56" t="n">
        <f aca="false">P29/3600</f>
        <v>3.420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128.3192</v>
      </c>
      <c r="M30" s="76" t="n">
        <v>33.2522</v>
      </c>
      <c r="N30" s="76" t="n">
        <v>37.3979</v>
      </c>
      <c r="O30" s="76" t="n">
        <v>38.8301</v>
      </c>
      <c r="P30" s="76" t="n">
        <v>12203.93</v>
      </c>
      <c r="Q30" s="76" t="n">
        <v>83.72</v>
      </c>
      <c r="R30" s="62" t="n">
        <f aca="false">P30/3600</f>
        <v>3.3899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0788.4704</v>
      </c>
      <c r="M31" s="72" t="n">
        <v>41.2714</v>
      </c>
      <c r="N31" s="72" t="n">
        <v>44.2813</v>
      </c>
      <c r="O31" s="72" t="n">
        <v>45.7975</v>
      </c>
      <c r="P31" s="72" t="n">
        <v>15442.75</v>
      </c>
      <c r="Q31" s="72" t="n">
        <v>123.84</v>
      </c>
      <c r="R31" s="51" t="n">
        <f aca="false">P31/3600</f>
        <v>4.2896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8828.3512</v>
      </c>
      <c r="M32" s="74" t="n">
        <v>38.702</v>
      </c>
      <c r="N32" s="74" t="n">
        <v>42.7257</v>
      </c>
      <c r="O32" s="74" t="n">
        <v>43.5759</v>
      </c>
      <c r="P32" s="74" t="n">
        <v>13725.76</v>
      </c>
      <c r="Q32" s="74" t="n">
        <v>95.67</v>
      </c>
      <c r="R32" s="56" t="n">
        <f aca="false">P32/3600</f>
        <v>3.8127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4959.6568</v>
      </c>
      <c r="M33" s="74" t="n">
        <v>36.9184</v>
      </c>
      <c r="N33" s="74" t="n">
        <v>41.3119</v>
      </c>
      <c r="O33" s="74" t="n">
        <v>41.6502</v>
      </c>
      <c r="P33" s="74" t="n">
        <v>12722.79</v>
      </c>
      <c r="Q33" s="74" t="n">
        <v>85.35</v>
      </c>
      <c r="R33" s="56" t="n">
        <f aca="false">P33/3600</f>
        <v>3.5341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22.8544</v>
      </c>
      <c r="M34" s="76" t="n">
        <v>34.9333</v>
      </c>
      <c r="N34" s="76" t="n">
        <v>40.2191</v>
      </c>
      <c r="O34" s="76" t="n">
        <v>40.223</v>
      </c>
      <c r="P34" s="76" t="n">
        <v>12243.39</v>
      </c>
      <c r="Q34" s="76" t="n">
        <v>74.95</v>
      </c>
      <c r="R34" s="62" t="n">
        <f aca="false">P34/3600</f>
        <v>3.4009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8787.808</v>
      </c>
      <c r="M35" s="72" t="n">
        <v>42.3044</v>
      </c>
      <c r="N35" s="72" t="n">
        <v>42.6049</v>
      </c>
      <c r="O35" s="72" t="n">
        <v>44.3553</v>
      </c>
      <c r="P35" s="72" t="n">
        <v>13978.21</v>
      </c>
      <c r="Q35" s="72" t="n">
        <v>188.91</v>
      </c>
      <c r="R35" s="51" t="n">
        <f aca="false">P35/3600</f>
        <v>3.8828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8578.464</v>
      </c>
      <c r="M36" s="74" t="n">
        <v>37.0701</v>
      </c>
      <c r="N36" s="74" t="n">
        <v>40.6435</v>
      </c>
      <c r="O36" s="74" t="n">
        <v>42.8096</v>
      </c>
      <c r="P36" s="74" t="n">
        <v>11571.33</v>
      </c>
      <c r="Q36" s="74" t="n">
        <v>145.36</v>
      </c>
      <c r="R36" s="56" t="n">
        <f aca="false">P36/3600</f>
        <v>3.2142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39898.1416</v>
      </c>
      <c r="M37" s="74" t="n">
        <v>34.4649</v>
      </c>
      <c r="N37" s="74" t="n">
        <v>39.1511</v>
      </c>
      <c r="O37" s="74" t="n">
        <v>41.5233</v>
      </c>
      <c r="P37" s="74" t="n">
        <v>9908.45</v>
      </c>
      <c r="Q37" s="74" t="n">
        <v>127.65</v>
      </c>
      <c r="R37" s="56" t="n">
        <f aca="false">P37/3600</f>
        <v>2.7523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502.376</v>
      </c>
      <c r="M38" s="76" t="n">
        <v>32.007</v>
      </c>
      <c r="N38" s="76" t="n">
        <v>38.1441</v>
      </c>
      <c r="O38" s="76" t="n">
        <v>40.5766</v>
      </c>
      <c r="P38" s="76" t="n">
        <v>8789.74</v>
      </c>
      <c r="Q38" s="76" t="n">
        <v>112.66</v>
      </c>
      <c r="R38" s="62" t="n">
        <f aca="false">P38/3600</f>
        <v>2.441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653.9368</v>
      </c>
      <c r="M39" s="72" t="n">
        <v>41.7342</v>
      </c>
      <c r="N39" s="72" t="n">
        <v>43.6524</v>
      </c>
      <c r="O39" s="72" t="n">
        <v>44.2052</v>
      </c>
      <c r="P39" s="72" t="n">
        <v>3240.83</v>
      </c>
      <c r="Q39" s="72" t="n">
        <v>31.19</v>
      </c>
      <c r="R39" s="51" t="n">
        <f aca="false">P39/3600</f>
        <v>0.9002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156.1544</v>
      </c>
      <c r="M40" s="74" t="n">
        <v>38.349</v>
      </c>
      <c r="N40" s="74" t="n">
        <v>40.7353</v>
      </c>
      <c r="O40" s="74" t="n">
        <v>40.8824</v>
      </c>
      <c r="P40" s="74" t="n">
        <v>3255.92</v>
      </c>
      <c r="Q40" s="74" t="n">
        <v>25.61</v>
      </c>
      <c r="R40" s="56" t="n">
        <f aca="false">P40/3600</f>
        <v>0.9044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5955.1256</v>
      </c>
      <c r="M41" s="74" t="n">
        <v>35.387</v>
      </c>
      <c r="N41" s="74" t="n">
        <v>38.5141</v>
      </c>
      <c r="O41" s="74" t="n">
        <v>38.4415</v>
      </c>
      <c r="P41" s="74" t="n">
        <v>2652.18</v>
      </c>
      <c r="Q41" s="74" t="n">
        <v>21.45</v>
      </c>
      <c r="R41" s="56" t="n">
        <f aca="false">P41/3600</f>
        <v>0.7367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285.0296</v>
      </c>
      <c r="M42" s="76" t="n">
        <v>32.7556</v>
      </c>
      <c r="N42" s="76" t="n">
        <v>36.9606</v>
      </c>
      <c r="O42" s="76" t="n">
        <v>36.7295</v>
      </c>
      <c r="P42" s="76" t="n">
        <v>2600.3</v>
      </c>
      <c r="Q42" s="76" t="n">
        <v>17.76</v>
      </c>
      <c r="R42" s="62" t="n">
        <f aca="false">P42/3600</f>
        <v>0.7223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180.0488</v>
      </c>
      <c r="M43" s="72" t="n">
        <v>41.9038</v>
      </c>
      <c r="N43" s="72" t="n">
        <v>43.8794</v>
      </c>
      <c r="O43" s="72" t="n">
        <v>45.2316</v>
      </c>
      <c r="P43" s="72" t="n">
        <v>2450.6</v>
      </c>
      <c r="Q43" s="72" t="n">
        <v>33.6</v>
      </c>
      <c r="R43" s="51" t="n">
        <f aca="false">P43/3600</f>
        <v>0.6807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806.692</v>
      </c>
      <c r="M44" s="74" t="n">
        <v>38.9979</v>
      </c>
      <c r="N44" s="74" t="n">
        <v>41.4526</v>
      </c>
      <c r="O44" s="74" t="n">
        <v>42.5623</v>
      </c>
      <c r="P44" s="74" t="n">
        <v>2122.81</v>
      </c>
      <c r="Q44" s="74" t="n">
        <v>29.06</v>
      </c>
      <c r="R44" s="56" t="n">
        <f aca="false">P44/3600</f>
        <v>0.5896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08.0936</v>
      </c>
      <c r="M45" s="74" t="n">
        <v>35.9445</v>
      </c>
      <c r="N45" s="74" t="n">
        <v>39.5288</v>
      </c>
      <c r="O45" s="74" t="n">
        <v>40.4693</v>
      </c>
      <c r="P45" s="74" t="n">
        <v>1901.47</v>
      </c>
      <c r="Q45" s="74" t="n">
        <v>25.61</v>
      </c>
      <c r="R45" s="56" t="n">
        <f aca="false">P45/3600</f>
        <v>0.5281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28.52</v>
      </c>
      <c r="M46" s="76" t="n">
        <v>32.8663</v>
      </c>
      <c r="N46" s="76" t="n">
        <v>38.1452</v>
      </c>
      <c r="O46" s="76" t="n">
        <v>39.004</v>
      </c>
      <c r="P46" s="76" t="n">
        <v>1715.65</v>
      </c>
      <c r="Q46" s="76" t="n">
        <v>22.77</v>
      </c>
      <c r="R46" s="62" t="n">
        <f aca="false">P46/3600</f>
        <v>0.4765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542.0472</v>
      </c>
      <c r="M47" s="72" t="n">
        <v>41.043</v>
      </c>
      <c r="N47" s="72" t="n">
        <v>42.3712</v>
      </c>
      <c r="O47" s="72" t="n">
        <v>43.2056</v>
      </c>
      <c r="P47" s="72" t="n">
        <v>2546.8</v>
      </c>
      <c r="Q47" s="72" t="n">
        <v>39.48</v>
      </c>
      <c r="R47" s="51" t="n">
        <f aca="false">P47/3600</f>
        <v>0.7074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6915.2144</v>
      </c>
      <c r="M48" s="74" t="n">
        <v>36.8279</v>
      </c>
      <c r="N48" s="74" t="n">
        <v>39.092</v>
      </c>
      <c r="O48" s="74" t="n">
        <v>39.8439</v>
      </c>
      <c r="P48" s="74" t="n">
        <v>2210.82</v>
      </c>
      <c r="Q48" s="74" t="n">
        <v>33.63</v>
      </c>
      <c r="R48" s="56" t="n">
        <f aca="false">P48/3600</f>
        <v>0.6141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007.1616</v>
      </c>
      <c r="M49" s="74" t="n">
        <v>33.0198</v>
      </c>
      <c r="N49" s="74" t="n">
        <v>36.8766</v>
      </c>
      <c r="O49" s="74" t="n">
        <v>37.5252</v>
      </c>
      <c r="P49" s="74" t="n">
        <v>1923.89</v>
      </c>
      <c r="Q49" s="74" t="n">
        <v>28.74</v>
      </c>
      <c r="R49" s="56" t="n">
        <f aca="false">P49/3600</f>
        <v>0.5344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671.4912</v>
      </c>
      <c r="M50" s="76" t="n">
        <v>29.3379</v>
      </c>
      <c r="N50" s="76" t="n">
        <v>35.3724</v>
      </c>
      <c r="O50" s="76" t="n">
        <v>35.9719</v>
      </c>
      <c r="P50" s="76" t="n">
        <v>1679.23</v>
      </c>
      <c r="Q50" s="76" t="n">
        <v>24.41</v>
      </c>
      <c r="R50" s="62" t="n">
        <f aca="false">P50/3600</f>
        <v>0.4664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02.7696</v>
      </c>
      <c r="M51" s="72" t="n">
        <v>42.2593</v>
      </c>
      <c r="N51" s="72" t="n">
        <v>43.4107</v>
      </c>
      <c r="O51" s="72" t="n">
        <v>44.2112</v>
      </c>
      <c r="P51" s="72" t="n">
        <v>1279.28</v>
      </c>
      <c r="Q51" s="72" t="n">
        <v>16.62</v>
      </c>
      <c r="R51" s="51" t="n">
        <f aca="false">P51/3600</f>
        <v>0.3553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14.5632</v>
      </c>
      <c r="M52" s="74" t="n">
        <v>38.8774</v>
      </c>
      <c r="N52" s="74" t="n">
        <v>40.0706</v>
      </c>
      <c r="O52" s="74" t="n">
        <v>41.4477</v>
      </c>
      <c r="P52" s="74" t="n">
        <v>1115.77</v>
      </c>
      <c r="Q52" s="74" t="n">
        <v>14.14</v>
      </c>
      <c r="R52" s="56" t="n">
        <f aca="false">P52/3600</f>
        <v>0.3099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063.2384</v>
      </c>
      <c r="M53" s="74" t="n">
        <v>35.468</v>
      </c>
      <c r="N53" s="74" t="n">
        <v>37.7171</v>
      </c>
      <c r="O53" s="74" t="n">
        <v>39.5104</v>
      </c>
      <c r="P53" s="74" t="n">
        <v>996.99</v>
      </c>
      <c r="Q53" s="74" t="n">
        <v>12.51</v>
      </c>
      <c r="R53" s="56" t="n">
        <f aca="false">P53/3600</f>
        <v>0.2769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51.4912</v>
      </c>
      <c r="M54" s="76" t="n">
        <v>32.0943</v>
      </c>
      <c r="N54" s="76" t="n">
        <v>36.2874</v>
      </c>
      <c r="O54" s="76" t="n">
        <v>38.068</v>
      </c>
      <c r="P54" s="76" t="n">
        <v>889.39</v>
      </c>
      <c r="Q54" s="76" t="n">
        <v>10.99</v>
      </c>
      <c r="R54" s="62" t="n">
        <f aca="false">P54/3600</f>
        <v>0.2470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285.1176</v>
      </c>
      <c r="M55" s="72" t="n">
        <v>42.9401</v>
      </c>
      <c r="N55" s="72" t="n">
        <v>44.8851</v>
      </c>
      <c r="O55" s="72" t="n">
        <v>44.6952</v>
      </c>
      <c r="P55" s="72" t="n">
        <v>697.67</v>
      </c>
      <c r="Q55" s="72" t="n">
        <v>7.21</v>
      </c>
      <c r="R55" s="51" t="n">
        <f aca="false">P55/3600</f>
        <v>0.193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37.6936</v>
      </c>
      <c r="M56" s="74" t="n">
        <v>39.3656</v>
      </c>
      <c r="N56" s="74" t="n">
        <v>41.7681</v>
      </c>
      <c r="O56" s="74" t="n">
        <v>41.3265</v>
      </c>
      <c r="P56" s="74" t="n">
        <v>622.25</v>
      </c>
      <c r="Q56" s="74" t="n">
        <v>5.86</v>
      </c>
      <c r="R56" s="56" t="n">
        <f aca="false">P56/3600</f>
        <v>0.1728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792.9256</v>
      </c>
      <c r="M57" s="74" t="n">
        <v>35.9547</v>
      </c>
      <c r="N57" s="74" t="n">
        <v>39.4458</v>
      </c>
      <c r="O57" s="74" t="n">
        <v>38.7835</v>
      </c>
      <c r="P57" s="74" t="n">
        <v>579.23</v>
      </c>
      <c r="Q57" s="74" t="n">
        <v>5.08</v>
      </c>
      <c r="R57" s="56" t="n">
        <f aca="false">P57/3600</f>
        <v>0.1608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996.4184</v>
      </c>
      <c r="M58" s="76" t="n">
        <v>32.7787</v>
      </c>
      <c r="N58" s="76" t="n">
        <v>37.8263</v>
      </c>
      <c r="O58" s="76" t="n">
        <v>36.9864</v>
      </c>
      <c r="P58" s="76" t="n">
        <v>496.82</v>
      </c>
      <c r="Q58" s="76" t="n">
        <v>4.5</v>
      </c>
      <c r="R58" s="62" t="n">
        <f aca="false">P58/3600</f>
        <v>0.138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38.0152</v>
      </c>
      <c r="M59" s="72" t="n">
        <v>41.1658</v>
      </c>
      <c r="N59" s="72" t="n">
        <v>43.1318</v>
      </c>
      <c r="O59" s="72" t="n">
        <v>44.0831</v>
      </c>
      <c r="P59" s="72" t="n">
        <v>1027.53</v>
      </c>
      <c r="Q59" s="72" t="n">
        <v>11.45</v>
      </c>
      <c r="R59" s="51" t="n">
        <f aca="false">P59/3600</f>
        <v>0.285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03.6296</v>
      </c>
      <c r="M60" s="74" t="n">
        <v>36.783</v>
      </c>
      <c r="N60" s="74" t="n">
        <v>40.5108</v>
      </c>
      <c r="O60" s="74" t="n">
        <v>41.5255</v>
      </c>
      <c r="P60" s="74" t="n">
        <v>896.3</v>
      </c>
      <c r="Q60" s="74" t="n">
        <v>9.64</v>
      </c>
      <c r="R60" s="56" t="n">
        <f aca="false">P60/3600</f>
        <v>0.2489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33.2456</v>
      </c>
      <c r="M61" s="74" t="n">
        <v>32.9645</v>
      </c>
      <c r="N61" s="74" t="n">
        <v>38.8906</v>
      </c>
      <c r="O61" s="74" t="n">
        <v>39.726</v>
      </c>
      <c r="P61" s="74" t="n">
        <v>781.14</v>
      </c>
      <c r="Q61" s="74" t="n">
        <v>7.82</v>
      </c>
      <c r="R61" s="56" t="n">
        <f aca="false">P61/3600</f>
        <v>0.216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2977.6464</v>
      </c>
      <c r="M62" s="76" t="n">
        <v>29.411</v>
      </c>
      <c r="N62" s="76" t="n">
        <v>37.831</v>
      </c>
      <c r="O62" s="76" t="n">
        <v>38.434</v>
      </c>
      <c r="P62" s="76" t="n">
        <v>696.18</v>
      </c>
      <c r="Q62" s="76" t="n">
        <v>6.88</v>
      </c>
      <c r="R62" s="62" t="n">
        <f aca="false">P62/3600</f>
        <v>0.193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380.8224</v>
      </c>
      <c r="M63" s="72" t="n">
        <v>41.0044</v>
      </c>
      <c r="N63" s="72" t="n">
        <v>42.0382</v>
      </c>
      <c r="O63" s="72" t="n">
        <v>42.7108</v>
      </c>
      <c r="P63" s="72" t="n">
        <v>898.98</v>
      </c>
      <c r="Q63" s="72" t="n">
        <v>10.38</v>
      </c>
      <c r="R63" s="51" t="n">
        <f aca="false">P63/3600</f>
        <v>0.2497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03.0792</v>
      </c>
      <c r="M64" s="74" t="n">
        <v>36.6865</v>
      </c>
      <c r="N64" s="74" t="n">
        <v>38.8533</v>
      </c>
      <c r="O64" s="74" t="n">
        <v>39.3162</v>
      </c>
      <c r="P64" s="74" t="n">
        <v>799.62</v>
      </c>
      <c r="Q64" s="74" t="n">
        <v>8.35</v>
      </c>
      <c r="R64" s="56" t="n">
        <f aca="false">P64/3600</f>
        <v>0.222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3976.0312</v>
      </c>
      <c r="M65" s="74" t="n">
        <v>32.7186</v>
      </c>
      <c r="N65" s="74" t="n">
        <v>36.5392</v>
      </c>
      <c r="O65" s="74" t="n">
        <v>36.9566</v>
      </c>
      <c r="P65" s="74" t="n">
        <v>674.84</v>
      </c>
      <c r="Q65" s="74" t="n">
        <v>7.1</v>
      </c>
      <c r="R65" s="56" t="n">
        <f aca="false">P65/3600</f>
        <v>0.187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48.9664</v>
      </c>
      <c r="M66" s="76" t="n">
        <v>29.1921</v>
      </c>
      <c r="N66" s="76" t="n">
        <v>35.0017</v>
      </c>
      <c r="O66" s="76" t="n">
        <v>35.4214</v>
      </c>
      <c r="P66" s="76" t="n">
        <v>627.51</v>
      </c>
      <c r="Q66" s="76" t="n">
        <v>6.04</v>
      </c>
      <c r="R66" s="62" t="n">
        <f aca="false">P66/3600</f>
        <v>0.1743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40.4448</v>
      </c>
      <c r="M67" s="72" t="n">
        <v>42.3957</v>
      </c>
      <c r="N67" s="72" t="n">
        <v>42.9603</v>
      </c>
      <c r="O67" s="72" t="n">
        <v>43.7846</v>
      </c>
      <c r="P67" s="72" t="n">
        <v>503.48</v>
      </c>
      <c r="Q67" s="72" t="n">
        <v>4.59</v>
      </c>
      <c r="R67" s="51" t="n">
        <f aca="false">P67/3600</f>
        <v>0.1398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63.9456</v>
      </c>
      <c r="M68" s="74" t="n">
        <v>38.3784</v>
      </c>
      <c r="N68" s="74" t="n">
        <v>39.5262</v>
      </c>
      <c r="O68" s="74" t="n">
        <v>40.7531</v>
      </c>
      <c r="P68" s="74" t="n">
        <v>399.84</v>
      </c>
      <c r="Q68" s="74" t="n">
        <v>3.98</v>
      </c>
      <c r="R68" s="56" t="n">
        <f aca="false">P68/3600</f>
        <v>0.111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61.9312</v>
      </c>
      <c r="M69" s="74" t="n">
        <v>34.5609</v>
      </c>
      <c r="N69" s="74" t="n">
        <v>37.2439</v>
      </c>
      <c r="O69" s="74" t="n">
        <v>38.4585</v>
      </c>
      <c r="P69" s="74" t="n">
        <v>363.53</v>
      </c>
      <c r="Q69" s="74" t="n">
        <v>3.43</v>
      </c>
      <c r="R69" s="56" t="n">
        <f aca="false">P69/3600</f>
        <v>0.1009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36.524</v>
      </c>
      <c r="M70" s="76" t="n">
        <v>31.2706</v>
      </c>
      <c r="N70" s="76" t="n">
        <v>35.6752</v>
      </c>
      <c r="O70" s="76" t="n">
        <v>36.7964</v>
      </c>
      <c r="P70" s="76" t="n">
        <v>302.01</v>
      </c>
      <c r="Q70" s="76" t="n">
        <v>2.94</v>
      </c>
      <c r="R70" s="62" t="n">
        <f aca="false">P70/3600</f>
        <v>0.0838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29993.4536</v>
      </c>
      <c r="M71" s="72" t="n">
        <v>43.7846</v>
      </c>
      <c r="N71" s="72" t="n">
        <v>46.6822</v>
      </c>
      <c r="O71" s="72" t="n">
        <v>47.7672</v>
      </c>
      <c r="P71" s="72" t="n">
        <v>6674.62</v>
      </c>
      <c r="Q71" s="72" t="n">
        <v>63.08</v>
      </c>
      <c r="R71" s="51" t="n">
        <f aca="false">P71/3600</f>
        <v>1.8540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330.1096</v>
      </c>
      <c r="M72" s="74" t="n">
        <v>41.2195</v>
      </c>
      <c r="N72" s="74" t="n">
        <v>44.3194</v>
      </c>
      <c r="O72" s="74" t="n">
        <v>45.5153</v>
      </c>
      <c r="P72" s="74" t="n">
        <v>6148.22</v>
      </c>
      <c r="Q72" s="74" t="n">
        <v>56.8</v>
      </c>
      <c r="R72" s="56" t="n">
        <f aca="false">P72/3600</f>
        <v>1.707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250.6176</v>
      </c>
      <c r="M73" s="74" t="n">
        <v>38.3464</v>
      </c>
      <c r="N73" s="74" t="n">
        <v>42.32</v>
      </c>
      <c r="O73" s="74" t="n">
        <v>43.4683</v>
      </c>
      <c r="P73" s="74" t="n">
        <v>5513.31</v>
      </c>
      <c r="Q73" s="74" t="n">
        <v>50.48</v>
      </c>
      <c r="R73" s="56" t="n">
        <f aca="false">P73/3600</f>
        <v>1.531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849.9976</v>
      </c>
      <c r="M74" s="76" t="n">
        <v>35.2477</v>
      </c>
      <c r="N74" s="76" t="n">
        <v>41.0161</v>
      </c>
      <c r="O74" s="76" t="n">
        <v>42.0482</v>
      </c>
      <c r="P74" s="76" t="n">
        <v>5218.73</v>
      </c>
      <c r="Q74" s="76" t="n">
        <v>46.01</v>
      </c>
      <c r="R74" s="62" t="n">
        <f aca="false">P74/3600</f>
        <v>1.4496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19953.0528</v>
      </c>
      <c r="M75" s="72" t="n">
        <v>44.0343</v>
      </c>
      <c r="N75" s="72" t="n">
        <v>47.9503</v>
      </c>
      <c r="O75" s="72" t="n">
        <v>48.4562</v>
      </c>
      <c r="P75" s="72" t="n">
        <v>6399.3</v>
      </c>
      <c r="Q75" s="72" t="n">
        <v>51.57</v>
      </c>
      <c r="R75" s="51" t="n">
        <f aca="false">P75/3600</f>
        <v>1.777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073.7776</v>
      </c>
      <c r="M76" s="74" t="n">
        <v>41.8391</v>
      </c>
      <c r="N76" s="74" t="n">
        <v>45.9594</v>
      </c>
      <c r="O76" s="74" t="n">
        <v>46.5107</v>
      </c>
      <c r="P76" s="74" t="n">
        <v>5742.64</v>
      </c>
      <c r="Q76" s="74" t="n">
        <v>45.6</v>
      </c>
      <c r="R76" s="56" t="n">
        <f aca="false">P76/3600</f>
        <v>1.5951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19.1584</v>
      </c>
      <c r="M77" s="74" t="n">
        <v>39.486</v>
      </c>
      <c r="N77" s="74" t="n">
        <v>43.9939</v>
      </c>
      <c r="O77" s="74" t="n">
        <v>44.5679</v>
      </c>
      <c r="P77" s="74" t="n">
        <v>5800.23</v>
      </c>
      <c r="Q77" s="74" t="n">
        <v>42.96</v>
      </c>
      <c r="R77" s="56" t="n">
        <f aca="false">P77/3600</f>
        <v>1.611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51.652</v>
      </c>
      <c r="M78" s="76" t="n">
        <v>36.9014</v>
      </c>
      <c r="N78" s="76" t="n">
        <v>42.5246</v>
      </c>
      <c r="O78" s="76" t="n">
        <v>42.9768</v>
      </c>
      <c r="P78" s="76" t="n">
        <v>4951.8</v>
      </c>
      <c r="Q78" s="76" t="n">
        <v>38.88</v>
      </c>
      <c r="R78" s="62" t="n">
        <f aca="false">P78/3600</f>
        <v>1.37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007.5888</v>
      </c>
      <c r="M79" s="72" t="n">
        <v>44.4002</v>
      </c>
      <c r="N79" s="72" t="n">
        <v>47.361</v>
      </c>
      <c r="O79" s="72" t="n">
        <v>48.155</v>
      </c>
      <c r="P79" s="72" t="n">
        <v>6243.56</v>
      </c>
      <c r="Q79" s="72" t="n">
        <v>53.94</v>
      </c>
      <c r="R79" s="51" t="n">
        <f aca="false">P79/3600</f>
        <v>1.7343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103.672</v>
      </c>
      <c r="M80" s="74" t="n">
        <v>42.0762</v>
      </c>
      <c r="N80" s="74" t="n">
        <v>45.2309</v>
      </c>
      <c r="O80" s="74" t="n">
        <v>46.1234</v>
      </c>
      <c r="P80" s="74" t="n">
        <v>5972.74</v>
      </c>
      <c r="Q80" s="74" t="n">
        <v>48.41</v>
      </c>
      <c r="R80" s="56" t="n">
        <f aca="false">P80/3600</f>
        <v>1.6590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7936.596</v>
      </c>
      <c r="M81" s="74" t="n">
        <v>39.4402</v>
      </c>
      <c r="N81" s="74" t="n">
        <v>43.2329</v>
      </c>
      <c r="O81" s="74" t="n">
        <v>44.1771</v>
      </c>
      <c r="P81" s="74" t="n">
        <v>5392.32</v>
      </c>
      <c r="Q81" s="74" t="n">
        <v>45.16</v>
      </c>
      <c r="R81" s="56" t="n">
        <f aca="false">P81/3600</f>
        <v>1.4978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799.5448</v>
      </c>
      <c r="M82" s="76" t="n">
        <v>36.5425</v>
      </c>
      <c r="N82" s="76" t="n">
        <v>41.8013</v>
      </c>
      <c r="O82" s="76" t="n">
        <v>42.6569</v>
      </c>
      <c r="P82" s="76" t="n">
        <v>5953.67</v>
      </c>
      <c r="Q82" s="76" t="n">
        <v>41.65</v>
      </c>
      <c r="R82" s="62" t="n">
        <f aca="false">P82/3600</f>
        <v>1.6537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708.5384</v>
      </c>
      <c r="M83" s="72" t="n">
        <v>41.9354</v>
      </c>
      <c r="N83" s="72" t="n">
        <v>43.5472</v>
      </c>
      <c r="O83" s="72" t="n">
        <v>44.0538</v>
      </c>
      <c r="P83" s="72" t="n">
        <v>3874.23</v>
      </c>
      <c r="Q83" s="72" t="n">
        <v>32.19</v>
      </c>
      <c r="R83" s="51" t="n">
        <f aca="false">P83/3600</f>
        <v>1.076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031.5192</v>
      </c>
      <c r="M84" s="74" t="n">
        <v>38.4771</v>
      </c>
      <c r="N84" s="74" t="n">
        <v>40.3323</v>
      </c>
      <c r="O84" s="74" t="n">
        <v>40.5224</v>
      </c>
      <c r="P84" s="74" t="n">
        <v>2681.93</v>
      </c>
      <c r="Q84" s="74" t="n">
        <v>26.41</v>
      </c>
      <c r="R84" s="56" t="n">
        <f aca="false">P84/3600</f>
        <v>0.7449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444.616</v>
      </c>
      <c r="M85" s="74" t="n">
        <v>35.3711</v>
      </c>
      <c r="N85" s="74" t="n">
        <v>37.8253</v>
      </c>
      <c r="O85" s="74" t="n">
        <v>37.8541</v>
      </c>
      <c r="P85" s="74" t="n">
        <v>2239.51</v>
      </c>
      <c r="Q85" s="74" t="n">
        <v>22.07</v>
      </c>
      <c r="R85" s="56" t="n">
        <f aca="false">P85/3600</f>
        <v>0.6220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358.0336</v>
      </c>
      <c r="M86" s="76" t="n">
        <v>32.4887</v>
      </c>
      <c r="N86" s="76" t="n">
        <v>36.0279</v>
      </c>
      <c r="O86" s="76" t="n">
        <v>35.9599</v>
      </c>
      <c r="P86" s="76" t="n">
        <v>1997.99</v>
      </c>
      <c r="Q86" s="76" t="n">
        <v>19.09</v>
      </c>
      <c r="R86" s="62" t="n">
        <f aca="false">P86/3600</f>
        <v>0.5549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472.9838</v>
      </c>
      <c r="M87" s="72" t="n">
        <v>44.8036</v>
      </c>
      <c r="N87" s="72" t="n">
        <v>46.2578</v>
      </c>
      <c r="O87" s="72" t="n">
        <v>46.591</v>
      </c>
      <c r="P87" s="72" t="n">
        <v>5951.46</v>
      </c>
      <c r="Q87" s="72" t="n">
        <v>52.11</v>
      </c>
      <c r="R87" s="51" t="n">
        <f aca="false">P87/3600</f>
        <v>1.653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390.5749</v>
      </c>
      <c r="M88" s="74" t="n">
        <v>40.7788</v>
      </c>
      <c r="N88" s="74" t="n">
        <v>42.8622</v>
      </c>
      <c r="O88" s="74" t="n">
        <v>42.9413</v>
      </c>
      <c r="P88" s="74" t="n">
        <v>5100.85</v>
      </c>
      <c r="Q88" s="74" t="n">
        <v>46.54</v>
      </c>
      <c r="R88" s="56" t="n">
        <f aca="false">P88/3600</f>
        <v>1.4169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695.4219</v>
      </c>
      <c r="M89" s="74" t="n">
        <v>36.9098</v>
      </c>
      <c r="N89" s="74" t="n">
        <v>40.3426</v>
      </c>
      <c r="O89" s="74" t="n">
        <v>39.9949</v>
      </c>
      <c r="P89" s="74" t="n">
        <v>4529.37</v>
      </c>
      <c r="Q89" s="74" t="n">
        <v>41.39</v>
      </c>
      <c r="R89" s="56" t="n">
        <f aca="false">P89/3600</f>
        <v>1.258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878.2973</v>
      </c>
      <c r="M90" s="76" t="n">
        <v>33.2258</v>
      </c>
      <c r="N90" s="76" t="n">
        <v>38.6551</v>
      </c>
      <c r="O90" s="76" t="n">
        <v>37.9038</v>
      </c>
      <c r="P90" s="76" t="n">
        <v>4061.4</v>
      </c>
      <c r="Q90" s="76" t="n">
        <v>36.67</v>
      </c>
      <c r="R90" s="62" t="n">
        <f aca="false">P90/3600</f>
        <v>1.128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7848.608</v>
      </c>
      <c r="M91" s="72" t="n">
        <v>46.3396</v>
      </c>
      <c r="N91" s="72" t="n">
        <v>44.5397</v>
      </c>
      <c r="O91" s="72" t="n">
        <v>44.658</v>
      </c>
      <c r="P91" s="72" t="n">
        <v>4312.32</v>
      </c>
      <c r="Q91" s="72" t="n">
        <v>40.48</v>
      </c>
      <c r="R91" s="51" t="n">
        <f aca="false">P91/3600</f>
        <v>1.1978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357.0448</v>
      </c>
      <c r="M92" s="74" t="n">
        <v>41.8083</v>
      </c>
      <c r="N92" s="74" t="n">
        <v>40.6396</v>
      </c>
      <c r="O92" s="74" t="n">
        <v>40.833</v>
      </c>
      <c r="P92" s="74" t="n">
        <v>4050.91</v>
      </c>
      <c r="Q92" s="74" t="n">
        <v>36.91</v>
      </c>
      <c r="R92" s="56" t="n">
        <f aca="false">P92/3600</f>
        <v>1.1252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159.2544</v>
      </c>
      <c r="M93" s="74" t="n">
        <v>37.0086</v>
      </c>
      <c r="N93" s="74" t="n">
        <v>38.5683</v>
      </c>
      <c r="O93" s="74" t="n">
        <v>38.5905</v>
      </c>
      <c r="P93" s="74" t="n">
        <v>3774.13</v>
      </c>
      <c r="Q93" s="74" t="n">
        <v>34.38</v>
      </c>
      <c r="R93" s="56" t="n">
        <f aca="false">P93/3600</f>
        <v>1.0483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076.1224</v>
      </c>
      <c r="M94" s="76" t="n">
        <v>32.0405</v>
      </c>
      <c r="N94" s="76" t="n">
        <v>37.4327</v>
      </c>
      <c r="O94" s="76" t="n">
        <v>36.9541</v>
      </c>
      <c r="P94" s="76" t="n">
        <v>3432.44</v>
      </c>
      <c r="Q94" s="76" t="n">
        <v>32.19</v>
      </c>
      <c r="R94" s="62" t="n">
        <f aca="false">P94/3600</f>
        <v>0.9534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30.7667</v>
      </c>
      <c r="M95" s="72" t="n">
        <v>50.6116</v>
      </c>
      <c r="N95" s="72" t="n">
        <v>52.7214</v>
      </c>
      <c r="O95" s="72" t="n">
        <v>53.6516</v>
      </c>
      <c r="P95" s="72" t="n">
        <v>4722.55</v>
      </c>
      <c r="Q95" s="72" t="n">
        <v>37.38</v>
      </c>
      <c r="R95" s="51" t="n">
        <f aca="false">P95/3600</f>
        <v>1.311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00.9693</v>
      </c>
      <c r="M96" s="74" t="n">
        <v>46.927</v>
      </c>
      <c r="N96" s="74" t="n">
        <v>49.2338</v>
      </c>
      <c r="O96" s="74" t="n">
        <v>50.2063</v>
      </c>
      <c r="P96" s="74" t="n">
        <v>4371.4</v>
      </c>
      <c r="Q96" s="74" t="n">
        <v>35.14</v>
      </c>
      <c r="R96" s="56" t="n">
        <f aca="false">P96/3600</f>
        <v>1.214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27.137</v>
      </c>
      <c r="M97" s="74" t="n">
        <v>43.2081</v>
      </c>
      <c r="N97" s="74" t="n">
        <v>46.3731</v>
      </c>
      <c r="O97" s="74" t="n">
        <v>47.6859</v>
      </c>
      <c r="P97" s="74" t="n">
        <v>2944.41</v>
      </c>
      <c r="Q97" s="74" t="n">
        <v>34.54</v>
      </c>
      <c r="R97" s="56" t="n">
        <f aca="false">P97/3600</f>
        <v>0.8178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09.2592</v>
      </c>
      <c r="M98" s="76" t="n">
        <v>39.313</v>
      </c>
      <c r="N98" s="76" t="n">
        <v>44.3704</v>
      </c>
      <c r="O98" s="76" t="n">
        <v>45.51</v>
      </c>
      <c r="P98" s="76" t="n">
        <v>4268.7</v>
      </c>
      <c r="Q98" s="76" t="n">
        <v>31.83</v>
      </c>
      <c r="R98" s="62" t="n">
        <f aca="false">P98/3600</f>
        <v>1.18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34.3609745904337</v>
      </c>
      <c r="R106" s="80" t="n">
        <f aca="false">GEOMEAN(R3:R98)</f>
        <v>0.98105336641338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3838928532152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1.32303333333333</v>
      </c>
      <c r="R108" s="80" t="n">
        <f aca="false">SUM(R3:R98)</f>
        <v>142.1659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30.4661916851206</v>
      </c>
      <c r="R113" s="80" t="n">
        <f aca="false">GEOMEAN(R3:R10,R19:R82)</f>
        <v>0.84156112742713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3639365807267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 t="n">
        <v>12937.8192</v>
      </c>
      <c r="M3" s="50" t="n">
        <v>41.6126</v>
      </c>
      <c r="N3" s="50" t="n">
        <v>41.4691</v>
      </c>
      <c r="O3" s="50" t="n">
        <v>44.1136</v>
      </c>
      <c r="P3" s="50" t="n">
        <v>14037.21</v>
      </c>
      <c r="Q3" s="50" t="n">
        <v>33.03</v>
      </c>
      <c r="R3" s="52" t="n">
        <f aca="false">P3/3600</f>
        <v>3.8992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 t="n">
        <v>5262.6976</v>
      </c>
      <c r="M4" s="55" t="n">
        <v>39.119</v>
      </c>
      <c r="N4" s="55" t="n">
        <v>39.7607</v>
      </c>
      <c r="O4" s="55" t="n">
        <v>42.2292</v>
      </c>
      <c r="P4" s="55" t="n">
        <v>12257.24</v>
      </c>
      <c r="Q4" s="55" t="n">
        <v>28.18</v>
      </c>
      <c r="R4" s="57" t="n">
        <f aca="false">P4/3600</f>
        <v>3.4047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 t="n">
        <v>2536.5696</v>
      </c>
      <c r="M5" s="55" t="n">
        <v>36.5732</v>
      </c>
      <c r="N5" s="55" t="n">
        <v>38.4225</v>
      </c>
      <c r="O5" s="55" t="n">
        <v>40.7653</v>
      </c>
      <c r="P5" s="55" t="n">
        <v>11939.82</v>
      </c>
      <c r="Q5" s="55" t="n">
        <v>25.19</v>
      </c>
      <c r="R5" s="57" t="n">
        <f aca="false">P5/3600</f>
        <v>3.3166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 t="n">
        <v>1319.0496</v>
      </c>
      <c r="M6" s="61" t="n">
        <v>33.9191</v>
      </c>
      <c r="N6" s="61" t="n">
        <v>37.3926</v>
      </c>
      <c r="O6" s="61" t="n">
        <v>39.7162</v>
      </c>
      <c r="P6" s="61" t="n">
        <v>10959.02</v>
      </c>
      <c r="Q6" s="61" t="n">
        <v>23.38</v>
      </c>
      <c r="R6" s="63" t="n">
        <f aca="false">P6/3600</f>
        <v>3.0441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 t="n">
        <v>32583.8</v>
      </c>
      <c r="M7" s="50" t="n">
        <v>40.1263</v>
      </c>
      <c r="N7" s="50" t="n">
        <v>44.8127</v>
      </c>
      <c r="O7" s="50" t="n">
        <v>44.6257</v>
      </c>
      <c r="P7" s="50" t="n">
        <v>20551.72</v>
      </c>
      <c r="Q7" s="50" t="n">
        <v>51.59</v>
      </c>
      <c r="R7" s="52" t="n">
        <f aca="false">P7/3600</f>
        <v>5.7088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 t="n">
        <v>15684.1248</v>
      </c>
      <c r="M8" s="55" t="n">
        <v>37.1491</v>
      </c>
      <c r="N8" s="55" t="n">
        <v>42.8884</v>
      </c>
      <c r="O8" s="55" t="n">
        <v>43.2421</v>
      </c>
      <c r="P8" s="55" t="n">
        <v>17649.09</v>
      </c>
      <c r="Q8" s="55" t="n">
        <v>45.8</v>
      </c>
      <c r="R8" s="57" t="n">
        <f aca="false">P8/3600</f>
        <v>4.9025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 t="n">
        <v>8253.7392</v>
      </c>
      <c r="M9" s="55" t="n">
        <v>34.2057</v>
      </c>
      <c r="N9" s="55" t="n">
        <v>41.3251</v>
      </c>
      <c r="O9" s="55" t="n">
        <v>41.9728</v>
      </c>
      <c r="P9" s="55" t="n">
        <v>15377.12</v>
      </c>
      <c r="Q9" s="55" t="n">
        <v>35.18</v>
      </c>
      <c r="R9" s="57" t="n">
        <f aca="false">P9/3600</f>
        <v>4.2714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 t="n">
        <v>4625.968</v>
      </c>
      <c r="M10" s="61" t="n">
        <v>31.4619</v>
      </c>
      <c r="N10" s="61" t="n">
        <v>40.136</v>
      </c>
      <c r="O10" s="61" t="n">
        <v>40.9606</v>
      </c>
      <c r="P10" s="61" t="n">
        <v>14707.87</v>
      </c>
      <c r="Q10" s="61" t="n">
        <v>33.7</v>
      </c>
      <c r="R10" s="63" t="n">
        <f aca="false">P10/3600</f>
        <v>4.0855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 t="n">
        <v>216185.3216</v>
      </c>
      <c r="M11" s="50" t="n">
        <v>39.0966</v>
      </c>
      <c r="N11" s="50" t="n">
        <v>39.0964</v>
      </c>
      <c r="O11" s="50" t="n">
        <v>37.6779</v>
      </c>
      <c r="P11" s="50" t="n">
        <v>58991.9</v>
      </c>
      <c r="Q11" s="50" t="n">
        <v>121.22</v>
      </c>
      <c r="R11" s="52" t="n">
        <f aca="false">P11/3600</f>
        <v>16.386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 t="n">
        <v>102689.7392</v>
      </c>
      <c r="M12" s="55" t="n">
        <v>33.7971</v>
      </c>
      <c r="N12" s="55" t="n">
        <v>37.8114</v>
      </c>
      <c r="O12" s="55" t="n">
        <v>36.4006</v>
      </c>
      <c r="P12" s="55" t="n">
        <v>48640.76</v>
      </c>
      <c r="Q12" s="55" t="n">
        <v>104.47</v>
      </c>
      <c r="R12" s="57" t="n">
        <f aca="false">P12/3600</f>
        <v>13.5113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 t="n">
        <v>29040.6976</v>
      </c>
      <c r="M13" s="55" t="n">
        <v>29.5359</v>
      </c>
      <c r="N13" s="55" t="n">
        <v>36.6759</v>
      </c>
      <c r="O13" s="55" t="n">
        <v>35.3534</v>
      </c>
      <c r="P13" s="55" t="n">
        <v>34195.12</v>
      </c>
      <c r="Q13" s="55" t="n">
        <v>72.17</v>
      </c>
      <c r="R13" s="57" t="n">
        <f aca="false">P13/3600</f>
        <v>9.4986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 t="n">
        <v>7034.9712</v>
      </c>
      <c r="M14" s="61" t="n">
        <v>27.9301</v>
      </c>
      <c r="N14" s="61" t="n">
        <v>35.7662</v>
      </c>
      <c r="O14" s="61" t="n">
        <v>34.4985</v>
      </c>
      <c r="P14" s="61" t="n">
        <v>27515.51</v>
      </c>
      <c r="Q14" s="61" t="n">
        <v>47.36</v>
      </c>
      <c r="R14" s="63" t="n">
        <f aca="false">P14/3600</f>
        <v>7.6431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 t="n">
        <v>23440.6384</v>
      </c>
      <c r="M15" s="50" t="n">
        <v>41.3578</v>
      </c>
      <c r="N15" s="50" t="n">
        <v>46.2001</v>
      </c>
      <c r="O15" s="50" t="n">
        <v>45.8813</v>
      </c>
      <c r="P15" s="50" t="n">
        <v>46639.52</v>
      </c>
      <c r="Q15" s="50" t="n">
        <v>70.15</v>
      </c>
      <c r="R15" s="52" t="n">
        <f aca="false">P15/3600</f>
        <v>12.9554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 t="n">
        <v>5902.0224</v>
      </c>
      <c r="M16" s="55" t="n">
        <v>39.9982</v>
      </c>
      <c r="N16" s="55" t="n">
        <v>45.4795</v>
      </c>
      <c r="O16" s="55" t="n">
        <v>45.2861</v>
      </c>
      <c r="P16" s="55" t="n">
        <v>38308.07</v>
      </c>
      <c r="Q16" s="55" t="n">
        <v>57.11</v>
      </c>
      <c r="R16" s="57" t="n">
        <f aca="false">P16/3600</f>
        <v>10.6411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 t="n">
        <v>2421.5984</v>
      </c>
      <c r="M17" s="55" t="n">
        <v>38.7204</v>
      </c>
      <c r="N17" s="55" t="n">
        <v>44.9355</v>
      </c>
      <c r="O17" s="55" t="n">
        <v>44.8951</v>
      </c>
      <c r="P17" s="55" t="n">
        <v>34924.89</v>
      </c>
      <c r="Q17" s="55" t="n">
        <v>52.13</v>
      </c>
      <c r="R17" s="57" t="n">
        <f aca="false">P17/3600</f>
        <v>9.7013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 t="n">
        <v>1183.5264</v>
      </c>
      <c r="M18" s="61" t="n">
        <v>37.0142</v>
      </c>
      <c r="N18" s="61" t="n">
        <v>44.5744</v>
      </c>
      <c r="O18" s="61" t="n">
        <v>44.6535</v>
      </c>
      <c r="P18" s="61" t="n">
        <v>32710.25</v>
      </c>
      <c r="Q18" s="61" t="n">
        <v>43.38</v>
      </c>
      <c r="R18" s="63" t="n">
        <f aca="false">P18/3600</f>
        <v>9.0861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 t="n">
        <v>4757.3512</v>
      </c>
      <c r="M19" s="72" t="n">
        <v>41.5925</v>
      </c>
      <c r="N19" s="72" t="n">
        <v>43.4663</v>
      </c>
      <c r="O19" s="72" t="n">
        <v>45.2319</v>
      </c>
      <c r="P19" s="72" t="n">
        <v>13244.8</v>
      </c>
      <c r="Q19" s="72" t="n">
        <v>30.5</v>
      </c>
      <c r="R19" s="51" t="n">
        <f aca="false">P19/3600</f>
        <v>3.679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 t="n">
        <v>2176.5296</v>
      </c>
      <c r="M20" s="74" t="n">
        <v>39.7484</v>
      </c>
      <c r="N20" s="74" t="n">
        <v>42.1015</v>
      </c>
      <c r="O20" s="74" t="n">
        <v>43.3822</v>
      </c>
      <c r="P20" s="74" t="n">
        <v>11929.7</v>
      </c>
      <c r="Q20" s="74" t="n">
        <v>23.81</v>
      </c>
      <c r="R20" s="56" t="n">
        <f aca="false">P20/3600</f>
        <v>3.313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 t="n">
        <v>1064.5328</v>
      </c>
      <c r="M21" s="74" t="n">
        <v>37.442</v>
      </c>
      <c r="N21" s="74" t="n">
        <v>40.9177</v>
      </c>
      <c r="O21" s="74" t="n">
        <v>42.0735</v>
      </c>
      <c r="P21" s="74" t="n">
        <v>10924.94</v>
      </c>
      <c r="Q21" s="74" t="n">
        <v>23.19</v>
      </c>
      <c r="R21" s="56" t="n">
        <f aca="false">P21/3600</f>
        <v>3.034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 t="n">
        <v>539.0784</v>
      </c>
      <c r="M22" s="76" t="n">
        <v>35.0626</v>
      </c>
      <c r="N22" s="76" t="n">
        <v>40.0636</v>
      </c>
      <c r="O22" s="76" t="n">
        <v>41.2652</v>
      </c>
      <c r="P22" s="76" t="n">
        <v>10226.44</v>
      </c>
      <c r="Q22" s="76" t="n">
        <v>21.32</v>
      </c>
      <c r="R22" s="62" t="n">
        <f aca="false">P22/3600</f>
        <v>2.840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 t="n">
        <v>7589.4384</v>
      </c>
      <c r="M23" s="72" t="n">
        <v>40.038</v>
      </c>
      <c r="N23" s="72" t="n">
        <v>42.3394</v>
      </c>
      <c r="O23" s="72" t="n">
        <v>43.7255</v>
      </c>
      <c r="P23" s="72" t="n">
        <v>12428.21</v>
      </c>
      <c r="Q23" s="72" t="n">
        <v>30.42</v>
      </c>
      <c r="R23" s="51" t="n">
        <f aca="false">P23/3600</f>
        <v>3.4522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 t="n">
        <v>3312.8184</v>
      </c>
      <c r="M24" s="74" t="n">
        <v>37.5278</v>
      </c>
      <c r="N24" s="74" t="n">
        <v>40.4585</v>
      </c>
      <c r="O24" s="74" t="n">
        <v>41.4858</v>
      </c>
      <c r="P24" s="74" t="n">
        <v>10529.78</v>
      </c>
      <c r="Q24" s="74" t="n">
        <v>26.14</v>
      </c>
      <c r="R24" s="56" t="n">
        <f aca="false">P24/3600</f>
        <v>2.9249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 t="n">
        <v>1533.4088</v>
      </c>
      <c r="M25" s="74" t="n">
        <v>34.932</v>
      </c>
      <c r="N25" s="74" t="n">
        <v>38.861</v>
      </c>
      <c r="O25" s="74" t="n">
        <v>39.953</v>
      </c>
      <c r="P25" s="74" t="n">
        <v>9728.27</v>
      </c>
      <c r="Q25" s="74" t="n">
        <v>21.15</v>
      </c>
      <c r="R25" s="56" t="n">
        <f aca="false">P25/3600</f>
        <v>2.7022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 t="n">
        <v>715.7424</v>
      </c>
      <c r="M26" s="76" t="n">
        <v>32.4269</v>
      </c>
      <c r="N26" s="76" t="n">
        <v>37.6769</v>
      </c>
      <c r="O26" s="76" t="n">
        <v>39.0758</v>
      </c>
      <c r="P26" s="76" t="n">
        <v>9424.4</v>
      </c>
      <c r="Q26" s="76" t="n">
        <v>18.8</v>
      </c>
      <c r="R26" s="62" t="n">
        <f aca="false">P26/3600</f>
        <v>2.617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 t="n">
        <v>17970.4376</v>
      </c>
      <c r="M27" s="72" t="n">
        <v>38.4527</v>
      </c>
      <c r="N27" s="72" t="n">
        <v>40.0636</v>
      </c>
      <c r="O27" s="72" t="n">
        <v>43.5286</v>
      </c>
      <c r="P27" s="72" t="n">
        <v>29271.28</v>
      </c>
      <c r="Q27" s="72" t="n">
        <v>66.38</v>
      </c>
      <c r="R27" s="51" t="n">
        <f aca="false">P27/3600</f>
        <v>8.1309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 t="n">
        <v>5701.2688</v>
      </c>
      <c r="M28" s="74" t="n">
        <v>36.8412</v>
      </c>
      <c r="N28" s="74" t="n">
        <v>39.065</v>
      </c>
      <c r="O28" s="74" t="n">
        <v>41.8332</v>
      </c>
      <c r="P28" s="74" t="n">
        <v>23980.94</v>
      </c>
      <c r="Q28" s="74" t="n">
        <v>49.73</v>
      </c>
      <c r="R28" s="56" t="n">
        <f aca="false">P28/3600</f>
        <v>6.661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 t="n">
        <v>2672.8192</v>
      </c>
      <c r="M29" s="74" t="n">
        <v>34.9376</v>
      </c>
      <c r="N29" s="74" t="n">
        <v>38.2368</v>
      </c>
      <c r="O29" s="74" t="n">
        <v>40.3361</v>
      </c>
      <c r="P29" s="74" t="n">
        <v>21675.88</v>
      </c>
      <c r="Q29" s="74" t="n">
        <v>44.06</v>
      </c>
      <c r="R29" s="56" t="n">
        <f aca="false">P29/3600</f>
        <v>6.0210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 t="n">
        <v>1368.9408</v>
      </c>
      <c r="M30" s="76" t="n">
        <v>32.7644</v>
      </c>
      <c r="N30" s="76" t="n">
        <v>37.546</v>
      </c>
      <c r="O30" s="76" t="n">
        <v>39.1808</v>
      </c>
      <c r="P30" s="76" t="n">
        <v>20132.71</v>
      </c>
      <c r="Q30" s="76" t="n">
        <v>40.9</v>
      </c>
      <c r="R30" s="62" t="n">
        <f aca="false">P30/3600</f>
        <v>5.592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 t="n">
        <v>17215.1672</v>
      </c>
      <c r="M31" s="72" t="n">
        <v>39.1394</v>
      </c>
      <c r="N31" s="72" t="n">
        <v>43.7348</v>
      </c>
      <c r="O31" s="72" t="n">
        <v>44.935</v>
      </c>
      <c r="P31" s="72" t="n">
        <v>33671.93</v>
      </c>
      <c r="Q31" s="72" t="n">
        <v>67.75</v>
      </c>
      <c r="R31" s="51" t="n">
        <f aca="false">P31/3600</f>
        <v>9.3533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 t="n">
        <v>5997.6504</v>
      </c>
      <c r="M32" s="74" t="n">
        <v>37.4679</v>
      </c>
      <c r="N32" s="74" t="n">
        <v>42.4733</v>
      </c>
      <c r="O32" s="74" t="n">
        <v>42.9777</v>
      </c>
      <c r="P32" s="74" t="n">
        <v>28419.64</v>
      </c>
      <c r="Q32" s="74" t="n">
        <v>52.74</v>
      </c>
      <c r="R32" s="56" t="n">
        <f aca="false">P32/3600</f>
        <v>7.8943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 t="n">
        <v>2813.2528</v>
      </c>
      <c r="M33" s="74" t="n">
        <v>35.6172</v>
      </c>
      <c r="N33" s="74" t="n">
        <v>41.2692</v>
      </c>
      <c r="O33" s="74" t="n">
        <v>41.2001</v>
      </c>
      <c r="P33" s="74" t="n">
        <v>25396.38</v>
      </c>
      <c r="Q33" s="74" t="n">
        <v>45.8</v>
      </c>
      <c r="R33" s="56" t="n">
        <f aca="false">P33/3600</f>
        <v>7.054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 t="n">
        <v>1473.9936</v>
      </c>
      <c r="M34" s="76" t="n">
        <v>33.6256</v>
      </c>
      <c r="N34" s="76" t="n">
        <v>40.3393</v>
      </c>
      <c r="O34" s="76" t="n">
        <v>39.9245</v>
      </c>
      <c r="P34" s="76" t="n">
        <v>23579.85</v>
      </c>
      <c r="Q34" s="76" t="n">
        <v>41.98</v>
      </c>
      <c r="R34" s="62" t="n">
        <f aca="false">P34/3600</f>
        <v>6.549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 t="n">
        <v>39036.572</v>
      </c>
      <c r="M35" s="72" t="n">
        <v>37.385</v>
      </c>
      <c r="N35" s="72" t="n">
        <v>42.0734</v>
      </c>
      <c r="O35" s="72" t="n">
        <v>44.2486</v>
      </c>
      <c r="P35" s="72" t="n">
        <v>38955.95</v>
      </c>
      <c r="Q35" s="72" t="n">
        <v>104</v>
      </c>
      <c r="R35" s="51" t="n">
        <f aca="false">P35/3600</f>
        <v>10.821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 t="n">
        <v>7201.844</v>
      </c>
      <c r="M36" s="74" t="n">
        <v>35.2819</v>
      </c>
      <c r="N36" s="74" t="n">
        <v>40.7787</v>
      </c>
      <c r="O36" s="74" t="n">
        <v>43.0973</v>
      </c>
      <c r="P36" s="74" t="n">
        <v>27512.88</v>
      </c>
      <c r="Q36" s="74" t="n">
        <v>61.94</v>
      </c>
      <c r="R36" s="56" t="n">
        <f aca="false">P36/3600</f>
        <v>7.6424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 t="n">
        <v>2245.1144</v>
      </c>
      <c r="M37" s="74" t="n">
        <v>33.8476</v>
      </c>
      <c r="N37" s="74" t="n">
        <v>39.5876</v>
      </c>
      <c r="O37" s="74" t="n">
        <v>42.0904</v>
      </c>
      <c r="P37" s="74" t="n">
        <v>24691.98</v>
      </c>
      <c r="Q37" s="74" t="n">
        <v>45.76</v>
      </c>
      <c r="R37" s="56" t="n">
        <f aca="false">P37/3600</f>
        <v>6.8588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 t="n">
        <v>973.1528</v>
      </c>
      <c r="M38" s="76" t="n">
        <v>31.9934</v>
      </c>
      <c r="N38" s="76" t="n">
        <v>38.7068</v>
      </c>
      <c r="O38" s="76" t="n">
        <v>41.3308</v>
      </c>
      <c r="P38" s="76" t="n">
        <v>23504.65</v>
      </c>
      <c r="Q38" s="76" t="n">
        <v>48.34</v>
      </c>
      <c r="R38" s="62" t="n">
        <f aca="false">P38/3600</f>
        <v>6.5290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 t="n">
        <v>3428.3152</v>
      </c>
      <c r="M39" s="72" t="n">
        <v>40.3975</v>
      </c>
      <c r="N39" s="72" t="n">
        <v>42.9668</v>
      </c>
      <c r="O39" s="72" t="n">
        <v>43.5269</v>
      </c>
      <c r="P39" s="72" t="n">
        <v>8236.01</v>
      </c>
      <c r="Q39" s="72" t="n">
        <v>13.61</v>
      </c>
      <c r="R39" s="51" t="n">
        <f aca="false">P39/3600</f>
        <v>2.287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 t="n">
        <v>1657.2856</v>
      </c>
      <c r="M40" s="74" t="n">
        <v>37.3053</v>
      </c>
      <c r="N40" s="74" t="n">
        <v>40.6362</v>
      </c>
      <c r="O40" s="74" t="n">
        <v>40.8233</v>
      </c>
      <c r="P40" s="74" t="n">
        <v>7091.62</v>
      </c>
      <c r="Q40" s="74" t="n">
        <v>11.53</v>
      </c>
      <c r="R40" s="56" t="n">
        <f aca="false">P40/3600</f>
        <v>1.9698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 t="n">
        <v>818.048</v>
      </c>
      <c r="M41" s="74" t="n">
        <v>34.3921</v>
      </c>
      <c r="N41" s="74" t="n">
        <v>38.6315</v>
      </c>
      <c r="O41" s="74" t="n">
        <v>38.6141</v>
      </c>
      <c r="P41" s="74" t="n">
        <v>6282.31</v>
      </c>
      <c r="Q41" s="74" t="n">
        <v>9.29</v>
      </c>
      <c r="R41" s="56" t="n">
        <f aca="false">P41/3600</f>
        <v>1.7450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 t="n">
        <v>434.0696</v>
      </c>
      <c r="M42" s="76" t="n">
        <v>31.9074</v>
      </c>
      <c r="N42" s="76" t="n">
        <v>37.1191</v>
      </c>
      <c r="O42" s="76" t="n">
        <v>36.9615</v>
      </c>
      <c r="P42" s="76" t="n">
        <v>5755.73</v>
      </c>
      <c r="Q42" s="76" t="n">
        <v>8.82</v>
      </c>
      <c r="R42" s="62" t="n">
        <f aca="false">P42/3600</f>
        <v>1.5988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 t="n">
        <v>3621.6064</v>
      </c>
      <c r="M43" s="72" t="n">
        <v>40.1659</v>
      </c>
      <c r="N43" s="72" t="n">
        <v>43.4591</v>
      </c>
      <c r="O43" s="72" t="n">
        <v>44.9396</v>
      </c>
      <c r="P43" s="72" t="n">
        <v>8927.04</v>
      </c>
      <c r="Q43" s="72" t="n">
        <v>15.23</v>
      </c>
      <c r="R43" s="51" t="n">
        <f aca="false">P43/3600</f>
        <v>2.479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 t="n">
        <v>1701.3272</v>
      </c>
      <c r="M44" s="74" t="n">
        <v>37.6429</v>
      </c>
      <c r="N44" s="74" t="n">
        <v>41.5263</v>
      </c>
      <c r="O44" s="74" t="n">
        <v>42.656</v>
      </c>
      <c r="P44" s="74" t="n">
        <v>7671.17</v>
      </c>
      <c r="Q44" s="74" t="n">
        <v>12.65</v>
      </c>
      <c r="R44" s="56" t="n">
        <f aca="false">P44/3600</f>
        <v>2.1308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 t="n">
        <v>856.3296</v>
      </c>
      <c r="M45" s="74" t="n">
        <v>34.8853</v>
      </c>
      <c r="N45" s="74" t="n">
        <v>39.8675</v>
      </c>
      <c r="O45" s="74" t="n">
        <v>40.8172</v>
      </c>
      <c r="P45" s="74" t="n">
        <v>7025.83</v>
      </c>
      <c r="Q45" s="74" t="n">
        <v>11.15</v>
      </c>
      <c r="R45" s="56" t="n">
        <f aca="false">P45/3600</f>
        <v>1.9516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 t="n">
        <v>453.4208</v>
      </c>
      <c r="M46" s="76" t="n">
        <v>32.1459</v>
      </c>
      <c r="N46" s="76" t="n">
        <v>38.6254</v>
      </c>
      <c r="O46" s="76" t="n">
        <v>39.4506</v>
      </c>
      <c r="P46" s="76" t="n">
        <v>6572.36</v>
      </c>
      <c r="Q46" s="76" t="n">
        <v>9.17</v>
      </c>
      <c r="R46" s="62" t="n">
        <f aca="false">P46/3600</f>
        <v>1.8256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 t="n">
        <v>6737.8592</v>
      </c>
      <c r="M47" s="72" t="n">
        <v>38.21</v>
      </c>
      <c r="N47" s="72" t="n">
        <v>41.2553</v>
      </c>
      <c r="O47" s="72" t="n">
        <v>42.2882</v>
      </c>
      <c r="P47" s="72" t="n">
        <v>8659.44</v>
      </c>
      <c r="Q47" s="72" t="n">
        <v>16.66</v>
      </c>
      <c r="R47" s="51" t="n">
        <f aca="false">P47/3600</f>
        <v>2.405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 t="n">
        <v>3079.1688</v>
      </c>
      <c r="M48" s="74" t="n">
        <v>34.6784</v>
      </c>
      <c r="N48" s="74" t="n">
        <v>38.757</v>
      </c>
      <c r="O48" s="74" t="n">
        <v>39.6645</v>
      </c>
      <c r="P48" s="74" t="n">
        <v>7102.93</v>
      </c>
      <c r="Q48" s="74" t="n">
        <v>13.42</v>
      </c>
      <c r="R48" s="56" t="n">
        <f aca="false">P48/3600</f>
        <v>1.9730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 t="n">
        <v>1452.516</v>
      </c>
      <c r="M49" s="74" t="n">
        <v>31.5199</v>
      </c>
      <c r="N49" s="74" t="n">
        <v>36.953</v>
      </c>
      <c r="O49" s="74" t="n">
        <v>37.7543</v>
      </c>
      <c r="P49" s="74" t="n">
        <v>6084.67</v>
      </c>
      <c r="Q49" s="74" t="n">
        <v>9.96</v>
      </c>
      <c r="R49" s="56" t="n">
        <f aca="false">P49/3600</f>
        <v>1.690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 t="n">
        <v>685.5328</v>
      </c>
      <c r="M50" s="76" t="n">
        <v>28.5885</v>
      </c>
      <c r="N50" s="76" t="n">
        <v>35.6841</v>
      </c>
      <c r="O50" s="76" t="n">
        <v>36.39</v>
      </c>
      <c r="P50" s="76" t="n">
        <v>5653.52</v>
      </c>
      <c r="Q50" s="76" t="n">
        <v>8.43</v>
      </c>
      <c r="R50" s="62" t="n">
        <f aca="false">P50/3600</f>
        <v>1.5704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 t="n">
        <v>4756.996</v>
      </c>
      <c r="M51" s="72" t="n">
        <v>38.9984</v>
      </c>
      <c r="N51" s="72" t="n">
        <v>41.3147</v>
      </c>
      <c r="O51" s="72" t="n">
        <v>42.7699</v>
      </c>
      <c r="P51" s="72" t="n">
        <v>6408.59</v>
      </c>
      <c r="Q51" s="72" t="n">
        <v>11.09</v>
      </c>
      <c r="R51" s="51" t="n">
        <f aca="false">P51/3600</f>
        <v>1.780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 t="n">
        <v>2018.8416</v>
      </c>
      <c r="M52" s="74" t="n">
        <v>35.8049</v>
      </c>
      <c r="N52" s="74" t="n">
        <v>38.9995</v>
      </c>
      <c r="O52" s="74" t="n">
        <v>40.6219</v>
      </c>
      <c r="P52" s="74" t="n">
        <v>5276.9</v>
      </c>
      <c r="Q52" s="74" t="n">
        <v>8.44</v>
      </c>
      <c r="R52" s="56" t="n">
        <f aca="false">P52/3600</f>
        <v>1.465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 t="n">
        <v>946.8728</v>
      </c>
      <c r="M53" s="74" t="n">
        <v>32.947</v>
      </c>
      <c r="N53" s="74" t="n">
        <v>37.1743</v>
      </c>
      <c r="O53" s="74" t="n">
        <v>38.9377</v>
      </c>
      <c r="P53" s="74" t="n">
        <v>4528.97</v>
      </c>
      <c r="Q53" s="74" t="n">
        <v>7.35</v>
      </c>
      <c r="R53" s="56" t="n">
        <f aca="false">P53/3600</f>
        <v>1.2580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 t="n">
        <v>462.7544</v>
      </c>
      <c r="M54" s="76" t="n">
        <v>30.3174</v>
      </c>
      <c r="N54" s="76" t="n">
        <v>35.8917</v>
      </c>
      <c r="O54" s="76" t="n">
        <v>37.6709</v>
      </c>
      <c r="P54" s="76" t="n">
        <v>4037.39</v>
      </c>
      <c r="Q54" s="76" t="n">
        <v>6.25</v>
      </c>
      <c r="R54" s="62" t="n">
        <f aca="false">P54/3600</f>
        <v>1.1214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 t="n">
        <v>1494.68</v>
      </c>
      <c r="M55" s="72" t="n">
        <v>40.6098</v>
      </c>
      <c r="N55" s="72" t="n">
        <v>43.7907</v>
      </c>
      <c r="O55" s="72" t="n">
        <v>42.96</v>
      </c>
      <c r="P55" s="72" t="n">
        <v>1594.62</v>
      </c>
      <c r="Q55" s="72" t="n">
        <v>4.05</v>
      </c>
      <c r="R55" s="51" t="n">
        <f aca="false">P55/3600</f>
        <v>0.442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 t="n">
        <v>750.1992</v>
      </c>
      <c r="M56" s="74" t="n">
        <v>36.8734</v>
      </c>
      <c r="N56" s="74" t="n">
        <v>41.1938</v>
      </c>
      <c r="O56" s="74" t="n">
        <v>39.9778</v>
      </c>
      <c r="P56" s="74" t="n">
        <v>1424.68</v>
      </c>
      <c r="Q56" s="74" t="n">
        <v>3.37</v>
      </c>
      <c r="R56" s="56" t="n">
        <f aca="false">P56/3600</f>
        <v>0.3957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 t="n">
        <v>373.2376</v>
      </c>
      <c r="M57" s="74" t="n">
        <v>33.5345</v>
      </c>
      <c r="N57" s="74" t="n">
        <v>39.1866</v>
      </c>
      <c r="O57" s="74" t="n">
        <v>37.7043</v>
      </c>
      <c r="P57" s="74" t="n">
        <v>1667.78</v>
      </c>
      <c r="Q57" s="74" t="n">
        <v>2.88</v>
      </c>
      <c r="R57" s="56" t="n">
        <f aca="false">P57/3600</f>
        <v>0.4632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 t="n">
        <v>194.0984</v>
      </c>
      <c r="M58" s="76" t="n">
        <v>30.7393</v>
      </c>
      <c r="N58" s="76" t="n">
        <v>37.771</v>
      </c>
      <c r="O58" s="76" t="n">
        <v>36.1349</v>
      </c>
      <c r="P58" s="76" t="n">
        <v>1147.09</v>
      </c>
      <c r="Q58" s="76" t="n">
        <v>2.61</v>
      </c>
      <c r="R58" s="62" t="n">
        <f aca="false">P58/3600</f>
        <v>0.318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 t="n">
        <v>1594.8648</v>
      </c>
      <c r="M59" s="72" t="n">
        <v>37.9706</v>
      </c>
      <c r="N59" s="72" t="n">
        <v>43.0288</v>
      </c>
      <c r="O59" s="72" t="n">
        <v>44.0371</v>
      </c>
      <c r="P59" s="72" t="n">
        <v>1694.37</v>
      </c>
      <c r="Q59" s="72" t="n">
        <v>4.7</v>
      </c>
      <c r="R59" s="51" t="n">
        <f aca="false">P59/3600</f>
        <v>0.470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 t="n">
        <v>624.4808</v>
      </c>
      <c r="M60" s="74" t="n">
        <v>34.6422</v>
      </c>
      <c r="N60" s="74" t="n">
        <v>40.9878</v>
      </c>
      <c r="O60" s="74" t="n">
        <v>41.9753</v>
      </c>
      <c r="P60" s="74" t="n">
        <v>1830.21</v>
      </c>
      <c r="Q60" s="74" t="n">
        <v>3.38</v>
      </c>
      <c r="R60" s="56" t="n">
        <f aca="false">P60/3600</f>
        <v>0.5083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 t="n">
        <v>281.2536</v>
      </c>
      <c r="M61" s="74" t="n">
        <v>31.8336</v>
      </c>
      <c r="N61" s="74" t="n">
        <v>39.4768</v>
      </c>
      <c r="O61" s="74" t="n">
        <v>40.4233</v>
      </c>
      <c r="P61" s="74" t="n">
        <v>1172.68</v>
      </c>
      <c r="Q61" s="74" t="n">
        <v>3.04</v>
      </c>
      <c r="R61" s="56" t="n">
        <f aca="false">P61/3600</f>
        <v>0.325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 t="n">
        <v>140.0736</v>
      </c>
      <c r="M62" s="76" t="n">
        <v>29.1112</v>
      </c>
      <c r="N62" s="76" t="n">
        <v>38.4913</v>
      </c>
      <c r="O62" s="76" t="n">
        <v>39.3914</v>
      </c>
      <c r="P62" s="76" t="n">
        <v>1151.08</v>
      </c>
      <c r="Q62" s="76" t="n">
        <v>2.48</v>
      </c>
      <c r="R62" s="62" t="n">
        <f aca="false">P62/3600</f>
        <v>0.319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 t="n">
        <v>1621.9936</v>
      </c>
      <c r="M63" s="72" t="n">
        <v>38.1854</v>
      </c>
      <c r="N63" s="72" t="n">
        <v>41.1473</v>
      </c>
      <c r="O63" s="72" t="n">
        <v>42.07</v>
      </c>
      <c r="P63" s="72" t="n">
        <v>1415.38</v>
      </c>
      <c r="Q63" s="72" t="n">
        <v>4.2</v>
      </c>
      <c r="R63" s="51" t="n">
        <f aca="false">P63/3600</f>
        <v>0.3931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 t="n">
        <v>745.476</v>
      </c>
      <c r="M64" s="74" t="n">
        <v>34.7813</v>
      </c>
      <c r="N64" s="74" t="n">
        <v>38.6099</v>
      </c>
      <c r="O64" s="74" t="n">
        <v>39.3471</v>
      </c>
      <c r="P64" s="74" t="n">
        <v>1620.41</v>
      </c>
      <c r="Q64" s="74" t="n">
        <v>3.24</v>
      </c>
      <c r="R64" s="56" t="n">
        <f aca="false">P64/3600</f>
        <v>0.450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 t="n">
        <v>349.6032</v>
      </c>
      <c r="M65" s="74" t="n">
        <v>31.5875</v>
      </c>
      <c r="N65" s="74" t="n">
        <v>36.6727</v>
      </c>
      <c r="O65" s="74" t="n">
        <v>37.3047</v>
      </c>
      <c r="P65" s="74" t="n">
        <v>1052.18</v>
      </c>
      <c r="Q65" s="74" t="n">
        <v>2.71</v>
      </c>
      <c r="R65" s="56" t="n">
        <f aca="false">P65/3600</f>
        <v>0.292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 t="n">
        <v>163.1248</v>
      </c>
      <c r="M66" s="76" t="n">
        <v>28.675</v>
      </c>
      <c r="N66" s="76" t="n">
        <v>35.3129</v>
      </c>
      <c r="O66" s="76" t="n">
        <v>35.8885</v>
      </c>
      <c r="P66" s="76" t="n">
        <v>964.16</v>
      </c>
      <c r="Q66" s="76" t="n">
        <v>2.38</v>
      </c>
      <c r="R66" s="62" t="n">
        <f aca="false">P66/3600</f>
        <v>0.267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 t="n">
        <v>1190.1408</v>
      </c>
      <c r="M67" s="72" t="n">
        <v>39.4231</v>
      </c>
      <c r="N67" s="72" t="n">
        <v>41.4296</v>
      </c>
      <c r="O67" s="72" t="n">
        <v>42.5032</v>
      </c>
      <c r="P67" s="72" t="n">
        <v>1092.91</v>
      </c>
      <c r="Q67" s="72" t="n">
        <v>3.01</v>
      </c>
      <c r="R67" s="51" t="n">
        <f aca="false">P67/3600</f>
        <v>0.303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 t="n">
        <v>587.3344</v>
      </c>
      <c r="M68" s="74" t="n">
        <v>35.6948</v>
      </c>
      <c r="N68" s="74" t="n">
        <v>38.7346</v>
      </c>
      <c r="O68" s="74" t="n">
        <v>39.9584</v>
      </c>
      <c r="P68" s="74" t="n">
        <v>1238.19</v>
      </c>
      <c r="Q68" s="74" t="n">
        <v>2.34</v>
      </c>
      <c r="R68" s="56" t="n">
        <f aca="false">P68/3600</f>
        <v>0.343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 t="n">
        <v>286.7112</v>
      </c>
      <c r="M69" s="74" t="n">
        <v>32.3001</v>
      </c>
      <c r="N69" s="74" t="n">
        <v>36.7795</v>
      </c>
      <c r="O69" s="74" t="n">
        <v>38.0106</v>
      </c>
      <c r="P69" s="74" t="n">
        <v>793.76</v>
      </c>
      <c r="Q69" s="74" t="n">
        <v>2</v>
      </c>
      <c r="R69" s="56" t="n">
        <f aca="false">P69/3600</f>
        <v>0.2204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 t="n">
        <v>141.6216</v>
      </c>
      <c r="M70" s="76" t="n">
        <v>29.5249</v>
      </c>
      <c r="N70" s="76" t="n">
        <v>35.3582</v>
      </c>
      <c r="O70" s="76" t="n">
        <v>36.54</v>
      </c>
      <c r="P70" s="76" t="n">
        <v>698.3</v>
      </c>
      <c r="Q70" s="76" t="n">
        <v>1.72</v>
      </c>
      <c r="R70" s="62" t="n">
        <f aca="false">P70/3600</f>
        <v>0.193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6013.51</v>
      </c>
      <c r="Q83" s="72" t="n">
        <v>13.09</v>
      </c>
      <c r="R83" s="51" t="n">
        <f aca="false">P83/3600</f>
        <v>1.6704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5206.34</v>
      </c>
      <c r="Q84" s="74" t="n">
        <v>11.11</v>
      </c>
      <c r="R84" s="56" t="n">
        <f aca="false">P84/3600</f>
        <v>1.4462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4564.91</v>
      </c>
      <c r="Q85" s="74" t="n">
        <v>9.93</v>
      </c>
      <c r="R85" s="56" t="n">
        <f aca="false">P85/3600</f>
        <v>1.2680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4254.37</v>
      </c>
      <c r="Q86" s="76" t="n">
        <v>8.32</v>
      </c>
      <c r="R86" s="62" t="n">
        <f aca="false">P86/3600</f>
        <v>1.1817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2923.9</v>
      </c>
      <c r="Q87" s="72" t="n">
        <v>28.18</v>
      </c>
      <c r="R87" s="51" t="n">
        <f aca="false">P87/3600</f>
        <v>3.589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10906.42</v>
      </c>
      <c r="Q88" s="74" t="n">
        <v>23.68</v>
      </c>
      <c r="R88" s="56" t="n">
        <f aca="false">P88/3600</f>
        <v>3.0295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9312.45</v>
      </c>
      <c r="Q89" s="74" t="n">
        <v>20.23</v>
      </c>
      <c r="R89" s="56" t="n">
        <f aca="false">P89/3600</f>
        <v>2.586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8299.85</v>
      </c>
      <c r="Q90" s="76" t="n">
        <v>17.55</v>
      </c>
      <c r="R90" s="62" t="n">
        <f aca="false">P90/3600</f>
        <v>2.3055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4564.41</v>
      </c>
      <c r="Q91" s="72" t="n">
        <v>8.59</v>
      </c>
      <c r="R91" s="51" t="n">
        <f aca="false">P91/3600</f>
        <v>1.267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4589.09</v>
      </c>
      <c r="Q92" s="74" t="n">
        <v>7.98</v>
      </c>
      <c r="R92" s="56" t="n">
        <f aca="false">P92/3600</f>
        <v>1.274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4483.88</v>
      </c>
      <c r="Q93" s="74" t="n">
        <v>9.13</v>
      </c>
      <c r="R93" s="56" t="n">
        <f aca="false">P93/3600</f>
        <v>1.2455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4501.21</v>
      </c>
      <c r="Q94" s="76" t="n">
        <v>8.38</v>
      </c>
      <c r="R94" s="62" t="n">
        <f aca="false">P94/3600</f>
        <v>1.2503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8252.02</v>
      </c>
      <c r="Q95" s="72" t="n">
        <v>17.83</v>
      </c>
      <c r="R95" s="51" t="n">
        <f aca="false">P95/3600</f>
        <v>2.292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8018.89</v>
      </c>
      <c r="Q96" s="74" t="n">
        <v>16.03</v>
      </c>
      <c r="R96" s="56" t="n">
        <f aca="false">P96/3600</f>
        <v>2.227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7699.44</v>
      </c>
      <c r="Q97" s="74" t="n">
        <v>17.31</v>
      </c>
      <c r="R97" s="56" t="n">
        <f aca="false">P97/3600</f>
        <v>2.1387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7611.02</v>
      </c>
      <c r="Q98" s="76" t="n">
        <v>15.66</v>
      </c>
      <c r="R98" s="62" t="n">
        <f aca="false">P98/3600</f>
        <v>2.1141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n">
        <f aca="false">GEOMEAN(Q3:Q98)</f>
        <v>15.6721910910181</v>
      </c>
      <c r="R106" s="80" t="n">
        <f aca="false">GEOMEAN(R3:R98)</f>
        <v>2.161611179278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092176458595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.600808333333333</v>
      </c>
      <c r="R108" s="80" t="n">
        <f aca="false">SUM(R3:R98)</f>
        <v>301.5860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n">
        <f aca="false">GEOMEAN(Q3:Q10,Q19:Q70)</f>
        <v>13.4556280685239</v>
      </c>
      <c r="R113" s="80" t="n">
        <f aca="false">GEOMEAN(R3:R10,R19:R70)</f>
        <v>1.8263870959662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113538899666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 t="n">
        <v>5162.8576</v>
      </c>
      <c r="M19" s="72" t="n">
        <v>41.6698</v>
      </c>
      <c r="N19" s="72" t="n">
        <v>43.1675</v>
      </c>
      <c r="O19" s="72" t="n">
        <v>44.6407</v>
      </c>
      <c r="P19" s="72" t="n">
        <v>20585.42</v>
      </c>
      <c r="Q19" s="72" t="n">
        <v>30.03</v>
      </c>
      <c r="R19" s="51" t="n">
        <f aca="false">P19/3600</f>
        <v>5.7181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 t="n">
        <v>2396.8216</v>
      </c>
      <c r="M20" s="74" t="n">
        <v>39.6518</v>
      </c>
      <c r="N20" s="74" t="n">
        <v>41.524</v>
      </c>
      <c r="O20" s="74" t="n">
        <v>42.6912</v>
      </c>
      <c r="P20" s="74" t="n">
        <v>18748.44</v>
      </c>
      <c r="Q20" s="74" t="n">
        <v>26.56</v>
      </c>
      <c r="R20" s="56" t="n">
        <f aca="false">P20/3600</f>
        <v>5.207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 t="n">
        <v>1150.6944</v>
      </c>
      <c r="M21" s="74" t="n">
        <v>37.1231</v>
      </c>
      <c r="N21" s="74" t="n">
        <v>40.25</v>
      </c>
      <c r="O21" s="74" t="n">
        <v>41.4442</v>
      </c>
      <c r="P21" s="74" t="n">
        <v>16741.32</v>
      </c>
      <c r="Q21" s="74" t="n">
        <v>22.58</v>
      </c>
      <c r="R21" s="56" t="n">
        <f aca="false">P21/3600</f>
        <v>4.6503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 t="n">
        <v>562.2736</v>
      </c>
      <c r="M22" s="76" t="n">
        <v>34.5327</v>
      </c>
      <c r="N22" s="76" t="n">
        <v>39.4292</v>
      </c>
      <c r="O22" s="76" t="n">
        <v>40.7334</v>
      </c>
      <c r="P22" s="76" t="n">
        <v>15509.04</v>
      </c>
      <c r="Q22" s="76" t="n">
        <v>19.69</v>
      </c>
      <c r="R22" s="62" t="n">
        <f aca="false">P22/3600</f>
        <v>4.3080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 t="n">
        <v>7819.3112</v>
      </c>
      <c r="M23" s="72" t="n">
        <v>39.8608</v>
      </c>
      <c r="N23" s="72" t="n">
        <v>41.8358</v>
      </c>
      <c r="O23" s="72" t="n">
        <v>42.9454</v>
      </c>
      <c r="P23" s="72" t="n">
        <v>18469.36</v>
      </c>
      <c r="Q23" s="72" t="n">
        <v>36.19</v>
      </c>
      <c r="R23" s="51" t="n">
        <f aca="false">P23/3600</f>
        <v>5.130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 t="n">
        <v>3137.684</v>
      </c>
      <c r="M24" s="74" t="n">
        <v>36.9581</v>
      </c>
      <c r="N24" s="74" t="n">
        <v>39.7019</v>
      </c>
      <c r="O24" s="74" t="n">
        <v>40.6929</v>
      </c>
      <c r="P24" s="74" t="n">
        <v>15895.53</v>
      </c>
      <c r="Q24" s="74" t="n">
        <v>27.2</v>
      </c>
      <c r="R24" s="56" t="n">
        <f aca="false">P24/3600</f>
        <v>4.415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 t="n">
        <v>1331.0912</v>
      </c>
      <c r="M25" s="74" t="n">
        <v>34.1677</v>
      </c>
      <c r="N25" s="74" t="n">
        <v>38.0647</v>
      </c>
      <c r="O25" s="74" t="n">
        <v>39.3295</v>
      </c>
      <c r="P25" s="74" t="n">
        <v>15090.23</v>
      </c>
      <c r="Q25" s="74" t="n">
        <v>19.49</v>
      </c>
      <c r="R25" s="56" t="n">
        <f aca="false">P25/3600</f>
        <v>4.191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 t="n">
        <v>576.1808</v>
      </c>
      <c r="M26" s="76" t="n">
        <v>31.5769</v>
      </c>
      <c r="N26" s="76" t="n">
        <v>36.9525</v>
      </c>
      <c r="O26" s="76" t="n">
        <v>38.5573</v>
      </c>
      <c r="P26" s="76" t="n">
        <v>13712.45</v>
      </c>
      <c r="Q26" s="76" t="n">
        <v>18.61</v>
      </c>
      <c r="R26" s="62" t="n">
        <f aca="false">P26/3600</f>
        <v>3.809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 t="n">
        <v>19527.1504</v>
      </c>
      <c r="M27" s="72" t="n">
        <v>38.6568</v>
      </c>
      <c r="N27" s="72" t="n">
        <v>39.9638</v>
      </c>
      <c r="O27" s="72" t="n">
        <v>43.111</v>
      </c>
      <c r="P27" s="72" t="n">
        <v>40824.69</v>
      </c>
      <c r="Q27" s="72" t="n">
        <v>69.93</v>
      </c>
      <c r="R27" s="51" t="n">
        <f aca="false">P27/3600</f>
        <v>11.3401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 t="n">
        <v>5676.7808</v>
      </c>
      <c r="M28" s="74" t="n">
        <v>36.6895</v>
      </c>
      <c r="N28" s="74" t="n">
        <v>38.748</v>
      </c>
      <c r="O28" s="74" t="n">
        <v>41.1099</v>
      </c>
      <c r="P28" s="74" t="n">
        <v>33573.38</v>
      </c>
      <c r="Q28" s="74" t="n">
        <v>48.85</v>
      </c>
      <c r="R28" s="56" t="n">
        <f aca="false">P28/3600</f>
        <v>9.325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 t="n">
        <v>2567.9032</v>
      </c>
      <c r="M29" s="74" t="n">
        <v>34.5557</v>
      </c>
      <c r="N29" s="74" t="n">
        <v>37.8055</v>
      </c>
      <c r="O29" s="74" t="n">
        <v>39.5424</v>
      </c>
      <c r="P29" s="74" t="n">
        <v>30306.19</v>
      </c>
      <c r="Q29" s="74" t="n">
        <v>36.24</v>
      </c>
      <c r="R29" s="56" t="n">
        <f aca="false">P29/3600</f>
        <v>8.418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 t="n">
        <v>1271.1184</v>
      </c>
      <c r="M30" s="76" t="n">
        <v>32.2524</v>
      </c>
      <c r="N30" s="76" t="n">
        <v>37.1054</v>
      </c>
      <c r="O30" s="76" t="n">
        <v>38.4186</v>
      </c>
      <c r="P30" s="76" t="n">
        <v>28808.68</v>
      </c>
      <c r="Q30" s="76" t="n">
        <v>35.65</v>
      </c>
      <c r="R30" s="62" t="n">
        <f aca="false">P30/3600</f>
        <v>8.002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 t="n">
        <v>19603.3888</v>
      </c>
      <c r="M31" s="72" t="n">
        <v>39.3948</v>
      </c>
      <c r="N31" s="72" t="n">
        <v>43.4868</v>
      </c>
      <c r="O31" s="72" t="n">
        <v>44.615</v>
      </c>
      <c r="P31" s="72" t="n">
        <v>48212.46</v>
      </c>
      <c r="Q31" s="72" t="n">
        <v>78.3</v>
      </c>
      <c r="R31" s="51" t="n">
        <f aca="false">P31/3600</f>
        <v>13.392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 t="n">
        <v>6691.1144</v>
      </c>
      <c r="M32" s="74" t="n">
        <v>37.4752</v>
      </c>
      <c r="N32" s="74" t="n">
        <v>42.0229</v>
      </c>
      <c r="O32" s="74" t="n">
        <v>42.4363</v>
      </c>
      <c r="P32" s="74" t="n">
        <v>41032.54</v>
      </c>
      <c r="Q32" s="74" t="n">
        <v>60.25</v>
      </c>
      <c r="R32" s="56" t="n">
        <f aca="false">P32/3600</f>
        <v>11.397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 t="n">
        <v>3099.8184</v>
      </c>
      <c r="M33" s="74" t="n">
        <v>35.4913</v>
      </c>
      <c r="N33" s="74" t="n">
        <v>40.6837</v>
      </c>
      <c r="O33" s="74" t="n">
        <v>40.5418</v>
      </c>
      <c r="P33" s="74" t="n">
        <v>36937.7</v>
      </c>
      <c r="Q33" s="74" t="n">
        <v>49.87</v>
      </c>
      <c r="R33" s="56" t="n">
        <f aca="false">P33/3600</f>
        <v>10.260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 t="n">
        <v>1582.1832</v>
      </c>
      <c r="M34" s="76" t="n">
        <v>33.3646</v>
      </c>
      <c r="N34" s="76" t="n">
        <v>39.7295</v>
      </c>
      <c r="O34" s="76" t="n">
        <v>39.2143</v>
      </c>
      <c r="P34" s="76" t="n">
        <v>33723.38</v>
      </c>
      <c r="Q34" s="76" t="n">
        <v>42.73</v>
      </c>
      <c r="R34" s="62" t="n">
        <f aca="false">P34/3600</f>
        <v>9.367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 t="n">
        <v>51721.9264</v>
      </c>
      <c r="M35" s="72" t="n">
        <v>38.1802</v>
      </c>
      <c r="N35" s="72" t="n">
        <v>41.8584</v>
      </c>
      <c r="O35" s="72" t="n">
        <v>44.0036</v>
      </c>
      <c r="P35" s="72" t="n">
        <v>54400.19</v>
      </c>
      <c r="Q35" s="72" t="n">
        <v>120.07</v>
      </c>
      <c r="R35" s="51" t="n">
        <f aca="false">P35/3600</f>
        <v>15.111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 t="n">
        <v>7362.6752</v>
      </c>
      <c r="M36" s="74" t="n">
        <v>35.3772</v>
      </c>
      <c r="N36" s="74" t="n">
        <v>40.3317</v>
      </c>
      <c r="O36" s="74" t="n">
        <v>42.6881</v>
      </c>
      <c r="P36" s="74" t="n">
        <v>38048.13</v>
      </c>
      <c r="Q36" s="74" t="n">
        <v>65.74</v>
      </c>
      <c r="R36" s="56" t="n">
        <f aca="false">P36/3600</f>
        <v>10.568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 t="n">
        <v>1981.6488</v>
      </c>
      <c r="M37" s="74" t="n">
        <v>33.5674</v>
      </c>
      <c r="N37" s="74" t="n">
        <v>39.0311</v>
      </c>
      <c r="O37" s="74" t="n">
        <v>41.6146</v>
      </c>
      <c r="P37" s="74" t="n">
        <v>33910.65</v>
      </c>
      <c r="Q37" s="74" t="n">
        <v>47.01</v>
      </c>
      <c r="R37" s="56" t="n">
        <f aca="false">P37/3600</f>
        <v>9.419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 t="n">
        <v>771.4128</v>
      </c>
      <c r="M38" s="76" t="n">
        <v>31.3836</v>
      </c>
      <c r="N38" s="76" t="n">
        <v>38.1907</v>
      </c>
      <c r="O38" s="76" t="n">
        <v>40.8801</v>
      </c>
      <c r="P38" s="76" t="n">
        <v>32133.51</v>
      </c>
      <c r="Q38" s="76" t="n">
        <v>37.37</v>
      </c>
      <c r="R38" s="62" t="n">
        <f aca="false">P38/3600</f>
        <v>8.925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 t="n">
        <v>3613.5152</v>
      </c>
      <c r="M39" s="72" t="n">
        <v>40.1985</v>
      </c>
      <c r="N39" s="72" t="n">
        <v>42.3004</v>
      </c>
      <c r="O39" s="72" t="n">
        <v>42.6521</v>
      </c>
      <c r="P39" s="72" t="n">
        <v>11411.64</v>
      </c>
      <c r="Q39" s="72" t="n">
        <v>14.06</v>
      </c>
      <c r="R39" s="51" t="n">
        <f aca="false">P39/3600</f>
        <v>3.169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 t="n">
        <v>1697.3576</v>
      </c>
      <c r="M40" s="74" t="n">
        <v>36.9763</v>
      </c>
      <c r="N40" s="74" t="n">
        <v>39.5809</v>
      </c>
      <c r="O40" s="74" t="n">
        <v>39.7104</v>
      </c>
      <c r="P40" s="74" t="n">
        <v>9986.56</v>
      </c>
      <c r="Q40" s="74" t="n">
        <v>11.61</v>
      </c>
      <c r="R40" s="56" t="n">
        <f aca="false">P40/3600</f>
        <v>2.774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 t="n">
        <v>813.0888</v>
      </c>
      <c r="M41" s="74" t="n">
        <v>34.0505</v>
      </c>
      <c r="N41" s="74" t="n">
        <v>37.7211</v>
      </c>
      <c r="O41" s="74" t="n">
        <v>37.5874</v>
      </c>
      <c r="P41" s="74" t="n">
        <v>8838.49</v>
      </c>
      <c r="Q41" s="74" t="n">
        <v>9.34</v>
      </c>
      <c r="R41" s="56" t="n">
        <f aca="false">P41/3600</f>
        <v>2.455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 t="n">
        <v>419.0136</v>
      </c>
      <c r="M42" s="76" t="n">
        <v>31.6036</v>
      </c>
      <c r="N42" s="76" t="n">
        <v>36.445</v>
      </c>
      <c r="O42" s="76" t="n">
        <v>36.1261</v>
      </c>
      <c r="P42" s="76" t="n">
        <v>8067.66</v>
      </c>
      <c r="Q42" s="76" t="n">
        <v>7.61</v>
      </c>
      <c r="R42" s="62" t="n">
        <f aca="false">P42/3600</f>
        <v>2.241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 t="n">
        <v>4123.7896</v>
      </c>
      <c r="M43" s="72" t="n">
        <v>40.0695</v>
      </c>
      <c r="N43" s="72" t="n">
        <v>42.8543</v>
      </c>
      <c r="O43" s="72" t="n">
        <v>44.1162</v>
      </c>
      <c r="P43" s="72" t="n">
        <v>12623.14</v>
      </c>
      <c r="Q43" s="72" t="n">
        <v>16.68</v>
      </c>
      <c r="R43" s="51" t="n">
        <f aca="false">P43/3600</f>
        <v>3.5064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 t="n">
        <v>1855.4216</v>
      </c>
      <c r="M44" s="74" t="n">
        <v>37.2039</v>
      </c>
      <c r="N44" s="74" t="n">
        <v>40.6887</v>
      </c>
      <c r="O44" s="74" t="n">
        <v>41.6887</v>
      </c>
      <c r="P44" s="74" t="n">
        <v>11019.4</v>
      </c>
      <c r="Q44" s="74" t="n">
        <v>12.24</v>
      </c>
      <c r="R44" s="56" t="n">
        <f aca="false">P44/3600</f>
        <v>3.060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 t="n">
        <v>903.4912</v>
      </c>
      <c r="M45" s="74" t="n">
        <v>34.2502</v>
      </c>
      <c r="N45" s="74" t="n">
        <v>38.9687</v>
      </c>
      <c r="O45" s="74" t="n">
        <v>39.8307</v>
      </c>
      <c r="P45" s="74" t="n">
        <v>10016.16</v>
      </c>
      <c r="Q45" s="74" t="n">
        <v>10.95</v>
      </c>
      <c r="R45" s="56" t="n">
        <f aca="false">P45/3600</f>
        <v>2.7822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 t="n">
        <v>463.324</v>
      </c>
      <c r="M46" s="76" t="n">
        <v>31.367</v>
      </c>
      <c r="N46" s="76" t="n">
        <v>37.7785</v>
      </c>
      <c r="O46" s="76" t="n">
        <v>38.5379</v>
      </c>
      <c r="P46" s="76" t="n">
        <v>9358.14</v>
      </c>
      <c r="Q46" s="76" t="n">
        <v>9.35</v>
      </c>
      <c r="R46" s="62" t="n">
        <f aca="false">P46/3600</f>
        <v>2.5994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 t="n">
        <v>7896.5304</v>
      </c>
      <c r="M47" s="72" t="n">
        <v>38.2995</v>
      </c>
      <c r="N47" s="72" t="n">
        <v>40.7858</v>
      </c>
      <c r="O47" s="72" t="n">
        <v>41.6899</v>
      </c>
      <c r="P47" s="72" t="n">
        <v>11910.62</v>
      </c>
      <c r="Q47" s="72" t="n">
        <v>19.2</v>
      </c>
      <c r="R47" s="51" t="n">
        <f aca="false">P47/3600</f>
        <v>3.308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 t="n">
        <v>3392.716</v>
      </c>
      <c r="M48" s="74" t="n">
        <v>34.4464</v>
      </c>
      <c r="N48" s="74" t="n">
        <v>38.0741</v>
      </c>
      <c r="O48" s="74" t="n">
        <v>38.8804</v>
      </c>
      <c r="P48" s="74" t="n">
        <v>9848.34</v>
      </c>
      <c r="Q48" s="74" t="n">
        <v>13.94</v>
      </c>
      <c r="R48" s="56" t="n">
        <f aca="false">P48/3600</f>
        <v>2.735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 t="n">
        <v>1485.8488</v>
      </c>
      <c r="M49" s="74" t="n">
        <v>30.9773</v>
      </c>
      <c r="N49" s="74" t="n">
        <v>36.1402</v>
      </c>
      <c r="O49" s="74" t="n">
        <v>36.9014</v>
      </c>
      <c r="P49" s="74" t="n">
        <v>8682.82</v>
      </c>
      <c r="Q49" s="74" t="n">
        <v>11.21</v>
      </c>
      <c r="R49" s="56" t="n">
        <f aca="false">P49/3600</f>
        <v>2.4118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 t="n">
        <v>641.3224</v>
      </c>
      <c r="M50" s="76" t="n">
        <v>27.7665</v>
      </c>
      <c r="N50" s="76" t="n">
        <v>34.8336</v>
      </c>
      <c r="O50" s="76" t="n">
        <v>35.5415</v>
      </c>
      <c r="P50" s="76" t="n">
        <v>7891.62</v>
      </c>
      <c r="Q50" s="76" t="n">
        <v>8.97</v>
      </c>
      <c r="R50" s="62" t="n">
        <f aca="false">P50/3600</f>
        <v>2.1921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 t="n">
        <v>5626.2328</v>
      </c>
      <c r="M51" s="72" t="n">
        <v>39.8342</v>
      </c>
      <c r="N51" s="72" t="n">
        <v>41.2535</v>
      </c>
      <c r="O51" s="72" t="n">
        <v>42.601</v>
      </c>
      <c r="P51" s="72" t="n">
        <v>9291.56</v>
      </c>
      <c r="Q51" s="72" t="n">
        <v>12.36</v>
      </c>
      <c r="R51" s="51" t="n">
        <f aca="false">P51/3600</f>
        <v>2.5809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 t="n">
        <v>2240.5712</v>
      </c>
      <c r="M52" s="74" t="n">
        <v>36.1631</v>
      </c>
      <c r="N52" s="74" t="n">
        <v>38.6204</v>
      </c>
      <c r="O52" s="74" t="n">
        <v>40.2108</v>
      </c>
      <c r="P52" s="74" t="n">
        <v>7772.26</v>
      </c>
      <c r="Q52" s="74" t="n">
        <v>8.96</v>
      </c>
      <c r="R52" s="56" t="n">
        <f aca="false">P52/3600</f>
        <v>2.1589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 t="n">
        <v>993.5904</v>
      </c>
      <c r="M53" s="74" t="n">
        <v>32.9904</v>
      </c>
      <c r="N53" s="74" t="n">
        <v>36.7241</v>
      </c>
      <c r="O53" s="74" t="n">
        <v>38.4294</v>
      </c>
      <c r="P53" s="74" t="n">
        <v>6748.99</v>
      </c>
      <c r="Q53" s="74" t="n">
        <v>7.31</v>
      </c>
      <c r="R53" s="56" t="n">
        <f aca="false">P53/3600</f>
        <v>1.874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 t="n">
        <v>457.6632</v>
      </c>
      <c r="M54" s="76" t="n">
        <v>30.1181</v>
      </c>
      <c r="N54" s="76" t="n">
        <v>35.4661</v>
      </c>
      <c r="O54" s="76" t="n">
        <v>37.1226</v>
      </c>
      <c r="P54" s="76" t="n">
        <v>6033.16</v>
      </c>
      <c r="Q54" s="76" t="n">
        <v>5.53</v>
      </c>
      <c r="R54" s="62" t="n">
        <f aca="false">P54/3600</f>
        <v>1.675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 t="n">
        <v>1697.6512</v>
      </c>
      <c r="M55" s="72" t="n">
        <v>40.8257</v>
      </c>
      <c r="N55" s="72" t="n">
        <v>43.246</v>
      </c>
      <c r="O55" s="72" t="n">
        <v>42.643</v>
      </c>
      <c r="P55" s="72" t="n">
        <v>3067.86</v>
      </c>
      <c r="Q55" s="72" t="n">
        <v>4.38</v>
      </c>
      <c r="R55" s="51" t="n">
        <f aca="false">P55/3600</f>
        <v>0.8521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 t="n">
        <v>845.0936</v>
      </c>
      <c r="M56" s="74" t="n">
        <v>36.9442</v>
      </c>
      <c r="N56" s="74" t="n">
        <v>40.4921</v>
      </c>
      <c r="O56" s="74" t="n">
        <v>39.438</v>
      </c>
      <c r="P56" s="74" t="n">
        <v>2698.45</v>
      </c>
      <c r="Q56" s="74" t="n">
        <v>3.56</v>
      </c>
      <c r="R56" s="56" t="n">
        <f aca="false">P56/3600</f>
        <v>0.749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 t="n">
        <v>414.9672</v>
      </c>
      <c r="M57" s="74" t="n">
        <v>33.4575</v>
      </c>
      <c r="N57" s="74" t="n">
        <v>38.4446</v>
      </c>
      <c r="O57" s="74" t="n">
        <v>37.1408</v>
      </c>
      <c r="P57" s="74" t="n">
        <v>1814.15</v>
      </c>
      <c r="Q57" s="74" t="n">
        <v>2.78</v>
      </c>
      <c r="R57" s="56" t="n">
        <f aca="false">P57/3600</f>
        <v>0.5039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 t="n">
        <v>211.5176</v>
      </c>
      <c r="M58" s="76" t="n">
        <v>30.5222</v>
      </c>
      <c r="N58" s="76" t="n">
        <v>37.1298</v>
      </c>
      <c r="O58" s="76" t="n">
        <v>35.5148</v>
      </c>
      <c r="P58" s="76" t="n">
        <v>2156.24</v>
      </c>
      <c r="Q58" s="76" t="n">
        <v>2.43</v>
      </c>
      <c r="R58" s="62" t="n">
        <f aca="false">P58/3600</f>
        <v>0.5989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 t="n">
        <v>2157.572</v>
      </c>
      <c r="M59" s="72" t="n">
        <v>38.2709</v>
      </c>
      <c r="N59" s="72" t="n">
        <v>42.4297</v>
      </c>
      <c r="O59" s="72" t="n">
        <v>43.3836</v>
      </c>
      <c r="P59" s="72" t="n">
        <v>2418.4</v>
      </c>
      <c r="Q59" s="72" t="n">
        <v>5.85</v>
      </c>
      <c r="R59" s="51" t="n">
        <f aca="false">P59/3600</f>
        <v>0.671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 t="n">
        <v>761.3128</v>
      </c>
      <c r="M60" s="74" t="n">
        <v>34.4213</v>
      </c>
      <c r="N60" s="74" t="n">
        <v>40.5193</v>
      </c>
      <c r="O60" s="74" t="n">
        <v>41.368</v>
      </c>
      <c r="P60" s="74" t="n">
        <v>1951.89</v>
      </c>
      <c r="Q60" s="74" t="n">
        <v>4.11</v>
      </c>
      <c r="R60" s="56" t="n">
        <f aca="false">P60/3600</f>
        <v>0.542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 t="n">
        <v>305.0344</v>
      </c>
      <c r="M61" s="74" t="n">
        <v>31.2459</v>
      </c>
      <c r="N61" s="74" t="n">
        <v>39.1708</v>
      </c>
      <c r="O61" s="74" t="n">
        <v>40.0413</v>
      </c>
      <c r="P61" s="74" t="n">
        <v>1643.36</v>
      </c>
      <c r="Q61" s="74" t="n">
        <v>3.11</v>
      </c>
      <c r="R61" s="56" t="n">
        <f aca="false">P61/3600</f>
        <v>0.456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 t="n">
        <v>128.9576</v>
      </c>
      <c r="M62" s="76" t="n">
        <v>28.2038</v>
      </c>
      <c r="N62" s="76" t="n">
        <v>38.1506</v>
      </c>
      <c r="O62" s="76" t="n">
        <v>38.8543</v>
      </c>
      <c r="P62" s="76" t="n">
        <v>1503.41</v>
      </c>
      <c r="Q62" s="76" t="n">
        <v>2.44</v>
      </c>
      <c r="R62" s="62" t="n">
        <f aca="false">P62/3600</f>
        <v>0.417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 t="n">
        <v>1903.916</v>
      </c>
      <c r="M63" s="72" t="n">
        <v>38.0078</v>
      </c>
      <c r="N63" s="72" t="n">
        <v>40.4998</v>
      </c>
      <c r="O63" s="72" t="n">
        <v>41.1783</v>
      </c>
      <c r="P63" s="72" t="n">
        <v>2069.7</v>
      </c>
      <c r="Q63" s="72" t="n">
        <v>4.75</v>
      </c>
      <c r="R63" s="51" t="n">
        <f aca="false">P63/3600</f>
        <v>0.574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 t="n">
        <v>814.3744</v>
      </c>
      <c r="M64" s="74" t="n">
        <v>34.2416</v>
      </c>
      <c r="N64" s="74" t="n">
        <v>37.7619</v>
      </c>
      <c r="O64" s="74" t="n">
        <v>38.3202</v>
      </c>
      <c r="P64" s="74" t="n">
        <v>1672.53</v>
      </c>
      <c r="Q64" s="74" t="n">
        <v>3.49</v>
      </c>
      <c r="R64" s="56" t="n">
        <f aca="false">P64/3600</f>
        <v>0.464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 t="n">
        <v>351.8976</v>
      </c>
      <c r="M65" s="74" t="n">
        <v>30.788</v>
      </c>
      <c r="N65" s="74" t="n">
        <v>35.7263</v>
      </c>
      <c r="O65" s="74" t="n">
        <v>36.3048</v>
      </c>
      <c r="P65" s="74" t="n">
        <v>1454.12</v>
      </c>
      <c r="Q65" s="74" t="n">
        <v>2.63</v>
      </c>
      <c r="R65" s="56" t="n">
        <f aca="false">P65/3600</f>
        <v>0.403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 t="n">
        <v>150.3688</v>
      </c>
      <c r="M66" s="76" t="n">
        <v>27.719</v>
      </c>
      <c r="N66" s="76" t="n">
        <v>34.348</v>
      </c>
      <c r="O66" s="76" t="n">
        <v>34.9149</v>
      </c>
      <c r="P66" s="76" t="n">
        <v>1341.58</v>
      </c>
      <c r="Q66" s="76" t="n">
        <v>2.15</v>
      </c>
      <c r="R66" s="62" t="n">
        <f aca="false">P66/3600</f>
        <v>0.372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 t="n">
        <v>1318.7576</v>
      </c>
      <c r="M67" s="72" t="n">
        <v>39.8118</v>
      </c>
      <c r="N67" s="72" t="n">
        <v>41.0467</v>
      </c>
      <c r="O67" s="72" t="n">
        <v>42.0789</v>
      </c>
      <c r="P67" s="72" t="n">
        <v>1581.59</v>
      </c>
      <c r="Q67" s="72" t="n">
        <v>3.2</v>
      </c>
      <c r="R67" s="51" t="n">
        <f aca="false">P67/3600</f>
        <v>0.439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 t="n">
        <v>629.6008</v>
      </c>
      <c r="M68" s="74" t="n">
        <v>35.7649</v>
      </c>
      <c r="N68" s="74" t="n">
        <v>38.1719</v>
      </c>
      <c r="O68" s="74" t="n">
        <v>39.3455</v>
      </c>
      <c r="P68" s="74" t="n">
        <v>1363.93</v>
      </c>
      <c r="Q68" s="74" t="n">
        <v>2.52</v>
      </c>
      <c r="R68" s="56" t="n">
        <f aca="false">P68/3600</f>
        <v>0.3788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 t="n">
        <v>298.6664</v>
      </c>
      <c r="M69" s="74" t="n">
        <v>32.162</v>
      </c>
      <c r="N69" s="74" t="n">
        <v>36.1835</v>
      </c>
      <c r="O69" s="74" t="n">
        <v>37.2825</v>
      </c>
      <c r="P69" s="74" t="n">
        <v>1177.84</v>
      </c>
      <c r="Q69" s="74" t="n">
        <v>1.98</v>
      </c>
      <c r="R69" s="56" t="n">
        <f aca="false">P69/3600</f>
        <v>0.327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 t="n">
        <v>145.0968</v>
      </c>
      <c r="M70" s="76" t="n">
        <v>29.2963</v>
      </c>
      <c r="N70" s="76" t="n">
        <v>34.7595</v>
      </c>
      <c r="O70" s="76" t="n">
        <v>35.8142</v>
      </c>
      <c r="P70" s="76" t="n">
        <v>1043.5</v>
      </c>
      <c r="Q70" s="76" t="n">
        <v>1.58</v>
      </c>
      <c r="R70" s="62" t="n">
        <f aca="false">P70/3600</f>
        <v>0.289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 t="n">
        <v>2218.1288</v>
      </c>
      <c r="M71" s="72" t="n">
        <v>42.5197</v>
      </c>
      <c r="N71" s="72" t="n">
        <v>46.0208</v>
      </c>
      <c r="O71" s="72" t="n">
        <v>47.2182</v>
      </c>
      <c r="P71" s="72" t="n">
        <v>19966.53</v>
      </c>
      <c r="Q71" s="72" t="n">
        <v>19.76</v>
      </c>
      <c r="R71" s="51" t="n">
        <f aca="false">P71/3600</f>
        <v>5.5462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 t="n">
        <v>872.6264</v>
      </c>
      <c r="M72" s="74" t="n">
        <v>40.2132</v>
      </c>
      <c r="N72" s="74" t="n">
        <v>44.0033</v>
      </c>
      <c r="O72" s="74" t="n">
        <v>45.2044</v>
      </c>
      <c r="P72" s="74" t="n">
        <v>18360.7</v>
      </c>
      <c r="Q72" s="74" t="n">
        <v>15.58</v>
      </c>
      <c r="R72" s="56" t="n">
        <f aca="false">P72/3600</f>
        <v>5.1001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 t="n">
        <v>430.6152</v>
      </c>
      <c r="M73" s="74" t="n">
        <v>37.5668</v>
      </c>
      <c r="N73" s="74" t="n">
        <v>42.2816</v>
      </c>
      <c r="O73" s="74" t="n">
        <v>43.3875</v>
      </c>
      <c r="P73" s="74" t="n">
        <v>17610.45</v>
      </c>
      <c r="Q73" s="74" t="n">
        <v>14.49</v>
      </c>
      <c r="R73" s="56" t="n">
        <f aca="false">P73/3600</f>
        <v>4.8917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 t="n">
        <v>226.264</v>
      </c>
      <c r="M74" s="76" t="n">
        <v>34.6283</v>
      </c>
      <c r="N74" s="76" t="n">
        <v>41.0978</v>
      </c>
      <c r="O74" s="76" t="n">
        <v>42.1257</v>
      </c>
      <c r="P74" s="76" t="n">
        <v>17167.93</v>
      </c>
      <c r="Q74" s="76" t="n">
        <v>11.73</v>
      </c>
      <c r="R74" s="62" t="n">
        <f aca="false">P74/3600</f>
        <v>4.7688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 t="n">
        <v>1504.5976</v>
      </c>
      <c r="M75" s="72" t="n">
        <v>42.9474</v>
      </c>
      <c r="N75" s="72" t="n">
        <v>47.6085</v>
      </c>
      <c r="O75" s="72" t="n">
        <v>48.2124</v>
      </c>
      <c r="P75" s="72" t="n">
        <v>19868.11</v>
      </c>
      <c r="Q75" s="72" t="n">
        <v>18.17</v>
      </c>
      <c r="R75" s="51" t="n">
        <f aca="false">P75/3600</f>
        <v>5.518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 t="n">
        <v>425.4736</v>
      </c>
      <c r="M76" s="74" t="n">
        <v>41.1344</v>
      </c>
      <c r="N76" s="74" t="n">
        <v>46.0216</v>
      </c>
      <c r="O76" s="74" t="n">
        <v>46.6035</v>
      </c>
      <c r="P76" s="74" t="n">
        <v>17885.44</v>
      </c>
      <c r="Q76" s="74" t="n">
        <v>14.26</v>
      </c>
      <c r="R76" s="56" t="n">
        <f aca="false">P76/3600</f>
        <v>4.9681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 t="n">
        <v>191.7424</v>
      </c>
      <c r="M77" s="74" t="n">
        <v>38.995</v>
      </c>
      <c r="N77" s="74" t="n">
        <v>44.3378</v>
      </c>
      <c r="O77" s="74" t="n">
        <v>44.8606</v>
      </c>
      <c r="P77" s="74" t="n">
        <v>17290.63</v>
      </c>
      <c r="Q77" s="74" t="n">
        <v>12.25</v>
      </c>
      <c r="R77" s="56" t="n">
        <f aca="false">P77/3600</f>
        <v>4.8029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 t="n">
        <v>101.2424</v>
      </c>
      <c r="M78" s="76" t="n">
        <v>36.5148</v>
      </c>
      <c r="N78" s="76" t="n">
        <v>43.1327</v>
      </c>
      <c r="O78" s="76" t="n">
        <v>43.4145</v>
      </c>
      <c r="P78" s="76" t="n">
        <v>16878.02</v>
      </c>
      <c r="Q78" s="76" t="n">
        <v>12.87</v>
      </c>
      <c r="R78" s="62" t="n">
        <f aca="false">P78/3600</f>
        <v>4.6883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 t="n">
        <v>1969.7832</v>
      </c>
      <c r="M79" s="72" t="n">
        <v>43.2059</v>
      </c>
      <c r="N79" s="72" t="n">
        <v>46.8124</v>
      </c>
      <c r="O79" s="72" t="n">
        <v>47.6397</v>
      </c>
      <c r="P79" s="72" t="n">
        <v>20871.06</v>
      </c>
      <c r="Q79" s="72" t="n">
        <v>20.24</v>
      </c>
      <c r="R79" s="51" t="n">
        <f aca="false">P79/3600</f>
        <v>5.797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 t="n">
        <v>702.964</v>
      </c>
      <c r="M80" s="74" t="n">
        <v>41.0585</v>
      </c>
      <c r="N80" s="74" t="n">
        <v>44.981</v>
      </c>
      <c r="O80" s="74" t="n">
        <v>45.8038</v>
      </c>
      <c r="P80" s="74" t="n">
        <v>19291.6</v>
      </c>
      <c r="Q80" s="74" t="n">
        <v>15.82</v>
      </c>
      <c r="R80" s="56" t="n">
        <f aca="false">P80/3600</f>
        <v>5.3587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 t="n">
        <v>321.4616</v>
      </c>
      <c r="M81" s="74" t="n">
        <v>38.6492</v>
      </c>
      <c r="N81" s="74" t="n">
        <v>43.1449</v>
      </c>
      <c r="O81" s="74" t="n">
        <v>44.0996</v>
      </c>
      <c r="P81" s="74" t="n">
        <v>18435.42</v>
      </c>
      <c r="Q81" s="74" t="n">
        <v>14.77</v>
      </c>
      <c r="R81" s="56" t="n">
        <f aca="false">P81/3600</f>
        <v>5.120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 t="n">
        <v>166.6008</v>
      </c>
      <c r="M82" s="76" t="n">
        <v>35.9274</v>
      </c>
      <c r="N82" s="76" t="n">
        <v>41.8785</v>
      </c>
      <c r="O82" s="76" t="n">
        <v>42.7876</v>
      </c>
      <c r="P82" s="76" t="n">
        <v>17741.57</v>
      </c>
      <c r="Q82" s="76" t="n">
        <v>14.32</v>
      </c>
      <c r="R82" s="62" t="n">
        <f aca="false">P82/3600</f>
        <v>4.9282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 t="n">
        <v>3823.1072</v>
      </c>
      <c r="M83" s="72" t="n">
        <v>40.3141</v>
      </c>
      <c r="N83" s="72" t="n">
        <v>42.023</v>
      </c>
      <c r="O83" s="72" t="n">
        <v>42.3879</v>
      </c>
      <c r="P83" s="72" t="n">
        <v>11419.59</v>
      </c>
      <c r="Q83" s="72" t="n">
        <v>14.3</v>
      </c>
      <c r="R83" s="51" t="n">
        <f aca="false">P83/3600</f>
        <v>3.1721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 t="n">
        <v>1800.6968</v>
      </c>
      <c r="M84" s="74" t="n">
        <v>36.9875</v>
      </c>
      <c r="N84" s="74" t="n">
        <v>39.0171</v>
      </c>
      <c r="O84" s="74" t="n">
        <v>39.2375</v>
      </c>
      <c r="P84" s="74" t="n">
        <v>9900.3</v>
      </c>
      <c r="Q84" s="74" t="n">
        <v>11.61</v>
      </c>
      <c r="R84" s="56" t="n">
        <f aca="false">P84/3600</f>
        <v>2.750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 t="n">
        <v>875.3312</v>
      </c>
      <c r="M85" s="74" t="n">
        <v>33.9649</v>
      </c>
      <c r="N85" s="74" t="n">
        <v>36.8314</v>
      </c>
      <c r="O85" s="74" t="n">
        <v>36.949</v>
      </c>
      <c r="P85" s="74" t="n">
        <v>8782.75</v>
      </c>
      <c r="Q85" s="74" t="n">
        <v>9.43</v>
      </c>
      <c r="R85" s="56" t="n">
        <f aca="false">P85/3600</f>
        <v>2.4396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 t="n">
        <v>457.0688</v>
      </c>
      <c r="M86" s="76" t="n">
        <v>31.2892</v>
      </c>
      <c r="N86" s="76" t="n">
        <v>35.3187</v>
      </c>
      <c r="O86" s="76" t="n">
        <v>35.2102</v>
      </c>
      <c r="P86" s="76" t="n">
        <v>8017.95</v>
      </c>
      <c r="Q86" s="76" t="n">
        <v>7.93</v>
      </c>
      <c r="R86" s="62" t="n">
        <f aca="false">P86/3600</f>
        <v>2.2272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 t="n">
        <v>5655.1613</v>
      </c>
      <c r="M87" s="72" t="n">
        <v>42.7613</v>
      </c>
      <c r="N87" s="72" t="n">
        <v>45.093</v>
      </c>
      <c r="O87" s="72" t="n">
        <v>45.1063</v>
      </c>
      <c r="P87" s="72" t="n">
        <v>24179.65</v>
      </c>
      <c r="Q87" s="72" t="n">
        <v>27.38</v>
      </c>
      <c r="R87" s="51" t="n">
        <f aca="false">P87/3600</f>
        <v>6.7165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 t="n">
        <v>2806.6704</v>
      </c>
      <c r="M88" s="74" t="n">
        <v>38.7619</v>
      </c>
      <c r="N88" s="74" t="n">
        <v>42.1144</v>
      </c>
      <c r="O88" s="74" t="n">
        <v>41.9281</v>
      </c>
      <c r="P88" s="74" t="n">
        <v>21109.47</v>
      </c>
      <c r="Q88" s="74" t="n">
        <v>22.13</v>
      </c>
      <c r="R88" s="56" t="n">
        <f aca="false">P88/3600</f>
        <v>5.8637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 t="n">
        <v>1331.6904</v>
      </c>
      <c r="M89" s="74" t="n">
        <v>35.0055</v>
      </c>
      <c r="N89" s="74" t="n">
        <v>39.9253</v>
      </c>
      <c r="O89" s="74" t="n">
        <v>39.4033</v>
      </c>
      <c r="P89" s="74" t="n">
        <v>18431.99</v>
      </c>
      <c r="Q89" s="74" t="n">
        <v>17.87</v>
      </c>
      <c r="R89" s="56" t="n">
        <f aca="false">P89/3600</f>
        <v>5.119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 t="n">
        <v>605.4403</v>
      </c>
      <c r="M90" s="76" t="n">
        <v>31.7075</v>
      </c>
      <c r="N90" s="76" t="n">
        <v>38.4917</v>
      </c>
      <c r="O90" s="76" t="n">
        <v>37.5634</v>
      </c>
      <c r="P90" s="76" t="n">
        <v>16535.81</v>
      </c>
      <c r="Q90" s="76" t="n">
        <v>14.53</v>
      </c>
      <c r="R90" s="62" t="n">
        <f aca="false">P90/3600</f>
        <v>4.5932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 t="n">
        <v>355.2272</v>
      </c>
      <c r="M91" s="72" t="n">
        <v>46.3946</v>
      </c>
      <c r="N91" s="72" t="n">
        <v>44.3514</v>
      </c>
      <c r="O91" s="72" t="n">
        <v>44.2504</v>
      </c>
      <c r="P91" s="72" t="n">
        <v>8763.47</v>
      </c>
      <c r="Q91" s="72" t="n">
        <v>5.93</v>
      </c>
      <c r="R91" s="51" t="n">
        <f aca="false">P91/3600</f>
        <v>2.434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 t="n">
        <v>260.1104</v>
      </c>
      <c r="M92" s="74" t="n">
        <v>42.1046</v>
      </c>
      <c r="N92" s="74" t="n">
        <v>40.5623</v>
      </c>
      <c r="O92" s="74" t="n">
        <v>40.5135</v>
      </c>
      <c r="P92" s="74" t="n">
        <v>8992.13</v>
      </c>
      <c r="Q92" s="74" t="n">
        <v>5.86</v>
      </c>
      <c r="R92" s="56" t="n">
        <f aca="false">P92/3600</f>
        <v>2.497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 t="n">
        <v>193.9584</v>
      </c>
      <c r="M93" s="74" t="n">
        <v>37.4455</v>
      </c>
      <c r="N93" s="74" t="n">
        <v>38.5943</v>
      </c>
      <c r="O93" s="74" t="n">
        <v>38.473</v>
      </c>
      <c r="P93" s="74" t="n">
        <v>8664.9</v>
      </c>
      <c r="Q93" s="74" t="n">
        <v>5.82</v>
      </c>
      <c r="R93" s="56" t="n">
        <f aca="false">P93/3600</f>
        <v>2.406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 t="n">
        <v>136.4648</v>
      </c>
      <c r="M94" s="76" t="n">
        <v>32.6315</v>
      </c>
      <c r="N94" s="76" t="n">
        <v>37.5168</v>
      </c>
      <c r="O94" s="76" t="n">
        <v>36.9914</v>
      </c>
      <c r="P94" s="76" t="n">
        <v>8435.42</v>
      </c>
      <c r="Q94" s="76" t="n">
        <v>5.76</v>
      </c>
      <c r="R94" s="62" t="n">
        <f aca="false">P94/3600</f>
        <v>2.3431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 t="n">
        <v>692.5456</v>
      </c>
      <c r="M95" s="72" t="n">
        <v>48.767</v>
      </c>
      <c r="N95" s="72" t="n">
        <v>51.2047</v>
      </c>
      <c r="O95" s="72" t="n">
        <v>52.1672</v>
      </c>
      <c r="P95" s="72" t="n">
        <v>12594.39</v>
      </c>
      <c r="Q95" s="72" t="n">
        <v>13.74</v>
      </c>
      <c r="R95" s="51" t="n">
        <f aca="false">P95/3600</f>
        <v>3.4984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 t="n">
        <v>409.3494</v>
      </c>
      <c r="M96" s="74" t="n">
        <v>44.9148</v>
      </c>
      <c r="N96" s="74" t="n">
        <v>47.64</v>
      </c>
      <c r="O96" s="74" t="n">
        <v>48.8975</v>
      </c>
      <c r="P96" s="74" t="n">
        <v>12066.7</v>
      </c>
      <c r="Q96" s="74" t="n">
        <v>11.27</v>
      </c>
      <c r="R96" s="56" t="n">
        <f aca="false">P96/3600</f>
        <v>3.351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 t="n">
        <v>243.7235</v>
      </c>
      <c r="M97" s="74" t="n">
        <v>41.0978</v>
      </c>
      <c r="N97" s="74" t="n">
        <v>44.359</v>
      </c>
      <c r="O97" s="74" t="n">
        <v>46.2332</v>
      </c>
      <c r="P97" s="74" t="n">
        <v>11505.43</v>
      </c>
      <c r="Q97" s="74" t="n">
        <v>12.36</v>
      </c>
      <c r="R97" s="56" t="n">
        <f aca="false">P97/3600</f>
        <v>3.1959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 t="n">
        <v>151.2445</v>
      </c>
      <c r="M98" s="76" t="n">
        <v>37.2741</v>
      </c>
      <c r="N98" s="76" t="n">
        <v>42.9375</v>
      </c>
      <c r="O98" s="76" t="n">
        <v>44.6685</v>
      </c>
      <c r="P98" s="76" t="n">
        <v>11442.77</v>
      </c>
      <c r="Q98" s="76" t="n">
        <v>11.76</v>
      </c>
      <c r="R98" s="62" t="n">
        <f aca="false">P98/3600</f>
        <v>3.178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n">
        <f aca="false">GEOMEAN(Q3:Q98)</f>
        <v>12.19156209787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.417938888888889</v>
      </c>
      <c r="R108" s="80" t="n">
        <f aca="false">SUM(R3:R98)</f>
        <v>329.8146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n">
        <f aca="false">GEOMEAN(Q19:Q82)</f>
        <v>12.487915112415</v>
      </c>
      <c r="R113" s="80" t="n">
        <f aca="false">GEOMEAN(R19:R82)</f>
        <v>2.6811662409594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14631203557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4874.09</v>
      </c>
      <c r="Q19" s="72" t="n">
        <v>28.62</v>
      </c>
      <c r="R19" s="51" t="n">
        <f aca="false">P19/3600</f>
        <v>4.131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2599.38</v>
      </c>
      <c r="Q20" s="74" t="n">
        <v>23.39</v>
      </c>
      <c r="R20" s="56" t="n">
        <f aca="false">P20/3600</f>
        <v>3.499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0970.09</v>
      </c>
      <c r="Q21" s="74" t="n">
        <v>19.73</v>
      </c>
      <c r="R21" s="56" t="n">
        <f aca="false">P21/3600</f>
        <v>3.04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9764.19</v>
      </c>
      <c r="Q22" s="76" t="n">
        <v>17.42</v>
      </c>
      <c r="R22" s="62" t="n">
        <f aca="false">P22/3600</f>
        <v>2.712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3078.5</v>
      </c>
      <c r="Q23" s="72" t="n">
        <v>32.86</v>
      </c>
      <c r="R23" s="51" t="n">
        <f aca="false">P23/3600</f>
        <v>3.63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0667.5</v>
      </c>
      <c r="Q24" s="74" t="n">
        <v>22.1</v>
      </c>
      <c r="R24" s="56" t="n">
        <f aca="false">P24/3600</f>
        <v>2.963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140.29</v>
      </c>
      <c r="Q25" s="74" t="n">
        <v>17.16</v>
      </c>
      <c r="R25" s="56" t="n">
        <f aca="false">P25/3600</f>
        <v>2.538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252.76</v>
      </c>
      <c r="Q26" s="76" t="n">
        <v>15.77</v>
      </c>
      <c r="R26" s="62" t="n">
        <f aca="false">P26/3600</f>
        <v>2.292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30323.63</v>
      </c>
      <c r="Q27" s="72" t="n">
        <v>65.15</v>
      </c>
      <c r="R27" s="51" t="n">
        <f aca="false">P27/3600</f>
        <v>8.423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2488.99</v>
      </c>
      <c r="Q28" s="74" t="n">
        <v>44.61</v>
      </c>
      <c r="R28" s="56" t="n">
        <f aca="false">P28/3600</f>
        <v>6.246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19761.32</v>
      </c>
      <c r="Q29" s="74" t="n">
        <v>37.2</v>
      </c>
      <c r="R29" s="56" t="n">
        <f aca="false">P29/3600</f>
        <v>5.489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7732.82</v>
      </c>
      <c r="Q30" s="76" t="n">
        <v>28.23</v>
      </c>
      <c r="R30" s="62" t="n">
        <f aca="false">P30/3600</f>
        <v>4.925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6738.83</v>
      </c>
      <c r="Q31" s="72" t="n">
        <v>72.09</v>
      </c>
      <c r="R31" s="51" t="n">
        <f aca="false">P31/3600</f>
        <v>10.205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28981.89</v>
      </c>
      <c r="Q32" s="74" t="n">
        <v>53.75</v>
      </c>
      <c r="R32" s="56" t="n">
        <f aca="false">P32/3600</f>
        <v>8.050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4435.29</v>
      </c>
      <c r="Q33" s="74" t="n">
        <v>44.52</v>
      </c>
      <c r="R33" s="56" t="n">
        <f aca="false">P33/3600</f>
        <v>6.787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1508.11</v>
      </c>
      <c r="Q34" s="76" t="n">
        <v>38.49</v>
      </c>
      <c r="R34" s="62" t="n">
        <f aca="false">P34/3600</f>
        <v>5.974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40906.28</v>
      </c>
      <c r="Q35" s="72" t="n">
        <v>121.16</v>
      </c>
      <c r="R35" s="51" t="n">
        <f aca="false">P35/3600</f>
        <v>11.362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4284.51</v>
      </c>
      <c r="Q36" s="74" t="n">
        <v>60.88</v>
      </c>
      <c r="R36" s="56" t="n">
        <f aca="false">P36/3600</f>
        <v>6.745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19750.91</v>
      </c>
      <c r="Q37" s="74" t="n">
        <v>42.82</v>
      </c>
      <c r="R37" s="56" t="n">
        <f aca="false">P37/3600</f>
        <v>5.486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18284.86</v>
      </c>
      <c r="Q38" s="76" t="n">
        <v>30.92</v>
      </c>
      <c r="R38" s="62" t="n">
        <f aca="false">P38/3600</f>
        <v>5.079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6182.38</v>
      </c>
      <c r="Q39" s="72" t="n">
        <v>13.34</v>
      </c>
      <c r="R39" s="51" t="n">
        <f aca="false">P39/3600</f>
        <v>1.717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5123.01</v>
      </c>
      <c r="Q40" s="74" t="n">
        <v>10.73</v>
      </c>
      <c r="R40" s="56" t="n">
        <f aca="false">P40/3600</f>
        <v>1.423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433.82</v>
      </c>
      <c r="Q41" s="74" t="n">
        <v>8.03</v>
      </c>
      <c r="R41" s="56" t="n">
        <f aca="false">P41/3600</f>
        <v>1.231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862.23</v>
      </c>
      <c r="Q42" s="76" t="n">
        <v>6.56</v>
      </c>
      <c r="R42" s="62" t="n">
        <f aca="false">P42/3600</f>
        <v>1.072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780.42</v>
      </c>
      <c r="Q43" s="72" t="n">
        <v>15.62</v>
      </c>
      <c r="R43" s="51" t="n">
        <f aca="false">P43/3600</f>
        <v>1.883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503.33</v>
      </c>
      <c r="Q44" s="74" t="n">
        <v>11.95</v>
      </c>
      <c r="R44" s="56" t="n">
        <f aca="false">P44/3600</f>
        <v>1.528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4814.53</v>
      </c>
      <c r="Q45" s="74" t="n">
        <v>8.99</v>
      </c>
      <c r="R45" s="56" t="n">
        <f aca="false">P45/3600</f>
        <v>1.337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277.24</v>
      </c>
      <c r="Q46" s="76" t="n">
        <v>8.18</v>
      </c>
      <c r="R46" s="62" t="n">
        <f aca="false">P46/3600</f>
        <v>1.188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7130.59</v>
      </c>
      <c r="Q47" s="72" t="n">
        <v>18.66</v>
      </c>
      <c r="R47" s="51" t="n">
        <f aca="false">P47/3600</f>
        <v>1.980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173.67</v>
      </c>
      <c r="Q48" s="74" t="n">
        <v>13.49</v>
      </c>
      <c r="R48" s="56" t="n">
        <f aca="false">P48/3600</f>
        <v>1.437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246.65</v>
      </c>
      <c r="Q49" s="74" t="n">
        <v>9.44</v>
      </c>
      <c r="R49" s="56" t="n">
        <f aca="false">P49/3600</f>
        <v>1.179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550.31</v>
      </c>
      <c r="Q50" s="76" t="n">
        <v>8.01</v>
      </c>
      <c r="R50" s="62" t="n">
        <f aca="false">P50/3600</f>
        <v>0.986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712.01</v>
      </c>
      <c r="Q51" s="72" t="n">
        <v>11.56</v>
      </c>
      <c r="R51" s="51" t="n">
        <f aca="false">P51/3600</f>
        <v>1.5866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616.29</v>
      </c>
      <c r="Q52" s="74" t="n">
        <v>8.49</v>
      </c>
      <c r="R52" s="56" t="n">
        <f aca="false">P52/3600</f>
        <v>1.282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778.48</v>
      </c>
      <c r="Q53" s="74" t="n">
        <v>6.49</v>
      </c>
      <c r="R53" s="56" t="n">
        <f aca="false">P53/3600</f>
        <v>1.0495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069.2</v>
      </c>
      <c r="Q54" s="76" t="n">
        <v>5.59</v>
      </c>
      <c r="R54" s="62" t="n">
        <f aca="false">P54/3600</f>
        <v>0.852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709.97</v>
      </c>
      <c r="Q55" s="72" t="n">
        <v>4.05</v>
      </c>
      <c r="R55" s="51" t="n">
        <f aca="false">P55/3600</f>
        <v>0.474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485.51</v>
      </c>
      <c r="Q56" s="74" t="n">
        <v>3.2</v>
      </c>
      <c r="R56" s="56" t="n">
        <f aca="false">P56/3600</f>
        <v>0.4126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216</v>
      </c>
      <c r="Q57" s="74" t="n">
        <v>2.69</v>
      </c>
      <c r="R57" s="56" t="n">
        <f aca="false">P57/3600</f>
        <v>0.337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049.52</v>
      </c>
      <c r="Q58" s="76" t="n">
        <v>2.25</v>
      </c>
      <c r="R58" s="62" t="n">
        <f aca="false">P58/3600</f>
        <v>0.291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849.27</v>
      </c>
      <c r="Q59" s="72" t="n">
        <v>5.46</v>
      </c>
      <c r="R59" s="51" t="n">
        <f aca="false">P59/3600</f>
        <v>0.513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329.48</v>
      </c>
      <c r="Q60" s="74" t="n">
        <v>3.73</v>
      </c>
      <c r="R60" s="56" t="n">
        <f aca="false">P60/3600</f>
        <v>0.369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998.1</v>
      </c>
      <c r="Q61" s="74" t="n">
        <v>2.72</v>
      </c>
      <c r="R61" s="56" t="n">
        <f aca="false">P61/3600</f>
        <v>0.27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878.13</v>
      </c>
      <c r="Q62" s="76" t="n">
        <v>2</v>
      </c>
      <c r="R62" s="62" t="n">
        <f aca="false">P62/3600</f>
        <v>0.243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548.03</v>
      </c>
      <c r="Q63" s="72" t="n">
        <v>4.46</v>
      </c>
      <c r="R63" s="51" t="n">
        <f aca="false">P63/3600</f>
        <v>0.430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168.49</v>
      </c>
      <c r="Q64" s="74" t="n">
        <v>3.06</v>
      </c>
      <c r="R64" s="56" t="n">
        <f aca="false">P64/3600</f>
        <v>0.324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938.97</v>
      </c>
      <c r="Q65" s="74" t="n">
        <v>2.26</v>
      </c>
      <c r="R65" s="56" t="n">
        <f aca="false">P65/3600</f>
        <v>0.260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785.92</v>
      </c>
      <c r="Q66" s="76" t="n">
        <v>1.94</v>
      </c>
      <c r="R66" s="62" t="n">
        <f aca="false">P66/3600</f>
        <v>0.218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295.42</v>
      </c>
      <c r="Q67" s="72" t="n">
        <v>3.04</v>
      </c>
      <c r="R67" s="51" t="n">
        <f aca="false">P67/3600</f>
        <v>0.359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070.92</v>
      </c>
      <c r="Q68" s="74" t="n">
        <v>2.33</v>
      </c>
      <c r="R68" s="56" t="n">
        <f aca="false">P68/3600</f>
        <v>0.297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873.67</v>
      </c>
      <c r="Q69" s="74" t="n">
        <v>1.8</v>
      </c>
      <c r="R69" s="56" t="n">
        <f aca="false">P69/3600</f>
        <v>0.242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730.53</v>
      </c>
      <c r="Q70" s="76" t="n">
        <v>1.4</v>
      </c>
      <c r="R70" s="62" t="n">
        <f aca="false">P70/3600</f>
        <v>0.202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372.98</v>
      </c>
      <c r="Q71" s="72" t="n">
        <v>17.5</v>
      </c>
      <c r="R71" s="51" t="n">
        <f aca="false">P71/3600</f>
        <v>2.603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002.99</v>
      </c>
      <c r="Q72" s="74" t="n">
        <v>15.62</v>
      </c>
      <c r="R72" s="56" t="n">
        <f aca="false">P72/3600</f>
        <v>2.2230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7493.71</v>
      </c>
      <c r="Q73" s="74" t="n">
        <v>13.84</v>
      </c>
      <c r="R73" s="56" t="n">
        <f aca="false">P73/3600</f>
        <v>2.081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7262.02</v>
      </c>
      <c r="Q74" s="76" t="n">
        <v>10.72</v>
      </c>
      <c r="R74" s="62" t="n">
        <f aca="false">P74/3600</f>
        <v>2.017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8918.05</v>
      </c>
      <c r="Q75" s="72" t="n">
        <v>17.82</v>
      </c>
      <c r="R75" s="51" t="n">
        <f aca="false">P75/3600</f>
        <v>2.477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7563.48</v>
      </c>
      <c r="Q76" s="74" t="n">
        <v>14.4</v>
      </c>
      <c r="R76" s="56" t="n">
        <f aca="false">P76/3600</f>
        <v>2.100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7216.5</v>
      </c>
      <c r="Q77" s="74" t="n">
        <v>10.95</v>
      </c>
      <c r="R77" s="56" t="n">
        <f aca="false">P77/3600</f>
        <v>2.004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6957.55</v>
      </c>
      <c r="Q78" s="76" t="n">
        <v>10.3</v>
      </c>
      <c r="R78" s="62" t="n">
        <f aca="false">P78/3600</f>
        <v>1.9326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9931.28</v>
      </c>
      <c r="Q79" s="72" t="n">
        <v>17.87</v>
      </c>
      <c r="R79" s="51" t="n">
        <f aca="false">P79/3600</f>
        <v>2.758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8569.45</v>
      </c>
      <c r="Q80" s="74" t="n">
        <v>16.13</v>
      </c>
      <c r="R80" s="56" t="n">
        <f aca="false">P80/3600</f>
        <v>2.380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7947.98</v>
      </c>
      <c r="Q81" s="74" t="n">
        <v>14.55</v>
      </c>
      <c r="R81" s="56" t="n">
        <f aca="false">P81/3600</f>
        <v>2.2077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7574.48</v>
      </c>
      <c r="Q82" s="76" t="n">
        <v>11.13</v>
      </c>
      <c r="R82" s="62" t="n">
        <f aca="false">P82/3600</f>
        <v>2.104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6320.04</v>
      </c>
      <c r="Q83" s="72" t="n">
        <v>13.04</v>
      </c>
      <c r="R83" s="51" t="n">
        <f aca="false">P83/3600</f>
        <v>1.755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5201.2</v>
      </c>
      <c r="Q84" s="74" t="n">
        <v>10.3</v>
      </c>
      <c r="R84" s="56" t="n">
        <f aca="false">P84/3600</f>
        <v>1.44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366.39</v>
      </c>
      <c r="Q85" s="74" t="n">
        <v>8.05</v>
      </c>
      <c r="R85" s="56" t="n">
        <f aca="false">P85/3600</f>
        <v>1.212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3810.82</v>
      </c>
      <c r="Q86" s="76" t="n">
        <v>6.78</v>
      </c>
      <c r="R86" s="62" t="n">
        <f aca="false">P86/3600</f>
        <v>1.058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4549.62</v>
      </c>
      <c r="Q87" s="72" t="n">
        <v>25.97</v>
      </c>
      <c r="R87" s="51" t="n">
        <f aca="false">P87/3600</f>
        <v>4.041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1944.08</v>
      </c>
      <c r="Q88" s="74" t="n">
        <v>21.06</v>
      </c>
      <c r="R88" s="56" t="n">
        <f aca="false">P88/3600</f>
        <v>3.31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9405.75</v>
      </c>
      <c r="Q89" s="74" t="n">
        <v>18.19</v>
      </c>
      <c r="R89" s="56" t="n">
        <f aca="false">P89/3600</f>
        <v>2.612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8165.64</v>
      </c>
      <c r="Q90" s="76" t="n">
        <v>13.63</v>
      </c>
      <c r="R90" s="62" t="n">
        <f aca="false">P90/3600</f>
        <v>2.26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3697.47</v>
      </c>
      <c r="Q91" s="72" t="n">
        <v>4.96</v>
      </c>
      <c r="R91" s="51" t="n">
        <f aca="false">P91/3600</f>
        <v>1.027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3574.58</v>
      </c>
      <c r="Q92" s="74" t="n">
        <v>6.05</v>
      </c>
      <c r="R92" s="56" t="n">
        <f aca="false">P92/3600</f>
        <v>0.9929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3550.42</v>
      </c>
      <c r="Q93" s="74" t="n">
        <v>4.9</v>
      </c>
      <c r="R93" s="56" t="n">
        <f aca="false">P93/3600</f>
        <v>0.9862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486.64</v>
      </c>
      <c r="Q94" s="76" t="n">
        <v>4.74</v>
      </c>
      <c r="R94" s="62" t="n">
        <f aca="false">P94/3600</f>
        <v>0.968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8001.58</v>
      </c>
      <c r="Q95" s="72" t="n">
        <v>13.42</v>
      </c>
      <c r="R95" s="51" t="n">
        <f aca="false">P95/3600</f>
        <v>2.222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7554.18</v>
      </c>
      <c r="Q96" s="74" t="n">
        <v>12.82</v>
      </c>
      <c r="R96" s="56" t="n">
        <f aca="false">P96/3600</f>
        <v>2.0983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222.25</v>
      </c>
      <c r="Q97" s="74" t="n">
        <v>10.55</v>
      </c>
      <c r="R97" s="56" t="n">
        <f aca="false">P97/3600</f>
        <v>2.006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6915.89</v>
      </c>
      <c r="Q98" s="76" t="n">
        <v>9.96</v>
      </c>
      <c r="R98" s="62" t="n">
        <f aca="false">P98/3600</f>
        <v>1.921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n">
        <f aca="false">GEOMEAN(Q3:Q98)</f>
        <v>11.09233439495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.384344444444445</v>
      </c>
      <c r="R108" s="80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n">
        <f aca="false">GEOMEAN(Q19:Q82)</f>
        <v>11.3436062681957</v>
      </c>
      <c r="R113" s="80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140.2992</v>
      </c>
      <c r="M3" s="50" t="n">
        <v>43.6374</v>
      </c>
      <c r="N3" s="50" t="n">
        <v>43.0211</v>
      </c>
      <c r="O3" s="50" t="n">
        <v>44.9296</v>
      </c>
      <c r="P3" s="50" t="n">
        <v>6761.98</v>
      </c>
      <c r="Q3" s="50" t="n">
        <v>94.01</v>
      </c>
      <c r="R3" s="52" t="n">
        <f aca="false">P3/3600</f>
        <v>1.8783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504.0432</v>
      </c>
      <c r="M4" s="55" t="n">
        <v>40.4372</v>
      </c>
      <c r="N4" s="55" t="n">
        <v>40.3718</v>
      </c>
      <c r="O4" s="55" t="n">
        <v>42.3165</v>
      </c>
      <c r="P4" s="55" t="n">
        <v>6027.8</v>
      </c>
      <c r="Q4" s="55" t="n">
        <v>82.49</v>
      </c>
      <c r="R4" s="57" t="n">
        <f aca="false">P4/3600</f>
        <v>1.6743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717.9072</v>
      </c>
      <c r="M5" s="55" t="n">
        <v>37.3413</v>
      </c>
      <c r="N5" s="55" t="n">
        <v>38.5879</v>
      </c>
      <c r="O5" s="55" t="n">
        <v>40.4982</v>
      </c>
      <c r="P5" s="55" t="n">
        <v>5434.37</v>
      </c>
      <c r="Q5" s="55" t="n">
        <v>72.62</v>
      </c>
      <c r="R5" s="57" t="n">
        <f aca="false">P5/3600</f>
        <v>1.5095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05.0912</v>
      </c>
      <c r="M6" s="61" t="n">
        <v>34.255</v>
      </c>
      <c r="N6" s="61" t="n">
        <v>37.3571</v>
      </c>
      <c r="O6" s="61" t="n">
        <v>39.324</v>
      </c>
      <c r="P6" s="61" t="n">
        <v>5113.44</v>
      </c>
      <c r="Q6" s="61" t="n">
        <v>63.4</v>
      </c>
      <c r="R6" s="63" t="n">
        <f aca="false">P6/3600</f>
        <v>1.420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079.4768</v>
      </c>
      <c r="M7" s="50" t="n">
        <v>43.5287</v>
      </c>
      <c r="N7" s="50" t="n">
        <v>45.8873</v>
      </c>
      <c r="O7" s="50" t="n">
        <v>45.4256</v>
      </c>
      <c r="P7" s="50" t="n">
        <v>6747.55</v>
      </c>
      <c r="Q7" s="50" t="n">
        <v>94.15</v>
      </c>
      <c r="R7" s="52" t="n">
        <f aca="false">P7/3600</f>
        <v>1.8743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403.1424</v>
      </c>
      <c r="M8" s="55" t="n">
        <v>40.099</v>
      </c>
      <c r="N8" s="55" t="n">
        <v>43.438</v>
      </c>
      <c r="O8" s="55" t="n">
        <v>43.5622</v>
      </c>
      <c r="P8" s="55" t="n">
        <v>6049.86</v>
      </c>
      <c r="Q8" s="55" t="n">
        <v>84.76</v>
      </c>
      <c r="R8" s="57" t="n">
        <f aca="false">P8/3600</f>
        <v>1.6805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097.9616</v>
      </c>
      <c r="M9" s="55" t="n">
        <v>36.9463</v>
      </c>
      <c r="N9" s="55" t="n">
        <v>41.3451</v>
      </c>
      <c r="O9" s="55" t="n">
        <v>41.8662</v>
      </c>
      <c r="P9" s="55" t="n">
        <v>5382.47</v>
      </c>
      <c r="Q9" s="55" t="n">
        <v>78.03</v>
      </c>
      <c r="R9" s="57" t="n">
        <f aca="false">P9/3600</f>
        <v>1.4951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557.96</v>
      </c>
      <c r="M10" s="61" t="n">
        <v>34.0561</v>
      </c>
      <c r="N10" s="61" t="n">
        <v>39.7964</v>
      </c>
      <c r="O10" s="61" t="n">
        <v>40.5572</v>
      </c>
      <c r="P10" s="61" t="n">
        <v>5117.87</v>
      </c>
      <c r="Q10" s="61" t="n">
        <v>69.5</v>
      </c>
      <c r="R10" s="63" t="n">
        <f aca="false">P10/3600</f>
        <v>1.4216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6594.6144</v>
      </c>
      <c r="M11" s="50" t="n">
        <v>42.7541</v>
      </c>
      <c r="N11" s="50" t="n">
        <v>43.1221</v>
      </c>
      <c r="O11" s="50" t="n">
        <v>41.6138</v>
      </c>
      <c r="P11" s="50" t="n">
        <v>16222.55</v>
      </c>
      <c r="Q11" s="50" t="n">
        <v>183.47</v>
      </c>
      <c r="R11" s="52" t="n">
        <f aca="false">P11/3600</f>
        <v>4.5062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3066.024</v>
      </c>
      <c r="M12" s="55" t="n">
        <v>39.1258</v>
      </c>
      <c r="N12" s="55" t="n">
        <v>40.2402</v>
      </c>
      <c r="O12" s="55" t="n">
        <v>38.0035</v>
      </c>
      <c r="P12" s="55" t="n">
        <v>14233.78</v>
      </c>
      <c r="Q12" s="55" t="n">
        <v>154.55</v>
      </c>
      <c r="R12" s="57" t="n">
        <f aca="false">P12/3600</f>
        <v>3.9538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3030.0592</v>
      </c>
      <c r="M13" s="55" t="n">
        <v>35.1275</v>
      </c>
      <c r="N13" s="55" t="n">
        <v>38.553</v>
      </c>
      <c r="O13" s="55" t="n">
        <v>36.3203</v>
      </c>
      <c r="P13" s="55" t="n">
        <v>12721.97</v>
      </c>
      <c r="Q13" s="55" t="n">
        <v>148.62</v>
      </c>
      <c r="R13" s="57" t="n">
        <f aca="false">P13/3600</f>
        <v>3.5338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238.976</v>
      </c>
      <c r="M14" s="61" t="n">
        <v>30.9375</v>
      </c>
      <c r="N14" s="61" t="n">
        <v>37.1798</v>
      </c>
      <c r="O14" s="61" t="n">
        <v>35.0121</v>
      </c>
      <c r="P14" s="61" t="n">
        <v>11220.61</v>
      </c>
      <c r="Q14" s="61" t="n">
        <v>138.98</v>
      </c>
      <c r="R14" s="63" t="n">
        <f aca="false">P14/3600</f>
        <v>3.1168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228.3008</v>
      </c>
      <c r="M15" s="50" t="n">
        <v>43.9981</v>
      </c>
      <c r="N15" s="50" t="n">
        <v>47.2133</v>
      </c>
      <c r="O15" s="50" t="n">
        <v>46.7362</v>
      </c>
      <c r="P15" s="50" t="n">
        <v>15915.32</v>
      </c>
      <c r="Q15" s="50" t="n">
        <v>126.33</v>
      </c>
      <c r="R15" s="52" t="n">
        <f aca="false">P15/3600</f>
        <v>4.4209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266.8384</v>
      </c>
      <c r="M16" s="55" t="n">
        <v>41.5356</v>
      </c>
      <c r="N16" s="55" t="n">
        <v>46.1609</v>
      </c>
      <c r="O16" s="55" t="n">
        <v>45.8752</v>
      </c>
      <c r="P16" s="55" t="n">
        <v>14065.41</v>
      </c>
      <c r="Q16" s="55" t="n">
        <v>104.29</v>
      </c>
      <c r="R16" s="57" t="n">
        <f aca="false">P16/3600</f>
        <v>3.9070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51.4976</v>
      </c>
      <c r="M17" s="55" t="n">
        <v>39.9565</v>
      </c>
      <c r="N17" s="55" t="n">
        <v>45.3669</v>
      </c>
      <c r="O17" s="55" t="n">
        <v>45.1714</v>
      </c>
      <c r="P17" s="55" t="n">
        <v>13365.88</v>
      </c>
      <c r="Q17" s="55" t="n">
        <v>100.91</v>
      </c>
      <c r="R17" s="57" t="n">
        <f aca="false">P17/3600</f>
        <v>3.7127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683.8128</v>
      </c>
      <c r="M18" s="61" t="n">
        <v>38.2187</v>
      </c>
      <c r="N18" s="61" t="n">
        <v>44.7589</v>
      </c>
      <c r="O18" s="61" t="n">
        <v>44.6181</v>
      </c>
      <c r="P18" s="61" t="n">
        <v>13143.77</v>
      </c>
      <c r="Q18" s="61" t="n">
        <v>93.74</v>
      </c>
      <c r="R18" s="63" t="n">
        <f aca="false">P18/3600</f>
        <v>3.6510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073.8344</v>
      </c>
      <c r="M19" s="72" t="n">
        <v>42.894</v>
      </c>
      <c r="N19" s="72" t="n">
        <v>44.6694</v>
      </c>
      <c r="O19" s="72" t="n">
        <v>46.1865</v>
      </c>
      <c r="P19" s="72" t="n">
        <v>7538.73</v>
      </c>
      <c r="Q19" s="72" t="n">
        <v>58.1</v>
      </c>
      <c r="R19" s="51" t="n">
        <f aca="false">P19/3600</f>
        <v>2.0940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04.3696</v>
      </c>
      <c r="M20" s="74" t="n">
        <v>41.2089</v>
      </c>
      <c r="N20" s="74" t="n">
        <v>42.8488</v>
      </c>
      <c r="O20" s="74" t="n">
        <v>43.7362</v>
      </c>
      <c r="P20" s="74" t="n">
        <v>6963.89</v>
      </c>
      <c r="Q20" s="74" t="n">
        <v>50.12</v>
      </c>
      <c r="R20" s="56" t="n">
        <f aca="false">P20/3600</f>
        <v>1.9344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26.7328</v>
      </c>
      <c r="M21" s="74" t="n">
        <v>39.1233</v>
      </c>
      <c r="N21" s="74" t="n">
        <v>41.4459</v>
      </c>
      <c r="O21" s="74" t="n">
        <v>42.1447</v>
      </c>
      <c r="P21" s="74" t="n">
        <v>5960.21</v>
      </c>
      <c r="Q21" s="74" t="n">
        <v>45.01</v>
      </c>
      <c r="R21" s="56" t="n">
        <f aca="false">P21/3600</f>
        <v>1.6556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15.5176</v>
      </c>
      <c r="M22" s="76" t="n">
        <v>36.6377</v>
      </c>
      <c r="N22" s="76" t="n">
        <v>40.4412</v>
      </c>
      <c r="O22" s="76" t="n">
        <v>41.2128</v>
      </c>
      <c r="P22" s="76" t="n">
        <v>5716.34</v>
      </c>
      <c r="Q22" s="76" t="n">
        <v>41.62</v>
      </c>
      <c r="R22" s="62" t="n">
        <f aca="false">P22/3600</f>
        <v>1.587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392.9816</v>
      </c>
      <c r="M23" s="72" t="n">
        <v>41.8856</v>
      </c>
      <c r="N23" s="72" t="n">
        <v>43.5836</v>
      </c>
      <c r="O23" s="72" t="n">
        <v>44.2792</v>
      </c>
      <c r="P23" s="72" t="n">
        <v>8664.56</v>
      </c>
      <c r="Q23" s="72" t="n">
        <v>82.55</v>
      </c>
      <c r="R23" s="51" t="n">
        <f aca="false">P23/3600</f>
        <v>2.406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450.6792</v>
      </c>
      <c r="M24" s="74" t="n">
        <v>38.7947</v>
      </c>
      <c r="N24" s="74" t="n">
        <v>41.0288</v>
      </c>
      <c r="O24" s="74" t="n">
        <v>41.2995</v>
      </c>
      <c r="P24" s="74" t="n">
        <v>6660.14</v>
      </c>
      <c r="Q24" s="74" t="n">
        <v>70.46</v>
      </c>
      <c r="R24" s="56" t="n">
        <f aca="false">P24/3600</f>
        <v>1.850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783.2224</v>
      </c>
      <c r="M25" s="74" t="n">
        <v>35.7379</v>
      </c>
      <c r="N25" s="74" t="n">
        <v>39.1593</v>
      </c>
      <c r="O25" s="74" t="n">
        <v>39.6611</v>
      </c>
      <c r="P25" s="74" t="n">
        <v>6900.17</v>
      </c>
      <c r="Q25" s="74" t="n">
        <v>60.53</v>
      </c>
      <c r="R25" s="56" t="n">
        <f aca="false">P25/3600</f>
        <v>1.916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273.444</v>
      </c>
      <c r="M26" s="76" t="n">
        <v>32.8551</v>
      </c>
      <c r="N26" s="76" t="n">
        <v>37.9288</v>
      </c>
      <c r="O26" s="76" t="n">
        <v>38.8271</v>
      </c>
      <c r="P26" s="76" t="n">
        <v>6445.06</v>
      </c>
      <c r="Q26" s="76" t="n">
        <v>50.92</v>
      </c>
      <c r="R26" s="62" t="n">
        <f aca="false">P26/3600</f>
        <v>1.790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5730.0696</v>
      </c>
      <c r="M27" s="72" t="n">
        <v>40.7331</v>
      </c>
      <c r="N27" s="72" t="n">
        <v>41.8232</v>
      </c>
      <c r="O27" s="72" t="n">
        <v>44.3583</v>
      </c>
      <c r="P27" s="72" t="n">
        <v>16478.99</v>
      </c>
      <c r="Q27" s="72" t="n">
        <v>181.54</v>
      </c>
      <c r="R27" s="51" t="n">
        <f aca="false">P27/3600</f>
        <v>4.5774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8782.5928</v>
      </c>
      <c r="M28" s="74" t="n">
        <v>38.0731</v>
      </c>
      <c r="N28" s="74" t="n">
        <v>39.5235</v>
      </c>
      <c r="O28" s="74" t="n">
        <v>42.1841</v>
      </c>
      <c r="P28" s="74" t="n">
        <v>13814.83</v>
      </c>
      <c r="Q28" s="74" t="n">
        <v>140.54</v>
      </c>
      <c r="R28" s="56" t="n">
        <f aca="false">P28/3600</f>
        <v>3.8374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512.2048</v>
      </c>
      <c r="M29" s="74" t="n">
        <v>35.8438</v>
      </c>
      <c r="N29" s="74" t="n">
        <v>38.4443</v>
      </c>
      <c r="O29" s="74" t="n">
        <v>40.4503</v>
      </c>
      <c r="P29" s="74" t="n">
        <v>14027.11</v>
      </c>
      <c r="Q29" s="74" t="n">
        <v>122.28</v>
      </c>
      <c r="R29" s="56" t="n">
        <f aca="false">P29/3600</f>
        <v>3.896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392.4096</v>
      </c>
      <c r="M30" s="76" t="n">
        <v>33.4043</v>
      </c>
      <c r="N30" s="76" t="n">
        <v>37.6043</v>
      </c>
      <c r="O30" s="76" t="n">
        <v>39.1688</v>
      </c>
      <c r="P30" s="76" t="n">
        <v>14088.95</v>
      </c>
      <c r="Q30" s="76" t="n">
        <v>106.92</v>
      </c>
      <c r="R30" s="62" t="n">
        <f aca="false">P30/3600</f>
        <v>3.9135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335.1352</v>
      </c>
      <c r="M31" s="72" t="n">
        <v>41.4114</v>
      </c>
      <c r="N31" s="72" t="n">
        <v>44.4758</v>
      </c>
      <c r="O31" s="72" t="n">
        <v>46.1557</v>
      </c>
      <c r="P31" s="72" t="n">
        <v>14096.32</v>
      </c>
      <c r="Q31" s="72" t="n">
        <v>141.26</v>
      </c>
      <c r="R31" s="51" t="n">
        <f aca="false">P31/3600</f>
        <v>3.9156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306.8816</v>
      </c>
      <c r="M32" s="74" t="n">
        <v>38.8277</v>
      </c>
      <c r="N32" s="74" t="n">
        <v>42.9239</v>
      </c>
      <c r="O32" s="74" t="n">
        <v>43.8824</v>
      </c>
      <c r="P32" s="74" t="n">
        <v>11338.41</v>
      </c>
      <c r="Q32" s="74" t="n">
        <v>118.79</v>
      </c>
      <c r="R32" s="56" t="n">
        <f aca="false">P32/3600</f>
        <v>3.1495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261.084</v>
      </c>
      <c r="M33" s="74" t="n">
        <v>37.0553</v>
      </c>
      <c r="N33" s="74" t="n">
        <v>41.5363</v>
      </c>
      <c r="O33" s="74" t="n">
        <v>41.9686</v>
      </c>
      <c r="P33" s="74" t="n">
        <v>9200.54</v>
      </c>
      <c r="Q33" s="74" t="n">
        <v>105.62</v>
      </c>
      <c r="R33" s="56" t="n">
        <f aca="false">P33/3600</f>
        <v>2.5557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15.0064</v>
      </c>
      <c r="M34" s="76" t="n">
        <v>35.0768</v>
      </c>
      <c r="N34" s="76" t="n">
        <v>40.4395</v>
      </c>
      <c r="O34" s="76" t="n">
        <v>40.5261</v>
      </c>
      <c r="P34" s="76" t="n">
        <v>9193.95</v>
      </c>
      <c r="Q34" s="76" t="n">
        <v>96.93</v>
      </c>
      <c r="R34" s="62" t="n">
        <f aca="false">P34/3600</f>
        <v>2.553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2592.4112</v>
      </c>
      <c r="M35" s="72" t="n">
        <v>42.6385</v>
      </c>
      <c r="N35" s="72" t="n">
        <v>42.7636</v>
      </c>
      <c r="O35" s="72" t="n">
        <v>44.4725</v>
      </c>
      <c r="P35" s="72" t="n">
        <v>15474.35</v>
      </c>
      <c r="Q35" s="72" t="n">
        <v>213.98</v>
      </c>
      <c r="R35" s="51" t="n">
        <f aca="false">P35/3600</f>
        <v>4.2984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79810.9632</v>
      </c>
      <c r="M36" s="74" t="n">
        <v>37.1919</v>
      </c>
      <c r="N36" s="74" t="n">
        <v>40.7735</v>
      </c>
      <c r="O36" s="74" t="n">
        <v>42.9358</v>
      </c>
      <c r="P36" s="74" t="n">
        <v>12938.92</v>
      </c>
      <c r="Q36" s="74" t="n">
        <v>173.23</v>
      </c>
      <c r="R36" s="56" t="n">
        <f aca="false">P36/3600</f>
        <v>3.594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737.7144</v>
      </c>
      <c r="M37" s="74" t="n">
        <v>34.632</v>
      </c>
      <c r="N37" s="74" t="n">
        <v>39.2707</v>
      </c>
      <c r="O37" s="74" t="n">
        <v>41.6423</v>
      </c>
      <c r="P37" s="74" t="n">
        <v>11324.87</v>
      </c>
      <c r="Q37" s="74" t="n">
        <v>155.58</v>
      </c>
      <c r="R37" s="56" t="n">
        <f aca="false">P37/3600</f>
        <v>3.1457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2021.2264</v>
      </c>
      <c r="M38" s="76" t="n">
        <v>32.2101</v>
      </c>
      <c r="N38" s="76" t="n">
        <v>38.2283</v>
      </c>
      <c r="O38" s="76" t="n">
        <v>40.6494</v>
      </c>
      <c r="P38" s="76" t="n">
        <v>10576.76</v>
      </c>
      <c r="Q38" s="76" t="n">
        <v>144.48</v>
      </c>
      <c r="R38" s="62" t="n">
        <f aca="false">P38/3600</f>
        <v>2.9379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681.412</v>
      </c>
      <c r="M39" s="72" t="n">
        <v>41.9722</v>
      </c>
      <c r="N39" s="72" t="n">
        <v>44.0425</v>
      </c>
      <c r="O39" s="72" t="n">
        <v>44.7506</v>
      </c>
      <c r="P39" s="72" t="n">
        <v>3861.69</v>
      </c>
      <c r="Q39" s="72" t="n">
        <v>37.85</v>
      </c>
      <c r="R39" s="51" t="n">
        <f aca="false">P39/3600</f>
        <v>1.0726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136.8784</v>
      </c>
      <c r="M40" s="74" t="n">
        <v>38.5477</v>
      </c>
      <c r="N40" s="74" t="n">
        <v>41.2662</v>
      </c>
      <c r="O40" s="74" t="n">
        <v>41.652</v>
      </c>
      <c r="P40" s="74" t="n">
        <v>2914.14</v>
      </c>
      <c r="Q40" s="74" t="n">
        <v>31.97</v>
      </c>
      <c r="R40" s="56" t="n">
        <f aca="false">P40/3600</f>
        <v>0.8094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5967.2008</v>
      </c>
      <c r="M41" s="74" t="n">
        <v>35.5845</v>
      </c>
      <c r="N41" s="74" t="n">
        <v>39.3086</v>
      </c>
      <c r="O41" s="74" t="n">
        <v>39.4199</v>
      </c>
      <c r="P41" s="74" t="n">
        <v>3220.33</v>
      </c>
      <c r="Q41" s="74" t="n">
        <v>26.36</v>
      </c>
      <c r="R41" s="56" t="n">
        <f aca="false">P41/3600</f>
        <v>0.8945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18.5008</v>
      </c>
      <c r="M42" s="76" t="n">
        <v>32.9478</v>
      </c>
      <c r="N42" s="76" t="n">
        <v>37.8058</v>
      </c>
      <c r="O42" s="76" t="n">
        <v>37.6963</v>
      </c>
      <c r="P42" s="76" t="n">
        <v>2686.14</v>
      </c>
      <c r="Q42" s="76" t="n">
        <v>22.3</v>
      </c>
      <c r="R42" s="62" t="n">
        <f aca="false">P42/3600</f>
        <v>0.746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217.52</v>
      </c>
      <c r="M43" s="72" t="n">
        <v>42.0809</v>
      </c>
      <c r="N43" s="72" t="n">
        <v>44.1304</v>
      </c>
      <c r="O43" s="72" t="n">
        <v>45.5886</v>
      </c>
      <c r="P43" s="72" t="n">
        <v>2737.79</v>
      </c>
      <c r="Q43" s="72" t="n">
        <v>38.03</v>
      </c>
      <c r="R43" s="51" t="n">
        <f aca="false">P43/3600</f>
        <v>0.7604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3942.2984</v>
      </c>
      <c r="M44" s="74" t="n">
        <v>39.1806</v>
      </c>
      <c r="N44" s="74" t="n">
        <v>41.7342</v>
      </c>
      <c r="O44" s="74" t="n">
        <v>42.9239</v>
      </c>
      <c r="P44" s="74" t="n">
        <v>2399.96</v>
      </c>
      <c r="Q44" s="74" t="n">
        <v>33.82</v>
      </c>
      <c r="R44" s="56" t="n">
        <f aca="false">P44/3600</f>
        <v>0.6666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37.3544</v>
      </c>
      <c r="M45" s="74" t="n">
        <v>36.1128</v>
      </c>
      <c r="N45" s="74" t="n">
        <v>39.8301</v>
      </c>
      <c r="O45" s="74" t="n">
        <v>40.8344</v>
      </c>
      <c r="P45" s="74" t="n">
        <v>2161.78</v>
      </c>
      <c r="Q45" s="74" t="n">
        <v>31.02</v>
      </c>
      <c r="R45" s="56" t="n">
        <f aca="false">P45/3600</f>
        <v>0.6004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21.7216</v>
      </c>
      <c r="M46" s="76" t="n">
        <v>32.9968</v>
      </c>
      <c r="N46" s="76" t="n">
        <v>38.4241</v>
      </c>
      <c r="O46" s="76" t="n">
        <v>39.3099</v>
      </c>
      <c r="P46" s="76" t="n">
        <v>1980.7</v>
      </c>
      <c r="Q46" s="76" t="n">
        <v>25.91</v>
      </c>
      <c r="R46" s="62" t="n">
        <f aca="false">P46/3600</f>
        <v>0.5501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661.3432</v>
      </c>
      <c r="M47" s="72" t="n">
        <v>41.1987</v>
      </c>
      <c r="N47" s="72" t="n">
        <v>42.5926</v>
      </c>
      <c r="O47" s="72" t="n">
        <v>43.4791</v>
      </c>
      <c r="P47" s="72" t="n">
        <v>2828.59</v>
      </c>
      <c r="Q47" s="72" t="n">
        <v>43</v>
      </c>
      <c r="R47" s="51" t="n">
        <f aca="false">P47/3600</f>
        <v>0.7857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041.8664</v>
      </c>
      <c r="M48" s="74" t="n">
        <v>36.9489</v>
      </c>
      <c r="N48" s="74" t="n">
        <v>39.3387</v>
      </c>
      <c r="O48" s="74" t="n">
        <v>40.1386</v>
      </c>
      <c r="P48" s="74" t="n">
        <v>2464.43</v>
      </c>
      <c r="Q48" s="74" t="n">
        <v>36.84</v>
      </c>
      <c r="R48" s="56" t="n">
        <f aca="false">P48/3600</f>
        <v>0.6845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09.0576</v>
      </c>
      <c r="M49" s="74" t="n">
        <v>33.1487</v>
      </c>
      <c r="N49" s="74" t="n">
        <v>37.1994</v>
      </c>
      <c r="O49" s="74" t="n">
        <v>37.8717</v>
      </c>
      <c r="P49" s="74" t="n">
        <v>2188.19</v>
      </c>
      <c r="Q49" s="74" t="n">
        <v>33.49</v>
      </c>
      <c r="R49" s="56" t="n">
        <f aca="false">P49/3600</f>
        <v>0.6078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43.2112</v>
      </c>
      <c r="M50" s="76" t="n">
        <v>29.4565</v>
      </c>
      <c r="N50" s="76" t="n">
        <v>35.7241</v>
      </c>
      <c r="O50" s="76" t="n">
        <v>36.3357</v>
      </c>
      <c r="P50" s="76" t="n">
        <v>1919.69</v>
      </c>
      <c r="Q50" s="76" t="n">
        <v>28.9</v>
      </c>
      <c r="R50" s="62" t="n">
        <f aca="false">P50/3600</f>
        <v>0.5332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07.1104</v>
      </c>
      <c r="M51" s="72" t="n">
        <v>42.5154</v>
      </c>
      <c r="N51" s="72" t="n">
        <v>43.8764</v>
      </c>
      <c r="O51" s="72" t="n">
        <v>44.6386</v>
      </c>
      <c r="P51" s="72" t="n">
        <v>1416.96</v>
      </c>
      <c r="Q51" s="72" t="n">
        <v>19.86</v>
      </c>
      <c r="R51" s="51" t="n">
        <f aca="false">P51/3600</f>
        <v>0.393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14.2984</v>
      </c>
      <c r="M52" s="74" t="n">
        <v>39.1294</v>
      </c>
      <c r="N52" s="74" t="n">
        <v>40.4296</v>
      </c>
      <c r="O52" s="74" t="n">
        <v>41.7877</v>
      </c>
      <c r="P52" s="74" t="n">
        <v>1248.94</v>
      </c>
      <c r="Q52" s="74" t="n">
        <v>18.31</v>
      </c>
      <c r="R52" s="56" t="n">
        <f aca="false">P52/3600</f>
        <v>0.3469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56.2696</v>
      </c>
      <c r="M53" s="74" t="n">
        <v>35.7096</v>
      </c>
      <c r="N53" s="74" t="n">
        <v>38.0437</v>
      </c>
      <c r="O53" s="74" t="n">
        <v>39.8545</v>
      </c>
      <c r="P53" s="74" t="n">
        <v>1121.35</v>
      </c>
      <c r="Q53" s="74" t="n">
        <v>16.03</v>
      </c>
      <c r="R53" s="56" t="n">
        <f aca="false">P53/3600</f>
        <v>0.311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09.0296</v>
      </c>
      <c r="M54" s="76" t="n">
        <v>32.2583</v>
      </c>
      <c r="N54" s="76" t="n">
        <v>36.6022</v>
      </c>
      <c r="O54" s="76" t="n">
        <v>38.3977</v>
      </c>
      <c r="P54" s="76" t="n">
        <v>1013</v>
      </c>
      <c r="Q54" s="76" t="n">
        <v>13.46</v>
      </c>
      <c r="R54" s="62" t="n">
        <f aca="false">P54/3600</f>
        <v>0.281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282.4328</v>
      </c>
      <c r="M55" s="72" t="n">
        <v>43.2016</v>
      </c>
      <c r="N55" s="72" t="n">
        <v>45.2301</v>
      </c>
      <c r="O55" s="72" t="n">
        <v>45.0488</v>
      </c>
      <c r="P55" s="72" t="n">
        <v>812.71</v>
      </c>
      <c r="Q55" s="72" t="n">
        <v>7.75</v>
      </c>
      <c r="R55" s="51" t="n">
        <f aca="false">P55/3600</f>
        <v>0.2257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52.9424</v>
      </c>
      <c r="M56" s="74" t="n">
        <v>39.552</v>
      </c>
      <c r="N56" s="74" t="n">
        <v>42.1806</v>
      </c>
      <c r="O56" s="74" t="n">
        <v>41.7111</v>
      </c>
      <c r="P56" s="74" t="n">
        <v>692.41</v>
      </c>
      <c r="Q56" s="74" t="n">
        <v>6.69</v>
      </c>
      <c r="R56" s="56" t="n">
        <f aca="false">P56/3600</f>
        <v>0.192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10.516</v>
      </c>
      <c r="M57" s="74" t="n">
        <v>36.0937</v>
      </c>
      <c r="N57" s="74" t="n">
        <v>39.8952</v>
      </c>
      <c r="O57" s="74" t="n">
        <v>39.2541</v>
      </c>
      <c r="P57" s="74" t="n">
        <v>622.7</v>
      </c>
      <c r="Q57" s="74" t="n">
        <v>5.88</v>
      </c>
      <c r="R57" s="56" t="n">
        <f aca="false">P57/3600</f>
        <v>0.172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08.3696</v>
      </c>
      <c r="M58" s="76" t="n">
        <v>32.8736</v>
      </c>
      <c r="N58" s="76" t="n">
        <v>38.296</v>
      </c>
      <c r="O58" s="76" t="n">
        <v>37.4416</v>
      </c>
      <c r="P58" s="76" t="n">
        <v>582.59</v>
      </c>
      <c r="Q58" s="76" t="n">
        <v>5.13</v>
      </c>
      <c r="R58" s="62" t="n">
        <f aca="false">P58/3600</f>
        <v>0.161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22.4472</v>
      </c>
      <c r="M59" s="72" t="n">
        <v>41.3187</v>
      </c>
      <c r="N59" s="72" t="n">
        <v>43.3267</v>
      </c>
      <c r="O59" s="72" t="n">
        <v>44.3028</v>
      </c>
      <c r="P59" s="72" t="n">
        <v>1110.89</v>
      </c>
      <c r="Q59" s="72" t="n">
        <v>12.25</v>
      </c>
      <c r="R59" s="51" t="n">
        <f aca="false">P59/3600</f>
        <v>0.308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286.5624</v>
      </c>
      <c r="M60" s="74" t="n">
        <v>36.8905</v>
      </c>
      <c r="N60" s="74" t="n">
        <v>40.6246</v>
      </c>
      <c r="O60" s="74" t="n">
        <v>41.7002</v>
      </c>
      <c r="P60" s="74" t="n">
        <v>981.88</v>
      </c>
      <c r="Q60" s="74" t="n">
        <v>10.3</v>
      </c>
      <c r="R60" s="56" t="n">
        <f aca="false">P60/3600</f>
        <v>0.2727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06.2264</v>
      </c>
      <c r="M61" s="74" t="n">
        <v>33.0656</v>
      </c>
      <c r="N61" s="74" t="n">
        <v>38.9938</v>
      </c>
      <c r="O61" s="74" t="n">
        <v>39.8746</v>
      </c>
      <c r="P61" s="74" t="n">
        <v>867.1</v>
      </c>
      <c r="Q61" s="74" t="n">
        <v>8.93</v>
      </c>
      <c r="R61" s="56" t="n">
        <f aca="false">P61/3600</f>
        <v>0.240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34.9024</v>
      </c>
      <c r="M62" s="76" t="n">
        <v>29.5118</v>
      </c>
      <c r="N62" s="76" t="n">
        <v>37.8822</v>
      </c>
      <c r="O62" s="76" t="n">
        <v>38.5494</v>
      </c>
      <c r="P62" s="76" t="n">
        <v>781.33</v>
      </c>
      <c r="Q62" s="76" t="n">
        <v>7.89</v>
      </c>
      <c r="R62" s="62" t="n">
        <f aca="false">P62/3600</f>
        <v>0.2170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34.116</v>
      </c>
      <c r="M63" s="72" t="n">
        <v>41.1652</v>
      </c>
      <c r="N63" s="72" t="n">
        <v>42.2503</v>
      </c>
      <c r="O63" s="72" t="n">
        <v>42.9543</v>
      </c>
      <c r="P63" s="72" t="n">
        <v>966.56</v>
      </c>
      <c r="Q63" s="72" t="n">
        <v>10.5</v>
      </c>
      <c r="R63" s="51" t="n">
        <f aca="false">P63/3600</f>
        <v>0.268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066.2392</v>
      </c>
      <c r="M64" s="74" t="n">
        <v>36.8178</v>
      </c>
      <c r="N64" s="74" t="n">
        <v>39.0666</v>
      </c>
      <c r="O64" s="74" t="n">
        <v>39.5476</v>
      </c>
      <c r="P64" s="74" t="n">
        <v>883.46</v>
      </c>
      <c r="Q64" s="74" t="n">
        <v>9.38</v>
      </c>
      <c r="R64" s="56" t="n">
        <f aca="false">P64/3600</f>
        <v>0.245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35.0072</v>
      </c>
      <c r="M65" s="74" t="n">
        <v>32.8291</v>
      </c>
      <c r="N65" s="74" t="n">
        <v>36.8088</v>
      </c>
      <c r="O65" s="74" t="n">
        <v>37.2252</v>
      </c>
      <c r="P65" s="74" t="n">
        <v>755.67</v>
      </c>
      <c r="Q65" s="74" t="n">
        <v>8.04</v>
      </c>
      <c r="R65" s="56" t="n">
        <f aca="false">P65/3600</f>
        <v>0.2099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088.0944</v>
      </c>
      <c r="M66" s="76" t="n">
        <v>29.2774</v>
      </c>
      <c r="N66" s="76" t="n">
        <v>35.2853</v>
      </c>
      <c r="O66" s="76" t="n">
        <v>35.6897</v>
      </c>
      <c r="P66" s="76" t="n">
        <v>653.18</v>
      </c>
      <c r="Q66" s="76" t="n">
        <v>6.83</v>
      </c>
      <c r="R66" s="62" t="n">
        <f aca="false">P66/3600</f>
        <v>0.181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80.0224</v>
      </c>
      <c r="M67" s="72" t="n">
        <v>42.7227</v>
      </c>
      <c r="N67" s="72" t="n">
        <v>43.345</v>
      </c>
      <c r="O67" s="72" t="n">
        <v>44.1601</v>
      </c>
      <c r="P67" s="72" t="n">
        <v>529.25</v>
      </c>
      <c r="Q67" s="72" t="n">
        <v>5.49</v>
      </c>
      <c r="R67" s="51" t="n">
        <f aca="false">P67/3600</f>
        <v>0.147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699.5704</v>
      </c>
      <c r="M68" s="74" t="n">
        <v>38.6628</v>
      </c>
      <c r="N68" s="74" t="n">
        <v>39.8583</v>
      </c>
      <c r="O68" s="74" t="n">
        <v>41.0941</v>
      </c>
      <c r="P68" s="74" t="n">
        <v>466.67</v>
      </c>
      <c r="Q68" s="74" t="n">
        <v>4.8</v>
      </c>
      <c r="R68" s="56" t="n">
        <f aca="false">P68/3600</f>
        <v>0.1296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87.3344</v>
      </c>
      <c r="M69" s="74" t="n">
        <v>34.7676</v>
      </c>
      <c r="N69" s="74" t="n">
        <v>37.6611</v>
      </c>
      <c r="O69" s="74" t="n">
        <v>38.8101</v>
      </c>
      <c r="P69" s="74" t="n">
        <v>405.99</v>
      </c>
      <c r="Q69" s="74" t="n">
        <v>4.25</v>
      </c>
      <c r="R69" s="56" t="n">
        <f aca="false">P69/3600</f>
        <v>0.112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0.708</v>
      </c>
      <c r="M70" s="76" t="n">
        <v>31.3959</v>
      </c>
      <c r="N70" s="76" t="n">
        <v>36.1162</v>
      </c>
      <c r="O70" s="76" t="n">
        <v>37.1111</v>
      </c>
      <c r="P70" s="76" t="n">
        <v>365.89</v>
      </c>
      <c r="Q70" s="76" t="n">
        <v>3.63</v>
      </c>
      <c r="R70" s="62" t="n">
        <f aca="false">P70/3600</f>
        <v>0.101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180.3552</v>
      </c>
      <c r="M71" s="72" t="n">
        <v>44.1119</v>
      </c>
      <c r="N71" s="72" t="n">
        <v>47.1534</v>
      </c>
      <c r="O71" s="72" t="n">
        <v>48.2365</v>
      </c>
      <c r="P71" s="72" t="n">
        <v>7754.17</v>
      </c>
      <c r="Q71" s="72" t="n">
        <v>73.71</v>
      </c>
      <c r="R71" s="51" t="n">
        <f aca="false">P71/3600</f>
        <v>2.1539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543.0712</v>
      </c>
      <c r="M72" s="74" t="n">
        <v>41.5578</v>
      </c>
      <c r="N72" s="74" t="n">
        <v>44.5718</v>
      </c>
      <c r="O72" s="74" t="n">
        <v>45.7698</v>
      </c>
      <c r="P72" s="74" t="n">
        <v>6896.89</v>
      </c>
      <c r="Q72" s="74" t="n">
        <v>70.67</v>
      </c>
      <c r="R72" s="56" t="n">
        <f aca="false">P72/3600</f>
        <v>1.9158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10.5536</v>
      </c>
      <c r="M73" s="74" t="n">
        <v>38.6476</v>
      </c>
      <c r="N73" s="74" t="n">
        <v>42.5494</v>
      </c>
      <c r="O73" s="74" t="n">
        <v>43.7245</v>
      </c>
      <c r="P73" s="74" t="n">
        <v>6476.87</v>
      </c>
      <c r="Q73" s="74" t="n">
        <v>61.55</v>
      </c>
      <c r="R73" s="56" t="n">
        <f aca="false">P73/3600</f>
        <v>1.7991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58.0568</v>
      </c>
      <c r="M74" s="76" t="n">
        <v>35.4712</v>
      </c>
      <c r="N74" s="76" t="n">
        <v>41.2174</v>
      </c>
      <c r="O74" s="76" t="n">
        <v>42.2496</v>
      </c>
      <c r="P74" s="76" t="n">
        <v>6028.96</v>
      </c>
      <c r="Q74" s="76" t="n">
        <v>56.62</v>
      </c>
      <c r="R74" s="62" t="n">
        <f aca="false">P74/3600</f>
        <v>1.6747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136.064</v>
      </c>
      <c r="M75" s="72" t="n">
        <v>44.3021</v>
      </c>
      <c r="N75" s="72" t="n">
        <v>48.4946</v>
      </c>
      <c r="O75" s="72" t="n">
        <v>49.0502</v>
      </c>
      <c r="P75" s="72" t="n">
        <v>7082.3</v>
      </c>
      <c r="Q75" s="72" t="n">
        <v>61.33</v>
      </c>
      <c r="R75" s="51" t="n">
        <f aca="false">P75/3600</f>
        <v>1.967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295.1976</v>
      </c>
      <c r="M76" s="74" t="n">
        <v>42.1308</v>
      </c>
      <c r="N76" s="74" t="n">
        <v>46.2606</v>
      </c>
      <c r="O76" s="74" t="n">
        <v>46.726</v>
      </c>
      <c r="P76" s="74" t="n">
        <v>6559.04</v>
      </c>
      <c r="Q76" s="74" t="n">
        <v>55.56</v>
      </c>
      <c r="R76" s="56" t="n">
        <f aca="false">P76/3600</f>
        <v>1.8219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471.9096</v>
      </c>
      <c r="M77" s="74" t="n">
        <v>39.7628</v>
      </c>
      <c r="N77" s="74" t="n">
        <v>44.2583</v>
      </c>
      <c r="O77" s="74" t="n">
        <v>44.7677</v>
      </c>
      <c r="P77" s="74" t="n">
        <v>6797.34</v>
      </c>
      <c r="Q77" s="74" t="n">
        <v>53.47</v>
      </c>
      <c r="R77" s="56" t="n">
        <f aca="false">P77/3600</f>
        <v>1.8881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28.8744</v>
      </c>
      <c r="M78" s="76" t="n">
        <v>37.0857</v>
      </c>
      <c r="N78" s="76" t="n">
        <v>42.7268</v>
      </c>
      <c r="O78" s="76" t="n">
        <v>43.1406</v>
      </c>
      <c r="P78" s="76" t="n">
        <v>6013.61</v>
      </c>
      <c r="Q78" s="76" t="n">
        <v>48.9</v>
      </c>
      <c r="R78" s="62" t="n">
        <f aca="false">P78/3600</f>
        <v>1.6704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108.4504</v>
      </c>
      <c r="M79" s="72" t="n">
        <v>44.6735</v>
      </c>
      <c r="N79" s="72" t="n">
        <v>47.8919</v>
      </c>
      <c r="O79" s="72" t="n">
        <v>48.7477</v>
      </c>
      <c r="P79" s="72" t="n">
        <v>7598.53</v>
      </c>
      <c r="Q79" s="72" t="n">
        <v>65.63</v>
      </c>
      <c r="R79" s="51" t="n">
        <f aca="false">P79/3600</f>
        <v>2.110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291.708</v>
      </c>
      <c r="M80" s="74" t="n">
        <v>42.3592</v>
      </c>
      <c r="N80" s="74" t="n">
        <v>45.5595</v>
      </c>
      <c r="O80" s="74" t="n">
        <v>46.4488</v>
      </c>
      <c r="P80" s="74" t="n">
        <v>6501.04</v>
      </c>
      <c r="Q80" s="74" t="n">
        <v>58.37</v>
      </c>
      <c r="R80" s="56" t="n">
        <f aca="false">P80/3600</f>
        <v>1.8058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092.06</v>
      </c>
      <c r="M81" s="74" t="n">
        <v>39.718</v>
      </c>
      <c r="N81" s="74" t="n">
        <v>43.5775</v>
      </c>
      <c r="O81" s="74" t="n">
        <v>44.4619</v>
      </c>
      <c r="P81" s="74" t="n">
        <v>6213.55</v>
      </c>
      <c r="Q81" s="74" t="n">
        <v>54.75</v>
      </c>
      <c r="R81" s="56" t="n">
        <f aca="false">P81/3600</f>
        <v>1.725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893.84</v>
      </c>
      <c r="M82" s="76" t="n">
        <v>36.7892</v>
      </c>
      <c r="N82" s="76" t="n">
        <v>42.1171</v>
      </c>
      <c r="O82" s="76" t="n">
        <v>42.8991</v>
      </c>
      <c r="P82" s="76" t="n">
        <v>6635.91</v>
      </c>
      <c r="Q82" s="76" t="n">
        <v>49.92</v>
      </c>
      <c r="R82" s="62" t="n">
        <f aca="false">P82/3600</f>
        <v>1.8433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558.416</v>
      </c>
      <c r="M83" s="72" t="n">
        <v>42.1519</v>
      </c>
      <c r="N83" s="72" t="n">
        <v>43.898</v>
      </c>
      <c r="O83" s="72" t="n">
        <v>44.5164</v>
      </c>
      <c r="P83" s="72" t="n">
        <v>3619.89</v>
      </c>
      <c r="Q83" s="72" t="n">
        <v>36.56</v>
      </c>
      <c r="R83" s="51" t="n">
        <f aca="false">P83/3600</f>
        <v>1.005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855.472</v>
      </c>
      <c r="M84" s="74" t="n">
        <v>38.6586</v>
      </c>
      <c r="N84" s="74" t="n">
        <v>40.8108</v>
      </c>
      <c r="O84" s="74" t="n">
        <v>41.1714</v>
      </c>
      <c r="P84" s="74" t="n">
        <v>4200.01</v>
      </c>
      <c r="Q84" s="74" t="n">
        <v>31.4</v>
      </c>
      <c r="R84" s="56" t="n">
        <f aca="false">P84/3600</f>
        <v>1.166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38.3448</v>
      </c>
      <c r="M85" s="74" t="n">
        <v>35.5489</v>
      </c>
      <c r="N85" s="74" t="n">
        <v>38.5626</v>
      </c>
      <c r="O85" s="74" t="n">
        <v>38.717</v>
      </c>
      <c r="P85" s="74" t="n">
        <v>3223.23</v>
      </c>
      <c r="Q85" s="74" t="n">
        <v>27.62</v>
      </c>
      <c r="R85" s="56" t="n">
        <f aca="false">P85/3600</f>
        <v>0.8953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13.3984</v>
      </c>
      <c r="M86" s="76" t="n">
        <v>32.6647</v>
      </c>
      <c r="N86" s="76" t="n">
        <v>36.8983</v>
      </c>
      <c r="O86" s="76" t="n">
        <v>36.8845</v>
      </c>
      <c r="P86" s="76" t="n">
        <v>2303.6</v>
      </c>
      <c r="Q86" s="76" t="n">
        <v>23.25</v>
      </c>
      <c r="R86" s="62" t="n">
        <f aca="false">P86/3600</f>
        <v>0.6398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150.373</v>
      </c>
      <c r="M87" s="72" t="n">
        <v>45.0972</v>
      </c>
      <c r="N87" s="72" t="n">
        <v>46.6574</v>
      </c>
      <c r="O87" s="72" t="n">
        <v>46.9498</v>
      </c>
      <c r="P87" s="72" t="n">
        <v>6127.8</v>
      </c>
      <c r="Q87" s="72" t="n">
        <v>59.11</v>
      </c>
      <c r="R87" s="51" t="n">
        <f aca="false">P87/3600</f>
        <v>1.702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244.5939</v>
      </c>
      <c r="M88" s="74" t="n">
        <v>40.9649</v>
      </c>
      <c r="N88" s="74" t="n">
        <v>43.2927</v>
      </c>
      <c r="O88" s="74" t="n">
        <v>43.3254</v>
      </c>
      <c r="P88" s="74" t="n">
        <v>5499.62</v>
      </c>
      <c r="Q88" s="74" t="n">
        <v>52.88</v>
      </c>
      <c r="R88" s="56" t="n">
        <f aca="false">P88/3600</f>
        <v>1.527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29.2141</v>
      </c>
      <c r="M89" s="74" t="n">
        <v>37.0455</v>
      </c>
      <c r="N89" s="74" t="n">
        <v>40.8018</v>
      </c>
      <c r="O89" s="74" t="n">
        <v>40.4475</v>
      </c>
      <c r="P89" s="74" t="n">
        <v>5131.24</v>
      </c>
      <c r="Q89" s="74" t="n">
        <v>47.12</v>
      </c>
      <c r="R89" s="56" t="n">
        <f aca="false">P89/3600</f>
        <v>1.425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44.8029</v>
      </c>
      <c r="M90" s="76" t="n">
        <v>33.3457</v>
      </c>
      <c r="N90" s="76" t="n">
        <v>39.1194</v>
      </c>
      <c r="O90" s="76" t="n">
        <v>38.3405</v>
      </c>
      <c r="P90" s="76" t="n">
        <v>4797.17</v>
      </c>
      <c r="Q90" s="76" t="n">
        <v>43.01</v>
      </c>
      <c r="R90" s="62" t="n">
        <f aca="false">P90/3600</f>
        <v>1.3325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774.0568</v>
      </c>
      <c r="M91" s="72" t="n">
        <v>46.5981</v>
      </c>
      <c r="N91" s="72" t="n">
        <v>44.8025</v>
      </c>
      <c r="O91" s="72" t="n">
        <v>44.9608</v>
      </c>
      <c r="P91" s="72" t="n">
        <v>4606.03</v>
      </c>
      <c r="Q91" s="72" t="n">
        <v>47.46</v>
      </c>
      <c r="R91" s="51" t="n">
        <f aca="false">P91/3600</f>
        <v>1.2794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291.7736</v>
      </c>
      <c r="M92" s="74" t="n">
        <v>42.0055</v>
      </c>
      <c r="N92" s="74" t="n">
        <v>40.7642</v>
      </c>
      <c r="O92" s="74" t="n">
        <v>41.1973</v>
      </c>
      <c r="P92" s="74" t="n">
        <v>4527.68</v>
      </c>
      <c r="Q92" s="74" t="n">
        <v>42.78</v>
      </c>
      <c r="R92" s="56" t="n">
        <f aca="false">P92/3600</f>
        <v>1.2576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193.38</v>
      </c>
      <c r="M93" s="74" t="n">
        <v>37.168</v>
      </c>
      <c r="N93" s="74" t="n">
        <v>38.6422</v>
      </c>
      <c r="O93" s="74" t="n">
        <v>39.1117</v>
      </c>
      <c r="P93" s="74" t="n">
        <v>4154.32</v>
      </c>
      <c r="Q93" s="74" t="n">
        <v>39.58</v>
      </c>
      <c r="R93" s="56" t="n">
        <f aca="false">P93/3600</f>
        <v>1.1539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19.9512</v>
      </c>
      <c r="M94" s="76" t="n">
        <v>32.209</v>
      </c>
      <c r="N94" s="76" t="n">
        <v>37.4184</v>
      </c>
      <c r="O94" s="76" t="n">
        <v>37.6018</v>
      </c>
      <c r="P94" s="76" t="n">
        <v>3767.74</v>
      </c>
      <c r="Q94" s="76" t="n">
        <v>37.04</v>
      </c>
      <c r="R94" s="62" t="n">
        <f aca="false">P94/3600</f>
        <v>1.0465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07.3126</v>
      </c>
      <c r="M95" s="72" t="n">
        <v>50.7952</v>
      </c>
      <c r="N95" s="72" t="n">
        <v>52.9599</v>
      </c>
      <c r="O95" s="72" t="n">
        <v>53.8516</v>
      </c>
      <c r="P95" s="72" t="n">
        <v>3684.45</v>
      </c>
      <c r="Q95" s="72" t="n">
        <v>42.84</v>
      </c>
      <c r="R95" s="51" t="n">
        <f aca="false">P95/3600</f>
        <v>1.023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80.8518</v>
      </c>
      <c r="M96" s="74" t="n">
        <v>46.985</v>
      </c>
      <c r="N96" s="74" t="n">
        <v>49.7494</v>
      </c>
      <c r="O96" s="74" t="n">
        <v>50.7086</v>
      </c>
      <c r="P96" s="74" t="n">
        <v>3487.66</v>
      </c>
      <c r="Q96" s="74" t="n">
        <v>41.36</v>
      </c>
      <c r="R96" s="56" t="n">
        <f aca="false">P96/3600</f>
        <v>0.9687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17.807</v>
      </c>
      <c r="M97" s="74" t="n">
        <v>43.3667</v>
      </c>
      <c r="N97" s="74" t="n">
        <v>47.2377</v>
      </c>
      <c r="O97" s="74" t="n">
        <v>48.3682</v>
      </c>
      <c r="P97" s="74" t="n">
        <v>3399.36</v>
      </c>
      <c r="Q97" s="74" t="n">
        <v>38.23</v>
      </c>
      <c r="R97" s="56" t="n">
        <f aca="false">P97/3600</f>
        <v>0.9442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06.3162</v>
      </c>
      <c r="M98" s="76" t="n">
        <v>39.4773</v>
      </c>
      <c r="N98" s="76" t="n">
        <v>45.4917</v>
      </c>
      <c r="O98" s="76" t="n">
        <v>46.7474</v>
      </c>
      <c r="P98" s="76" t="n">
        <v>3229.36</v>
      </c>
      <c r="Q98" s="76" t="n">
        <v>38.45</v>
      </c>
      <c r="R98" s="62" t="n">
        <f aca="false">P98/3600</f>
        <v>0.8970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41.1120659513797</v>
      </c>
      <c r="R106" s="80" t="n">
        <f aca="false">GEOMEAN(R3:R98)</f>
        <v>1.0942654262903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.4018326041274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1.60676944444444</v>
      </c>
      <c r="R108" s="80" t="n">
        <f aca="false">SUM(R3:R98)</f>
        <v>155.2464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36.5396381767006</v>
      </c>
      <c r="R113" s="80" t="n">
        <f aca="false">GEOMEAN(R3:R10,R19:R82)</f>
        <v>0.94889322932274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395919519746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 t="n">
        <v>12833.6512</v>
      </c>
      <c r="M3" s="50" t="n">
        <v>41.8871</v>
      </c>
      <c r="N3" s="50" t="n">
        <v>41.6629</v>
      </c>
      <c r="O3" s="50" t="n">
        <v>44.3948</v>
      </c>
      <c r="P3" s="50" t="n">
        <v>16933.19</v>
      </c>
      <c r="Q3" s="50" t="n">
        <v>45.33</v>
      </c>
      <c r="R3" s="52" t="n">
        <f aca="false">P3/3600</f>
        <v>4.7036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 t="n">
        <v>5219.6288</v>
      </c>
      <c r="M4" s="55" t="n">
        <v>39.3623</v>
      </c>
      <c r="N4" s="55" t="n">
        <v>39.976</v>
      </c>
      <c r="O4" s="55" t="n">
        <v>42.4515</v>
      </c>
      <c r="P4" s="55" t="n">
        <v>14335.74</v>
      </c>
      <c r="Q4" s="55" t="n">
        <v>35.19</v>
      </c>
      <c r="R4" s="57" t="n">
        <f aca="false">P4/3600</f>
        <v>3.982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 t="n">
        <v>2519.7968</v>
      </c>
      <c r="M5" s="55" t="n">
        <v>36.7729</v>
      </c>
      <c r="N5" s="55" t="n">
        <v>38.6996</v>
      </c>
      <c r="O5" s="55" t="n">
        <v>40.9355</v>
      </c>
      <c r="P5" s="55" t="n">
        <v>13609</v>
      </c>
      <c r="Q5" s="55" t="n">
        <v>30.72</v>
      </c>
      <c r="R5" s="57" t="n">
        <f aca="false">P5/3600</f>
        <v>3.780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 t="n">
        <v>1312.7648</v>
      </c>
      <c r="M6" s="61" t="n">
        <v>34.0839</v>
      </c>
      <c r="N6" s="61" t="n">
        <v>37.7059</v>
      </c>
      <c r="O6" s="61" t="n">
        <v>39.8528</v>
      </c>
      <c r="P6" s="61" t="n">
        <v>12880.48</v>
      </c>
      <c r="Q6" s="61" t="n">
        <v>28.19</v>
      </c>
      <c r="R6" s="63" t="n">
        <f aca="false">P6/3600</f>
        <v>3.5779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 t="n">
        <v>32634.3376</v>
      </c>
      <c r="M7" s="50" t="n">
        <v>40.4852</v>
      </c>
      <c r="N7" s="50" t="n">
        <v>45.2391</v>
      </c>
      <c r="O7" s="50" t="n">
        <v>44.8769</v>
      </c>
      <c r="P7" s="50" t="n">
        <v>25840.4</v>
      </c>
      <c r="Q7" s="50" t="n">
        <v>66.45</v>
      </c>
      <c r="R7" s="52" t="n">
        <f aca="false">P7/3600</f>
        <v>7.177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 t="n">
        <v>15707.5616</v>
      </c>
      <c r="M8" s="55" t="n">
        <v>37.502</v>
      </c>
      <c r="N8" s="55" t="n">
        <v>43.3106</v>
      </c>
      <c r="O8" s="55" t="n">
        <v>43.5088</v>
      </c>
      <c r="P8" s="55" t="n">
        <v>22248.84</v>
      </c>
      <c r="Q8" s="55" t="n">
        <v>58.38</v>
      </c>
      <c r="R8" s="57" t="n">
        <f aca="false">P8/3600</f>
        <v>6.1802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 t="n">
        <v>8235.248</v>
      </c>
      <c r="M9" s="55" t="n">
        <v>34.5306</v>
      </c>
      <c r="N9" s="55" t="n">
        <v>41.6853</v>
      </c>
      <c r="O9" s="55" t="n">
        <v>42.2187</v>
      </c>
      <c r="P9" s="55" t="n">
        <v>19601.07</v>
      </c>
      <c r="Q9" s="55" t="n">
        <v>54.51</v>
      </c>
      <c r="R9" s="57" t="n">
        <f aca="false">P9/3600</f>
        <v>5.444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 t="n">
        <v>4609.3904</v>
      </c>
      <c r="M10" s="61" t="n">
        <v>31.7194</v>
      </c>
      <c r="N10" s="61" t="n">
        <v>40.4102</v>
      </c>
      <c r="O10" s="61" t="n">
        <v>41.1805</v>
      </c>
      <c r="P10" s="61" t="n">
        <v>17437.44</v>
      </c>
      <c r="Q10" s="61" t="n">
        <v>42.79</v>
      </c>
      <c r="R10" s="63" t="n">
        <f aca="false">P10/3600</f>
        <v>4.8437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 t="n">
        <v>217838.4688</v>
      </c>
      <c r="M11" s="50" t="n">
        <v>39.8104</v>
      </c>
      <c r="N11" s="50" t="n">
        <v>39.8117</v>
      </c>
      <c r="O11" s="50" t="n">
        <v>38.1238</v>
      </c>
      <c r="P11" s="50" t="n">
        <v>76221.04</v>
      </c>
      <c r="Q11" s="50" t="n">
        <v>162.04</v>
      </c>
      <c r="R11" s="52" t="n">
        <f aca="false">P11/3600</f>
        <v>21.1725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 t="n">
        <v>106732.4864</v>
      </c>
      <c r="M12" s="55" t="n">
        <v>34.3729</v>
      </c>
      <c r="N12" s="55" t="n">
        <v>38.3915</v>
      </c>
      <c r="O12" s="55" t="n">
        <v>36.7292</v>
      </c>
      <c r="P12" s="55" t="n">
        <v>62372.52</v>
      </c>
      <c r="Q12" s="55" t="n">
        <v>149.66</v>
      </c>
      <c r="R12" s="57" t="n">
        <f aca="false">P12/3600</f>
        <v>17.325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 t="n">
        <v>29653.536</v>
      </c>
      <c r="M13" s="55" t="n">
        <v>29.7686</v>
      </c>
      <c r="N13" s="55" t="n">
        <v>37.3793</v>
      </c>
      <c r="O13" s="55" t="n">
        <v>35.6771</v>
      </c>
      <c r="P13" s="55" t="n">
        <v>41238.49</v>
      </c>
      <c r="Q13" s="55" t="n">
        <v>107.6</v>
      </c>
      <c r="R13" s="57" t="n">
        <f aca="false">P13/3600</f>
        <v>11.4551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 t="n">
        <v>7162.128</v>
      </c>
      <c r="M14" s="61" t="n">
        <v>28.0684</v>
      </c>
      <c r="N14" s="61" t="n">
        <v>36.5664</v>
      </c>
      <c r="O14" s="61" t="n">
        <v>34.8134</v>
      </c>
      <c r="P14" s="61" t="n">
        <v>30779.95</v>
      </c>
      <c r="Q14" s="61" t="n">
        <v>65.13</v>
      </c>
      <c r="R14" s="63" t="n">
        <f aca="false">P14/3600</f>
        <v>8.5499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 t="n">
        <v>23400.88</v>
      </c>
      <c r="M15" s="50" t="n">
        <v>41.6712</v>
      </c>
      <c r="N15" s="50" t="n">
        <v>46.9187</v>
      </c>
      <c r="O15" s="50" t="n">
        <v>46.5331</v>
      </c>
      <c r="P15" s="50" t="n">
        <v>56594.85</v>
      </c>
      <c r="Q15" s="50" t="n">
        <v>102.4</v>
      </c>
      <c r="R15" s="52" t="n">
        <f aca="false">P15/3600</f>
        <v>15.7207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 t="n">
        <v>5908.2128</v>
      </c>
      <c r="M16" s="55" t="n">
        <v>40.2386</v>
      </c>
      <c r="N16" s="55" t="n">
        <v>46.1484</v>
      </c>
      <c r="O16" s="55" t="n">
        <v>45.9678</v>
      </c>
      <c r="P16" s="55" t="n">
        <v>44480.81</v>
      </c>
      <c r="Q16" s="55" t="n">
        <v>72.8</v>
      </c>
      <c r="R16" s="57" t="n">
        <f aca="false">P16/3600</f>
        <v>12.3557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 t="n">
        <v>2455.2736</v>
      </c>
      <c r="M17" s="55" t="n">
        <v>38.9257</v>
      </c>
      <c r="N17" s="55" t="n">
        <v>45.5332</v>
      </c>
      <c r="O17" s="55" t="n">
        <v>45.4965</v>
      </c>
      <c r="P17" s="55" t="n">
        <v>39602.85</v>
      </c>
      <c r="Q17" s="55" t="n">
        <v>62.9</v>
      </c>
      <c r="R17" s="57" t="n">
        <f aca="false">P17/3600</f>
        <v>11.0007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 t="n">
        <v>1192.1024</v>
      </c>
      <c r="M18" s="61" t="n">
        <v>37.178</v>
      </c>
      <c r="N18" s="61" t="n">
        <v>45.0733</v>
      </c>
      <c r="O18" s="61" t="n">
        <v>45.1741</v>
      </c>
      <c r="P18" s="61" t="n">
        <v>36500.82</v>
      </c>
      <c r="Q18" s="61" t="n">
        <v>49.71</v>
      </c>
      <c r="R18" s="63" t="n">
        <f aca="false">P18/3600</f>
        <v>10.1391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 t="n">
        <v>4707.3768</v>
      </c>
      <c r="M19" s="72" t="n">
        <v>41.8656</v>
      </c>
      <c r="N19" s="72" t="n">
        <v>43.7308</v>
      </c>
      <c r="O19" s="72" t="n">
        <v>45.5928</v>
      </c>
      <c r="P19" s="72" t="n">
        <v>15818.69</v>
      </c>
      <c r="Q19" s="72" t="n">
        <v>41.26</v>
      </c>
      <c r="R19" s="51" t="n">
        <f aca="false">P19/3600</f>
        <v>4.394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 t="n">
        <v>2178.468</v>
      </c>
      <c r="M20" s="74" t="n">
        <v>39.9794</v>
      </c>
      <c r="N20" s="74" t="n">
        <v>42.3802</v>
      </c>
      <c r="O20" s="74" t="n">
        <v>43.6281</v>
      </c>
      <c r="P20" s="74" t="n">
        <v>14176.19</v>
      </c>
      <c r="Q20" s="74" t="n">
        <v>30.21</v>
      </c>
      <c r="R20" s="56" t="n">
        <f aca="false">P20/3600</f>
        <v>3.937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 t="n">
        <v>1067.3464</v>
      </c>
      <c r="M21" s="74" t="n">
        <v>37.6134</v>
      </c>
      <c r="N21" s="74" t="n">
        <v>41.236</v>
      </c>
      <c r="O21" s="74" t="n">
        <v>42.2605</v>
      </c>
      <c r="P21" s="74" t="n">
        <v>12405.39</v>
      </c>
      <c r="Q21" s="74" t="n">
        <v>27.63</v>
      </c>
      <c r="R21" s="56" t="n">
        <f aca="false">P21/3600</f>
        <v>3.445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 t="n">
        <v>540.2952</v>
      </c>
      <c r="M22" s="76" t="n">
        <v>35.1753</v>
      </c>
      <c r="N22" s="76" t="n">
        <v>40.4045</v>
      </c>
      <c r="O22" s="76" t="n">
        <v>41.4161</v>
      </c>
      <c r="P22" s="76" t="n">
        <v>11362.03</v>
      </c>
      <c r="Q22" s="76" t="n">
        <v>24.35</v>
      </c>
      <c r="R22" s="62" t="n">
        <f aca="false">P22/3600</f>
        <v>3.1561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 t="n">
        <v>7545.9816</v>
      </c>
      <c r="M23" s="72" t="n">
        <v>40.2274</v>
      </c>
      <c r="N23" s="72" t="n">
        <v>42.6285</v>
      </c>
      <c r="O23" s="72" t="n">
        <v>44.0644</v>
      </c>
      <c r="P23" s="72" t="n">
        <v>14930.56</v>
      </c>
      <c r="Q23" s="72" t="n">
        <v>40.66</v>
      </c>
      <c r="R23" s="51" t="n">
        <f aca="false">P23/3600</f>
        <v>4.147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 t="n">
        <v>3300.1456</v>
      </c>
      <c r="M24" s="74" t="n">
        <v>37.6855</v>
      </c>
      <c r="N24" s="74" t="n">
        <v>40.8278</v>
      </c>
      <c r="O24" s="74" t="n">
        <v>41.657</v>
      </c>
      <c r="P24" s="74" t="n">
        <v>12666.7</v>
      </c>
      <c r="Q24" s="74" t="n">
        <v>32.68</v>
      </c>
      <c r="R24" s="56" t="n">
        <f aca="false">P24/3600</f>
        <v>3.518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 t="n">
        <v>1526.9792</v>
      </c>
      <c r="M25" s="74" t="n">
        <v>35.0457</v>
      </c>
      <c r="N25" s="74" t="n">
        <v>39.3262</v>
      </c>
      <c r="O25" s="74" t="n">
        <v>40.0546</v>
      </c>
      <c r="P25" s="74" t="n">
        <v>11180.37</v>
      </c>
      <c r="Q25" s="74" t="n">
        <v>27.39</v>
      </c>
      <c r="R25" s="56" t="n">
        <f aca="false">P25/3600</f>
        <v>3.1056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 t="n">
        <v>714.7472</v>
      </c>
      <c r="M26" s="76" t="n">
        <v>32.5129</v>
      </c>
      <c r="N26" s="76" t="n">
        <v>38.1958</v>
      </c>
      <c r="O26" s="76" t="n">
        <v>39.1783</v>
      </c>
      <c r="P26" s="76" t="n">
        <v>10650.81</v>
      </c>
      <c r="Q26" s="76" t="n">
        <v>23.8</v>
      </c>
      <c r="R26" s="62" t="n">
        <f aca="false">P26/3600</f>
        <v>2.9585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 t="n">
        <v>17960.5688</v>
      </c>
      <c r="M27" s="72" t="n">
        <v>38.625</v>
      </c>
      <c r="N27" s="72" t="n">
        <v>40.1828</v>
      </c>
      <c r="O27" s="72" t="n">
        <v>43.8091</v>
      </c>
      <c r="P27" s="72" t="n">
        <v>36030.01</v>
      </c>
      <c r="Q27" s="72" t="n">
        <v>89.59</v>
      </c>
      <c r="R27" s="51" t="n">
        <f aca="false">P27/3600</f>
        <v>10.0083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 t="n">
        <v>5718.584</v>
      </c>
      <c r="M28" s="74" t="n">
        <v>37.0075</v>
      </c>
      <c r="N28" s="74" t="n">
        <v>39.2314</v>
      </c>
      <c r="O28" s="74" t="n">
        <v>42.1025</v>
      </c>
      <c r="P28" s="74" t="n">
        <v>28790.56</v>
      </c>
      <c r="Q28" s="74" t="n">
        <v>63.2</v>
      </c>
      <c r="R28" s="56" t="n">
        <f aca="false">P28/3600</f>
        <v>7.997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 t="n">
        <v>2693.3904</v>
      </c>
      <c r="M29" s="74" t="n">
        <v>35.0948</v>
      </c>
      <c r="N29" s="74" t="n">
        <v>38.4252</v>
      </c>
      <c r="O29" s="74" t="n">
        <v>40.569</v>
      </c>
      <c r="P29" s="74" t="n">
        <v>25753.48</v>
      </c>
      <c r="Q29" s="74" t="n">
        <v>54.32</v>
      </c>
      <c r="R29" s="56" t="n">
        <f aca="false">P29/3600</f>
        <v>7.153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 t="n">
        <v>1376.8432</v>
      </c>
      <c r="M30" s="76" t="n">
        <v>32.9036</v>
      </c>
      <c r="N30" s="76" t="n">
        <v>37.7317</v>
      </c>
      <c r="O30" s="76" t="n">
        <v>39.4264</v>
      </c>
      <c r="P30" s="76" t="n">
        <v>23760.78</v>
      </c>
      <c r="Q30" s="76" t="n">
        <v>48.8</v>
      </c>
      <c r="R30" s="62" t="n">
        <f aca="false">P30/3600</f>
        <v>6.600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 t="n">
        <v>17138.4232</v>
      </c>
      <c r="M31" s="72" t="n">
        <v>39.3371</v>
      </c>
      <c r="N31" s="72" t="n">
        <v>44.0647</v>
      </c>
      <c r="O31" s="72" t="n">
        <v>45.4349</v>
      </c>
      <c r="P31" s="72" t="n">
        <v>52359.41</v>
      </c>
      <c r="Q31" s="72" t="n">
        <v>96.83</v>
      </c>
      <c r="R31" s="51" t="n">
        <f aca="false">P31/3600</f>
        <v>14.5442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 t="n">
        <v>6052.6976</v>
      </c>
      <c r="M32" s="74" t="n">
        <v>37.6726</v>
      </c>
      <c r="N32" s="74" t="n">
        <v>42.8245</v>
      </c>
      <c r="O32" s="74" t="n">
        <v>43.4513</v>
      </c>
      <c r="P32" s="74" t="n">
        <v>43432.72</v>
      </c>
      <c r="Q32" s="74" t="n">
        <v>75.96</v>
      </c>
      <c r="R32" s="56" t="n">
        <f aca="false">P32/3600</f>
        <v>12.0646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 t="n">
        <v>2850.6504</v>
      </c>
      <c r="M33" s="74" t="n">
        <v>35.824</v>
      </c>
      <c r="N33" s="74" t="n">
        <v>41.6014</v>
      </c>
      <c r="O33" s="74" t="n">
        <v>41.6073</v>
      </c>
      <c r="P33" s="74" t="n">
        <v>37982.78</v>
      </c>
      <c r="Q33" s="74" t="n">
        <v>57.53</v>
      </c>
      <c r="R33" s="56" t="n">
        <f aca="false">P33/3600</f>
        <v>10.5507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 t="n">
        <v>1494.8904</v>
      </c>
      <c r="M34" s="76" t="n">
        <v>33.8256</v>
      </c>
      <c r="N34" s="76" t="n">
        <v>40.6345</v>
      </c>
      <c r="O34" s="76" t="n">
        <v>40.2707</v>
      </c>
      <c r="P34" s="76" t="n">
        <v>34484.34</v>
      </c>
      <c r="Q34" s="76" t="n">
        <v>54.65</v>
      </c>
      <c r="R34" s="62" t="n">
        <f aca="false">P34/3600</f>
        <v>9.5789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 t="n">
        <v>39788.4968</v>
      </c>
      <c r="M35" s="72" t="n">
        <v>37.5906</v>
      </c>
      <c r="N35" s="72" t="n">
        <v>42.3452</v>
      </c>
      <c r="O35" s="72" t="n">
        <v>44.484</v>
      </c>
      <c r="P35" s="72" t="n">
        <v>48156.11</v>
      </c>
      <c r="Q35" s="72" t="n">
        <v>139.6</v>
      </c>
      <c r="R35" s="51" t="n">
        <f aca="false">P35/3600</f>
        <v>13.3766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 t="n">
        <v>7172.9352</v>
      </c>
      <c r="M36" s="74" t="n">
        <v>35.425</v>
      </c>
      <c r="N36" s="74" t="n">
        <v>41.0355</v>
      </c>
      <c r="O36" s="74" t="n">
        <v>43.2917</v>
      </c>
      <c r="P36" s="74" t="n">
        <v>33014.84</v>
      </c>
      <c r="Q36" s="74" t="n">
        <v>79.69</v>
      </c>
      <c r="R36" s="56" t="n">
        <f aca="false">P36/3600</f>
        <v>9.1707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 t="n">
        <v>2241.1328</v>
      </c>
      <c r="M37" s="74" t="n">
        <v>33.9799</v>
      </c>
      <c r="N37" s="74" t="n">
        <v>39.7799</v>
      </c>
      <c r="O37" s="74" t="n">
        <v>42.293</v>
      </c>
      <c r="P37" s="74" t="n">
        <v>28528.46</v>
      </c>
      <c r="Q37" s="74" t="n">
        <v>63.14</v>
      </c>
      <c r="R37" s="56" t="n">
        <f aca="false">P37/3600</f>
        <v>7.924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 t="n">
        <v>977.4584</v>
      </c>
      <c r="M38" s="76" t="n">
        <v>32.1676</v>
      </c>
      <c r="N38" s="76" t="n">
        <v>38.8345</v>
      </c>
      <c r="O38" s="76" t="n">
        <v>41.4826</v>
      </c>
      <c r="P38" s="76" t="n">
        <v>26982.32</v>
      </c>
      <c r="Q38" s="76" t="n">
        <v>55.71</v>
      </c>
      <c r="R38" s="62" t="n">
        <f aca="false">P38/3600</f>
        <v>7.4950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 t="n">
        <v>3431.8064</v>
      </c>
      <c r="M39" s="72" t="n">
        <v>40.6912</v>
      </c>
      <c r="N39" s="72" t="n">
        <v>43.394</v>
      </c>
      <c r="O39" s="72" t="n">
        <v>44.0759</v>
      </c>
      <c r="P39" s="72" t="n">
        <v>10333.27</v>
      </c>
      <c r="Q39" s="72" t="n">
        <v>17.47</v>
      </c>
      <c r="R39" s="51" t="n">
        <f aca="false">P39/3600</f>
        <v>2.8703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 t="n">
        <v>1659.7512</v>
      </c>
      <c r="M40" s="74" t="n">
        <v>37.5333</v>
      </c>
      <c r="N40" s="74" t="n">
        <v>41.0462</v>
      </c>
      <c r="O40" s="74" t="n">
        <v>41.3809</v>
      </c>
      <c r="P40" s="74" t="n">
        <v>8788.32</v>
      </c>
      <c r="Q40" s="74" t="n">
        <v>13.94</v>
      </c>
      <c r="R40" s="56" t="n">
        <f aca="false">P40/3600</f>
        <v>2.441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 t="n">
        <v>818.6992</v>
      </c>
      <c r="M41" s="74" t="n">
        <v>34.5919</v>
      </c>
      <c r="N41" s="74" t="n">
        <v>39.1032</v>
      </c>
      <c r="O41" s="74" t="n">
        <v>39.2431</v>
      </c>
      <c r="P41" s="74" t="n">
        <v>7650.16</v>
      </c>
      <c r="Q41" s="74" t="n">
        <v>11.19</v>
      </c>
      <c r="R41" s="56" t="n">
        <f aca="false">P41/3600</f>
        <v>2.1250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 t="n">
        <v>434.9672</v>
      </c>
      <c r="M42" s="76" t="n">
        <v>32.09</v>
      </c>
      <c r="N42" s="76" t="n">
        <v>37.6966</v>
      </c>
      <c r="O42" s="76" t="n">
        <v>37.6228</v>
      </c>
      <c r="P42" s="76" t="n">
        <v>6841.46</v>
      </c>
      <c r="Q42" s="76" t="n">
        <v>9.53</v>
      </c>
      <c r="R42" s="62" t="n">
        <f aca="false">P42/3600</f>
        <v>1.900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 t="n">
        <v>3589.9904</v>
      </c>
      <c r="M43" s="72" t="n">
        <v>40.4165</v>
      </c>
      <c r="N43" s="72" t="n">
        <v>43.7716</v>
      </c>
      <c r="O43" s="72" t="n">
        <v>45.358</v>
      </c>
      <c r="P43" s="72" t="n">
        <v>10749.36</v>
      </c>
      <c r="Q43" s="72" t="n">
        <v>19.93</v>
      </c>
      <c r="R43" s="51" t="n">
        <f aca="false">P43/3600</f>
        <v>2.9859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 t="n">
        <v>1697.1928</v>
      </c>
      <c r="M44" s="74" t="n">
        <v>37.8805</v>
      </c>
      <c r="N44" s="74" t="n">
        <v>41.8343</v>
      </c>
      <c r="O44" s="74" t="n">
        <v>43.0554</v>
      </c>
      <c r="P44" s="74" t="n">
        <v>9276.22</v>
      </c>
      <c r="Q44" s="74" t="n">
        <v>16.21</v>
      </c>
      <c r="R44" s="56" t="n">
        <f aca="false">P44/3600</f>
        <v>2.576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 t="n">
        <v>858.264</v>
      </c>
      <c r="M45" s="74" t="n">
        <v>35.0933</v>
      </c>
      <c r="N45" s="74" t="n">
        <v>40.1911</v>
      </c>
      <c r="O45" s="74" t="n">
        <v>41.1627</v>
      </c>
      <c r="P45" s="74" t="n">
        <v>8390.47</v>
      </c>
      <c r="Q45" s="74" t="n">
        <v>12.37</v>
      </c>
      <c r="R45" s="56" t="n">
        <f aca="false">P45/3600</f>
        <v>2.330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 t="n">
        <v>453.7936</v>
      </c>
      <c r="M46" s="76" t="n">
        <v>32.3146</v>
      </c>
      <c r="N46" s="76" t="n">
        <v>38.878</v>
      </c>
      <c r="O46" s="76" t="n">
        <v>39.7558</v>
      </c>
      <c r="P46" s="76" t="n">
        <v>7695.19</v>
      </c>
      <c r="Q46" s="76" t="n">
        <v>10.66</v>
      </c>
      <c r="R46" s="62" t="n">
        <f aca="false">P46/3600</f>
        <v>2.1375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 t="n">
        <v>6789.9232</v>
      </c>
      <c r="M47" s="72" t="n">
        <v>38.5491</v>
      </c>
      <c r="N47" s="72" t="n">
        <v>41.6143</v>
      </c>
      <c r="O47" s="72" t="n">
        <v>42.6613</v>
      </c>
      <c r="P47" s="72" t="n">
        <v>10697.12</v>
      </c>
      <c r="Q47" s="72" t="n">
        <v>21.19</v>
      </c>
      <c r="R47" s="51" t="n">
        <f aca="false">P47/3600</f>
        <v>2.9714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 t="n">
        <v>3106.0416</v>
      </c>
      <c r="M48" s="74" t="n">
        <v>35.0155</v>
      </c>
      <c r="N48" s="74" t="n">
        <v>39.0136</v>
      </c>
      <c r="O48" s="74" t="n">
        <v>39.9568</v>
      </c>
      <c r="P48" s="74" t="n">
        <v>8728</v>
      </c>
      <c r="Q48" s="74" t="n">
        <v>16.57</v>
      </c>
      <c r="R48" s="56" t="n">
        <f aca="false">P48/3600</f>
        <v>2.424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 t="n">
        <v>1466.0192</v>
      </c>
      <c r="M49" s="74" t="n">
        <v>31.7581</v>
      </c>
      <c r="N49" s="74" t="n">
        <v>37.1675</v>
      </c>
      <c r="O49" s="74" t="n">
        <v>38.002</v>
      </c>
      <c r="P49" s="74" t="n">
        <v>7541.39</v>
      </c>
      <c r="Q49" s="74" t="n">
        <v>14.18</v>
      </c>
      <c r="R49" s="56" t="n">
        <f aca="false">P49/3600</f>
        <v>2.0948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 t="n">
        <v>695.7984</v>
      </c>
      <c r="M50" s="76" t="n">
        <v>28.749</v>
      </c>
      <c r="N50" s="76" t="n">
        <v>35.9182</v>
      </c>
      <c r="O50" s="76" t="n">
        <v>36.6487</v>
      </c>
      <c r="P50" s="76" t="n">
        <v>6659.24</v>
      </c>
      <c r="Q50" s="76" t="n">
        <v>10.26</v>
      </c>
      <c r="R50" s="62" t="n">
        <f aca="false">P50/3600</f>
        <v>1.8497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 t="n">
        <v>4797.736</v>
      </c>
      <c r="M51" s="72" t="n">
        <v>39.2386</v>
      </c>
      <c r="N51" s="72" t="n">
        <v>41.6131</v>
      </c>
      <c r="O51" s="72" t="n">
        <v>43.0947</v>
      </c>
      <c r="P51" s="72" t="n">
        <v>7939.62</v>
      </c>
      <c r="Q51" s="72" t="n">
        <v>14.58</v>
      </c>
      <c r="R51" s="51" t="n">
        <f aca="false">P51/3600</f>
        <v>2.205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 t="n">
        <v>2031.9392</v>
      </c>
      <c r="M52" s="74" t="n">
        <v>35.9945</v>
      </c>
      <c r="N52" s="74" t="n">
        <v>39.2993</v>
      </c>
      <c r="O52" s="74" t="n">
        <v>40.908</v>
      </c>
      <c r="P52" s="74" t="n">
        <v>6534.32</v>
      </c>
      <c r="Q52" s="74" t="n">
        <v>11.09</v>
      </c>
      <c r="R52" s="56" t="n">
        <f aca="false">P52/3600</f>
        <v>1.8150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 t="n">
        <v>951.4776</v>
      </c>
      <c r="M53" s="74" t="n">
        <v>33.1107</v>
      </c>
      <c r="N53" s="74" t="n">
        <v>37.4454</v>
      </c>
      <c r="O53" s="74" t="n">
        <v>39.197</v>
      </c>
      <c r="P53" s="74" t="n">
        <v>5540.2</v>
      </c>
      <c r="Q53" s="74" t="n">
        <v>9.07</v>
      </c>
      <c r="R53" s="56" t="n">
        <f aca="false">P53/3600</f>
        <v>1.538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 t="n">
        <v>464.1288</v>
      </c>
      <c r="M54" s="76" t="n">
        <v>30.438</v>
      </c>
      <c r="N54" s="76" t="n">
        <v>36.1468</v>
      </c>
      <c r="O54" s="76" t="n">
        <v>37.9185</v>
      </c>
      <c r="P54" s="76" t="n">
        <v>4911.88</v>
      </c>
      <c r="Q54" s="76" t="n">
        <v>7.5</v>
      </c>
      <c r="R54" s="62" t="n">
        <f aca="false">P54/3600</f>
        <v>1.3644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 t="n">
        <v>1502.4384</v>
      </c>
      <c r="M55" s="72" t="n">
        <v>40.9383</v>
      </c>
      <c r="N55" s="72" t="n">
        <v>44.2299</v>
      </c>
      <c r="O55" s="72" t="n">
        <v>43.3718</v>
      </c>
      <c r="P55" s="72" t="n">
        <v>2067.56</v>
      </c>
      <c r="Q55" s="72" t="n">
        <v>5.13</v>
      </c>
      <c r="R55" s="51" t="n">
        <f aca="false">P55/3600</f>
        <v>0.574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 t="n">
        <v>755.4936</v>
      </c>
      <c r="M56" s="74" t="n">
        <v>37.1123</v>
      </c>
      <c r="N56" s="74" t="n">
        <v>41.5816</v>
      </c>
      <c r="O56" s="74" t="n">
        <v>40.3492</v>
      </c>
      <c r="P56" s="74" t="n">
        <v>1796.19</v>
      </c>
      <c r="Q56" s="74" t="n">
        <v>4.36</v>
      </c>
      <c r="R56" s="56" t="n">
        <f aca="false">P56/3600</f>
        <v>0.498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 t="n">
        <v>376.076</v>
      </c>
      <c r="M57" s="74" t="n">
        <v>33.7058</v>
      </c>
      <c r="N57" s="74" t="n">
        <v>39.6057</v>
      </c>
      <c r="O57" s="74" t="n">
        <v>38.0346</v>
      </c>
      <c r="P57" s="74" t="n">
        <v>1561.32</v>
      </c>
      <c r="Q57" s="74" t="n">
        <v>3.58</v>
      </c>
      <c r="R57" s="56" t="n">
        <f aca="false">P57/3600</f>
        <v>0.433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 t="n">
        <v>196.224</v>
      </c>
      <c r="M58" s="76" t="n">
        <v>30.8768</v>
      </c>
      <c r="N58" s="76" t="n">
        <v>38.1518</v>
      </c>
      <c r="O58" s="76" t="n">
        <v>36.419</v>
      </c>
      <c r="P58" s="76" t="n">
        <v>1350.47</v>
      </c>
      <c r="Q58" s="76" t="n">
        <v>2.85</v>
      </c>
      <c r="R58" s="62" t="n">
        <f aca="false">P58/3600</f>
        <v>0.3751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 t="n">
        <v>1606.3056</v>
      </c>
      <c r="M59" s="72" t="n">
        <v>38.346</v>
      </c>
      <c r="N59" s="72" t="n">
        <v>43.3228</v>
      </c>
      <c r="O59" s="72" t="n">
        <v>44.4783</v>
      </c>
      <c r="P59" s="72" t="n">
        <v>2142.55</v>
      </c>
      <c r="Q59" s="72" t="n">
        <v>6.16</v>
      </c>
      <c r="R59" s="51" t="n">
        <f aca="false">P59/3600</f>
        <v>0.595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 t="n">
        <v>622.5088</v>
      </c>
      <c r="M60" s="74" t="n">
        <v>35.0801</v>
      </c>
      <c r="N60" s="74" t="n">
        <v>41.0972</v>
      </c>
      <c r="O60" s="74" t="n">
        <v>42.2028</v>
      </c>
      <c r="P60" s="74" t="n">
        <v>1596.73</v>
      </c>
      <c r="Q60" s="74" t="n">
        <v>4.97</v>
      </c>
      <c r="R60" s="56" t="n">
        <f aca="false">P60/3600</f>
        <v>0.443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 t="n">
        <v>281.748</v>
      </c>
      <c r="M61" s="74" t="n">
        <v>32.1834</v>
      </c>
      <c r="N61" s="74" t="n">
        <v>39.6228</v>
      </c>
      <c r="O61" s="74" t="n">
        <v>40.6179</v>
      </c>
      <c r="P61" s="74" t="n">
        <v>1370.96</v>
      </c>
      <c r="Q61" s="74" t="n">
        <v>4.37</v>
      </c>
      <c r="R61" s="56" t="n">
        <f aca="false">P61/3600</f>
        <v>0.3808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 t="n">
        <v>141.692</v>
      </c>
      <c r="M62" s="76" t="n">
        <v>29.3496</v>
      </c>
      <c r="N62" s="76" t="n">
        <v>38.5311</v>
      </c>
      <c r="O62" s="76" t="n">
        <v>39.4969</v>
      </c>
      <c r="P62" s="76" t="n">
        <v>1305.5</v>
      </c>
      <c r="Q62" s="76" t="n">
        <v>3.54</v>
      </c>
      <c r="R62" s="62" t="n">
        <f aca="false">P62/3600</f>
        <v>0.362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 t="n">
        <v>1637.1664</v>
      </c>
      <c r="M63" s="72" t="n">
        <v>38.4556</v>
      </c>
      <c r="N63" s="72" t="n">
        <v>41.4327</v>
      </c>
      <c r="O63" s="72" t="n">
        <v>42.3867</v>
      </c>
      <c r="P63" s="72" t="n">
        <v>1786.99</v>
      </c>
      <c r="Q63" s="72" t="n">
        <v>5.21</v>
      </c>
      <c r="R63" s="51" t="n">
        <f aca="false">P63/3600</f>
        <v>0.496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 t="n">
        <v>754.2944</v>
      </c>
      <c r="M64" s="74" t="n">
        <v>35.0301</v>
      </c>
      <c r="N64" s="74" t="n">
        <v>38.8116</v>
      </c>
      <c r="O64" s="74" t="n">
        <v>39.5632</v>
      </c>
      <c r="P64" s="74" t="n">
        <v>1468.31</v>
      </c>
      <c r="Q64" s="74" t="n">
        <v>3.97</v>
      </c>
      <c r="R64" s="56" t="n">
        <f aca="false">P64/3600</f>
        <v>0.4078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 t="n">
        <v>353.0984</v>
      </c>
      <c r="M65" s="74" t="n">
        <v>31.7482</v>
      </c>
      <c r="N65" s="74" t="n">
        <v>36.864</v>
      </c>
      <c r="O65" s="74" t="n">
        <v>37.5026</v>
      </c>
      <c r="P65" s="74" t="n">
        <v>1256.09</v>
      </c>
      <c r="Q65" s="74" t="n">
        <v>3.29</v>
      </c>
      <c r="R65" s="56" t="n">
        <f aca="false">P65/3600</f>
        <v>0.348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 t="n">
        <v>164.3832</v>
      </c>
      <c r="M66" s="76" t="n">
        <v>28.7731</v>
      </c>
      <c r="N66" s="76" t="n">
        <v>35.5012</v>
      </c>
      <c r="O66" s="76" t="n">
        <v>36.0985</v>
      </c>
      <c r="P66" s="76" t="n">
        <v>1117.11</v>
      </c>
      <c r="Q66" s="76" t="n">
        <v>2.49</v>
      </c>
      <c r="R66" s="62" t="n">
        <f aca="false">P66/3600</f>
        <v>0.3103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 t="n">
        <v>1200.064</v>
      </c>
      <c r="M67" s="72" t="n">
        <v>39.6882</v>
      </c>
      <c r="N67" s="72" t="n">
        <v>41.733</v>
      </c>
      <c r="O67" s="72" t="n">
        <v>42.819</v>
      </c>
      <c r="P67" s="72" t="n">
        <v>1396.04</v>
      </c>
      <c r="Q67" s="72" t="n">
        <v>3.71</v>
      </c>
      <c r="R67" s="51" t="n">
        <f aca="false">P67/3600</f>
        <v>0.387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 t="n">
        <v>591.4256</v>
      </c>
      <c r="M68" s="74" t="n">
        <v>35.8954</v>
      </c>
      <c r="N68" s="74" t="n">
        <v>39.0056</v>
      </c>
      <c r="O68" s="74" t="n">
        <v>40.2389</v>
      </c>
      <c r="P68" s="74" t="n">
        <v>1548.59</v>
      </c>
      <c r="Q68" s="74" t="n">
        <v>2.94</v>
      </c>
      <c r="R68" s="56" t="n">
        <f aca="false">P68/3600</f>
        <v>0.4301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 t="n">
        <v>288.4016</v>
      </c>
      <c r="M69" s="74" t="n">
        <v>32.4506</v>
      </c>
      <c r="N69" s="74" t="n">
        <v>37.0768</v>
      </c>
      <c r="O69" s="74" t="n">
        <v>38.2822</v>
      </c>
      <c r="P69" s="74" t="n">
        <v>1321.42</v>
      </c>
      <c r="Q69" s="74" t="n">
        <v>2.28</v>
      </c>
      <c r="R69" s="56" t="n">
        <f aca="false">P69/3600</f>
        <v>0.3670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 t="n">
        <v>142.1848</v>
      </c>
      <c r="M70" s="76" t="n">
        <v>29.6254</v>
      </c>
      <c r="N70" s="76" t="n">
        <v>35.6656</v>
      </c>
      <c r="O70" s="76" t="n">
        <v>36.7506</v>
      </c>
      <c r="P70" s="76" t="n">
        <v>1113.18</v>
      </c>
      <c r="Q70" s="76" t="n">
        <v>1.99</v>
      </c>
      <c r="R70" s="62" t="n">
        <f aca="false">P70/3600</f>
        <v>0.309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476.1</v>
      </c>
      <c r="Q83" s="72" t="n">
        <v>16.84</v>
      </c>
      <c r="R83" s="51" t="n">
        <f aca="false">P83/3600</f>
        <v>2.076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368.81</v>
      </c>
      <c r="Q84" s="74" t="n">
        <v>13.89</v>
      </c>
      <c r="R84" s="56" t="n">
        <f aca="false">P84/3600</f>
        <v>1.769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5412.95</v>
      </c>
      <c r="Q85" s="74" t="n">
        <v>11.78</v>
      </c>
      <c r="R85" s="56" t="n">
        <f aca="false">P85/3600</f>
        <v>1.5035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4853.31</v>
      </c>
      <c r="Q86" s="76" t="n">
        <v>10.33</v>
      </c>
      <c r="R86" s="62" t="n">
        <f aca="false">P86/3600</f>
        <v>1.348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5999.84</v>
      </c>
      <c r="Q87" s="72" t="n">
        <v>31.99</v>
      </c>
      <c r="R87" s="51" t="n">
        <f aca="false">P87/3600</f>
        <v>4.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3782.55</v>
      </c>
      <c r="Q88" s="74" t="n">
        <v>25.22</v>
      </c>
      <c r="R88" s="56" t="n">
        <f aca="false">P88/3600</f>
        <v>3.8284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1451.33</v>
      </c>
      <c r="Q89" s="74" t="n">
        <v>21.26</v>
      </c>
      <c r="R89" s="56" t="n">
        <f aca="false">P89/3600</f>
        <v>3.180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9894.53</v>
      </c>
      <c r="Q90" s="76" t="n">
        <v>18.32</v>
      </c>
      <c r="R90" s="62" t="n">
        <f aca="false">P90/3600</f>
        <v>2.748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4989.2</v>
      </c>
      <c r="Q91" s="72" t="n">
        <v>10.97</v>
      </c>
      <c r="R91" s="51" t="n">
        <f aca="false">P91/3600</f>
        <v>1.385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4985.08</v>
      </c>
      <c r="Q92" s="74" t="n">
        <v>10.15</v>
      </c>
      <c r="R92" s="56" t="n">
        <f aca="false">P92/3600</f>
        <v>1.3847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4854.48</v>
      </c>
      <c r="Q93" s="74" t="n">
        <v>10.98</v>
      </c>
      <c r="R93" s="56" t="n">
        <f aca="false">P93/3600</f>
        <v>1.3484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4863.04</v>
      </c>
      <c r="Q94" s="76" t="n">
        <v>9.99</v>
      </c>
      <c r="R94" s="62" t="n">
        <f aca="false">P94/3600</f>
        <v>1.3508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9379.27</v>
      </c>
      <c r="Q95" s="72" t="n">
        <v>20.19</v>
      </c>
      <c r="R95" s="51" t="n">
        <f aca="false">P95/3600</f>
        <v>2.605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8825.58</v>
      </c>
      <c r="Q96" s="74" t="n">
        <v>20.97</v>
      </c>
      <c r="R96" s="56" t="n">
        <f aca="false">P96/3600</f>
        <v>2.451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8508.28</v>
      </c>
      <c r="Q97" s="74" t="n">
        <v>20.18</v>
      </c>
      <c r="R97" s="56" t="n">
        <f aca="false">P97/3600</f>
        <v>2.363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8499.74</v>
      </c>
      <c r="Q98" s="76" t="n">
        <v>17.98</v>
      </c>
      <c r="R98" s="62" t="n">
        <f aca="false">P98/3600</f>
        <v>2.361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n">
        <f aca="false">GEOMEAN(Q3:Q98)</f>
        <v>19.66189297778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.780116666666667</v>
      </c>
      <c r="R108" s="80" t="n">
        <f aca="false">SUM(R3:R98)</f>
        <v>371.0453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n">
        <f aca="false">GEOMEAN(Q3:Q10,Q19:Q70)</f>
        <v>17.009737295931</v>
      </c>
      <c r="R113" s="80" t="n">
        <f aca="false">GEOMEAN(R3:R10,R19:R70)</f>
        <v>2.2230251461004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.131803833918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3-19T19:39:57Z</dcterms:modified>
  <cp:revision>0</cp:revision>
  <dc:subject/>
  <dc:title/>
</cp:coreProperties>
</file>