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emove the 4 bit SBH threshold transmission from HM6.0, and fix the value to defaulted 4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220315"/>
        <c:axId val="75338424"/>
      </c:scatterChart>
      <c:valAx>
        <c:axId val="1222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424"/>
        <c:crossesAt val="0"/>
        <c:crossBetween val="midCat"/>
      </c:valAx>
      <c:valAx>
        <c:axId val="753384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370600"/>
        <c:axId val="79097249"/>
      </c:scatterChart>
      <c:valAx>
        <c:axId val="2437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249"/>
        <c:crossesAt val="0"/>
        <c:crossBetween val="midCat"/>
      </c:valAx>
      <c:valAx>
        <c:axId val="790972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275217"/>
        <c:axId val="76112215"/>
      </c:scatterChart>
      <c:valAx>
        <c:axId val="6527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215"/>
        <c:crossesAt val="0"/>
        <c:crossBetween val="midCat"/>
      </c:valAx>
      <c:valAx>
        <c:axId val="761122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81526"/>
        <c:axId val="44671946"/>
      </c:scatterChart>
      <c:valAx>
        <c:axId val="663815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946"/>
        <c:crossesAt val="0"/>
        <c:crossBetween val="midCat"/>
      </c:valAx>
      <c:valAx>
        <c:axId val="446719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5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L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  <c r="L3" s="1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4971084437965</v>
      </c>
      <c r="D12" s="23"/>
      <c r="E12" s="23"/>
      <c r="F12" s="23" t="n">
        <f aca="false">'AI-HE10'!R114</f>
        <v>1.03741182980771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42054570031272</v>
      </c>
      <c r="D13" s="24"/>
      <c r="E13" s="24"/>
      <c r="F13" s="24" t="n">
        <f aca="false">'AI-HE10'!Q114</f>
        <v>0.947660007085146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1.02183013647606</v>
      </c>
      <c r="D25" s="23"/>
      <c r="E25" s="23"/>
      <c r="F25" s="23" t="n">
        <f aca="false">'RA-HE10'!R114</f>
        <v>1.02183436437219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14</f>
        <v>0.897752893312913</v>
      </c>
      <c r="D26" s="24"/>
      <c r="E26" s="24"/>
      <c r="F26" s="24" t="n">
        <f aca="false">'RA-HE10'!Q114</f>
        <v>0.8995384330986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1.03002156706131</v>
      </c>
      <c r="D38" s="23"/>
      <c r="E38" s="23"/>
      <c r="F38" s="23" t="n">
        <f aca="false">'LB-HE10'!R114</f>
        <v>1.11284383283292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14</f>
        <v>0.863778319314124</v>
      </c>
      <c r="D39" s="24"/>
      <c r="E39" s="24"/>
      <c r="F39" s="24" t="n">
        <f aca="false">'LB-HE10'!Q114</f>
        <v>0.859691040493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9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20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1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4</v>
      </c>
      <c r="C3" s="69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8" t="s">
        <v>81</v>
      </c>
      <c r="B4" s="68"/>
      <c r="C4" s="68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8"/>
      <c r="B5" s="68"/>
      <c r="C5" s="68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8"/>
      <c r="B6" s="70"/>
      <c r="C6" s="70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8"/>
      <c r="B7" s="69" t="s">
        <v>64</v>
      </c>
      <c r="C7" s="69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8"/>
      <c r="B8" s="68"/>
      <c r="C8" s="68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8"/>
      <c r="B9" s="68"/>
      <c r="C9" s="68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8"/>
      <c r="B10" s="70"/>
      <c r="C10" s="70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8"/>
      <c r="B11" s="69" t="s">
        <v>61</v>
      </c>
      <c r="C11" s="69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8"/>
      <c r="B12" s="68"/>
      <c r="C12" s="68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8"/>
      <c r="B13" s="68"/>
      <c r="C13" s="68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8"/>
      <c r="B14" s="70"/>
      <c r="C14" s="70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8"/>
      <c r="B15" s="69" t="s">
        <v>69</v>
      </c>
      <c r="C15" s="69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8"/>
      <c r="B16" s="68"/>
      <c r="C16" s="68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8"/>
      <c r="B17" s="68"/>
      <c r="C17" s="68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0"/>
      <c r="B18" s="70"/>
      <c r="C18" s="70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48.56</v>
      </c>
      <c r="J19" s="51" t="n">
        <f aca="false">H19/3600</f>
        <v>6.99617222222222</v>
      </c>
      <c r="L19" s="71" t="n">
        <v>5132.208</v>
      </c>
      <c r="M19" s="72" t="n">
        <v>41.9109</v>
      </c>
      <c r="N19" s="72" t="n">
        <v>43.3791</v>
      </c>
      <c r="O19" s="72" t="n">
        <v>44.9593</v>
      </c>
      <c r="P19" s="72" t="n">
        <v>25386.51</v>
      </c>
      <c r="Q19" s="72" t="n">
        <v>42.23</v>
      </c>
      <c r="R19" s="51" t="n">
        <f aca="false">P19/3600</f>
        <v>7.0518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9.03</v>
      </c>
      <c r="J20" s="56" t="n">
        <f aca="false">H20/3600</f>
        <v>6.06957222222222</v>
      </c>
      <c r="L20" s="73" t="n">
        <v>2402.068</v>
      </c>
      <c r="M20" s="74" t="n">
        <v>39.8629</v>
      </c>
      <c r="N20" s="74" t="n">
        <v>41.7376</v>
      </c>
      <c r="O20" s="74" t="n">
        <v>42.906</v>
      </c>
      <c r="P20" s="74" t="n">
        <v>21387.06</v>
      </c>
      <c r="Q20" s="74" t="n">
        <v>34.5</v>
      </c>
      <c r="R20" s="56" t="n">
        <f aca="false">P20/3600</f>
        <v>5.9408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33</v>
      </c>
      <c r="J21" s="56" t="n">
        <f aca="false">H21/3600</f>
        <v>5.23451388888889</v>
      </c>
      <c r="L21" s="73" t="n">
        <v>1160.0264</v>
      </c>
      <c r="M21" s="74" t="n">
        <v>37.2709</v>
      </c>
      <c r="N21" s="74" t="n">
        <v>40.5304</v>
      </c>
      <c r="O21" s="74" t="n">
        <v>41.63</v>
      </c>
      <c r="P21" s="74" t="n">
        <v>18810.36</v>
      </c>
      <c r="Q21" s="74" t="n">
        <v>30.71</v>
      </c>
      <c r="R21" s="56" t="n">
        <f aca="false">P21/3600</f>
        <v>5.225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7.34</v>
      </c>
      <c r="J22" s="62" t="n">
        <f aca="false">H22/3600</f>
        <v>4.83046111111111</v>
      </c>
      <c r="L22" s="75" t="n">
        <v>566.492</v>
      </c>
      <c r="M22" s="76" t="n">
        <v>34.6243</v>
      </c>
      <c r="N22" s="76" t="n">
        <v>39.6507</v>
      </c>
      <c r="O22" s="76" t="n">
        <v>40.8336</v>
      </c>
      <c r="P22" s="76" t="n">
        <v>17240.08</v>
      </c>
      <c r="Q22" s="76" t="n">
        <v>24.88</v>
      </c>
      <c r="R22" s="62" t="n">
        <f aca="false">P22/3600</f>
        <v>4.7889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52.91</v>
      </c>
      <c r="J23" s="51" t="n">
        <f aca="false">H23/3600</f>
        <v>6.28090277777778</v>
      </c>
      <c r="L23" s="71" t="n">
        <v>7795.9848</v>
      </c>
      <c r="M23" s="72" t="n">
        <v>40.0181</v>
      </c>
      <c r="N23" s="72" t="n">
        <v>42.0385</v>
      </c>
      <c r="O23" s="72" t="n">
        <v>43.2251</v>
      </c>
      <c r="P23" s="72" t="n">
        <v>31175.45</v>
      </c>
      <c r="Q23" s="72" t="n">
        <v>46.56</v>
      </c>
      <c r="R23" s="51" t="n">
        <f aca="false">P23/3600</f>
        <v>8.6598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45.76</v>
      </c>
      <c r="J24" s="56" t="n">
        <f aca="false">H24/3600</f>
        <v>5.23936388888889</v>
      </c>
      <c r="L24" s="73" t="n">
        <v>3145.2584</v>
      </c>
      <c r="M24" s="74" t="n">
        <v>37.0905</v>
      </c>
      <c r="N24" s="74" t="n">
        <v>39.8838</v>
      </c>
      <c r="O24" s="74" t="n">
        <v>40.8798</v>
      </c>
      <c r="P24" s="74" t="n">
        <v>25802.92</v>
      </c>
      <c r="Q24" s="74" t="n">
        <v>34.92</v>
      </c>
      <c r="R24" s="56" t="n">
        <f aca="false">P24/3600</f>
        <v>7.1674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34.2</v>
      </c>
      <c r="J25" s="56" t="n">
        <f aca="false">H25/3600</f>
        <v>4.59725</v>
      </c>
      <c r="L25" s="73" t="n">
        <v>1338.3576</v>
      </c>
      <c r="M25" s="74" t="n">
        <v>34.2713</v>
      </c>
      <c r="N25" s="74" t="n">
        <v>38.2664</v>
      </c>
      <c r="O25" s="74" t="n">
        <v>39.4867</v>
      </c>
      <c r="P25" s="74" t="n">
        <v>22551.98</v>
      </c>
      <c r="Q25" s="74" t="n">
        <v>29.13</v>
      </c>
      <c r="R25" s="56" t="n">
        <f aca="false">P25/3600</f>
        <v>6.2644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8.45</v>
      </c>
      <c r="J26" s="62" t="n">
        <f aca="false">H26/3600</f>
        <v>4.19006666666667</v>
      </c>
      <c r="L26" s="75" t="n">
        <v>579.9984</v>
      </c>
      <c r="M26" s="76" t="n">
        <v>31.6569</v>
      </c>
      <c r="N26" s="76" t="n">
        <v>37.1854</v>
      </c>
      <c r="O26" s="76" t="n">
        <v>38.698</v>
      </c>
      <c r="P26" s="76" t="n">
        <v>20445.51</v>
      </c>
      <c r="Q26" s="76" t="n">
        <v>23.89</v>
      </c>
      <c r="R26" s="62" t="n">
        <f aca="false">P26/3600</f>
        <v>5.6793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105.96</v>
      </c>
      <c r="J27" s="51" t="n">
        <f aca="false">H27/3600</f>
        <v>13.4897722222222</v>
      </c>
      <c r="L27" s="71" t="n">
        <v>19548.4872</v>
      </c>
      <c r="M27" s="72" t="n">
        <v>38.7921</v>
      </c>
      <c r="N27" s="72" t="n">
        <v>40.1936</v>
      </c>
      <c r="O27" s="72" t="n">
        <v>43.4642</v>
      </c>
      <c r="P27" s="72" t="n">
        <v>64469.32</v>
      </c>
      <c r="Q27" s="72" t="n">
        <v>102.54</v>
      </c>
      <c r="R27" s="51" t="n">
        <f aca="false">P27/3600</f>
        <v>17.9081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79.24</v>
      </c>
      <c r="J28" s="56" t="n">
        <f aca="false">H28/3600</f>
        <v>10.7489833333333</v>
      </c>
      <c r="L28" s="73" t="n">
        <v>5700.4184</v>
      </c>
      <c r="M28" s="74" t="n">
        <v>36.8316</v>
      </c>
      <c r="N28" s="74" t="n">
        <v>38.9571</v>
      </c>
      <c r="O28" s="74" t="n">
        <v>41.4681</v>
      </c>
      <c r="P28" s="74" t="n">
        <v>51218.64</v>
      </c>
      <c r="Q28" s="74" t="n">
        <v>70.18</v>
      </c>
      <c r="R28" s="56" t="n">
        <f aca="false">P28/3600</f>
        <v>14.227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74.88</v>
      </c>
      <c r="J29" s="56" t="n">
        <f aca="false">H29/3600</f>
        <v>9.54671944444445</v>
      </c>
      <c r="L29" s="73" t="n">
        <v>2599.944</v>
      </c>
      <c r="M29" s="74" t="n">
        <v>34.6963</v>
      </c>
      <c r="N29" s="74" t="n">
        <v>37.9972</v>
      </c>
      <c r="O29" s="74" t="n">
        <v>39.8407</v>
      </c>
      <c r="P29" s="74" t="n">
        <v>45669.98</v>
      </c>
      <c r="Q29" s="74" t="n">
        <v>55.13</v>
      </c>
      <c r="R29" s="56" t="n">
        <f aca="false">P29/3600</f>
        <v>12.6861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68.85</v>
      </c>
      <c r="J30" s="62" t="n">
        <f aca="false">H30/3600</f>
        <v>8.719175</v>
      </c>
      <c r="L30" s="75" t="n">
        <v>1289.2624</v>
      </c>
      <c r="M30" s="76" t="n">
        <v>32.3905</v>
      </c>
      <c r="N30" s="76" t="n">
        <v>37.2758</v>
      </c>
      <c r="O30" s="76" t="n">
        <v>38.6566</v>
      </c>
      <c r="P30" s="76" t="n">
        <v>42122.15</v>
      </c>
      <c r="Q30" s="76" t="n">
        <v>53.7</v>
      </c>
      <c r="R30" s="62" t="n">
        <f aca="false">P30/3600</f>
        <v>11.70059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114.13</v>
      </c>
      <c r="J31" s="51" t="n">
        <f aca="false">H31/3600</f>
        <v>16.4782611111111</v>
      </c>
      <c r="L31" s="71" t="n">
        <v>19337.0992</v>
      </c>
      <c r="M31" s="72" t="n">
        <v>39.5491</v>
      </c>
      <c r="N31" s="72" t="n">
        <v>43.8169</v>
      </c>
      <c r="O31" s="72" t="n">
        <v>45.1339</v>
      </c>
      <c r="P31" s="72" t="n">
        <v>75006.21</v>
      </c>
      <c r="Q31" s="72" t="n">
        <v>108.1</v>
      </c>
      <c r="R31" s="51" t="n">
        <f aca="false">P31/3600</f>
        <v>20.8350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92.1</v>
      </c>
      <c r="J32" s="56" t="n">
        <f aca="false">H32/3600</f>
        <v>13.6047888888889</v>
      </c>
      <c r="L32" s="73" t="n">
        <v>6700.5376</v>
      </c>
      <c r="M32" s="74" t="n">
        <v>37.6641</v>
      </c>
      <c r="N32" s="74" t="n">
        <v>42.3862</v>
      </c>
      <c r="O32" s="74" t="n">
        <v>42.9168</v>
      </c>
      <c r="P32" s="74" t="n">
        <v>62040.01</v>
      </c>
      <c r="Q32" s="74" t="n">
        <v>87.1</v>
      </c>
      <c r="R32" s="56" t="n">
        <f aca="false">P32/3600</f>
        <v>17.2333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71.04</v>
      </c>
      <c r="J33" s="56" t="n">
        <f aca="false">H33/3600</f>
        <v>11.4650111111111</v>
      </c>
      <c r="L33" s="73" t="n">
        <v>3145.432</v>
      </c>
      <c r="M33" s="74" t="n">
        <v>35.7051</v>
      </c>
      <c r="N33" s="74" t="n">
        <v>41.0902</v>
      </c>
      <c r="O33" s="74" t="n">
        <v>40.9927</v>
      </c>
      <c r="P33" s="74" t="n">
        <v>54195.66</v>
      </c>
      <c r="Q33" s="74" t="n">
        <v>65.99</v>
      </c>
      <c r="R33" s="56" t="n">
        <f aca="false">P33/3600</f>
        <v>15.054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77.18</v>
      </c>
      <c r="J34" s="62" t="n">
        <f aca="false">H34/3600</f>
        <v>10.2665361111111</v>
      </c>
      <c r="L34" s="75" t="n">
        <v>1615.2088</v>
      </c>
      <c r="M34" s="76" t="n">
        <v>33.5901</v>
      </c>
      <c r="N34" s="76" t="n">
        <v>40.0565</v>
      </c>
      <c r="O34" s="76" t="n">
        <v>39.5682</v>
      </c>
      <c r="P34" s="76" t="n">
        <v>48855.22</v>
      </c>
      <c r="Q34" s="76" t="n">
        <v>65.09</v>
      </c>
      <c r="R34" s="62" t="n">
        <f aca="false">P34/3600</f>
        <v>13.5708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85.03</v>
      </c>
      <c r="J35" s="51" t="n">
        <f aca="false">H35/3600</f>
        <v>18.6491972222222</v>
      </c>
      <c r="L35" s="71" t="n">
        <v>52862.712</v>
      </c>
      <c r="M35" s="72" t="n">
        <v>38.3527</v>
      </c>
      <c r="N35" s="72" t="n">
        <v>42.0526</v>
      </c>
      <c r="O35" s="72" t="n">
        <v>44.1633</v>
      </c>
      <c r="P35" s="72" t="n">
        <v>86471.75</v>
      </c>
      <c r="Q35" s="72" t="n">
        <v>169.98</v>
      </c>
      <c r="R35" s="51" t="n">
        <f aca="false">P35/3600</f>
        <v>24.0199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108.81</v>
      </c>
      <c r="J36" s="56" t="n">
        <f aca="false">H36/3600</f>
        <v>12.1935861111111</v>
      </c>
      <c r="L36" s="73" t="n">
        <v>7342.3128</v>
      </c>
      <c r="M36" s="74" t="n">
        <v>35.476</v>
      </c>
      <c r="N36" s="74" t="n">
        <v>40.5882</v>
      </c>
      <c r="O36" s="74" t="n">
        <v>42.9228</v>
      </c>
      <c r="P36" s="74" t="n">
        <v>44001.32</v>
      </c>
      <c r="Q36" s="74" t="n">
        <v>97.51</v>
      </c>
      <c r="R36" s="56" t="n">
        <f aca="false">P36/3600</f>
        <v>12.2225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75.49</v>
      </c>
      <c r="J37" s="56" t="n">
        <f aca="false">H37/3600</f>
        <v>10.5029861111111</v>
      </c>
      <c r="L37" s="73" t="n">
        <v>1963.0024</v>
      </c>
      <c r="M37" s="74" t="n">
        <v>33.7031</v>
      </c>
      <c r="N37" s="74" t="n">
        <v>39.2839</v>
      </c>
      <c r="O37" s="74" t="n">
        <v>41.8652</v>
      </c>
      <c r="P37" s="74" t="n">
        <v>37430.39</v>
      </c>
      <c r="Q37" s="74" t="n">
        <v>77.74</v>
      </c>
      <c r="R37" s="56" t="n">
        <f aca="false">P37/3600</f>
        <v>10.3973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80.45</v>
      </c>
      <c r="J38" s="62" t="n">
        <f aca="false">H38/3600</f>
        <v>9.71629722222222</v>
      </c>
      <c r="L38" s="75" t="n">
        <v>767.8064</v>
      </c>
      <c r="M38" s="76" t="n">
        <v>31.5687</v>
      </c>
      <c r="N38" s="76" t="n">
        <v>38.3698</v>
      </c>
      <c r="O38" s="76" t="n">
        <v>41.0355</v>
      </c>
      <c r="P38" s="76" t="n">
        <v>34641.41</v>
      </c>
      <c r="Q38" s="76" t="n">
        <v>63.74</v>
      </c>
      <c r="R38" s="62" t="n">
        <f aca="false">P38/3600</f>
        <v>9.6226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20.28</v>
      </c>
      <c r="J39" s="51" t="n">
        <f aca="false">H39/3600</f>
        <v>2.79218611111111</v>
      </c>
      <c r="L39" s="71" t="n">
        <v>3594.7408</v>
      </c>
      <c r="M39" s="72" t="n">
        <v>40.4384</v>
      </c>
      <c r="N39" s="72" t="n">
        <v>42.857</v>
      </c>
      <c r="O39" s="72" t="n">
        <v>43.3605</v>
      </c>
      <c r="P39" s="72" t="n">
        <v>10743.09</v>
      </c>
      <c r="Q39" s="72" t="n">
        <v>19.8</v>
      </c>
      <c r="R39" s="51" t="n">
        <f aca="false">P39/3600</f>
        <v>2.9841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6.71</v>
      </c>
      <c r="J40" s="56" t="n">
        <f aca="false">H40/3600</f>
        <v>2.39500833333333</v>
      </c>
      <c r="L40" s="73" t="n">
        <v>1710.8632</v>
      </c>
      <c r="M40" s="74" t="n">
        <v>37.2286</v>
      </c>
      <c r="N40" s="74" t="n">
        <v>40.21</v>
      </c>
      <c r="O40" s="74" t="n">
        <v>40.3954</v>
      </c>
      <c r="P40" s="74" t="n">
        <v>8795.47</v>
      </c>
      <c r="Q40" s="74" t="n">
        <v>16.63</v>
      </c>
      <c r="R40" s="56" t="n">
        <f aca="false">P40/3600</f>
        <v>2.4431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4.61</v>
      </c>
      <c r="J41" s="56" t="n">
        <f aca="false">H41/3600</f>
        <v>2.08706388888889</v>
      </c>
      <c r="L41" s="73" t="n">
        <v>825.8888</v>
      </c>
      <c r="M41" s="74" t="n">
        <v>34.3599</v>
      </c>
      <c r="N41" s="74" t="n">
        <v>38.0788</v>
      </c>
      <c r="O41" s="74" t="n">
        <v>38.1505</v>
      </c>
      <c r="P41" s="74" t="n">
        <v>7950.34</v>
      </c>
      <c r="Q41" s="74" t="n">
        <v>12.29</v>
      </c>
      <c r="R41" s="56" t="n">
        <f aca="false">P41/3600</f>
        <v>2.2084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11.87</v>
      </c>
      <c r="J42" s="62" t="n">
        <f aca="false">H42/3600</f>
        <v>1.85938611111111</v>
      </c>
      <c r="L42" s="75" t="n">
        <v>426.036</v>
      </c>
      <c r="M42" s="76" t="n">
        <v>31.9033</v>
      </c>
      <c r="N42" s="76" t="n">
        <v>36.7788</v>
      </c>
      <c r="O42" s="76" t="n">
        <v>36.725</v>
      </c>
      <c r="P42" s="76" t="n">
        <v>6974.66</v>
      </c>
      <c r="Q42" s="76" t="n">
        <v>10.19</v>
      </c>
      <c r="R42" s="62" t="n">
        <f aca="false">P42/3600</f>
        <v>1.9374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24.82</v>
      </c>
      <c r="J43" s="51" t="n">
        <f aca="false">H43/3600</f>
        <v>3.22665833333333</v>
      </c>
      <c r="L43" s="71" t="n">
        <v>4080.1576</v>
      </c>
      <c r="M43" s="72" t="n">
        <v>40.2963</v>
      </c>
      <c r="N43" s="72" t="n">
        <v>43.1618</v>
      </c>
      <c r="O43" s="72" t="n">
        <v>44.5673</v>
      </c>
      <c r="P43" s="72" t="n">
        <v>11607.74</v>
      </c>
      <c r="Q43" s="72" t="n">
        <v>20.95</v>
      </c>
      <c r="R43" s="51" t="n">
        <f aca="false">P43/3600</f>
        <v>3.2243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20.33</v>
      </c>
      <c r="J44" s="56" t="n">
        <f aca="false">H44/3600</f>
        <v>2.73499444444444</v>
      </c>
      <c r="L44" s="73" t="n">
        <v>1847.8536</v>
      </c>
      <c r="M44" s="74" t="n">
        <v>37.4311</v>
      </c>
      <c r="N44" s="74" t="n">
        <v>41.0328</v>
      </c>
      <c r="O44" s="74" t="n">
        <v>42.1275</v>
      </c>
      <c r="P44" s="74" t="n">
        <v>9675.55</v>
      </c>
      <c r="Q44" s="74" t="n">
        <v>17.36</v>
      </c>
      <c r="R44" s="56" t="n">
        <f aca="false">P44/3600</f>
        <v>2.6876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5.92</v>
      </c>
      <c r="J45" s="56" t="n">
        <f aca="false">H45/3600</f>
        <v>2.41386666666667</v>
      </c>
      <c r="L45" s="73" t="n">
        <v>904.8488</v>
      </c>
      <c r="M45" s="74" t="n">
        <v>34.466</v>
      </c>
      <c r="N45" s="74" t="n">
        <v>39.3086</v>
      </c>
      <c r="O45" s="74" t="n">
        <v>40.1846</v>
      </c>
      <c r="P45" s="74" t="n">
        <v>8966.79</v>
      </c>
      <c r="Q45" s="74" t="n">
        <v>12.92</v>
      </c>
      <c r="R45" s="56" t="n">
        <f aca="false">P45/3600</f>
        <v>2.4907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16.17</v>
      </c>
      <c r="J46" s="62" t="n">
        <f aca="false">H46/3600</f>
        <v>2.18822222222222</v>
      </c>
      <c r="L46" s="75" t="n">
        <v>464.7024</v>
      </c>
      <c r="M46" s="76" t="n">
        <v>31.5415</v>
      </c>
      <c r="N46" s="76" t="n">
        <v>38.0436</v>
      </c>
      <c r="O46" s="76" t="n">
        <v>38.8154</v>
      </c>
      <c r="P46" s="76" t="n">
        <v>7799.04</v>
      </c>
      <c r="Q46" s="76" t="n">
        <v>10.75</v>
      </c>
      <c r="R46" s="62" t="n">
        <f aca="false">P46/3600</f>
        <v>2.166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8.14</v>
      </c>
      <c r="J47" s="51" t="n">
        <f aca="false">H47/3600</f>
        <v>3.13492222222222</v>
      </c>
      <c r="L47" s="71" t="n">
        <v>7862.136</v>
      </c>
      <c r="M47" s="72" t="n">
        <v>38.4754</v>
      </c>
      <c r="N47" s="72" t="n">
        <v>41.1158</v>
      </c>
      <c r="O47" s="72" t="n">
        <v>42.0606</v>
      </c>
      <c r="P47" s="72" t="n">
        <v>11959.96</v>
      </c>
      <c r="Q47" s="72" t="n">
        <v>25.09</v>
      </c>
      <c r="R47" s="51" t="n">
        <f aca="false">P47/3600</f>
        <v>3.3222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20.67</v>
      </c>
      <c r="J48" s="56" t="n">
        <f aca="false">H48/3600</f>
        <v>2.61641666666667</v>
      </c>
      <c r="L48" s="73" t="n">
        <v>3383.6712</v>
      </c>
      <c r="M48" s="74" t="n">
        <v>34.6235</v>
      </c>
      <c r="N48" s="74" t="n">
        <v>38.3092</v>
      </c>
      <c r="O48" s="74" t="n">
        <v>39.1463</v>
      </c>
      <c r="P48" s="74" t="n">
        <v>12793.25</v>
      </c>
      <c r="Q48" s="74" t="n">
        <v>19.17</v>
      </c>
      <c r="R48" s="56" t="n">
        <f aca="false">P48/3600</f>
        <v>3.5536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6.29</v>
      </c>
      <c r="J49" s="56" t="n">
        <f aca="false">H49/3600</f>
        <v>2.15149166666667</v>
      </c>
      <c r="L49" s="73" t="n">
        <v>1487.8232</v>
      </c>
      <c r="M49" s="74" t="n">
        <v>31.1243</v>
      </c>
      <c r="N49" s="74" t="n">
        <v>36.3434</v>
      </c>
      <c r="O49" s="74" t="n">
        <v>37.1214</v>
      </c>
      <c r="P49" s="74" t="n">
        <v>7903.93</v>
      </c>
      <c r="Q49" s="74" t="n">
        <v>14.69</v>
      </c>
      <c r="R49" s="56" t="n">
        <f aca="false">P49/3600</f>
        <v>2.1955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14.48</v>
      </c>
      <c r="J50" s="62" t="n">
        <f aca="false">H50/3600</f>
        <v>1.91054722222222</v>
      </c>
      <c r="L50" s="75" t="n">
        <v>648.0952</v>
      </c>
      <c r="M50" s="76" t="n">
        <v>27.8959</v>
      </c>
      <c r="N50" s="76" t="n">
        <v>35.0222</v>
      </c>
      <c r="O50" s="76" t="n">
        <v>35.7901</v>
      </c>
      <c r="P50" s="76" t="n">
        <v>9248.86</v>
      </c>
      <c r="Q50" s="76" t="n">
        <v>9.86</v>
      </c>
      <c r="R50" s="62" t="n">
        <f aca="false">P50/3600</f>
        <v>2.5691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6.9</v>
      </c>
      <c r="J51" s="51" t="n">
        <f aca="false">H51/3600</f>
        <v>2.3725</v>
      </c>
      <c r="L51" s="71" t="n">
        <v>5731.8064</v>
      </c>
      <c r="M51" s="72" t="n">
        <v>40.0778</v>
      </c>
      <c r="N51" s="72" t="n">
        <v>41.4941</v>
      </c>
      <c r="O51" s="72" t="n">
        <v>42.8426</v>
      </c>
      <c r="P51" s="72" t="n">
        <v>8845.73</v>
      </c>
      <c r="Q51" s="72" t="n">
        <v>15.7</v>
      </c>
      <c r="R51" s="51" t="n">
        <f aca="false">P51/3600</f>
        <v>2.4571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3.62</v>
      </c>
      <c r="J52" s="56" t="n">
        <f aca="false">H52/3600</f>
        <v>2.03905555555556</v>
      </c>
      <c r="L52" s="73" t="n">
        <v>2277.1376</v>
      </c>
      <c r="M52" s="74" t="n">
        <v>36.3402</v>
      </c>
      <c r="N52" s="74" t="n">
        <v>38.8288</v>
      </c>
      <c r="O52" s="74" t="n">
        <v>40.4513</v>
      </c>
      <c r="P52" s="74" t="n">
        <v>9786.73</v>
      </c>
      <c r="Q52" s="74" t="n">
        <v>11.31</v>
      </c>
      <c r="R52" s="56" t="n">
        <f aca="false">P52/3600</f>
        <v>2.7185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10.37</v>
      </c>
      <c r="J53" s="56" t="n">
        <f aca="false">H53/3600</f>
        <v>1.743575</v>
      </c>
      <c r="L53" s="73" t="n">
        <v>1007.1112</v>
      </c>
      <c r="M53" s="74" t="n">
        <v>33.1354</v>
      </c>
      <c r="N53" s="74" t="n">
        <v>36.9143</v>
      </c>
      <c r="O53" s="74" t="n">
        <v>38.6343</v>
      </c>
      <c r="P53" s="74" t="n">
        <v>6305.41</v>
      </c>
      <c r="Q53" s="74" t="n">
        <v>8.7</v>
      </c>
      <c r="R53" s="56" t="n">
        <f aca="false">P53/3600</f>
        <v>1.7515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8.48</v>
      </c>
      <c r="J54" s="62" t="n">
        <f aca="false">H54/3600</f>
        <v>1.45149166666667</v>
      </c>
      <c r="L54" s="75" t="n">
        <v>462.3688</v>
      </c>
      <c r="M54" s="76" t="n">
        <v>30.2313</v>
      </c>
      <c r="N54" s="76" t="n">
        <v>35.6641</v>
      </c>
      <c r="O54" s="76" t="n">
        <v>37.311</v>
      </c>
      <c r="P54" s="76" t="n">
        <v>7152.32</v>
      </c>
      <c r="Q54" s="76" t="n">
        <v>6.83</v>
      </c>
      <c r="R54" s="62" t="n">
        <f aca="false">P54/3600</f>
        <v>1.9867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6.33</v>
      </c>
      <c r="J55" s="51" t="n">
        <f aca="false">H55/3600</f>
        <v>0.765183333333333</v>
      </c>
      <c r="L55" s="71" t="n">
        <v>1711.1096</v>
      </c>
      <c r="M55" s="72" t="n">
        <v>41.1141</v>
      </c>
      <c r="N55" s="72" t="n">
        <v>43.5992</v>
      </c>
      <c r="O55" s="72" t="n">
        <v>42.9873</v>
      </c>
      <c r="P55" s="72" t="n">
        <v>2792.73</v>
      </c>
      <c r="Q55" s="72" t="n">
        <v>5.48</v>
      </c>
      <c r="R55" s="51" t="n">
        <f aca="false">P55/3600</f>
        <v>0.7757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5.19</v>
      </c>
      <c r="J56" s="56" t="n">
        <f aca="false">H56/3600</f>
        <v>0.670052777777778</v>
      </c>
      <c r="L56" s="73" t="n">
        <v>856.9</v>
      </c>
      <c r="M56" s="74" t="n">
        <v>37.1641</v>
      </c>
      <c r="N56" s="74" t="n">
        <v>40.8455</v>
      </c>
      <c r="O56" s="74" t="n">
        <v>39.79</v>
      </c>
      <c r="P56" s="74" t="n">
        <v>3335.08</v>
      </c>
      <c r="Q56" s="74" t="n">
        <v>4.46</v>
      </c>
      <c r="R56" s="56" t="n">
        <f aca="false">P56/3600</f>
        <v>0.9264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97</v>
      </c>
      <c r="J57" s="56" t="n">
        <f aca="false">H57/3600</f>
        <v>0.600447222222222</v>
      </c>
      <c r="L57" s="73" t="n">
        <v>422.7832</v>
      </c>
      <c r="M57" s="74" t="n">
        <v>33.6563</v>
      </c>
      <c r="N57" s="74" t="n">
        <v>38.8457</v>
      </c>
      <c r="O57" s="74" t="n">
        <v>37.4444</v>
      </c>
      <c r="P57" s="74" t="n">
        <v>2142.65</v>
      </c>
      <c r="Q57" s="74" t="n">
        <v>3.53</v>
      </c>
      <c r="R57" s="56" t="n">
        <f aca="false">P57/3600</f>
        <v>0.5951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3.67</v>
      </c>
      <c r="J58" s="62" t="n">
        <f aca="false">H58/3600</f>
        <v>0.530730555555556</v>
      </c>
      <c r="L58" s="75" t="n">
        <v>214.8656</v>
      </c>
      <c r="M58" s="76" t="n">
        <v>30.6848</v>
      </c>
      <c r="N58" s="76" t="n">
        <v>37.4127</v>
      </c>
      <c r="O58" s="76" t="n">
        <v>35.7925</v>
      </c>
      <c r="P58" s="76" t="n">
        <v>1944.47</v>
      </c>
      <c r="Q58" s="76" t="n">
        <v>2.99</v>
      </c>
      <c r="R58" s="62" t="n">
        <f aca="false">P58/3600</f>
        <v>0.5401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8.75</v>
      </c>
      <c r="J59" s="51" t="n">
        <f aca="false">H59/3600</f>
        <v>0.853061111111111</v>
      </c>
      <c r="L59" s="71" t="n">
        <v>2161.3936</v>
      </c>
      <c r="M59" s="72" t="n">
        <v>38.4394</v>
      </c>
      <c r="N59" s="72" t="n">
        <v>42.6641</v>
      </c>
      <c r="O59" s="72" t="n">
        <v>43.7561</v>
      </c>
      <c r="P59" s="72" t="n">
        <v>3124.53</v>
      </c>
      <c r="Q59" s="72" t="n">
        <v>7.18</v>
      </c>
      <c r="R59" s="51" t="n">
        <f aca="false">P59/3600</f>
        <v>0.867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6.43</v>
      </c>
      <c r="J60" s="56" t="n">
        <f aca="false">H60/3600</f>
        <v>0.673111111111111</v>
      </c>
      <c r="L60" s="73" t="n">
        <v>754.1896</v>
      </c>
      <c r="M60" s="74" t="n">
        <v>34.6147</v>
      </c>
      <c r="N60" s="74" t="n">
        <v>40.675</v>
      </c>
      <c r="O60" s="74" t="n">
        <v>41.5815</v>
      </c>
      <c r="P60" s="74" t="n">
        <v>2416.4</v>
      </c>
      <c r="Q60" s="74" t="n">
        <v>5.29</v>
      </c>
      <c r="R60" s="56" t="n">
        <f aca="false">P60/3600</f>
        <v>0.6712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4.47</v>
      </c>
      <c r="J61" s="56" t="n">
        <f aca="false">H61/3600</f>
        <v>0.554116666666667</v>
      </c>
      <c r="L61" s="73" t="n">
        <v>295.8776</v>
      </c>
      <c r="M61" s="74" t="n">
        <v>31.4175</v>
      </c>
      <c r="N61" s="74" t="n">
        <v>39.3197</v>
      </c>
      <c r="O61" s="74" t="n">
        <v>40.1622</v>
      </c>
      <c r="P61" s="74" t="n">
        <v>1979.1</v>
      </c>
      <c r="Q61" s="74" t="n">
        <v>3.91</v>
      </c>
      <c r="R61" s="56" t="n">
        <f aca="false">P61/3600</f>
        <v>0.54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83</v>
      </c>
      <c r="J62" s="62" t="n">
        <f aca="false">H62/3600</f>
        <v>0.486730555555556</v>
      </c>
      <c r="L62" s="75" t="n">
        <v>127.4176</v>
      </c>
      <c r="M62" s="76" t="n">
        <v>28.4189</v>
      </c>
      <c r="N62" s="76" t="n">
        <v>38.3937</v>
      </c>
      <c r="O62" s="76" t="n">
        <v>39.1391</v>
      </c>
      <c r="P62" s="76" t="n">
        <v>1750.51</v>
      </c>
      <c r="Q62" s="76" t="n">
        <v>2.99</v>
      </c>
      <c r="R62" s="62" t="n">
        <f aca="false">P62/3600</f>
        <v>0.4862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6.89</v>
      </c>
      <c r="J63" s="51" t="n">
        <f aca="false">H63/3600</f>
        <v>0.726416666666667</v>
      </c>
      <c r="L63" s="71" t="n">
        <v>1900.3056</v>
      </c>
      <c r="M63" s="72" t="n">
        <v>38.1618</v>
      </c>
      <c r="N63" s="72" t="n">
        <v>40.7577</v>
      </c>
      <c r="O63" s="72" t="n">
        <v>41.4509</v>
      </c>
      <c r="P63" s="72" t="n">
        <v>2638.57</v>
      </c>
      <c r="Q63" s="72" t="n">
        <v>5.67</v>
      </c>
      <c r="R63" s="51" t="n">
        <f aca="false">P63/3600</f>
        <v>0.7329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5.12</v>
      </c>
      <c r="J64" s="56" t="n">
        <f aca="false">H64/3600</f>
        <v>0.575311111111111</v>
      </c>
      <c r="L64" s="73" t="n">
        <v>814.0776</v>
      </c>
      <c r="M64" s="74" t="n">
        <v>34.3669</v>
      </c>
      <c r="N64" s="74" t="n">
        <v>37.9658</v>
      </c>
      <c r="O64" s="74" t="n">
        <v>38.5555</v>
      </c>
      <c r="P64" s="74" t="n">
        <v>2898.58</v>
      </c>
      <c r="Q64" s="74" t="n">
        <v>4.07</v>
      </c>
      <c r="R64" s="56" t="n">
        <f aca="false">P64/3600</f>
        <v>0.805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64</v>
      </c>
      <c r="J65" s="56" t="n">
        <f aca="false">H65/3600</f>
        <v>0.483416666666667</v>
      </c>
      <c r="L65" s="73" t="n">
        <v>351.8648</v>
      </c>
      <c r="M65" s="74" t="n">
        <v>30.9015</v>
      </c>
      <c r="N65" s="74" t="n">
        <v>35.9266</v>
      </c>
      <c r="O65" s="74" t="n">
        <v>36.5418</v>
      </c>
      <c r="P65" s="74" t="n">
        <v>1762.28</v>
      </c>
      <c r="Q65" s="74" t="n">
        <v>3.14</v>
      </c>
      <c r="R65" s="56" t="n">
        <f aca="false">P65/3600</f>
        <v>0.4895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3.25</v>
      </c>
      <c r="J66" s="62" t="n">
        <f aca="false">H66/3600</f>
        <v>0.427602777777778</v>
      </c>
      <c r="L66" s="75" t="n">
        <v>151.644</v>
      </c>
      <c r="M66" s="76" t="n">
        <v>27.8572</v>
      </c>
      <c r="N66" s="76" t="n">
        <v>34.5207</v>
      </c>
      <c r="O66" s="76" t="n">
        <v>35.1751</v>
      </c>
      <c r="P66" s="76" t="n">
        <v>1577.97</v>
      </c>
      <c r="Q66" s="76" t="n">
        <v>2.48</v>
      </c>
      <c r="R66" s="62" t="n">
        <f aca="false">P66/3600</f>
        <v>0.4383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4.17</v>
      </c>
      <c r="J67" s="51" t="n">
        <f aca="false">H67/3600</f>
        <v>0.552616666666667</v>
      </c>
      <c r="L67" s="71" t="n">
        <v>1333.1392</v>
      </c>
      <c r="M67" s="72" t="n">
        <v>40.0648</v>
      </c>
      <c r="N67" s="72" t="n">
        <v>41.2724</v>
      </c>
      <c r="O67" s="72" t="n">
        <v>42.313</v>
      </c>
      <c r="P67" s="72" t="n">
        <v>2008.24</v>
      </c>
      <c r="Q67" s="72" t="n">
        <v>4.01</v>
      </c>
      <c r="R67" s="51" t="n">
        <f aca="false">P67/3600</f>
        <v>0.5578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3.34</v>
      </c>
      <c r="J68" s="56" t="n">
        <f aca="false">H68/3600</f>
        <v>0.491313888888889</v>
      </c>
      <c r="L68" s="73" t="n">
        <v>638.7672</v>
      </c>
      <c r="M68" s="74" t="n">
        <v>35.9364</v>
      </c>
      <c r="N68" s="74" t="n">
        <v>38.3771</v>
      </c>
      <c r="O68" s="74" t="n">
        <v>39.5428</v>
      </c>
      <c r="P68" s="74" t="n">
        <v>1742.41</v>
      </c>
      <c r="Q68" s="74" t="n">
        <v>3.33</v>
      </c>
      <c r="R68" s="56" t="n">
        <f aca="false">P68/3600</f>
        <v>0.4840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74</v>
      </c>
      <c r="J69" s="56" t="n">
        <f aca="false">H69/3600</f>
        <v>0.420380555555556</v>
      </c>
      <c r="L69" s="73" t="n">
        <v>302.112</v>
      </c>
      <c r="M69" s="74" t="n">
        <v>32.2897</v>
      </c>
      <c r="N69" s="74" t="n">
        <v>36.378</v>
      </c>
      <c r="O69" s="74" t="n">
        <v>37.4687</v>
      </c>
      <c r="P69" s="74" t="n">
        <v>1527.98</v>
      </c>
      <c r="Q69" s="74" t="n">
        <v>2.42</v>
      </c>
      <c r="R69" s="56" t="n">
        <f aca="false">P69/3600</f>
        <v>0.424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2.29</v>
      </c>
      <c r="J70" s="62" t="n">
        <f aca="false">H70/3600</f>
        <v>0.35615</v>
      </c>
      <c r="L70" s="75" t="n">
        <v>146.2944</v>
      </c>
      <c r="M70" s="76" t="n">
        <v>29.3909</v>
      </c>
      <c r="N70" s="76" t="n">
        <v>34.9705</v>
      </c>
      <c r="O70" s="76" t="n">
        <v>36.0346</v>
      </c>
      <c r="P70" s="76" t="n">
        <v>1297.87</v>
      </c>
      <c r="Q70" s="76" t="n">
        <v>1.93</v>
      </c>
      <c r="R70" s="62" t="n">
        <f aca="false">P70/3600</f>
        <v>0.3605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31.05</v>
      </c>
      <c r="J71" s="51" t="n">
        <f aca="false">H71/3600</f>
        <v>4.76056666666667</v>
      </c>
      <c r="L71" s="71" t="n">
        <v>2180.0688</v>
      </c>
      <c r="M71" s="72" t="n">
        <v>42.8587</v>
      </c>
      <c r="N71" s="72" t="n">
        <v>46.6683</v>
      </c>
      <c r="O71" s="72" t="n">
        <v>47.8937</v>
      </c>
      <c r="P71" s="72" t="n">
        <v>22761.49</v>
      </c>
      <c r="Q71" s="72" t="n">
        <v>30.29</v>
      </c>
      <c r="R71" s="51" t="n">
        <f aca="false">P71/3600</f>
        <v>6.3226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6.51</v>
      </c>
      <c r="J72" s="56" t="n">
        <f aca="false">H72/3600</f>
        <v>4.15895555555556</v>
      </c>
      <c r="L72" s="73" t="n">
        <v>863.8056</v>
      </c>
      <c r="M72" s="74" t="n">
        <v>40.5325</v>
      </c>
      <c r="N72" s="74" t="n">
        <v>44.5202</v>
      </c>
      <c r="O72" s="74" t="n">
        <v>45.7476</v>
      </c>
      <c r="P72" s="74" t="n">
        <v>15298.28</v>
      </c>
      <c r="Q72" s="74" t="n">
        <v>23.63</v>
      </c>
      <c r="R72" s="56" t="n">
        <f aca="false">P72/3600</f>
        <v>4.2495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22.49</v>
      </c>
      <c r="J73" s="56" t="n">
        <f aca="false">H73/3600</f>
        <v>3.92293611111111</v>
      </c>
      <c r="L73" s="73" t="n">
        <v>429.2512</v>
      </c>
      <c r="M73" s="74" t="n">
        <v>37.8289</v>
      </c>
      <c r="N73" s="74" t="n">
        <v>42.6355</v>
      </c>
      <c r="O73" s="74" t="n">
        <v>43.8593</v>
      </c>
      <c r="P73" s="74" t="n">
        <v>14300.75</v>
      </c>
      <c r="Q73" s="74" t="n">
        <v>20.21</v>
      </c>
      <c r="R73" s="56" t="n">
        <f aca="false">P73/3600</f>
        <v>3.9724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26.57</v>
      </c>
      <c r="J74" s="62" t="n">
        <f aca="false">H74/3600</f>
        <v>3.85468333333333</v>
      </c>
      <c r="L74" s="75" t="n">
        <v>226.192</v>
      </c>
      <c r="M74" s="76" t="n">
        <v>34.8633</v>
      </c>
      <c r="N74" s="76" t="n">
        <v>41.4196</v>
      </c>
      <c r="O74" s="76" t="n">
        <v>42.4139</v>
      </c>
      <c r="P74" s="76" t="n">
        <v>18720.3</v>
      </c>
      <c r="Q74" s="76" t="n">
        <v>18.91</v>
      </c>
      <c r="R74" s="62" t="n">
        <f aca="false">P74/3600</f>
        <v>5.200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32.25</v>
      </c>
      <c r="J75" s="51" t="n">
        <f aca="false">H75/3600</f>
        <v>4.56037777777778</v>
      </c>
      <c r="L75" s="71" t="n">
        <v>1479.3248</v>
      </c>
      <c r="M75" s="72" t="n">
        <v>43.1951</v>
      </c>
      <c r="N75" s="72" t="n">
        <v>48.2384</v>
      </c>
      <c r="O75" s="72" t="n">
        <v>48.9289</v>
      </c>
      <c r="P75" s="72" t="n">
        <v>16339.46</v>
      </c>
      <c r="Q75" s="72" t="n">
        <v>29.42</v>
      </c>
      <c r="R75" s="51" t="n">
        <f aca="false">P75/3600</f>
        <v>4.5387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4.5</v>
      </c>
      <c r="J76" s="56" t="n">
        <f aca="false">H76/3600</f>
        <v>3.97785</v>
      </c>
      <c r="L76" s="73" t="n">
        <v>410.1712</v>
      </c>
      <c r="M76" s="74" t="n">
        <v>41.3914</v>
      </c>
      <c r="N76" s="74" t="n">
        <v>46.4663</v>
      </c>
      <c r="O76" s="74" t="n">
        <v>47.059</v>
      </c>
      <c r="P76" s="74" t="n">
        <v>14504.56</v>
      </c>
      <c r="Q76" s="74" t="n">
        <v>21.94</v>
      </c>
      <c r="R76" s="56" t="n">
        <f aca="false">P76/3600</f>
        <v>4.02904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27.09</v>
      </c>
      <c r="J77" s="56" t="n">
        <f aca="false">H77/3600</f>
        <v>3.7783</v>
      </c>
      <c r="L77" s="73" t="n">
        <v>187.5232</v>
      </c>
      <c r="M77" s="74" t="n">
        <v>39.2423</v>
      </c>
      <c r="N77" s="74" t="n">
        <v>44.8151</v>
      </c>
      <c r="O77" s="74" t="n">
        <v>45.2853</v>
      </c>
      <c r="P77" s="74" t="n">
        <v>14144.32</v>
      </c>
      <c r="Q77" s="74" t="n">
        <v>19.22</v>
      </c>
      <c r="R77" s="56" t="n">
        <f aca="false">P77/3600</f>
        <v>3.9289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9.92</v>
      </c>
      <c r="J78" s="62" t="n">
        <f aca="false">H78/3600</f>
        <v>3.71626944444444</v>
      </c>
      <c r="L78" s="75" t="n">
        <v>100.3264</v>
      </c>
      <c r="M78" s="76" t="n">
        <v>36.7301</v>
      </c>
      <c r="N78" s="76" t="n">
        <v>43.4925</v>
      </c>
      <c r="O78" s="76" t="n">
        <v>43.7106</v>
      </c>
      <c r="P78" s="76" t="n">
        <v>18032.26</v>
      </c>
      <c r="Q78" s="76" t="n">
        <v>17.14</v>
      </c>
      <c r="R78" s="62" t="n">
        <f aca="false">P78/3600</f>
        <v>5.0089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34.34</v>
      </c>
      <c r="J79" s="51" t="n">
        <f aca="false">H79/3600</f>
        <v>4.87126388888889</v>
      </c>
      <c r="L79" s="71" t="n">
        <v>1947.8592</v>
      </c>
      <c r="M79" s="72" t="n">
        <v>43.491</v>
      </c>
      <c r="N79" s="72" t="n">
        <v>47.3385</v>
      </c>
      <c r="O79" s="72" t="n">
        <v>48.3053</v>
      </c>
      <c r="P79" s="72" t="n">
        <v>17602.75</v>
      </c>
      <c r="Q79" s="72" t="n">
        <v>28.76</v>
      </c>
      <c r="R79" s="51" t="n">
        <f aca="false">P79/3600</f>
        <v>4.8896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25.9</v>
      </c>
      <c r="J80" s="56" t="n">
        <f aca="false">H80/3600</f>
        <v>4.45703611111111</v>
      </c>
      <c r="L80" s="73" t="n">
        <v>692.2688</v>
      </c>
      <c r="M80" s="74" t="n">
        <v>41.3381</v>
      </c>
      <c r="N80" s="74" t="n">
        <v>45.4112</v>
      </c>
      <c r="O80" s="74" t="n">
        <v>46.2477</v>
      </c>
      <c r="P80" s="74" t="n">
        <v>15589.22</v>
      </c>
      <c r="Q80" s="74" t="n">
        <v>25.19</v>
      </c>
      <c r="R80" s="56" t="n">
        <f aca="false">P80/3600</f>
        <v>4.3303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24.66</v>
      </c>
      <c r="J81" s="56" t="n">
        <f aca="false">H81/3600</f>
        <v>4.06971111111111</v>
      </c>
      <c r="L81" s="73" t="n">
        <v>318.1952</v>
      </c>
      <c r="M81" s="74" t="n">
        <v>38.9179</v>
      </c>
      <c r="N81" s="74" t="n">
        <v>43.5814</v>
      </c>
      <c r="O81" s="74" t="n">
        <v>44.4666</v>
      </c>
      <c r="P81" s="74" t="n">
        <v>15141.61</v>
      </c>
      <c r="Q81" s="74" t="n">
        <v>21.76</v>
      </c>
      <c r="R81" s="56" t="n">
        <f aca="false">P81/3600</f>
        <v>4.2060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22.45</v>
      </c>
      <c r="J82" s="62" t="n">
        <f aca="false">H82/3600</f>
        <v>3.95030555555556</v>
      </c>
      <c r="L82" s="75" t="n">
        <v>165.6792</v>
      </c>
      <c r="M82" s="76" t="n">
        <v>36.1884</v>
      </c>
      <c r="N82" s="76" t="n">
        <v>42.2179</v>
      </c>
      <c r="O82" s="76" t="n">
        <v>43.0996</v>
      </c>
      <c r="P82" s="76" t="n">
        <v>14053.54</v>
      </c>
      <c r="Q82" s="76" t="n">
        <v>17.68</v>
      </c>
      <c r="R82" s="62" t="n">
        <f aca="false">P82/3600</f>
        <v>3.9037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21.01</v>
      </c>
      <c r="J83" s="51" t="n">
        <f aca="false">H83/3600</f>
        <v>2.775275</v>
      </c>
      <c r="L83" s="71" t="n">
        <v>3796.576</v>
      </c>
      <c r="M83" s="72" t="n">
        <v>40.5562</v>
      </c>
      <c r="N83" s="72" t="n">
        <v>42.5521</v>
      </c>
      <c r="O83" s="72" t="n">
        <v>43.0332</v>
      </c>
      <c r="P83" s="72" t="n">
        <v>10319.71</v>
      </c>
      <c r="Q83" s="72" t="n">
        <v>18.84</v>
      </c>
      <c r="R83" s="51" t="n">
        <f aca="false">P83/3600</f>
        <v>2.8665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7.71</v>
      </c>
      <c r="J84" s="56" t="n">
        <f aca="false">H84/3600</f>
        <v>2.37103611111111</v>
      </c>
      <c r="L84" s="73" t="n">
        <v>1806.3424</v>
      </c>
      <c r="M84" s="74" t="n">
        <v>37.2433</v>
      </c>
      <c r="N84" s="74" t="n">
        <v>39.6019</v>
      </c>
      <c r="O84" s="74" t="n">
        <v>39.8588</v>
      </c>
      <c r="P84" s="74" t="n">
        <v>8716.98</v>
      </c>
      <c r="Q84" s="74" t="n">
        <v>15.25</v>
      </c>
      <c r="R84" s="56" t="n">
        <f aca="false">P84/3600</f>
        <v>2.4213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3.2</v>
      </c>
      <c r="J85" s="56" t="n">
        <f aca="false">H85/3600</f>
        <v>2.12103333333333</v>
      </c>
      <c r="L85" s="73" t="n">
        <v>882.5456</v>
      </c>
      <c r="M85" s="74" t="n">
        <v>34.2586</v>
      </c>
      <c r="N85" s="74" t="n">
        <v>37.3105</v>
      </c>
      <c r="O85" s="74" t="n">
        <v>37.4717</v>
      </c>
      <c r="P85" s="74" t="n">
        <v>7695.9</v>
      </c>
      <c r="Q85" s="74" t="n">
        <v>13.05</v>
      </c>
      <c r="R85" s="56" t="n">
        <f aca="false">P85/3600</f>
        <v>2.137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13.2</v>
      </c>
      <c r="J86" s="62" t="n">
        <f aca="false">H86/3600</f>
        <v>1.84153888888889</v>
      </c>
      <c r="L86" s="75" t="n">
        <v>461.656</v>
      </c>
      <c r="M86" s="76" t="n">
        <v>31.5677</v>
      </c>
      <c r="N86" s="76" t="n">
        <v>35.7909</v>
      </c>
      <c r="O86" s="76" t="n">
        <v>35.8756</v>
      </c>
      <c r="P86" s="76" t="n">
        <v>9179.21</v>
      </c>
      <c r="Q86" s="76" t="n">
        <v>10.04</v>
      </c>
      <c r="R86" s="62" t="n">
        <f aca="false">P86/3600</f>
        <v>2.5497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8.81</v>
      </c>
      <c r="J87" s="51" t="n">
        <f aca="false">H87/3600</f>
        <v>6.36148888888889</v>
      </c>
      <c r="L87" s="71" t="n">
        <v>5683.3397</v>
      </c>
      <c r="M87" s="72" t="n">
        <v>43.0802</v>
      </c>
      <c r="N87" s="72" t="n">
        <v>45.5444</v>
      </c>
      <c r="O87" s="72" t="n">
        <v>45.6081</v>
      </c>
      <c r="P87" s="72" t="n">
        <v>29470.5</v>
      </c>
      <c r="Q87" s="72" t="n">
        <v>39.6</v>
      </c>
      <c r="R87" s="51" t="n">
        <f aca="false">P87/3600</f>
        <v>8.186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34.17</v>
      </c>
      <c r="J88" s="56" t="n">
        <f aca="false">H88/3600</f>
        <v>5.42616944444445</v>
      </c>
      <c r="L88" s="73" t="n">
        <v>2830.5859</v>
      </c>
      <c r="M88" s="74" t="n">
        <v>38.9901</v>
      </c>
      <c r="N88" s="74" t="n">
        <v>42.5941</v>
      </c>
      <c r="O88" s="74" t="n">
        <v>42.3725</v>
      </c>
      <c r="P88" s="74" t="n">
        <v>19193.42</v>
      </c>
      <c r="Q88" s="74" t="n">
        <v>29.85</v>
      </c>
      <c r="R88" s="56" t="n">
        <f aca="false">P88/3600</f>
        <v>5.3315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7.52</v>
      </c>
      <c r="J89" s="56" t="n">
        <f aca="false">H89/3600</f>
        <v>4.452575</v>
      </c>
      <c r="L89" s="73" t="n">
        <v>1348.0733</v>
      </c>
      <c r="M89" s="74" t="n">
        <v>35.1812</v>
      </c>
      <c r="N89" s="74" t="n">
        <v>40.382</v>
      </c>
      <c r="O89" s="74" t="n">
        <v>39.8212</v>
      </c>
      <c r="P89" s="74" t="n">
        <v>21777.41</v>
      </c>
      <c r="Q89" s="74" t="n">
        <v>24.51</v>
      </c>
      <c r="R89" s="56" t="n">
        <f aca="false">P89/3600</f>
        <v>6.0492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27.75</v>
      </c>
      <c r="J90" s="62" t="n">
        <f aca="false">H90/3600</f>
        <v>3.95624166666667</v>
      </c>
      <c r="L90" s="75" t="n">
        <v>614.4691</v>
      </c>
      <c r="M90" s="76" t="n">
        <v>31.8602</v>
      </c>
      <c r="N90" s="76" t="n">
        <v>38.8519</v>
      </c>
      <c r="O90" s="76" t="n">
        <v>37.9229</v>
      </c>
      <c r="P90" s="76" t="n">
        <v>18799.26</v>
      </c>
      <c r="Q90" s="76" t="n">
        <v>20.44</v>
      </c>
      <c r="R90" s="62" t="n">
        <f aca="false">P90/3600</f>
        <v>5.2220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8.82</v>
      </c>
      <c r="J91" s="51" t="n">
        <f aca="false">H91/3600</f>
        <v>1.88732777777778</v>
      </c>
      <c r="L91" s="71" t="n">
        <v>350.1072</v>
      </c>
      <c r="M91" s="72" t="n">
        <v>46.8965</v>
      </c>
      <c r="N91" s="72" t="n">
        <v>44.6479</v>
      </c>
      <c r="O91" s="72" t="n">
        <v>44.6788</v>
      </c>
      <c r="P91" s="72" t="n">
        <v>6746.6</v>
      </c>
      <c r="Q91" s="72" t="n">
        <v>7.69</v>
      </c>
      <c r="R91" s="51" t="n">
        <f aca="false">P91/3600</f>
        <v>1.874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9.22</v>
      </c>
      <c r="J92" s="56" t="n">
        <f aca="false">H92/3600</f>
        <v>1.85894166666667</v>
      </c>
      <c r="L92" s="73" t="n">
        <v>253.5608</v>
      </c>
      <c r="M92" s="74" t="n">
        <v>42.4355</v>
      </c>
      <c r="N92" s="74" t="n">
        <v>40.858</v>
      </c>
      <c r="O92" s="74" t="n">
        <v>41.0406</v>
      </c>
      <c r="P92" s="74" t="n">
        <v>6707.66</v>
      </c>
      <c r="Q92" s="74" t="n">
        <v>7.54</v>
      </c>
      <c r="R92" s="56" t="n">
        <f aca="false">P92/3600</f>
        <v>1.8632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12.28</v>
      </c>
      <c r="J93" s="56" t="n">
        <f aca="false">H93/3600</f>
        <v>1.80970833333333</v>
      </c>
      <c r="L93" s="73" t="n">
        <v>188.4048</v>
      </c>
      <c r="M93" s="74" t="n">
        <v>37.6949</v>
      </c>
      <c r="N93" s="74" t="n">
        <v>38.8698</v>
      </c>
      <c r="O93" s="74" t="n">
        <v>39.0495</v>
      </c>
      <c r="P93" s="74" t="n">
        <v>8957.19</v>
      </c>
      <c r="Q93" s="74" t="n">
        <v>7.37</v>
      </c>
      <c r="R93" s="56" t="n">
        <f aca="false">P93/3600</f>
        <v>2.4881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11.67</v>
      </c>
      <c r="J94" s="62" t="n">
        <f aca="false">H94/3600</f>
        <v>1.81670833333333</v>
      </c>
      <c r="L94" s="75" t="n">
        <v>134.9432</v>
      </c>
      <c r="M94" s="76" t="n">
        <v>32.8506</v>
      </c>
      <c r="N94" s="76" t="n">
        <v>37.6764</v>
      </c>
      <c r="O94" s="76" t="n">
        <v>37.6424</v>
      </c>
      <c r="P94" s="76" t="n">
        <v>6568.09</v>
      </c>
      <c r="Q94" s="76" t="n">
        <v>7.44</v>
      </c>
      <c r="R94" s="62" t="n">
        <f aca="false">P94/3600</f>
        <v>1.8244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9.25</v>
      </c>
      <c r="J95" s="51" t="n">
        <f aca="false">H95/3600</f>
        <v>3.89491388888889</v>
      </c>
      <c r="L95" s="71" t="n">
        <v>685.0454</v>
      </c>
      <c r="M95" s="72" t="n">
        <v>49.0706</v>
      </c>
      <c r="N95" s="72" t="n">
        <v>51.6172</v>
      </c>
      <c r="O95" s="72" t="n">
        <v>52.4147</v>
      </c>
      <c r="P95" s="72" t="n">
        <v>18320.55</v>
      </c>
      <c r="Q95" s="72" t="n">
        <v>17.59</v>
      </c>
      <c r="R95" s="51" t="n">
        <f aca="false">P95/3600</f>
        <v>5.0890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21.99</v>
      </c>
      <c r="J96" s="56" t="n">
        <f aca="false">H96/3600</f>
        <v>3.65178611111111</v>
      </c>
      <c r="L96" s="73" t="n">
        <v>405.4397</v>
      </c>
      <c r="M96" s="74" t="n">
        <v>45.1632</v>
      </c>
      <c r="N96" s="74" t="n">
        <v>47.982</v>
      </c>
      <c r="O96" s="74" t="n">
        <v>49.6271</v>
      </c>
      <c r="P96" s="74" t="n">
        <v>13388.41</v>
      </c>
      <c r="Q96" s="74" t="n">
        <v>16.48</v>
      </c>
      <c r="R96" s="56" t="n">
        <f aca="false">P96/3600</f>
        <v>3.719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23.35</v>
      </c>
      <c r="J97" s="56" t="n">
        <f aca="false">H97/3600</f>
        <v>3.51121944444444</v>
      </c>
      <c r="L97" s="73" t="n">
        <v>241.4006</v>
      </c>
      <c r="M97" s="74" t="n">
        <v>41.3031</v>
      </c>
      <c r="N97" s="74" t="n">
        <v>45.7114</v>
      </c>
      <c r="O97" s="74" t="n">
        <v>47.3214</v>
      </c>
      <c r="P97" s="74" t="n">
        <v>12464.45</v>
      </c>
      <c r="Q97" s="74" t="n">
        <v>15.51</v>
      </c>
      <c r="R97" s="56" t="n">
        <f aca="false">P97/3600</f>
        <v>3.4623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23.4</v>
      </c>
      <c r="J98" s="62" t="n">
        <f aca="false">H98/3600</f>
        <v>3.47829722222222</v>
      </c>
      <c r="L98" s="75" t="n">
        <v>150.1978</v>
      </c>
      <c r="M98" s="76" t="n">
        <v>37.5003</v>
      </c>
      <c r="N98" s="76" t="n">
        <v>44.1138</v>
      </c>
      <c r="O98" s="76" t="n">
        <v>45.207</v>
      </c>
      <c r="P98" s="76" t="n">
        <v>12490.62</v>
      </c>
      <c r="Q98" s="76" t="n">
        <v>14.76</v>
      </c>
      <c r="R98" s="62" t="n">
        <f aca="false">P98/3600</f>
        <v>3.4696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9.3326845720772</v>
      </c>
      <c r="J106" s="81" t="n">
        <f aca="false">GEOMEAN(J3:J98)</f>
        <v>0</v>
      </c>
      <c r="Q106" s="81" t="n">
        <f aca="false">GEOMEAN(Q3:Q98)</f>
        <v>16.370890789238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0.84679862893346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674230555555556</v>
      </c>
      <c r="J108" s="81" t="n">
        <f aca="false">SUM(J3:J98)</f>
        <v>336.396161111111</v>
      </c>
      <c r="Q108" s="81" t="n">
        <f aca="false">SUM(Q3:Q98)/3600</f>
        <v>0.588569444444444</v>
      </c>
      <c r="R108" s="81" t="n">
        <f aca="false">SUM(R3:R98)</f>
        <v>393.792963888889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9.5655228126767</v>
      </c>
      <c r="J113" s="81" t="n">
        <f aca="false">GEOMEAN(J19:J82)</f>
        <v>2.7162312304526</v>
      </c>
      <c r="Q113" s="81" t="n">
        <f aca="false">GEOMEAN(Q19:Q82)</f>
        <v>16.8203046646335</v>
      </c>
      <c r="R113" s="81" t="n">
        <f aca="false">GEOMEAN(R19:R82)</f>
        <v>3.02274117335735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0.85969104049371</v>
      </c>
      <c r="R114" s="82" t="n">
        <f aca="false">R113/J113</f>
        <v>1.112843832832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4</v>
      </c>
      <c r="C3" s="69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8" t="s">
        <v>81</v>
      </c>
      <c r="B4" s="68"/>
      <c r="C4" s="68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8"/>
      <c r="B5" s="68"/>
      <c r="C5" s="68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8"/>
      <c r="B6" s="70"/>
      <c r="C6" s="70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8"/>
      <c r="B7" s="69" t="s">
        <v>64</v>
      </c>
      <c r="C7" s="69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8"/>
      <c r="B8" s="68"/>
      <c r="C8" s="68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8"/>
      <c r="B9" s="68"/>
      <c r="C9" s="68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8"/>
      <c r="B10" s="70"/>
      <c r="C10" s="70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8"/>
      <c r="B11" s="69" t="s">
        <v>61</v>
      </c>
      <c r="C11" s="69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8"/>
      <c r="B12" s="68"/>
      <c r="C12" s="68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8"/>
      <c r="B13" s="68"/>
      <c r="C13" s="68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8"/>
      <c r="B14" s="70"/>
      <c r="C14" s="70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8"/>
      <c r="B15" s="69" t="s">
        <v>69</v>
      </c>
      <c r="C15" s="69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8"/>
      <c r="B16" s="68"/>
      <c r="C16" s="68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8"/>
      <c r="B17" s="68"/>
      <c r="C17" s="68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0"/>
      <c r="B18" s="70"/>
      <c r="C18" s="70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69" t="s">
        <v>12</v>
      </c>
      <c r="B19" s="69" t="s">
        <v>60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 t="n">
        <v>5313.7752</v>
      </c>
      <c r="M19" s="72" t="n">
        <v>41.8887</v>
      </c>
      <c r="N19" s="72" t="n">
        <v>43.366</v>
      </c>
      <c r="O19" s="72" t="n">
        <v>44.9267</v>
      </c>
      <c r="P19" s="72" t="n">
        <v>18330.27</v>
      </c>
      <c r="Q19" s="72" t="n">
        <v>34.03</v>
      </c>
      <c r="R19" s="51" t="n">
        <f aca="false">P19/3600</f>
        <v>5.0917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2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 t="n">
        <v>2462.5496</v>
      </c>
      <c r="M20" s="74" t="n">
        <v>39.8501</v>
      </c>
      <c r="N20" s="74" t="n">
        <v>41.7392</v>
      </c>
      <c r="O20" s="74" t="n">
        <v>42.8751</v>
      </c>
      <c r="P20" s="74" t="n">
        <v>14801.31</v>
      </c>
      <c r="Q20" s="74" t="n">
        <v>29.53</v>
      </c>
      <c r="R20" s="56" t="n">
        <f aca="false">P20/3600</f>
        <v>4.111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 t="n">
        <v>1196.2024</v>
      </c>
      <c r="M21" s="74" t="n">
        <v>37.2512</v>
      </c>
      <c r="N21" s="74" t="n">
        <v>40.4257</v>
      </c>
      <c r="O21" s="74" t="n">
        <v>41.5578</v>
      </c>
      <c r="P21" s="74" t="n">
        <v>12935.07</v>
      </c>
      <c r="Q21" s="74" t="n">
        <v>22.41</v>
      </c>
      <c r="R21" s="56" t="n">
        <f aca="false">P21/3600</f>
        <v>3.593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 t="n">
        <v>589.136</v>
      </c>
      <c r="M22" s="76" t="n">
        <v>34.6057</v>
      </c>
      <c r="N22" s="76" t="n">
        <v>39.5723</v>
      </c>
      <c r="O22" s="76" t="n">
        <v>40.7419</v>
      </c>
      <c r="P22" s="76" t="n">
        <v>10865.71</v>
      </c>
      <c r="Q22" s="76" t="n">
        <v>21.41</v>
      </c>
      <c r="R22" s="62" t="n">
        <f aca="false">P22/3600</f>
        <v>3.0182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2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 t="n">
        <v>8267.3064</v>
      </c>
      <c r="M23" s="72" t="n">
        <v>39.96</v>
      </c>
      <c r="N23" s="72" t="n">
        <v>41.9956</v>
      </c>
      <c r="O23" s="72" t="n">
        <v>43.1845</v>
      </c>
      <c r="P23" s="72" t="n">
        <v>16348.24</v>
      </c>
      <c r="Q23" s="72" t="n">
        <v>38.95</v>
      </c>
      <c r="R23" s="51" t="n">
        <f aca="false">P23/3600</f>
        <v>4.5411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 t="n">
        <v>3245.228</v>
      </c>
      <c r="M24" s="74" t="n">
        <v>37.0687</v>
      </c>
      <c r="N24" s="74" t="n">
        <v>39.8679</v>
      </c>
      <c r="O24" s="74" t="n">
        <v>40.8465</v>
      </c>
      <c r="P24" s="74" t="n">
        <v>12684.61</v>
      </c>
      <c r="Q24" s="74" t="n">
        <v>29.25</v>
      </c>
      <c r="R24" s="56" t="n">
        <f aca="false">P24/3600</f>
        <v>3.523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 t="n">
        <v>1370.8384</v>
      </c>
      <c r="M25" s="74" t="n">
        <v>34.2791</v>
      </c>
      <c r="N25" s="74" t="n">
        <v>38.2436</v>
      </c>
      <c r="O25" s="74" t="n">
        <v>39.4369</v>
      </c>
      <c r="P25" s="74" t="n">
        <v>10360.27</v>
      </c>
      <c r="Q25" s="74" t="n">
        <v>24.4</v>
      </c>
      <c r="R25" s="56" t="n">
        <f aca="false">P25/3600</f>
        <v>2.8778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 t="n">
        <v>594.5936</v>
      </c>
      <c r="M26" s="76" t="n">
        <v>31.6715</v>
      </c>
      <c r="N26" s="76" t="n">
        <v>37.166</v>
      </c>
      <c r="O26" s="76" t="n">
        <v>38.6649</v>
      </c>
      <c r="P26" s="76" t="n">
        <v>9270.67</v>
      </c>
      <c r="Q26" s="76" t="n">
        <v>17.7</v>
      </c>
      <c r="R26" s="62" t="n">
        <f aca="false">P26/3600</f>
        <v>2.575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4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 t="n">
        <v>22082.6376</v>
      </c>
      <c r="M27" s="72" t="n">
        <v>38.7283</v>
      </c>
      <c r="N27" s="72" t="n">
        <v>40.1467</v>
      </c>
      <c r="O27" s="72" t="n">
        <v>43.3841</v>
      </c>
      <c r="P27" s="72" t="n">
        <v>35619.92</v>
      </c>
      <c r="Q27" s="72" t="n">
        <v>86.79</v>
      </c>
      <c r="R27" s="51" t="n">
        <f aca="false">P27/3600</f>
        <v>9.8944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 t="n">
        <v>5991.7152</v>
      </c>
      <c r="M28" s="74" t="n">
        <v>36.776</v>
      </c>
      <c r="N28" s="74" t="n">
        <v>38.9424</v>
      </c>
      <c r="O28" s="74" t="n">
        <v>41.4532</v>
      </c>
      <c r="P28" s="74" t="n">
        <v>26872.21</v>
      </c>
      <c r="Q28" s="74" t="n">
        <v>55.42</v>
      </c>
      <c r="R28" s="56" t="n">
        <f aca="false">P28/3600</f>
        <v>7.4645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 t="n">
        <v>2677.112</v>
      </c>
      <c r="M29" s="74" t="n">
        <v>34.6527</v>
      </c>
      <c r="N29" s="74" t="n">
        <v>37.9607</v>
      </c>
      <c r="O29" s="74" t="n">
        <v>39.7984</v>
      </c>
      <c r="P29" s="74" t="n">
        <v>22676.04</v>
      </c>
      <c r="Q29" s="74" t="n">
        <v>42.21</v>
      </c>
      <c r="R29" s="56" t="n">
        <f aca="false">P29/3600</f>
        <v>6.29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 t="n">
        <v>1320.7776</v>
      </c>
      <c r="M30" s="76" t="n">
        <v>32.3576</v>
      </c>
      <c r="N30" s="76" t="n">
        <v>37.2276</v>
      </c>
      <c r="O30" s="76" t="n">
        <v>38.6117</v>
      </c>
      <c r="P30" s="76" t="n">
        <v>19989.21</v>
      </c>
      <c r="Q30" s="76" t="n">
        <v>35.86</v>
      </c>
      <c r="R30" s="62" t="n">
        <f aca="false">P30/3600</f>
        <v>5.5525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3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 t="n">
        <v>20678.7352</v>
      </c>
      <c r="M31" s="72" t="n">
        <v>39.5214</v>
      </c>
      <c r="N31" s="72" t="n">
        <v>43.763</v>
      </c>
      <c r="O31" s="72" t="n">
        <v>45.0649</v>
      </c>
      <c r="P31" s="72" t="n">
        <v>44535.69</v>
      </c>
      <c r="Q31" s="72" t="n">
        <v>89.56</v>
      </c>
      <c r="R31" s="51" t="n">
        <f aca="false">P31/3600</f>
        <v>12.3710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 t="n">
        <v>7037.9312</v>
      </c>
      <c r="M32" s="74" t="n">
        <v>37.6264</v>
      </c>
      <c r="N32" s="74" t="n">
        <v>42.2883</v>
      </c>
      <c r="O32" s="74" t="n">
        <v>42.8345</v>
      </c>
      <c r="P32" s="74" t="n">
        <v>35456.49</v>
      </c>
      <c r="Q32" s="74" t="n">
        <v>68.06</v>
      </c>
      <c r="R32" s="56" t="n">
        <f aca="false">P32/3600</f>
        <v>9.849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 t="n">
        <v>3266.1072</v>
      </c>
      <c r="M33" s="74" t="n">
        <v>35.6562</v>
      </c>
      <c r="N33" s="74" t="n">
        <v>40.9747</v>
      </c>
      <c r="O33" s="74" t="n">
        <v>40.8958</v>
      </c>
      <c r="P33" s="74" t="n">
        <v>28373.58</v>
      </c>
      <c r="Q33" s="74" t="n">
        <v>56.3</v>
      </c>
      <c r="R33" s="56" t="n">
        <f aca="false">P33/3600</f>
        <v>7.881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 t="n">
        <v>1670.328</v>
      </c>
      <c r="M34" s="76" t="n">
        <v>33.5435</v>
      </c>
      <c r="N34" s="76" t="n">
        <v>39.9467</v>
      </c>
      <c r="O34" s="76" t="n">
        <v>39.4924</v>
      </c>
      <c r="P34" s="76" t="n">
        <v>24331.23</v>
      </c>
      <c r="Q34" s="76" t="n">
        <v>48.82</v>
      </c>
      <c r="R34" s="62" t="n">
        <f aca="false">P34/3600</f>
        <v>6.758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3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 t="n">
        <v>64193.1352</v>
      </c>
      <c r="M35" s="72" t="n">
        <v>38.4573</v>
      </c>
      <c r="N35" s="72" t="n">
        <v>41.8944</v>
      </c>
      <c r="O35" s="72" t="n">
        <v>44.0498</v>
      </c>
      <c r="P35" s="72" t="n">
        <v>50124.77</v>
      </c>
      <c r="Q35" s="72" t="n">
        <v>144.44</v>
      </c>
      <c r="R35" s="51" t="n">
        <f aca="false">P35/3600</f>
        <v>13.923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 t="n">
        <v>9367.9728</v>
      </c>
      <c r="M36" s="74" t="n">
        <v>35.2538</v>
      </c>
      <c r="N36" s="74" t="n">
        <v>40.5128</v>
      </c>
      <c r="O36" s="74" t="n">
        <v>42.8527</v>
      </c>
      <c r="P36" s="74" t="n">
        <v>29310.03</v>
      </c>
      <c r="Q36" s="74" t="n">
        <v>75.16</v>
      </c>
      <c r="R36" s="56" t="n">
        <f aca="false">P36/3600</f>
        <v>8.141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 t="n">
        <v>2311.8872</v>
      </c>
      <c r="M37" s="74" t="n">
        <v>33.5622</v>
      </c>
      <c r="N37" s="74" t="n">
        <v>39.248</v>
      </c>
      <c r="O37" s="74" t="n">
        <v>41.7918</v>
      </c>
      <c r="P37" s="74" t="n">
        <v>22699.15</v>
      </c>
      <c r="Q37" s="74" t="n">
        <v>47.06</v>
      </c>
      <c r="R37" s="56" t="n">
        <f aca="false">P37/3600</f>
        <v>6.3053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 t="n">
        <v>847.1816</v>
      </c>
      <c r="M38" s="76" t="n">
        <v>31.4936</v>
      </c>
      <c r="N38" s="76" t="n">
        <v>38.3915</v>
      </c>
      <c r="O38" s="76" t="n">
        <v>40.9884</v>
      </c>
      <c r="P38" s="76" t="n">
        <v>20059.36</v>
      </c>
      <c r="Q38" s="76" t="n">
        <v>39.33</v>
      </c>
      <c r="R38" s="62" t="n">
        <f aca="false">P38/3600</f>
        <v>5.5720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39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 t="n">
        <v>3878.0984</v>
      </c>
      <c r="M39" s="72" t="n">
        <v>40.3188</v>
      </c>
      <c r="N39" s="72" t="n">
        <v>42.7465</v>
      </c>
      <c r="O39" s="72" t="n">
        <v>43.2436</v>
      </c>
      <c r="P39" s="72" t="n">
        <v>7827.54</v>
      </c>
      <c r="Q39" s="72" t="n">
        <v>15.26</v>
      </c>
      <c r="R39" s="51" t="n">
        <f aca="false">P39/3600</f>
        <v>2.1743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3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 t="n">
        <v>1803.284</v>
      </c>
      <c r="M40" s="74" t="n">
        <v>37.108</v>
      </c>
      <c r="N40" s="74" t="n">
        <v>40.097</v>
      </c>
      <c r="O40" s="74" t="n">
        <v>40.269</v>
      </c>
      <c r="P40" s="74" t="n">
        <v>6363.61</v>
      </c>
      <c r="Q40" s="74" t="n">
        <v>12.14</v>
      </c>
      <c r="R40" s="56" t="n">
        <f aca="false">P40/3600</f>
        <v>1.7676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 t="n">
        <v>863.1096</v>
      </c>
      <c r="M41" s="74" t="n">
        <v>34.2487</v>
      </c>
      <c r="N41" s="74" t="n">
        <v>38.0405</v>
      </c>
      <c r="O41" s="74" t="n">
        <v>38.115</v>
      </c>
      <c r="P41" s="74" t="n">
        <v>5277.2</v>
      </c>
      <c r="Q41" s="74" t="n">
        <v>9.75</v>
      </c>
      <c r="R41" s="56" t="n">
        <f aca="false">P41/3600</f>
        <v>1.465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 t="n">
        <v>442.4</v>
      </c>
      <c r="M42" s="76" t="n">
        <v>31.7711</v>
      </c>
      <c r="N42" s="76" t="n">
        <v>36.7703</v>
      </c>
      <c r="O42" s="76" t="n">
        <v>36.6403</v>
      </c>
      <c r="P42" s="76" t="n">
        <v>4479.04</v>
      </c>
      <c r="Q42" s="76" t="n">
        <v>8.04</v>
      </c>
      <c r="R42" s="62" t="n">
        <f aca="false">P42/3600</f>
        <v>1.244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9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 t="n">
        <v>4487.548</v>
      </c>
      <c r="M43" s="72" t="n">
        <v>40.2048</v>
      </c>
      <c r="N43" s="72" t="n">
        <v>43.1062</v>
      </c>
      <c r="O43" s="72" t="n">
        <v>44.511</v>
      </c>
      <c r="P43" s="72" t="n">
        <v>8288.72</v>
      </c>
      <c r="Q43" s="72" t="n">
        <v>18.52</v>
      </c>
      <c r="R43" s="51" t="n">
        <f aca="false">P43/3600</f>
        <v>2.302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 t="n">
        <v>1960.1752</v>
      </c>
      <c r="M44" s="74" t="n">
        <v>37.3359</v>
      </c>
      <c r="N44" s="74" t="n">
        <v>41.0036</v>
      </c>
      <c r="O44" s="74" t="n">
        <v>42.0753</v>
      </c>
      <c r="P44" s="74" t="n">
        <v>6600.14</v>
      </c>
      <c r="Q44" s="74" t="n">
        <v>14.51</v>
      </c>
      <c r="R44" s="56" t="n">
        <f aca="false">P44/3600</f>
        <v>1.8333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 t="n">
        <v>940.5088</v>
      </c>
      <c r="M45" s="74" t="n">
        <v>34.4018</v>
      </c>
      <c r="N45" s="74" t="n">
        <v>39.2734</v>
      </c>
      <c r="O45" s="74" t="n">
        <v>40.1748</v>
      </c>
      <c r="P45" s="74" t="n">
        <v>5539.62</v>
      </c>
      <c r="Q45" s="74" t="n">
        <v>11.99</v>
      </c>
      <c r="R45" s="56" t="n">
        <f aca="false">P45/3600</f>
        <v>1.5387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 t="n">
        <v>476.3968</v>
      </c>
      <c r="M46" s="76" t="n">
        <v>31.5076</v>
      </c>
      <c r="N46" s="76" t="n">
        <v>37.9876</v>
      </c>
      <c r="O46" s="76" t="n">
        <v>38.7593</v>
      </c>
      <c r="P46" s="76" t="n">
        <v>4845.02</v>
      </c>
      <c r="Q46" s="76" t="n">
        <v>10.41</v>
      </c>
      <c r="R46" s="62" t="n">
        <f aca="false">P46/3600</f>
        <v>1.3458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3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 t="n">
        <v>9256.504</v>
      </c>
      <c r="M47" s="72" t="n">
        <v>38.2863</v>
      </c>
      <c r="N47" s="72" t="n">
        <v>41.0064</v>
      </c>
      <c r="O47" s="72" t="n">
        <v>41.9536</v>
      </c>
      <c r="P47" s="72" t="n">
        <v>8934.37</v>
      </c>
      <c r="Q47" s="72" t="n">
        <v>20.03</v>
      </c>
      <c r="R47" s="51" t="n">
        <f aca="false">P47/3600</f>
        <v>2.481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 t="n">
        <v>3700.9096</v>
      </c>
      <c r="M48" s="74" t="n">
        <v>34.3948</v>
      </c>
      <c r="N48" s="74" t="n">
        <v>38.2743</v>
      </c>
      <c r="O48" s="74" t="n">
        <v>39.0941</v>
      </c>
      <c r="P48" s="74" t="n">
        <v>6452.63</v>
      </c>
      <c r="Q48" s="74" t="n">
        <v>15.46</v>
      </c>
      <c r="R48" s="56" t="n">
        <f aca="false">P48/3600</f>
        <v>1.792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 t="n">
        <v>1568.6304</v>
      </c>
      <c r="M49" s="74" t="n">
        <v>31.0312</v>
      </c>
      <c r="N49" s="74" t="n">
        <v>36.3041</v>
      </c>
      <c r="O49" s="74" t="n">
        <v>37.0986</v>
      </c>
      <c r="P49" s="74" t="n">
        <v>5213.17</v>
      </c>
      <c r="Q49" s="74" t="n">
        <v>10.98</v>
      </c>
      <c r="R49" s="56" t="n">
        <f aca="false">P49/3600</f>
        <v>1.4481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 t="n">
        <v>665.8336</v>
      </c>
      <c r="M50" s="76" t="n">
        <v>27.8729</v>
      </c>
      <c r="N50" s="76" t="n">
        <v>34.9852</v>
      </c>
      <c r="O50" s="76" t="n">
        <v>35.7661</v>
      </c>
      <c r="P50" s="76" t="n">
        <v>4207.27</v>
      </c>
      <c r="Q50" s="76" t="n">
        <v>9.69</v>
      </c>
      <c r="R50" s="62" t="n">
        <f aca="false">P50/3600</f>
        <v>1.168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6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 t="n">
        <v>6120.196</v>
      </c>
      <c r="M51" s="72" t="n">
        <v>40.0925</v>
      </c>
      <c r="N51" s="72" t="n">
        <v>41.3962</v>
      </c>
      <c r="O51" s="72" t="n">
        <v>42.7745</v>
      </c>
      <c r="P51" s="72" t="n">
        <v>7123.94</v>
      </c>
      <c r="Q51" s="72" t="n">
        <v>14.19</v>
      </c>
      <c r="R51" s="51" t="n">
        <f aca="false">P51/3600</f>
        <v>1.9788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 t="n">
        <v>2386.448</v>
      </c>
      <c r="M52" s="74" t="n">
        <v>36.251</v>
      </c>
      <c r="N52" s="74" t="n">
        <v>38.77</v>
      </c>
      <c r="O52" s="74" t="n">
        <v>40.376</v>
      </c>
      <c r="P52" s="74" t="n">
        <v>5520.4</v>
      </c>
      <c r="Q52" s="74" t="n">
        <v>10.98</v>
      </c>
      <c r="R52" s="56" t="n">
        <f aca="false">P52/3600</f>
        <v>1.533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 t="n">
        <v>1034.3656</v>
      </c>
      <c r="M53" s="74" t="n">
        <v>33.0646</v>
      </c>
      <c r="N53" s="74" t="n">
        <v>36.8673</v>
      </c>
      <c r="O53" s="74" t="n">
        <v>38.5347</v>
      </c>
      <c r="P53" s="74" t="n">
        <v>4468.85</v>
      </c>
      <c r="Q53" s="74" t="n">
        <v>8.38</v>
      </c>
      <c r="R53" s="56" t="n">
        <f aca="false">P53/3600</f>
        <v>1.2413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 t="n">
        <v>470.6216</v>
      </c>
      <c r="M54" s="76" t="n">
        <v>30.2097</v>
      </c>
      <c r="N54" s="76" t="n">
        <v>35.6273</v>
      </c>
      <c r="O54" s="76" t="n">
        <v>37.278</v>
      </c>
      <c r="P54" s="76" t="n">
        <v>3683.83</v>
      </c>
      <c r="Q54" s="76" t="n">
        <v>6.79</v>
      </c>
      <c r="R54" s="62" t="n">
        <f aca="false">P54/3600</f>
        <v>1.0232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4</v>
      </c>
      <c r="B55" s="69" t="s">
        <v>45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 t="n">
        <v>1766.2704</v>
      </c>
      <c r="M55" s="72" t="n">
        <v>41.0653</v>
      </c>
      <c r="N55" s="72" t="n">
        <v>43.5389</v>
      </c>
      <c r="O55" s="72" t="n">
        <v>42.9428</v>
      </c>
      <c r="P55" s="72" t="n">
        <v>2122.73</v>
      </c>
      <c r="Q55" s="72" t="n">
        <v>4.78</v>
      </c>
      <c r="R55" s="51" t="n">
        <f aca="false">P55/3600</f>
        <v>0.5896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4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 t="n">
        <v>879.3432</v>
      </c>
      <c r="M56" s="74" t="n">
        <v>37.1353</v>
      </c>
      <c r="N56" s="74" t="n">
        <v>40.7713</v>
      </c>
      <c r="O56" s="74" t="n">
        <v>39.743</v>
      </c>
      <c r="P56" s="74" t="n">
        <v>1837.89</v>
      </c>
      <c r="Q56" s="74" t="n">
        <v>3.77</v>
      </c>
      <c r="R56" s="56" t="n">
        <f aca="false">P56/3600</f>
        <v>0.5105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 t="n">
        <v>431.7688</v>
      </c>
      <c r="M57" s="74" t="n">
        <v>33.6278</v>
      </c>
      <c r="N57" s="74" t="n">
        <v>38.8387</v>
      </c>
      <c r="O57" s="74" t="n">
        <v>37.4348</v>
      </c>
      <c r="P57" s="74" t="n">
        <v>1539.25</v>
      </c>
      <c r="Q57" s="74" t="n">
        <v>3.05</v>
      </c>
      <c r="R57" s="56" t="n">
        <f aca="false">P57/3600</f>
        <v>0.4275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 t="n">
        <v>219.7568</v>
      </c>
      <c r="M58" s="76" t="n">
        <v>30.6517</v>
      </c>
      <c r="N58" s="76" t="n">
        <v>37.4091</v>
      </c>
      <c r="O58" s="76" t="n">
        <v>35.7716</v>
      </c>
      <c r="P58" s="76" t="n">
        <v>1305.67</v>
      </c>
      <c r="Q58" s="76" t="n">
        <v>2.53</v>
      </c>
      <c r="R58" s="62" t="n">
        <f aca="false">P58/3600</f>
        <v>0.3626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1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 t="n">
        <v>2752.3472</v>
      </c>
      <c r="M59" s="72" t="n">
        <v>38.3127</v>
      </c>
      <c r="N59" s="72" t="n">
        <v>42.5891</v>
      </c>
      <c r="O59" s="72" t="n">
        <v>43.6635</v>
      </c>
      <c r="P59" s="72" t="n">
        <v>2297.29</v>
      </c>
      <c r="Q59" s="72" t="n">
        <v>5.91</v>
      </c>
      <c r="R59" s="51" t="n">
        <f aca="false">P59/3600</f>
        <v>0.6381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 t="n">
        <v>907.9336</v>
      </c>
      <c r="M60" s="74" t="n">
        <v>34.2344</v>
      </c>
      <c r="N60" s="74" t="n">
        <v>40.6537</v>
      </c>
      <c r="O60" s="74" t="n">
        <v>41.6262</v>
      </c>
      <c r="P60" s="74" t="n">
        <v>1649.57</v>
      </c>
      <c r="Q60" s="74" t="n">
        <v>4.1</v>
      </c>
      <c r="R60" s="56" t="n">
        <f aca="false">P60/3600</f>
        <v>0.458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 t="n">
        <v>332.7504</v>
      </c>
      <c r="M61" s="74" t="n">
        <v>31.1606</v>
      </c>
      <c r="N61" s="74" t="n">
        <v>39.3127</v>
      </c>
      <c r="O61" s="74" t="n">
        <v>40.0721</v>
      </c>
      <c r="P61" s="74" t="n">
        <v>1212.71</v>
      </c>
      <c r="Q61" s="74" t="n">
        <v>3.27</v>
      </c>
      <c r="R61" s="56" t="n">
        <f aca="false">P61/3600</f>
        <v>0.3368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 t="n">
        <v>132.1888</v>
      </c>
      <c r="M62" s="76" t="n">
        <v>28.3138</v>
      </c>
      <c r="N62" s="76" t="n">
        <v>38.325</v>
      </c>
      <c r="O62" s="76" t="n">
        <v>39.2039</v>
      </c>
      <c r="P62" s="76" t="n">
        <v>1036.76</v>
      </c>
      <c r="Q62" s="76" t="n">
        <v>2.45</v>
      </c>
      <c r="R62" s="62" t="n">
        <f aca="false">P62/3600</f>
        <v>0.2879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7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 t="n">
        <v>2133.0832</v>
      </c>
      <c r="M63" s="72" t="n">
        <v>38.0168</v>
      </c>
      <c r="N63" s="72" t="n">
        <v>40.7047</v>
      </c>
      <c r="O63" s="72" t="n">
        <v>41.3906</v>
      </c>
      <c r="P63" s="72" t="n">
        <v>1912.86</v>
      </c>
      <c r="Q63" s="72" t="n">
        <v>4.93</v>
      </c>
      <c r="R63" s="51" t="n">
        <f aca="false">P63/3600</f>
        <v>0.531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 t="n">
        <v>860.1448</v>
      </c>
      <c r="M64" s="74" t="n">
        <v>34.2495</v>
      </c>
      <c r="N64" s="74" t="n">
        <v>37.9277</v>
      </c>
      <c r="O64" s="74" t="n">
        <v>38.5295</v>
      </c>
      <c r="P64" s="74" t="n">
        <v>1419.34</v>
      </c>
      <c r="Q64" s="74" t="n">
        <v>3.65</v>
      </c>
      <c r="R64" s="56" t="n">
        <f aca="false">P64/3600</f>
        <v>0.3942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 t="n">
        <v>362.4608</v>
      </c>
      <c r="M65" s="74" t="n">
        <v>30.855</v>
      </c>
      <c r="N65" s="74" t="n">
        <v>35.916</v>
      </c>
      <c r="O65" s="74" t="n">
        <v>36.4775</v>
      </c>
      <c r="P65" s="74" t="n">
        <v>1118.37</v>
      </c>
      <c r="Q65" s="74" t="n">
        <v>2.81</v>
      </c>
      <c r="R65" s="56" t="n">
        <f aca="false">P65/3600</f>
        <v>0.3106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 t="n">
        <v>154.1648</v>
      </c>
      <c r="M66" s="76" t="n">
        <v>27.8497</v>
      </c>
      <c r="N66" s="76" t="n">
        <v>34.5139</v>
      </c>
      <c r="O66" s="76" t="n">
        <v>35.1525</v>
      </c>
      <c r="P66" s="76" t="n">
        <v>922.66</v>
      </c>
      <c r="Q66" s="76" t="n">
        <v>2.35</v>
      </c>
      <c r="R66" s="62" t="n">
        <f aca="false">P66/3600</f>
        <v>0.2562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6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 t="n">
        <v>1380.5704</v>
      </c>
      <c r="M67" s="72" t="n">
        <v>39.9548</v>
      </c>
      <c r="N67" s="72" t="n">
        <v>41.211</v>
      </c>
      <c r="O67" s="72" t="n">
        <v>42.2514</v>
      </c>
      <c r="P67" s="72" t="n">
        <v>1579.18</v>
      </c>
      <c r="Q67" s="72" t="n">
        <v>3.54</v>
      </c>
      <c r="R67" s="51" t="n">
        <f aca="false">P67/3600</f>
        <v>0.438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 t="n">
        <v>648.9056</v>
      </c>
      <c r="M68" s="74" t="n">
        <v>35.8835</v>
      </c>
      <c r="N68" s="74" t="n">
        <v>38.337</v>
      </c>
      <c r="O68" s="74" t="n">
        <v>39.4776</v>
      </c>
      <c r="P68" s="74" t="n">
        <v>1352.02</v>
      </c>
      <c r="Q68" s="74" t="n">
        <v>2.76</v>
      </c>
      <c r="R68" s="56" t="n">
        <f aca="false">P68/3600</f>
        <v>0.375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 t="n">
        <v>306.3088</v>
      </c>
      <c r="M69" s="74" t="n">
        <v>32.2654</v>
      </c>
      <c r="N69" s="74" t="n">
        <v>36.3581</v>
      </c>
      <c r="O69" s="74" t="n">
        <v>37.4401</v>
      </c>
      <c r="P69" s="74" t="n">
        <v>1067.13</v>
      </c>
      <c r="Q69" s="74" t="n">
        <v>2.23</v>
      </c>
      <c r="R69" s="56" t="n">
        <f aca="false">P69/3600</f>
        <v>0.2964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 t="n">
        <v>148.2032</v>
      </c>
      <c r="M70" s="76" t="n">
        <v>29.3871</v>
      </c>
      <c r="N70" s="76" t="n">
        <v>34.9545</v>
      </c>
      <c r="O70" s="76" t="n">
        <v>35.9822</v>
      </c>
      <c r="P70" s="76" t="n">
        <v>874.61</v>
      </c>
      <c r="Q70" s="76" t="n">
        <v>1.8</v>
      </c>
      <c r="R70" s="62" t="n">
        <f aca="false">P70/3600</f>
        <v>0.2429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5</v>
      </c>
      <c r="B71" s="69" t="s">
        <v>70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 t="n">
        <v>2397.988</v>
      </c>
      <c r="M71" s="72" t="n">
        <v>42.7474</v>
      </c>
      <c r="N71" s="72" t="n">
        <v>46.6049</v>
      </c>
      <c r="O71" s="72" t="n">
        <v>47.8447</v>
      </c>
      <c r="P71" s="72" t="n">
        <v>10534.19</v>
      </c>
      <c r="Q71" s="72" t="n">
        <v>24.92</v>
      </c>
      <c r="R71" s="51" t="n">
        <f aca="false">P71/3600</f>
        <v>2.9261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6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 t="n">
        <v>896.0432</v>
      </c>
      <c r="M72" s="74" t="n">
        <v>40.4558</v>
      </c>
      <c r="N72" s="74" t="n">
        <v>44.5132</v>
      </c>
      <c r="O72" s="74" t="n">
        <v>45.7454</v>
      </c>
      <c r="P72" s="74" t="n">
        <v>9185.46</v>
      </c>
      <c r="Q72" s="74" t="n">
        <v>17.3</v>
      </c>
      <c r="R72" s="56" t="n">
        <f aca="false">P72/3600</f>
        <v>2.5515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 t="n">
        <v>440.5072</v>
      </c>
      <c r="M73" s="74" t="n">
        <v>37.788</v>
      </c>
      <c r="N73" s="74" t="n">
        <v>42.608</v>
      </c>
      <c r="O73" s="74" t="n">
        <v>43.8404</v>
      </c>
      <c r="P73" s="74" t="n">
        <v>8402.9</v>
      </c>
      <c r="Q73" s="74" t="n">
        <v>17.81</v>
      </c>
      <c r="R73" s="56" t="n">
        <f aca="false">P73/3600</f>
        <v>2.334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 t="n">
        <v>231.5624</v>
      </c>
      <c r="M74" s="76" t="n">
        <v>34.8341</v>
      </c>
      <c r="N74" s="76" t="n">
        <v>41.308</v>
      </c>
      <c r="O74" s="76" t="n">
        <v>42.3569</v>
      </c>
      <c r="P74" s="76" t="n">
        <v>7905.25</v>
      </c>
      <c r="Q74" s="76" t="n">
        <v>14.05</v>
      </c>
      <c r="R74" s="62" t="n">
        <f aca="false">P74/3600</f>
        <v>2.1959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1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 t="n">
        <v>1812.5728</v>
      </c>
      <c r="M75" s="72" t="n">
        <v>43.0693</v>
      </c>
      <c r="N75" s="72" t="n">
        <v>48.1495</v>
      </c>
      <c r="O75" s="72" t="n">
        <v>48.8914</v>
      </c>
      <c r="P75" s="72" t="n">
        <v>10062.79</v>
      </c>
      <c r="Q75" s="72" t="n">
        <v>20.69</v>
      </c>
      <c r="R75" s="51" t="n">
        <f aca="false">P75/3600</f>
        <v>2.7952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 t="n">
        <v>452.0144</v>
      </c>
      <c r="M76" s="74" t="n">
        <v>41.2975</v>
      </c>
      <c r="N76" s="74" t="n">
        <v>46.398</v>
      </c>
      <c r="O76" s="74" t="n">
        <v>47.0052</v>
      </c>
      <c r="P76" s="74" t="n">
        <v>8266.15</v>
      </c>
      <c r="Q76" s="74" t="n">
        <v>19.04</v>
      </c>
      <c r="R76" s="56" t="n">
        <f aca="false">P76/3600</f>
        <v>2.2961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 t="n">
        <v>194.3448</v>
      </c>
      <c r="M77" s="74" t="n">
        <v>39.1505</v>
      </c>
      <c r="N77" s="74" t="n">
        <v>44.708</v>
      </c>
      <c r="O77" s="74" t="n">
        <v>45.1839</v>
      </c>
      <c r="P77" s="74" t="n">
        <v>7783.06</v>
      </c>
      <c r="Q77" s="74" t="n">
        <v>14.14</v>
      </c>
      <c r="R77" s="56" t="n">
        <f aca="false">P77/3600</f>
        <v>2.1619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 t="n">
        <v>101.7824</v>
      </c>
      <c r="M78" s="76" t="n">
        <v>36.668</v>
      </c>
      <c r="N78" s="76" t="n">
        <v>43.3866</v>
      </c>
      <c r="O78" s="76" t="n">
        <v>43.6019</v>
      </c>
      <c r="P78" s="76" t="n">
        <v>7365.07</v>
      </c>
      <c r="Q78" s="76" t="n">
        <v>16.67</v>
      </c>
      <c r="R78" s="62" t="n">
        <f aca="false">P78/3600</f>
        <v>2.0458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2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 t="n">
        <v>2152.644</v>
      </c>
      <c r="M79" s="72" t="n">
        <v>43.4161</v>
      </c>
      <c r="N79" s="72" t="n">
        <v>47.2204</v>
      </c>
      <c r="O79" s="72" t="n">
        <v>48.205</v>
      </c>
      <c r="P79" s="72" t="n">
        <v>11091.46</v>
      </c>
      <c r="Q79" s="72" t="n">
        <v>25.43</v>
      </c>
      <c r="R79" s="51" t="n">
        <f aca="false">P79/3600</f>
        <v>3.0809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 t="n">
        <v>728.0864</v>
      </c>
      <c r="M80" s="74" t="n">
        <v>41.2795</v>
      </c>
      <c r="N80" s="74" t="n">
        <v>45.3115</v>
      </c>
      <c r="O80" s="74" t="n">
        <v>46.1401</v>
      </c>
      <c r="P80" s="74" t="n">
        <v>9387.28</v>
      </c>
      <c r="Q80" s="74" t="n">
        <v>21.23</v>
      </c>
      <c r="R80" s="56" t="n">
        <f aca="false">P80/3600</f>
        <v>2.6075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 t="n">
        <v>329.6216</v>
      </c>
      <c r="M81" s="74" t="n">
        <v>38.8551</v>
      </c>
      <c r="N81" s="74" t="n">
        <v>43.4464</v>
      </c>
      <c r="O81" s="74" t="n">
        <v>44.3127</v>
      </c>
      <c r="P81" s="74" t="n">
        <v>8553.2</v>
      </c>
      <c r="Q81" s="74" t="n">
        <v>18.54</v>
      </c>
      <c r="R81" s="56" t="n">
        <f aca="false">P81/3600</f>
        <v>2.375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 t="n">
        <v>170.2456</v>
      </c>
      <c r="M82" s="76" t="n">
        <v>36.1584</v>
      </c>
      <c r="N82" s="76" t="n">
        <v>42.0972</v>
      </c>
      <c r="O82" s="76" t="n">
        <v>42.9176</v>
      </c>
      <c r="P82" s="76" t="n">
        <v>8210.93</v>
      </c>
      <c r="Q82" s="76" t="n">
        <v>17.04</v>
      </c>
      <c r="R82" s="62" t="n">
        <f aca="false">P82/3600</f>
        <v>2.2808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7</v>
      </c>
      <c r="B83" s="69" t="s">
        <v>41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 t="n">
        <v>4232.6872</v>
      </c>
      <c r="M83" s="72" t="n">
        <v>40.4205</v>
      </c>
      <c r="N83" s="72" t="n">
        <v>42.4596</v>
      </c>
      <c r="O83" s="72" t="n">
        <v>42.9174</v>
      </c>
      <c r="P83" s="72" t="n">
        <v>7528.21</v>
      </c>
      <c r="Q83" s="72" t="n">
        <v>15.95</v>
      </c>
      <c r="R83" s="51" t="n">
        <f aca="false">P83/3600</f>
        <v>2.091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 t="n">
        <v>1966.9976</v>
      </c>
      <c r="M84" s="74" t="n">
        <v>37.0546</v>
      </c>
      <c r="N84" s="74" t="n">
        <v>39.5605</v>
      </c>
      <c r="O84" s="74" t="n">
        <v>39.7745</v>
      </c>
      <c r="P84" s="74" t="n">
        <v>6309.67</v>
      </c>
      <c r="Q84" s="74" t="n">
        <v>12.23</v>
      </c>
      <c r="R84" s="56" t="n">
        <f aca="false">P84/3600</f>
        <v>1.7526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 t="n">
        <v>938.6152</v>
      </c>
      <c r="M85" s="74" t="n">
        <v>34.078</v>
      </c>
      <c r="N85" s="74" t="n">
        <v>37.3298</v>
      </c>
      <c r="O85" s="74" t="n">
        <v>37.4373</v>
      </c>
      <c r="P85" s="74" t="n">
        <v>5058.6</v>
      </c>
      <c r="Q85" s="74" t="n">
        <v>10.59</v>
      </c>
      <c r="R85" s="56" t="n">
        <f aca="false">P85/3600</f>
        <v>1.40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 t="n">
        <v>482.7184</v>
      </c>
      <c r="M86" s="76" t="n">
        <v>31.4179</v>
      </c>
      <c r="N86" s="76" t="n">
        <v>35.7553</v>
      </c>
      <c r="O86" s="76" t="n">
        <v>35.8181</v>
      </c>
      <c r="P86" s="76" t="n">
        <v>4421.53</v>
      </c>
      <c r="Q86" s="76" t="n">
        <v>8.69</v>
      </c>
      <c r="R86" s="62" t="n">
        <f aca="false">P86/3600</f>
        <v>1.2282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9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 t="n">
        <v>5824.8365</v>
      </c>
      <c r="M87" s="72" t="n">
        <v>43.0177</v>
      </c>
      <c r="N87" s="72" t="n">
        <v>45.3989</v>
      </c>
      <c r="O87" s="72" t="n">
        <v>45.4765</v>
      </c>
      <c r="P87" s="72" t="n">
        <v>17616.15</v>
      </c>
      <c r="Q87" s="72" t="n">
        <v>29.16</v>
      </c>
      <c r="R87" s="51" t="n">
        <f aca="false">P87/3600</f>
        <v>4.893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 t="n">
        <v>2894.34</v>
      </c>
      <c r="M88" s="74" t="n">
        <v>38.9375</v>
      </c>
      <c r="N88" s="74" t="n">
        <v>42.4847</v>
      </c>
      <c r="O88" s="74" t="n">
        <v>42.231</v>
      </c>
      <c r="P88" s="74" t="n">
        <v>13974.17</v>
      </c>
      <c r="Q88" s="74" t="n">
        <v>25.49</v>
      </c>
      <c r="R88" s="56" t="n">
        <f aca="false">P88/3600</f>
        <v>3.881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 t="n">
        <v>1382.3654</v>
      </c>
      <c r="M89" s="74" t="n">
        <v>35.1354</v>
      </c>
      <c r="N89" s="74" t="n">
        <v>40.27</v>
      </c>
      <c r="O89" s="74" t="n">
        <v>39.7093</v>
      </c>
      <c r="P89" s="74" t="n">
        <v>11208.87</v>
      </c>
      <c r="Q89" s="74" t="n">
        <v>21.36</v>
      </c>
      <c r="R89" s="56" t="n">
        <f aca="false">P89/3600</f>
        <v>3.1135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 t="n">
        <v>632.2334</v>
      </c>
      <c r="M90" s="76" t="n">
        <v>31.8174</v>
      </c>
      <c r="N90" s="76" t="n">
        <v>38.7305</v>
      </c>
      <c r="O90" s="76" t="n">
        <v>37.8363</v>
      </c>
      <c r="P90" s="76" t="n">
        <v>9199.04</v>
      </c>
      <c r="Q90" s="76" t="n">
        <v>18.22</v>
      </c>
      <c r="R90" s="62" t="n">
        <f aca="false">P90/3600</f>
        <v>2.5552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 t="n">
        <v>350.7392</v>
      </c>
      <c r="M91" s="72" t="n">
        <v>46.8963</v>
      </c>
      <c r="N91" s="72" t="n">
        <v>44.6771</v>
      </c>
      <c r="O91" s="72" t="n">
        <v>44.6868</v>
      </c>
      <c r="P91" s="72" t="n">
        <v>3901.01</v>
      </c>
      <c r="Q91" s="72" t="n">
        <v>8.05</v>
      </c>
      <c r="R91" s="51" t="n">
        <f aca="false">P91/3600</f>
        <v>1.0836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 t="n">
        <v>254.604</v>
      </c>
      <c r="M92" s="74" t="n">
        <v>42.4182</v>
      </c>
      <c r="N92" s="74" t="n">
        <v>40.856</v>
      </c>
      <c r="O92" s="74" t="n">
        <v>41.0304</v>
      </c>
      <c r="P92" s="74" t="n">
        <v>3869.34</v>
      </c>
      <c r="Q92" s="74" t="n">
        <v>6.55</v>
      </c>
      <c r="R92" s="56" t="n">
        <f aca="false">P92/3600</f>
        <v>1.0748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 t="n">
        <v>187.9576</v>
      </c>
      <c r="M93" s="74" t="n">
        <v>37.6458</v>
      </c>
      <c r="N93" s="74" t="n">
        <v>38.854</v>
      </c>
      <c r="O93" s="74" t="n">
        <v>39.0311</v>
      </c>
      <c r="P93" s="74" t="n">
        <v>3721.16</v>
      </c>
      <c r="Q93" s="74" t="n">
        <v>7.89</v>
      </c>
      <c r="R93" s="56" t="n">
        <f aca="false">P93/3600</f>
        <v>1.0336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 t="n">
        <v>135.3168</v>
      </c>
      <c r="M94" s="76" t="n">
        <v>32.8197</v>
      </c>
      <c r="N94" s="76" t="n">
        <v>37.6991</v>
      </c>
      <c r="O94" s="76" t="n">
        <v>37.6031</v>
      </c>
      <c r="P94" s="76" t="n">
        <v>3660.25</v>
      </c>
      <c r="Q94" s="76" t="n">
        <v>7.73</v>
      </c>
      <c r="R94" s="62" t="n">
        <f aca="false">P94/3600</f>
        <v>1.0167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 t="n">
        <v>713.1277</v>
      </c>
      <c r="M95" s="72" t="n">
        <v>49.0283</v>
      </c>
      <c r="N95" s="72" t="n">
        <v>51.5562</v>
      </c>
      <c r="O95" s="72" t="n">
        <v>51.9268</v>
      </c>
      <c r="P95" s="72" t="n">
        <v>9083.02</v>
      </c>
      <c r="Q95" s="72" t="n">
        <v>14.98</v>
      </c>
      <c r="R95" s="51" t="n">
        <f aca="false">P95/3600</f>
        <v>2.5230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 t="n">
        <v>421.0534</v>
      </c>
      <c r="M96" s="74" t="n">
        <v>45.0988</v>
      </c>
      <c r="N96" s="74" t="n">
        <v>48.1661</v>
      </c>
      <c r="O96" s="74" t="n">
        <v>49.3292</v>
      </c>
      <c r="P96" s="74" t="n">
        <v>8289.13</v>
      </c>
      <c r="Q96" s="74" t="n">
        <v>16.63</v>
      </c>
      <c r="R96" s="56" t="n">
        <f aca="false">P96/3600</f>
        <v>2.302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 t="n">
        <v>246.768</v>
      </c>
      <c r="M97" s="74" t="n">
        <v>41.2633</v>
      </c>
      <c r="N97" s="74" t="n">
        <v>45.9704</v>
      </c>
      <c r="O97" s="74" t="n">
        <v>46.8411</v>
      </c>
      <c r="P97" s="74" t="n">
        <v>8050.42</v>
      </c>
      <c r="Q97" s="74" t="n">
        <v>13.43</v>
      </c>
      <c r="R97" s="56" t="n">
        <f aca="false">P97/3600</f>
        <v>2.2362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 t="n">
        <v>151.8272</v>
      </c>
      <c r="M98" s="76" t="n">
        <v>37.4541</v>
      </c>
      <c r="N98" s="76" t="n">
        <v>44.0204</v>
      </c>
      <c r="O98" s="76" t="n">
        <v>45.0122</v>
      </c>
      <c r="P98" s="76" t="n">
        <v>7590.93</v>
      </c>
      <c r="Q98" s="76" t="n">
        <v>12.91</v>
      </c>
      <c r="R98" s="62" t="n">
        <f aca="false">P98/3600</f>
        <v>2.1085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3.7673556796392</v>
      </c>
      <c r="J106" s="81" t="n">
        <f aca="false">GEOMEAN(J3:J98)</f>
        <v>0</v>
      </c>
      <c r="Q106" s="81" t="n">
        <f aca="false">GEOMEAN(Q3:Q98)</f>
        <v>13.767355679639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476238888888889</v>
      </c>
      <c r="J108" s="81" t="n">
        <f aca="false">SUM(J3:J98)</f>
        <v>226.096238888889</v>
      </c>
      <c r="Q108" s="81" t="n">
        <f aca="false">SUM(Q3:Q98)/3600</f>
        <v>0.476238888888889</v>
      </c>
      <c r="R108" s="81" t="n">
        <f aca="false">SUM(R3:R98)</f>
        <v>226.096238888889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3.9485864766151</v>
      </c>
      <c r="J113" s="81" t="n">
        <f aca="false">GEOMEAN(J19:J82)</f>
        <v>1.81694622185681</v>
      </c>
      <c r="Q113" s="81" t="n">
        <f aca="false">GEOMEAN(Q19:Q82)</f>
        <v>13.9485864766151</v>
      </c>
      <c r="R113" s="81" t="n">
        <f aca="false">GEOMEAN(R19:R82)</f>
        <v>1.81694622185681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1</v>
      </c>
      <c r="R114" s="82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43304621613477</v>
      </c>
      <c r="D12" s="23"/>
      <c r="E12" s="23"/>
      <c r="F12" s="23" t="n">
        <f aca="false">'AI-HE10'!R107</f>
        <v>1.00663208051531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45066408574074</v>
      </c>
      <c r="D13" s="24"/>
      <c r="E13" s="24"/>
      <c r="F13" s="24" t="n">
        <f aca="false">'AI-HE10'!Q107</f>
        <v>0.94993701657647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01040374394997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03573258217472</v>
      </c>
      <c r="D26" s="24"/>
      <c r="E26" s="24"/>
      <c r="F26" s="24" t="n">
        <f aca="false">'RA-HE10'!Q107</f>
        <v>0.9068230519895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858439393776348</v>
      </c>
      <c r="D39" s="24"/>
      <c r="E39" s="24"/>
      <c r="F39" s="24" t="n">
        <f aca="false">'LB-HE10'!Q107</f>
        <v>0.84679862893346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1</v>
      </c>
      <c r="D52" s="24"/>
      <c r="E52" s="24"/>
      <c r="F52" s="24" t="n">
        <f aca="false">'LP-HE10'!Q107</f>
        <v>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6" t="s">
        <v>33</v>
      </c>
      <c r="B2" s="36" t="s">
        <v>34</v>
      </c>
      <c r="AD2" s="37" t="s">
        <v>35</v>
      </c>
      <c r="AE2" s="38" t="s">
        <v>36</v>
      </c>
      <c r="AF2" s="38" t="s">
        <v>37</v>
      </c>
      <c r="AG2" s="38" t="s">
        <v>38</v>
      </c>
      <c r="AI2" s="37" t="s">
        <v>35</v>
      </c>
      <c r="AJ2" s="38" t="s">
        <v>36</v>
      </c>
      <c r="AK2" s="38" t="s">
        <v>37</v>
      </c>
      <c r="AL2" s="38" t="s">
        <v>38</v>
      </c>
    </row>
    <row r="3" customFormat="false" ht="15.75" hidden="false" customHeight="false" outlineLevel="0" collapsed="false">
      <c r="Z3" s="0" t="s">
        <v>33</v>
      </c>
      <c r="AA3" s="39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9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9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39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9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9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39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39" t="s">
        <v>53</v>
      </c>
      <c r="AB10" s="0" t="n">
        <v>35</v>
      </c>
    </row>
    <row r="11" customFormat="false" ht="15.75" hidden="false" customHeight="false" outlineLevel="0" collapsed="false">
      <c r="AA11" s="39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39" t="s">
        <v>59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60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61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2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3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4</v>
      </c>
      <c r="AB17" s="0" t="n">
        <v>7</v>
      </c>
    </row>
    <row r="18" customFormat="false" ht="15.75" hidden="false" customHeight="false" outlineLevel="0" collapsed="false">
      <c r="AA18" s="39" t="s">
        <v>65</v>
      </c>
      <c r="AB18" s="0" t="n">
        <v>51</v>
      </c>
    </row>
    <row r="19" customFormat="false" ht="15.75" hidden="false" customHeight="false" outlineLevel="0" collapsed="false">
      <c r="AA19" s="39" t="s">
        <v>66</v>
      </c>
      <c r="AB19" s="0" t="n">
        <v>67</v>
      </c>
    </row>
    <row r="20" customFormat="false" ht="15.75" hidden="false" customHeight="false" outlineLevel="0" collapsed="false">
      <c r="AA20" s="39" t="s">
        <v>67</v>
      </c>
      <c r="AB20" s="0" t="n">
        <v>91</v>
      </c>
    </row>
    <row r="21" customFormat="false" ht="15.75" hidden="false" customHeight="false" outlineLevel="0" collapsed="false">
      <c r="AA21" s="39" t="s">
        <v>68</v>
      </c>
      <c r="AB21" s="0" t="n">
        <v>95</v>
      </c>
    </row>
    <row r="22" customFormat="false" ht="15.75" hidden="false" customHeight="false" outlineLevel="0" collapsed="false">
      <c r="AA22" s="39" t="s">
        <v>69</v>
      </c>
      <c r="AB22" s="0" t="n">
        <v>15</v>
      </c>
    </row>
    <row r="23" customFormat="false" ht="15.75" hidden="false" customHeight="false" outlineLevel="0" collapsed="false">
      <c r="AA23" s="39" t="s">
        <v>34</v>
      </c>
      <c r="AB23" s="0" t="n">
        <v>3</v>
      </c>
    </row>
    <row r="24" customFormat="false" ht="15.75" hidden="false" customHeight="false" outlineLevel="0" collapsed="false">
      <c r="AA24" s="39" t="s">
        <v>70</v>
      </c>
      <c r="AB24" s="0" t="n">
        <v>71</v>
      </c>
    </row>
    <row r="25" customFormat="false" ht="15.75" hidden="false" customHeight="false" outlineLevel="0" collapsed="false">
      <c r="AA25" s="39" t="s">
        <v>71</v>
      </c>
      <c r="AB25" s="0" t="n">
        <v>75</v>
      </c>
    </row>
    <row r="26" customFormat="false" ht="15.75" hidden="false" customHeight="false" outlineLevel="0" collapsed="false">
      <c r="AA26" s="39" t="s">
        <v>72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4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7829.82</v>
      </c>
      <c r="I3" s="50" t="n">
        <v>97.6</v>
      </c>
      <c r="J3" s="51" t="n">
        <f aca="false">H3/3600</f>
        <v>2.17495</v>
      </c>
      <c r="L3" s="49" t="n">
        <v>101807.1328</v>
      </c>
      <c r="M3" s="50" t="n">
        <v>43.3686</v>
      </c>
      <c r="N3" s="50" t="n">
        <v>42.8767</v>
      </c>
      <c r="O3" s="50" t="n">
        <v>44.6946</v>
      </c>
      <c r="P3" s="50" t="n">
        <v>7906.25</v>
      </c>
      <c r="Q3" s="50" t="n">
        <v>91.51</v>
      </c>
      <c r="R3" s="52" t="n">
        <f aca="false">P3/3600</f>
        <v>2.1961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6820.6</v>
      </c>
      <c r="I4" s="55" t="n">
        <v>79.62</v>
      </c>
      <c r="J4" s="56" t="n">
        <f aca="false">H4/3600</f>
        <v>1.89461111111111</v>
      </c>
      <c r="L4" s="54" t="n">
        <v>57269.0608</v>
      </c>
      <c r="M4" s="55" t="n">
        <v>40.1935</v>
      </c>
      <c r="N4" s="55" t="n">
        <v>40.1891</v>
      </c>
      <c r="O4" s="55" t="n">
        <v>42.1848</v>
      </c>
      <c r="P4" s="55" t="n">
        <v>5142.91</v>
      </c>
      <c r="Q4" s="55" t="n">
        <v>78.63</v>
      </c>
      <c r="R4" s="57" t="n">
        <f aca="false">P4/3600</f>
        <v>1.4285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6093.56</v>
      </c>
      <c r="I5" s="55" t="n">
        <v>71.34</v>
      </c>
      <c r="J5" s="56" t="n">
        <f aca="false">H5/3600</f>
        <v>1.69265555555556</v>
      </c>
      <c r="L5" s="54" t="n">
        <v>32646.0208</v>
      </c>
      <c r="M5" s="55" t="n">
        <v>37.1464</v>
      </c>
      <c r="N5" s="55" t="n">
        <v>38.3179</v>
      </c>
      <c r="O5" s="55" t="n">
        <v>40.4178</v>
      </c>
      <c r="P5" s="55" t="n">
        <v>6083.78</v>
      </c>
      <c r="Q5" s="55" t="n">
        <v>69.21</v>
      </c>
      <c r="R5" s="57" t="n">
        <f aca="false">P5/3600</f>
        <v>1.6899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5577.25</v>
      </c>
      <c r="I6" s="61" t="n">
        <v>65.88</v>
      </c>
      <c r="J6" s="62" t="n">
        <f aca="false">H6/3600</f>
        <v>1.54923611111111</v>
      </c>
      <c r="L6" s="60" t="n">
        <v>18439.2816</v>
      </c>
      <c r="M6" s="61" t="n">
        <v>34.1214</v>
      </c>
      <c r="N6" s="61" t="n">
        <v>37.0412</v>
      </c>
      <c r="O6" s="61" t="n">
        <v>39.2643</v>
      </c>
      <c r="P6" s="61" t="n">
        <v>4084.99</v>
      </c>
      <c r="Q6" s="61" t="n">
        <v>60.73</v>
      </c>
      <c r="R6" s="63" t="n">
        <f aca="false">P6/3600</f>
        <v>1.1347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7937.31</v>
      </c>
      <c r="I7" s="50" t="n">
        <v>93.71</v>
      </c>
      <c r="J7" s="51" t="n">
        <f aca="false">H7/3600</f>
        <v>2.20480833333333</v>
      </c>
      <c r="L7" s="49" t="n">
        <v>104595.6208</v>
      </c>
      <c r="M7" s="50" t="n">
        <v>43.2445</v>
      </c>
      <c r="N7" s="50" t="n">
        <v>45.4587</v>
      </c>
      <c r="O7" s="50" t="n">
        <v>45.2211</v>
      </c>
      <c r="P7" s="50" t="n">
        <v>6179.9</v>
      </c>
      <c r="Q7" s="50" t="n">
        <v>92.3</v>
      </c>
      <c r="R7" s="52" t="n">
        <f aca="false">P7/3600</f>
        <v>1.7166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6927.56</v>
      </c>
      <c r="I8" s="55" t="n">
        <v>84.92</v>
      </c>
      <c r="J8" s="56" t="n">
        <f aca="false">H8/3600</f>
        <v>1.92432222222222</v>
      </c>
      <c r="L8" s="54" t="n">
        <v>60768.1664</v>
      </c>
      <c r="M8" s="55" t="n">
        <v>39.83</v>
      </c>
      <c r="N8" s="55" t="n">
        <v>43.0235</v>
      </c>
      <c r="O8" s="55" t="n">
        <v>43.3499</v>
      </c>
      <c r="P8" s="55" t="n">
        <v>5254.76</v>
      </c>
      <c r="Q8" s="55" t="n">
        <v>85.46</v>
      </c>
      <c r="R8" s="57" t="n">
        <f aca="false">P8/3600</f>
        <v>1.4596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6207.17</v>
      </c>
      <c r="I9" s="55" t="n">
        <v>73.78</v>
      </c>
      <c r="J9" s="56" t="n">
        <f aca="false">H9/3600</f>
        <v>1.72421388888889</v>
      </c>
      <c r="L9" s="54" t="n">
        <v>34760.7936</v>
      </c>
      <c r="M9" s="55" t="n">
        <v>36.7188</v>
      </c>
      <c r="N9" s="55" t="n">
        <v>41.0249</v>
      </c>
      <c r="O9" s="55" t="n">
        <v>41.6731</v>
      </c>
      <c r="P9" s="55" t="n">
        <v>4562.27</v>
      </c>
      <c r="Q9" s="55" t="n">
        <v>78.16</v>
      </c>
      <c r="R9" s="57" t="n">
        <f aca="false">P9/3600</f>
        <v>1.2672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5671.99</v>
      </c>
      <c r="I10" s="61" t="n">
        <v>68</v>
      </c>
      <c r="J10" s="62" t="n">
        <f aca="false">H10/3600</f>
        <v>1.57555277777778</v>
      </c>
      <c r="L10" s="60" t="n">
        <v>20373.2896</v>
      </c>
      <c r="M10" s="61" t="n">
        <v>33.8597</v>
      </c>
      <c r="N10" s="61" t="n">
        <v>39.5662</v>
      </c>
      <c r="O10" s="61" t="n">
        <v>40.4084</v>
      </c>
      <c r="P10" s="61" t="n">
        <v>4321.03</v>
      </c>
      <c r="Q10" s="61" t="n">
        <v>67.16</v>
      </c>
      <c r="R10" s="63" t="n">
        <f aca="false">P10/3600</f>
        <v>1.2002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1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8456.24</v>
      </c>
      <c r="I11" s="50" t="n">
        <v>179.03</v>
      </c>
      <c r="J11" s="51" t="n">
        <f aca="false">H11/3600</f>
        <v>5.12673333333333</v>
      </c>
      <c r="L11" s="49" t="n">
        <v>404224.8512</v>
      </c>
      <c r="M11" s="50" t="n">
        <v>42.2518</v>
      </c>
      <c r="N11" s="50" t="n">
        <v>40.9075</v>
      </c>
      <c r="O11" s="50" t="n">
        <v>40.4217</v>
      </c>
      <c r="P11" s="50" t="n">
        <v>14722.61</v>
      </c>
      <c r="Q11" s="50" t="n">
        <v>181.72</v>
      </c>
      <c r="R11" s="52" t="n">
        <f aca="false">P11/3600</f>
        <v>4.0896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6024.92</v>
      </c>
      <c r="I12" s="55" t="n">
        <v>149.66</v>
      </c>
      <c r="J12" s="56" t="n">
        <f aca="false">H12/3600</f>
        <v>4.45136666666667</v>
      </c>
      <c r="L12" s="54" t="n">
        <v>248247.752</v>
      </c>
      <c r="M12" s="55" t="n">
        <v>38.6706</v>
      </c>
      <c r="N12" s="55" t="n">
        <v>38.4274</v>
      </c>
      <c r="O12" s="55" t="n">
        <v>37.1007</v>
      </c>
      <c r="P12" s="55" t="n">
        <v>12200.7</v>
      </c>
      <c r="Q12" s="55" t="n">
        <v>152.28</v>
      </c>
      <c r="R12" s="57" t="n">
        <f aca="false">P12/3600</f>
        <v>3.38908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4130.2</v>
      </c>
      <c r="I13" s="55" t="n">
        <v>134.74</v>
      </c>
      <c r="J13" s="56" t="n">
        <f aca="false">H13/3600</f>
        <v>3.92505555555556</v>
      </c>
      <c r="L13" s="54" t="n">
        <v>153683.0288</v>
      </c>
      <c r="M13" s="55" t="n">
        <v>34.7681</v>
      </c>
      <c r="N13" s="55" t="n">
        <v>36.8239</v>
      </c>
      <c r="O13" s="55" t="n">
        <v>35.6221</v>
      </c>
      <c r="P13" s="55" t="n">
        <v>11156.78</v>
      </c>
      <c r="Q13" s="55" t="n">
        <v>139.07</v>
      </c>
      <c r="R13" s="57" t="n">
        <f aca="false">P13/3600</f>
        <v>3.0991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12331.55</v>
      </c>
      <c r="I14" s="61" t="n">
        <v>133.39</v>
      </c>
      <c r="J14" s="62" t="n">
        <f aca="false">H14/3600</f>
        <v>3.42543055555556</v>
      </c>
      <c r="L14" s="60" t="n">
        <v>81510.6688</v>
      </c>
      <c r="M14" s="61" t="n">
        <v>30.6752</v>
      </c>
      <c r="N14" s="61" t="n">
        <v>35.6464</v>
      </c>
      <c r="O14" s="61" t="n">
        <v>34.4957</v>
      </c>
      <c r="P14" s="61" t="n">
        <v>9714.21</v>
      </c>
      <c r="Q14" s="61" t="n">
        <v>125.5</v>
      </c>
      <c r="R14" s="63" t="n">
        <f aca="false">P14/3600</f>
        <v>2.6983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9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12698.41</v>
      </c>
      <c r="I15" s="50" t="n">
        <v>126.38</v>
      </c>
      <c r="J15" s="51" t="n">
        <f aca="false">H15/3600</f>
        <v>3.52733611111111</v>
      </c>
      <c r="L15" s="49" t="n">
        <v>100474.7328</v>
      </c>
      <c r="M15" s="50" t="n">
        <v>43.6781</v>
      </c>
      <c r="N15" s="50" t="n">
        <v>46.4042</v>
      </c>
      <c r="O15" s="50" t="n">
        <v>46.051</v>
      </c>
      <c r="P15" s="50" t="n">
        <v>9917.67</v>
      </c>
      <c r="Q15" s="50" t="n">
        <v>122.03</v>
      </c>
      <c r="R15" s="52" t="n">
        <f aca="false">P15/3600</f>
        <v>2.7549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10917.16</v>
      </c>
      <c r="I16" s="55" t="n">
        <v>110.32</v>
      </c>
      <c r="J16" s="56" t="n">
        <f aca="false">H16/3600</f>
        <v>3.03254444444444</v>
      </c>
      <c r="L16" s="54" t="n">
        <v>46273.4672</v>
      </c>
      <c r="M16" s="55" t="n">
        <v>41.3258</v>
      </c>
      <c r="N16" s="55" t="n">
        <v>45.5733</v>
      </c>
      <c r="O16" s="55" t="n">
        <v>45.3389</v>
      </c>
      <c r="P16" s="55" t="n">
        <v>8439.56</v>
      </c>
      <c r="Q16" s="55" t="n">
        <v>106.58</v>
      </c>
      <c r="R16" s="57" t="n">
        <f aca="false">P16/3600</f>
        <v>2.3443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10052.89</v>
      </c>
      <c r="I17" s="55" t="n">
        <v>96.28</v>
      </c>
      <c r="J17" s="56" t="n">
        <f aca="false">H17/3600</f>
        <v>2.79246944444444</v>
      </c>
      <c r="L17" s="54" t="n">
        <v>25899.4672</v>
      </c>
      <c r="M17" s="55" t="n">
        <v>39.7801</v>
      </c>
      <c r="N17" s="55" t="n">
        <v>44.9334</v>
      </c>
      <c r="O17" s="55" t="n">
        <v>44.8663</v>
      </c>
      <c r="P17" s="55" t="n">
        <v>7422.99</v>
      </c>
      <c r="Q17" s="55" t="n">
        <v>98.66</v>
      </c>
      <c r="R17" s="57" t="n">
        <f aca="false">P17/3600</f>
        <v>2.0619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9574.8</v>
      </c>
      <c r="I18" s="61" t="n">
        <v>92.19</v>
      </c>
      <c r="J18" s="62" t="n">
        <f aca="false">H18/3600</f>
        <v>2.65966666666667</v>
      </c>
      <c r="L18" s="60" t="n">
        <v>14418.472</v>
      </c>
      <c r="M18" s="61" t="n">
        <v>38.0743</v>
      </c>
      <c r="N18" s="61" t="n">
        <v>44.465</v>
      </c>
      <c r="O18" s="61" t="n">
        <v>44.3583</v>
      </c>
      <c r="P18" s="61" t="n">
        <v>7384.76</v>
      </c>
      <c r="Q18" s="61" t="n">
        <v>93.81</v>
      </c>
      <c r="R18" s="63" t="n">
        <f aca="false">P18/3600</f>
        <v>2.0513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5731</v>
      </c>
      <c r="I19" s="72" t="n">
        <v>52.25</v>
      </c>
      <c r="J19" s="51" t="n">
        <f aca="false">H19/3600</f>
        <v>1.59194444444444</v>
      </c>
      <c r="L19" s="71" t="n">
        <v>22261.0432</v>
      </c>
      <c r="M19" s="72" t="n">
        <v>42.6983</v>
      </c>
      <c r="N19" s="72" t="n">
        <v>44.4279</v>
      </c>
      <c r="O19" s="72" t="n">
        <v>45.8976</v>
      </c>
      <c r="P19" s="72" t="n">
        <v>4365.1</v>
      </c>
      <c r="Q19" s="72" t="n">
        <v>51.87</v>
      </c>
      <c r="R19" s="51" t="n">
        <f aca="false">P19/3600</f>
        <v>1.212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4878.11</v>
      </c>
      <c r="I20" s="74" t="n">
        <v>46.66</v>
      </c>
      <c r="J20" s="56" t="n">
        <f aca="false">H20/3600</f>
        <v>1.35503055555556</v>
      </c>
      <c r="L20" s="73" t="n">
        <v>12119.1656</v>
      </c>
      <c r="M20" s="74" t="n">
        <v>41.0125</v>
      </c>
      <c r="N20" s="74" t="n">
        <v>42.5681</v>
      </c>
      <c r="O20" s="74" t="n">
        <v>43.5782</v>
      </c>
      <c r="P20" s="74" t="n">
        <v>3509.04</v>
      </c>
      <c r="Q20" s="74" t="n">
        <v>47.01</v>
      </c>
      <c r="R20" s="56" t="n">
        <f aca="false">P20/3600</f>
        <v>0.9747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4403.88</v>
      </c>
      <c r="I21" s="74" t="n">
        <v>45.29</v>
      </c>
      <c r="J21" s="56" t="n">
        <f aca="false">H21/3600</f>
        <v>1.2233</v>
      </c>
      <c r="L21" s="73" t="n">
        <v>6817.1392</v>
      </c>
      <c r="M21" s="74" t="n">
        <v>38.9572</v>
      </c>
      <c r="N21" s="74" t="n">
        <v>41.0997</v>
      </c>
      <c r="O21" s="74" t="n">
        <v>42.0303</v>
      </c>
      <c r="P21" s="74" t="n">
        <v>3227.24</v>
      </c>
      <c r="Q21" s="74" t="n">
        <v>42.68</v>
      </c>
      <c r="R21" s="56" t="n">
        <f aca="false">P21/3600</f>
        <v>0.89645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4132.48</v>
      </c>
      <c r="I22" s="76" t="n">
        <v>38.92</v>
      </c>
      <c r="J22" s="62" t="n">
        <f aca="false">H22/3600</f>
        <v>1.14791111111111</v>
      </c>
      <c r="L22" s="75" t="n">
        <v>3795.3712</v>
      </c>
      <c r="M22" s="76" t="n">
        <v>36.5132</v>
      </c>
      <c r="N22" s="76" t="n">
        <v>40.0523</v>
      </c>
      <c r="O22" s="76" t="n">
        <v>41.1348</v>
      </c>
      <c r="P22" s="76" t="n">
        <v>3117.22</v>
      </c>
      <c r="Q22" s="76" t="n">
        <v>38.47</v>
      </c>
      <c r="R22" s="62" t="n">
        <f aca="false">P22/3600</f>
        <v>0.8658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6859.06</v>
      </c>
      <c r="I23" s="72" t="n">
        <v>79.28</v>
      </c>
      <c r="J23" s="51" t="n">
        <f aca="false">H23/3600</f>
        <v>1.90529444444444</v>
      </c>
      <c r="L23" s="71" t="n">
        <v>52654.624</v>
      </c>
      <c r="M23" s="72" t="n">
        <v>41.6874</v>
      </c>
      <c r="N23" s="72" t="n">
        <v>43.2003</v>
      </c>
      <c r="O23" s="72" t="n">
        <v>44.0427</v>
      </c>
      <c r="P23" s="72" t="n">
        <v>6880</v>
      </c>
      <c r="Q23" s="72" t="n">
        <v>78.33</v>
      </c>
      <c r="R23" s="51" t="n">
        <f aca="false">P23/3600</f>
        <v>1.911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5772.09</v>
      </c>
      <c r="I24" s="74" t="n">
        <v>68.2</v>
      </c>
      <c r="J24" s="56" t="n">
        <f aca="false">H24/3600</f>
        <v>1.60335833333333</v>
      </c>
      <c r="L24" s="73" t="n">
        <v>28559.776</v>
      </c>
      <c r="M24" s="74" t="n">
        <v>38.6147</v>
      </c>
      <c r="N24" s="74" t="n">
        <v>40.5552</v>
      </c>
      <c r="O24" s="74" t="n">
        <v>41.2651</v>
      </c>
      <c r="P24" s="74" t="n">
        <v>5722.1</v>
      </c>
      <c r="Q24" s="74" t="n">
        <v>64.28</v>
      </c>
      <c r="R24" s="56" t="n">
        <f aca="false">P24/3600</f>
        <v>1.5894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4969.71</v>
      </c>
      <c r="I25" s="74" t="n">
        <v>57.46</v>
      </c>
      <c r="J25" s="56" t="n">
        <f aca="false">H25/3600</f>
        <v>1.380475</v>
      </c>
      <c r="L25" s="73" t="n">
        <v>14815.5536</v>
      </c>
      <c r="M25" s="74" t="n">
        <v>35.6266</v>
      </c>
      <c r="N25" s="74" t="n">
        <v>38.6022</v>
      </c>
      <c r="O25" s="74" t="n">
        <v>39.6354</v>
      </c>
      <c r="P25" s="74" t="n">
        <v>4952.88</v>
      </c>
      <c r="Q25" s="74" t="n">
        <v>55.78</v>
      </c>
      <c r="R25" s="56" t="n">
        <f aca="false">P25/3600</f>
        <v>1.375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4427.23</v>
      </c>
      <c r="I26" s="76" t="n">
        <v>50.45</v>
      </c>
      <c r="J26" s="62" t="n">
        <f aca="false">H26/3600</f>
        <v>1.22978611111111</v>
      </c>
      <c r="L26" s="75" t="n">
        <v>7276.0616</v>
      </c>
      <c r="M26" s="76" t="n">
        <v>32.793</v>
      </c>
      <c r="N26" s="76" t="n">
        <v>37.3325</v>
      </c>
      <c r="O26" s="76" t="n">
        <v>38.7971</v>
      </c>
      <c r="P26" s="76" t="n">
        <v>4428.25</v>
      </c>
      <c r="Q26" s="76" t="n">
        <v>46.87</v>
      </c>
      <c r="R26" s="62" t="n">
        <f aca="false">P26/3600</f>
        <v>1.2300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4109.1</v>
      </c>
      <c r="I27" s="72" t="n">
        <v>168.02</v>
      </c>
      <c r="J27" s="51" t="n">
        <f aca="false">H27/3600</f>
        <v>3.91919444444444</v>
      </c>
      <c r="L27" s="71" t="n">
        <v>105659.5648</v>
      </c>
      <c r="M27" s="72" t="n">
        <v>40.602</v>
      </c>
      <c r="N27" s="72" t="n">
        <v>41.6534</v>
      </c>
      <c r="O27" s="72" t="n">
        <v>44.0656</v>
      </c>
      <c r="P27" s="72" t="n">
        <v>14909.28</v>
      </c>
      <c r="Q27" s="72" t="n">
        <v>163.99</v>
      </c>
      <c r="R27" s="51" t="n">
        <f aca="false">P27/3600</f>
        <v>4.1414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11397.92</v>
      </c>
      <c r="I28" s="74" t="n">
        <v>141.13</v>
      </c>
      <c r="J28" s="56" t="n">
        <f aca="false">H28/3600</f>
        <v>3.16608888888889</v>
      </c>
      <c r="L28" s="73" t="n">
        <v>48482.9656</v>
      </c>
      <c r="M28" s="74" t="n">
        <v>37.9368</v>
      </c>
      <c r="N28" s="74" t="n">
        <v>39.3706</v>
      </c>
      <c r="O28" s="74" t="n">
        <v>41.8915</v>
      </c>
      <c r="P28" s="74" t="n">
        <v>11833.02</v>
      </c>
      <c r="Q28" s="74" t="n">
        <v>132.56</v>
      </c>
      <c r="R28" s="56" t="n">
        <f aca="false">P28/3600</f>
        <v>3.2869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9943.35</v>
      </c>
      <c r="I29" s="74" t="n">
        <v>120.78</v>
      </c>
      <c r="J29" s="56" t="n">
        <f aca="false">H29/3600</f>
        <v>2.76204166666667</v>
      </c>
      <c r="L29" s="73" t="n">
        <v>26225.5336</v>
      </c>
      <c r="M29" s="74" t="n">
        <v>35.7049</v>
      </c>
      <c r="N29" s="74" t="n">
        <v>38.2548</v>
      </c>
      <c r="O29" s="74" t="n">
        <v>40.1454</v>
      </c>
      <c r="P29" s="74" t="n">
        <v>10141.96</v>
      </c>
      <c r="Q29" s="74" t="n">
        <v>111.03</v>
      </c>
      <c r="R29" s="56" t="n">
        <f aca="false">P29/3600</f>
        <v>2.8172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9085.61</v>
      </c>
      <c r="I30" s="76" t="n">
        <v>105.82</v>
      </c>
      <c r="J30" s="62" t="n">
        <f aca="false">H30/3600</f>
        <v>2.52378055555556</v>
      </c>
      <c r="L30" s="75" t="n">
        <v>14203.8912</v>
      </c>
      <c r="M30" s="76" t="n">
        <v>33.2792</v>
      </c>
      <c r="N30" s="76" t="n">
        <v>37.4189</v>
      </c>
      <c r="O30" s="76" t="n">
        <v>38.8662</v>
      </c>
      <c r="P30" s="76" t="n">
        <v>9214.63</v>
      </c>
      <c r="Q30" s="76" t="n">
        <v>97.27</v>
      </c>
      <c r="R30" s="62" t="n">
        <f aca="false">P30/3600</f>
        <v>2.5596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12981.11</v>
      </c>
      <c r="I31" s="72" t="n">
        <v>155.56</v>
      </c>
      <c r="J31" s="51" t="n">
        <f aca="false">H31/3600</f>
        <v>3.60586388888889</v>
      </c>
      <c r="L31" s="71" t="n">
        <v>71104.1568</v>
      </c>
      <c r="M31" s="72" t="n">
        <v>41.2879</v>
      </c>
      <c r="N31" s="72" t="n">
        <v>44.3086</v>
      </c>
      <c r="O31" s="72" t="n">
        <v>45.8422</v>
      </c>
      <c r="P31" s="72" t="n">
        <v>13548.57</v>
      </c>
      <c r="Q31" s="72" t="n">
        <v>142.15</v>
      </c>
      <c r="R31" s="51" t="n">
        <f aca="false">P31/3600</f>
        <v>3.7634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10614.31</v>
      </c>
      <c r="I32" s="74" t="n">
        <v>127.64</v>
      </c>
      <c r="J32" s="56" t="n">
        <f aca="false">H32/3600</f>
        <v>2.94841944444444</v>
      </c>
      <c r="L32" s="73" t="n">
        <v>29000.3416</v>
      </c>
      <c r="M32" s="74" t="n">
        <v>38.7199</v>
      </c>
      <c r="N32" s="74" t="n">
        <v>42.7523</v>
      </c>
      <c r="O32" s="74" t="n">
        <v>43.6199</v>
      </c>
      <c r="P32" s="74" t="n">
        <v>10877.65</v>
      </c>
      <c r="Q32" s="74" t="n">
        <v>113.73</v>
      </c>
      <c r="R32" s="56" t="n">
        <f aca="false">P32/3600</f>
        <v>3.0215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9258.64</v>
      </c>
      <c r="I33" s="74" t="n">
        <v>112.57</v>
      </c>
      <c r="J33" s="56" t="n">
        <f aca="false">H33/3600</f>
        <v>2.57184444444444</v>
      </c>
      <c r="L33" s="73" t="n">
        <v>15048.7344</v>
      </c>
      <c r="M33" s="74" t="n">
        <v>36.943</v>
      </c>
      <c r="N33" s="74" t="n">
        <v>41.3355</v>
      </c>
      <c r="O33" s="74" t="n">
        <v>41.6867</v>
      </c>
      <c r="P33" s="74" t="n">
        <v>9481.99</v>
      </c>
      <c r="Q33" s="74" t="n">
        <v>104.46</v>
      </c>
      <c r="R33" s="56" t="n">
        <f aca="false">P33/3600</f>
        <v>2.6338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8673.46</v>
      </c>
      <c r="I34" s="76" t="n">
        <v>109.02</v>
      </c>
      <c r="J34" s="62" t="n">
        <f aca="false">H34/3600</f>
        <v>2.40929444444444</v>
      </c>
      <c r="L34" s="75" t="n">
        <v>8374.3416</v>
      </c>
      <c r="M34" s="76" t="n">
        <v>34.9663</v>
      </c>
      <c r="N34" s="76" t="n">
        <v>40.2407</v>
      </c>
      <c r="O34" s="76" t="n">
        <v>40.2548</v>
      </c>
      <c r="P34" s="76" t="n">
        <v>8778.02</v>
      </c>
      <c r="Q34" s="76" t="n">
        <v>94.73</v>
      </c>
      <c r="R34" s="62" t="n">
        <f aca="false">P34/3600</f>
        <v>2.4383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7707.03</v>
      </c>
      <c r="I35" s="72" t="n">
        <v>241.77</v>
      </c>
      <c r="J35" s="51" t="n">
        <f aca="false">H35/3600</f>
        <v>4.91861944444444</v>
      </c>
      <c r="L35" s="71" t="n">
        <v>179191.8304</v>
      </c>
      <c r="M35" s="72" t="n">
        <v>42.331</v>
      </c>
      <c r="N35" s="72" t="n">
        <v>42.6444</v>
      </c>
      <c r="O35" s="72" t="n">
        <v>44.3814</v>
      </c>
      <c r="P35" s="72" t="n">
        <v>14190.97</v>
      </c>
      <c r="Q35" s="72" t="n">
        <v>226.17</v>
      </c>
      <c r="R35" s="51" t="n">
        <f aca="false">P35/3600</f>
        <v>3.9419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4451.49</v>
      </c>
      <c r="I36" s="74" t="n">
        <v>185.25</v>
      </c>
      <c r="J36" s="56" t="n">
        <f aca="false">H36/3600</f>
        <v>4.01430277777778</v>
      </c>
      <c r="L36" s="73" t="n">
        <v>78876.6832</v>
      </c>
      <c r="M36" s="74" t="n">
        <v>37.0866</v>
      </c>
      <c r="N36" s="74" t="n">
        <v>40.6703</v>
      </c>
      <c r="O36" s="74" t="n">
        <v>42.8277</v>
      </c>
      <c r="P36" s="74" t="n">
        <v>11403.57</v>
      </c>
      <c r="Q36" s="74" t="n">
        <v>173.86</v>
      </c>
      <c r="R36" s="56" t="n">
        <f aca="false">P36/3600</f>
        <v>3.1676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12280.74</v>
      </c>
      <c r="I37" s="74" t="n">
        <v>166.96</v>
      </c>
      <c r="J37" s="56" t="n">
        <f aca="false">H37/3600</f>
        <v>3.41131666666667</v>
      </c>
      <c r="L37" s="73" t="n">
        <v>40090.32</v>
      </c>
      <c r="M37" s="74" t="n">
        <v>34.4879</v>
      </c>
      <c r="N37" s="74" t="n">
        <v>39.1696</v>
      </c>
      <c r="O37" s="74" t="n">
        <v>41.5321</v>
      </c>
      <c r="P37" s="74" t="n">
        <v>9620.42</v>
      </c>
      <c r="Q37" s="74" t="n">
        <v>148.71</v>
      </c>
      <c r="R37" s="56" t="n">
        <f aca="false">P37/3600</f>
        <v>2.6723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11048.67</v>
      </c>
      <c r="I38" s="76" t="n">
        <v>153.51</v>
      </c>
      <c r="J38" s="62" t="n">
        <f aca="false">H38/3600</f>
        <v>3.069075</v>
      </c>
      <c r="L38" s="75" t="n">
        <v>21614.1224</v>
      </c>
      <c r="M38" s="76" t="n">
        <v>32.0368</v>
      </c>
      <c r="N38" s="76" t="n">
        <v>38.1531</v>
      </c>
      <c r="O38" s="76" t="n">
        <v>40.5809</v>
      </c>
      <c r="P38" s="76" t="n">
        <v>8422.98</v>
      </c>
      <c r="Q38" s="76" t="n">
        <v>127.92</v>
      </c>
      <c r="R38" s="62" t="n">
        <f aca="false">P38/3600</f>
        <v>2.3397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7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864.98</v>
      </c>
      <c r="I39" s="72" t="n">
        <v>38.94</v>
      </c>
      <c r="J39" s="51" t="n">
        <f aca="false">H39/3600</f>
        <v>0.795827777777778</v>
      </c>
      <c r="L39" s="77" t="n">
        <v>20724.6552</v>
      </c>
      <c r="M39" s="72" t="n">
        <v>41.7547</v>
      </c>
      <c r="N39" s="72" t="n">
        <v>43.6767</v>
      </c>
      <c r="O39" s="72" t="n">
        <v>44.2324</v>
      </c>
      <c r="P39" s="72" t="n">
        <v>2100.7</v>
      </c>
      <c r="Q39" s="72" t="n">
        <v>37.72</v>
      </c>
      <c r="R39" s="51" t="n">
        <f aca="false">P39/3600</f>
        <v>0.5835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835.42</v>
      </c>
      <c r="I40" s="74" t="n">
        <v>31.71</v>
      </c>
      <c r="J40" s="56" t="n">
        <f aca="false">H40/3600</f>
        <v>0.509838888888889</v>
      </c>
      <c r="L40" s="73" t="n">
        <v>11201.0728</v>
      </c>
      <c r="M40" s="74" t="n">
        <v>38.3686</v>
      </c>
      <c r="N40" s="74" t="n">
        <v>40.7688</v>
      </c>
      <c r="O40" s="74" t="n">
        <v>40.9206</v>
      </c>
      <c r="P40" s="74" t="n">
        <v>1759.96</v>
      </c>
      <c r="Q40" s="74" t="n">
        <v>30.41</v>
      </c>
      <c r="R40" s="56" t="n">
        <f aca="false">P40/3600</f>
        <v>0.4888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25.98</v>
      </c>
      <c r="I41" s="74" t="n">
        <v>25.63</v>
      </c>
      <c r="J41" s="56" t="n">
        <f aca="false">H41/3600</f>
        <v>0.423883333333333</v>
      </c>
      <c r="L41" s="73" t="n">
        <v>5982.8136</v>
      </c>
      <c r="M41" s="74" t="n">
        <v>35.4079</v>
      </c>
      <c r="N41" s="74" t="n">
        <v>38.5607</v>
      </c>
      <c r="O41" s="74" t="n">
        <v>38.4869</v>
      </c>
      <c r="P41" s="74" t="n">
        <v>1500.77</v>
      </c>
      <c r="Q41" s="74" t="n">
        <v>25.54</v>
      </c>
      <c r="R41" s="56" t="n">
        <f aca="false">P41/3600</f>
        <v>0.4168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99.76</v>
      </c>
      <c r="I42" s="76" t="n">
        <v>21.77</v>
      </c>
      <c r="J42" s="62" t="n">
        <f aca="false">H42/3600</f>
        <v>0.388822222222222</v>
      </c>
      <c r="L42" s="75" t="n">
        <v>3302.3688</v>
      </c>
      <c r="M42" s="76" t="n">
        <v>32.7808</v>
      </c>
      <c r="N42" s="76" t="n">
        <v>36.9935</v>
      </c>
      <c r="O42" s="76" t="n">
        <v>36.7834</v>
      </c>
      <c r="P42" s="76" t="n">
        <v>1389.49</v>
      </c>
      <c r="Q42" s="76" t="n">
        <v>20.42</v>
      </c>
      <c r="R42" s="62" t="n">
        <f aca="false">P42/3600</f>
        <v>0.3859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69.43</v>
      </c>
      <c r="I43" s="72" t="n">
        <v>45.38</v>
      </c>
      <c r="J43" s="51" t="n">
        <f aca="false">H43/3600</f>
        <v>0.685952777777778</v>
      </c>
      <c r="L43" s="71" t="n">
        <v>23294.7504</v>
      </c>
      <c r="M43" s="72" t="n">
        <v>41.9315</v>
      </c>
      <c r="N43" s="72" t="n">
        <v>43.9332</v>
      </c>
      <c r="O43" s="72" t="n">
        <v>45.2911</v>
      </c>
      <c r="P43" s="72" t="n">
        <v>2492.52</v>
      </c>
      <c r="Q43" s="72" t="n">
        <v>39.3</v>
      </c>
      <c r="R43" s="51" t="n">
        <f aca="false">P43/3600</f>
        <v>0.6923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77.65</v>
      </c>
      <c r="I44" s="74" t="n">
        <v>38.18</v>
      </c>
      <c r="J44" s="56" t="n">
        <f aca="false">H44/3600</f>
        <v>0.577125</v>
      </c>
      <c r="L44" s="73" t="n">
        <v>13878.9528</v>
      </c>
      <c r="M44" s="74" t="n">
        <v>39.0332</v>
      </c>
      <c r="N44" s="74" t="n">
        <v>41.4943</v>
      </c>
      <c r="O44" s="74" t="n">
        <v>42.6118</v>
      </c>
      <c r="P44" s="74" t="n">
        <v>2823.54</v>
      </c>
      <c r="Q44" s="74" t="n">
        <v>35.26</v>
      </c>
      <c r="R44" s="56" t="n">
        <f aca="false">P44/3600</f>
        <v>0.7843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914.9</v>
      </c>
      <c r="I45" s="74" t="n">
        <v>33.98</v>
      </c>
      <c r="J45" s="56" t="n">
        <f aca="false">H45/3600</f>
        <v>0.531916666666667</v>
      </c>
      <c r="L45" s="73" t="n">
        <v>8155.3112</v>
      </c>
      <c r="M45" s="74" t="n">
        <v>35.9853</v>
      </c>
      <c r="N45" s="74" t="n">
        <v>39.5639</v>
      </c>
      <c r="O45" s="74" t="n">
        <v>40.5074</v>
      </c>
      <c r="P45" s="74" t="n">
        <v>2508.22</v>
      </c>
      <c r="Q45" s="74" t="n">
        <v>30.76</v>
      </c>
      <c r="R45" s="56" t="n">
        <f aca="false">P45/3600</f>
        <v>0.6967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2273.99</v>
      </c>
      <c r="I46" s="76" t="n">
        <v>31.55</v>
      </c>
      <c r="J46" s="62" t="n">
        <f aca="false">H46/3600</f>
        <v>0.631663888888889</v>
      </c>
      <c r="L46" s="75" t="n">
        <v>4656.808</v>
      </c>
      <c r="M46" s="76" t="n">
        <v>32.9072</v>
      </c>
      <c r="N46" s="76" t="n">
        <v>38.1663</v>
      </c>
      <c r="O46" s="76" t="n">
        <v>39.0402</v>
      </c>
      <c r="P46" s="76" t="n">
        <v>2274.22</v>
      </c>
      <c r="Q46" s="76" t="n">
        <v>25.53</v>
      </c>
      <c r="R46" s="62" t="n">
        <f aca="false">P46/3600</f>
        <v>0.6317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3519.63</v>
      </c>
      <c r="I47" s="72" t="n">
        <v>45.25</v>
      </c>
      <c r="J47" s="51" t="n">
        <f aca="false">H47/3600</f>
        <v>0.977675</v>
      </c>
      <c r="L47" s="71" t="n">
        <v>43649.5816</v>
      </c>
      <c r="M47" s="72" t="n">
        <v>41.0631</v>
      </c>
      <c r="N47" s="72" t="n">
        <v>42.4241</v>
      </c>
      <c r="O47" s="72" t="n">
        <v>43.2636</v>
      </c>
      <c r="P47" s="72" t="n">
        <v>2562.6</v>
      </c>
      <c r="Q47" s="72" t="n">
        <v>44.71</v>
      </c>
      <c r="R47" s="51" t="n">
        <f aca="false">P47/3600</f>
        <v>0.7118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36.05</v>
      </c>
      <c r="I48" s="74" t="n">
        <v>39.3</v>
      </c>
      <c r="J48" s="56" t="n">
        <f aca="false">H48/3600</f>
        <v>0.621125</v>
      </c>
      <c r="L48" s="73" t="n">
        <v>27014.2928</v>
      </c>
      <c r="M48" s="74" t="n">
        <v>36.8548</v>
      </c>
      <c r="N48" s="74" t="n">
        <v>39.1456</v>
      </c>
      <c r="O48" s="74" t="n">
        <v>39.9043</v>
      </c>
      <c r="P48" s="74" t="n">
        <v>2273.74</v>
      </c>
      <c r="Q48" s="74" t="n">
        <v>39.21</v>
      </c>
      <c r="R48" s="56" t="n">
        <f aca="false">P48/3600</f>
        <v>0.6315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979.62</v>
      </c>
      <c r="I49" s="74" t="n">
        <v>33.6</v>
      </c>
      <c r="J49" s="56" t="n">
        <f aca="false">H49/3600</f>
        <v>0.549894444444445</v>
      </c>
      <c r="L49" s="73" t="n">
        <v>16078.9704</v>
      </c>
      <c r="M49" s="74" t="n">
        <v>33.0512</v>
      </c>
      <c r="N49" s="74" t="n">
        <v>36.9203</v>
      </c>
      <c r="O49" s="74" t="n">
        <v>37.5739</v>
      </c>
      <c r="P49" s="74" t="n">
        <v>1957.19</v>
      </c>
      <c r="Q49" s="74" t="n">
        <v>32.7</v>
      </c>
      <c r="R49" s="56" t="n">
        <f aca="false">P49/3600</f>
        <v>0.5436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39.41</v>
      </c>
      <c r="I50" s="76" t="n">
        <v>29.26</v>
      </c>
      <c r="J50" s="62" t="n">
        <f aca="false">H50/3600</f>
        <v>0.455391666666667</v>
      </c>
      <c r="L50" s="75" t="n">
        <v>8720.5152</v>
      </c>
      <c r="M50" s="76" t="n">
        <v>29.3713</v>
      </c>
      <c r="N50" s="76" t="n">
        <v>35.4047</v>
      </c>
      <c r="O50" s="76" t="n">
        <v>36.0047</v>
      </c>
      <c r="P50" s="76" t="n">
        <v>1640.06</v>
      </c>
      <c r="Q50" s="76" t="n">
        <v>27.23</v>
      </c>
      <c r="R50" s="62" t="n">
        <f aca="false">P50/3600</f>
        <v>0.4555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58.25</v>
      </c>
      <c r="I51" s="72" t="n">
        <v>19.05</v>
      </c>
      <c r="J51" s="51" t="n">
        <f aca="false">H51/3600</f>
        <v>0.349513888888889</v>
      </c>
      <c r="L51" s="71" t="n">
        <v>14946.2176</v>
      </c>
      <c r="M51" s="72" t="n">
        <v>42.2749</v>
      </c>
      <c r="N51" s="72" t="n">
        <v>43.4477</v>
      </c>
      <c r="O51" s="72" t="n">
        <v>44.2629</v>
      </c>
      <c r="P51" s="72" t="n">
        <v>1285.82</v>
      </c>
      <c r="Q51" s="72" t="n">
        <v>18.53</v>
      </c>
      <c r="R51" s="51" t="n">
        <f aca="false">P51/3600</f>
        <v>0.3571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101.48</v>
      </c>
      <c r="I52" s="74" t="n">
        <v>16.09</v>
      </c>
      <c r="J52" s="56" t="n">
        <f aca="false">H52/3600</f>
        <v>0.305966666666667</v>
      </c>
      <c r="L52" s="73" t="n">
        <v>8948.5416</v>
      </c>
      <c r="M52" s="74" t="n">
        <v>38.8989</v>
      </c>
      <c r="N52" s="74" t="n">
        <v>40.1182</v>
      </c>
      <c r="O52" s="74" t="n">
        <v>41.4998</v>
      </c>
      <c r="P52" s="74" t="n">
        <v>1070.26</v>
      </c>
      <c r="Q52" s="74" t="n">
        <v>15.79</v>
      </c>
      <c r="R52" s="56" t="n">
        <f aca="false">P52/3600</f>
        <v>0.2972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71.37</v>
      </c>
      <c r="I53" s="74" t="n">
        <v>14.12</v>
      </c>
      <c r="J53" s="56" t="n">
        <f aca="false">H53/3600</f>
        <v>0.269825</v>
      </c>
      <c r="L53" s="73" t="n">
        <v>5086.9152</v>
      </c>
      <c r="M53" s="74" t="n">
        <v>35.4958</v>
      </c>
      <c r="N53" s="74" t="n">
        <v>37.758</v>
      </c>
      <c r="O53" s="74" t="n">
        <v>39.5482</v>
      </c>
      <c r="P53" s="74" t="n">
        <v>988.91</v>
      </c>
      <c r="Q53" s="74" t="n">
        <v>13.91</v>
      </c>
      <c r="R53" s="56" t="n">
        <f aca="false">P53/3600</f>
        <v>0.2746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1154.39</v>
      </c>
      <c r="I54" s="76" t="n">
        <v>12.81</v>
      </c>
      <c r="J54" s="62" t="n">
        <f aca="false">H54/3600</f>
        <v>0.320663888888889</v>
      </c>
      <c r="L54" s="75" t="n">
        <v>2568.6976</v>
      </c>
      <c r="M54" s="76" t="n">
        <v>32.1251</v>
      </c>
      <c r="N54" s="76" t="n">
        <v>36.3247</v>
      </c>
      <c r="O54" s="76" t="n">
        <v>38.1013</v>
      </c>
      <c r="P54" s="76" t="n">
        <v>860.23</v>
      </c>
      <c r="Q54" s="76" t="n">
        <v>12.08</v>
      </c>
      <c r="R54" s="62" t="n">
        <f aca="false">P54/3600</f>
        <v>0.2389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673.7</v>
      </c>
      <c r="I55" s="72" t="n">
        <v>9.03</v>
      </c>
      <c r="J55" s="51" t="n">
        <f aca="false">H55/3600</f>
        <v>0.187138888888889</v>
      </c>
      <c r="L55" s="71" t="n">
        <v>5307.8728</v>
      </c>
      <c r="M55" s="72" t="n">
        <v>42.9732</v>
      </c>
      <c r="N55" s="72" t="n">
        <v>44.961</v>
      </c>
      <c r="O55" s="72" t="n">
        <v>44.7529</v>
      </c>
      <c r="P55" s="72" t="n">
        <v>487.16</v>
      </c>
      <c r="Q55" s="72" t="n">
        <v>8.34</v>
      </c>
      <c r="R55" s="51" t="n">
        <f aca="false">P55/3600</f>
        <v>0.1353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1.53</v>
      </c>
      <c r="I56" s="74" t="n">
        <v>7.99</v>
      </c>
      <c r="J56" s="56" t="n">
        <f aca="false">H56/3600</f>
        <v>0.117091666666667</v>
      </c>
      <c r="L56" s="73" t="n">
        <v>3153.888</v>
      </c>
      <c r="M56" s="74" t="n">
        <v>39.3974</v>
      </c>
      <c r="N56" s="74" t="n">
        <v>41.8511</v>
      </c>
      <c r="O56" s="74" t="n">
        <v>41.3941</v>
      </c>
      <c r="P56" s="74" t="n">
        <v>439.83</v>
      </c>
      <c r="Q56" s="74" t="n">
        <v>7.09</v>
      </c>
      <c r="R56" s="56" t="n">
        <f aca="false">P56/3600</f>
        <v>0.1221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514.04</v>
      </c>
      <c r="I57" s="74" t="n">
        <v>6.98</v>
      </c>
      <c r="J57" s="56" t="n">
        <f aca="false">H57/3600</f>
        <v>0.142788888888889</v>
      </c>
      <c r="L57" s="73" t="n">
        <v>1804.112</v>
      </c>
      <c r="M57" s="74" t="n">
        <v>35.9924</v>
      </c>
      <c r="N57" s="74" t="n">
        <v>39.5062</v>
      </c>
      <c r="O57" s="74" t="n">
        <v>38.8461</v>
      </c>
      <c r="P57" s="74" t="n">
        <v>394.11</v>
      </c>
      <c r="Q57" s="74" t="n">
        <v>6.14</v>
      </c>
      <c r="R57" s="56" t="n">
        <f aca="false">P57/3600</f>
        <v>0.1094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458.13</v>
      </c>
      <c r="I58" s="76" t="n">
        <v>6.35</v>
      </c>
      <c r="J58" s="62" t="n">
        <f aca="false">H58/3600</f>
        <v>0.127258333333333</v>
      </c>
      <c r="L58" s="75" t="n">
        <v>1003.6256</v>
      </c>
      <c r="M58" s="76" t="n">
        <v>32.8192</v>
      </c>
      <c r="N58" s="76" t="n">
        <v>37.8762</v>
      </c>
      <c r="O58" s="76" t="n">
        <v>37.0347</v>
      </c>
      <c r="P58" s="76" t="n">
        <v>332.61</v>
      </c>
      <c r="Q58" s="76" t="n">
        <v>5.28</v>
      </c>
      <c r="R58" s="62" t="n">
        <f aca="false">P58/3600</f>
        <v>0.0923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39.08</v>
      </c>
      <c r="I59" s="72" t="n">
        <v>15.05</v>
      </c>
      <c r="J59" s="51" t="n">
        <f aca="false">H59/3600</f>
        <v>0.2053</v>
      </c>
      <c r="L59" s="71" t="n">
        <v>12962.4512</v>
      </c>
      <c r="M59" s="72" t="n">
        <v>41.1798</v>
      </c>
      <c r="N59" s="72" t="n">
        <v>43.1785</v>
      </c>
      <c r="O59" s="72" t="n">
        <v>44.1384</v>
      </c>
      <c r="P59" s="72" t="n">
        <v>752.33</v>
      </c>
      <c r="Q59" s="72" t="n">
        <v>13.24</v>
      </c>
      <c r="R59" s="51" t="n">
        <f aca="false">P59/3600</f>
        <v>0.2089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869.09</v>
      </c>
      <c r="I60" s="74" t="n">
        <v>12.34</v>
      </c>
      <c r="J60" s="56" t="n">
        <f aca="false">H60/3600</f>
        <v>0.241413888888889</v>
      </c>
      <c r="L60" s="73" t="n">
        <v>8219.9736</v>
      </c>
      <c r="M60" s="74" t="n">
        <v>36.7989</v>
      </c>
      <c r="N60" s="74" t="n">
        <v>40.543</v>
      </c>
      <c r="O60" s="74" t="n">
        <v>41.5582</v>
      </c>
      <c r="P60" s="74" t="n">
        <v>868.63</v>
      </c>
      <c r="Q60" s="74" t="n">
        <v>10.96</v>
      </c>
      <c r="R60" s="56" t="n">
        <f aca="false">P60/3600</f>
        <v>0.2412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52.16</v>
      </c>
      <c r="I61" s="74" t="n">
        <v>10.87</v>
      </c>
      <c r="J61" s="56" t="n">
        <f aca="false">H61/3600</f>
        <v>0.153377777777778</v>
      </c>
      <c r="L61" s="73" t="n">
        <v>5047.2496</v>
      </c>
      <c r="M61" s="74" t="n">
        <v>32.988</v>
      </c>
      <c r="N61" s="74" t="n">
        <v>38.9059</v>
      </c>
      <c r="O61" s="74" t="n">
        <v>39.7453</v>
      </c>
      <c r="P61" s="74" t="n">
        <v>545.21</v>
      </c>
      <c r="Q61" s="74" t="n">
        <v>9.53</v>
      </c>
      <c r="R61" s="56" t="n">
        <f aca="false">P61/3600</f>
        <v>0.1514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87.57</v>
      </c>
      <c r="I62" s="76" t="n">
        <v>9.94</v>
      </c>
      <c r="J62" s="62" t="n">
        <f aca="false">H62/3600</f>
        <v>0.135436111111111</v>
      </c>
      <c r="L62" s="75" t="n">
        <v>2988.9728</v>
      </c>
      <c r="M62" s="76" t="n">
        <v>29.4391</v>
      </c>
      <c r="N62" s="76" t="n">
        <v>37.8287</v>
      </c>
      <c r="O62" s="76" t="n">
        <v>38.447</v>
      </c>
      <c r="P62" s="76" t="n">
        <v>648.68</v>
      </c>
      <c r="Q62" s="76" t="n">
        <v>8.18</v>
      </c>
      <c r="R62" s="62" t="n">
        <f aca="false">P62/3600</f>
        <v>0.180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33.99</v>
      </c>
      <c r="I63" s="72" t="n">
        <v>12.8</v>
      </c>
      <c r="J63" s="51" t="n">
        <f aca="false">H63/3600</f>
        <v>0.176108333333333</v>
      </c>
      <c r="L63" s="71" t="n">
        <v>11407.9584</v>
      </c>
      <c r="M63" s="72" t="n">
        <v>41.0216</v>
      </c>
      <c r="N63" s="72" t="n">
        <v>42.0903</v>
      </c>
      <c r="O63" s="72" t="n">
        <v>42.7728</v>
      </c>
      <c r="P63" s="72" t="n">
        <v>866.44</v>
      </c>
      <c r="Q63" s="72" t="n">
        <v>11.79</v>
      </c>
      <c r="R63" s="51" t="n">
        <f aca="false">P63/3600</f>
        <v>0.2406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751.02</v>
      </c>
      <c r="I64" s="74" t="n">
        <v>11.25</v>
      </c>
      <c r="J64" s="56" t="n">
        <f aca="false">H64/3600</f>
        <v>0.208616666666667</v>
      </c>
      <c r="L64" s="73" t="n">
        <v>7029.9352</v>
      </c>
      <c r="M64" s="74" t="n">
        <v>36.7148</v>
      </c>
      <c r="N64" s="74" t="n">
        <v>38.9004</v>
      </c>
      <c r="O64" s="74" t="n">
        <v>39.3776</v>
      </c>
      <c r="P64" s="74" t="n">
        <v>540.38</v>
      </c>
      <c r="Q64" s="74" t="n">
        <v>9.83</v>
      </c>
      <c r="R64" s="56" t="n">
        <f aca="false">P64/3600</f>
        <v>0.1501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8.31</v>
      </c>
      <c r="I65" s="74" t="n">
        <v>9.52</v>
      </c>
      <c r="J65" s="56" t="n">
        <f aca="false">H65/3600</f>
        <v>0.130086111111111</v>
      </c>
      <c r="L65" s="73" t="n">
        <v>3996.9872</v>
      </c>
      <c r="M65" s="74" t="n">
        <v>32.7505</v>
      </c>
      <c r="N65" s="74" t="n">
        <v>36.5874</v>
      </c>
      <c r="O65" s="74" t="n">
        <v>37.0098</v>
      </c>
      <c r="P65" s="74" t="n">
        <v>634.5</v>
      </c>
      <c r="Q65" s="74" t="n">
        <v>8.36</v>
      </c>
      <c r="R65" s="56" t="n">
        <f aca="false">P65/3600</f>
        <v>0.176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05.81</v>
      </c>
      <c r="I66" s="76" t="n">
        <v>8.19</v>
      </c>
      <c r="J66" s="62" t="n">
        <f aca="false">H66/3600</f>
        <v>0.112725</v>
      </c>
      <c r="L66" s="75" t="n">
        <v>2063.8416</v>
      </c>
      <c r="M66" s="76" t="n">
        <v>29.2281</v>
      </c>
      <c r="N66" s="76" t="n">
        <v>35.0377</v>
      </c>
      <c r="O66" s="76" t="n">
        <v>35.4515</v>
      </c>
      <c r="P66" s="76" t="n">
        <v>413.57</v>
      </c>
      <c r="Q66" s="76" t="n">
        <v>6.9</v>
      </c>
      <c r="R66" s="62" t="n">
        <f aca="false">P66/3600</f>
        <v>0.1148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7.52</v>
      </c>
      <c r="I67" s="72" t="n">
        <v>5.37</v>
      </c>
      <c r="J67" s="51" t="n">
        <f aca="false">H67/3600</f>
        <v>0.0909777777777778</v>
      </c>
      <c r="L67" s="71" t="n">
        <v>4455.7592</v>
      </c>
      <c r="M67" s="72" t="n">
        <v>42.4189</v>
      </c>
      <c r="N67" s="72" t="n">
        <v>43.0127</v>
      </c>
      <c r="O67" s="72" t="n">
        <v>43.8454</v>
      </c>
      <c r="P67" s="72" t="n">
        <v>326.29</v>
      </c>
      <c r="Q67" s="72" t="n">
        <v>5.63</v>
      </c>
      <c r="R67" s="51" t="n">
        <f aca="false">P67/3600</f>
        <v>0.0906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8.63</v>
      </c>
      <c r="I68" s="74" t="n">
        <v>4.61</v>
      </c>
      <c r="J68" s="56" t="n">
        <f aca="false">H68/3600</f>
        <v>0.080175</v>
      </c>
      <c r="L68" s="73" t="n">
        <v>2676.7048</v>
      </c>
      <c r="M68" s="74" t="n">
        <v>38.4067</v>
      </c>
      <c r="N68" s="74" t="n">
        <v>39.5792</v>
      </c>
      <c r="O68" s="74" t="n">
        <v>40.8153</v>
      </c>
      <c r="P68" s="74" t="n">
        <v>293.63</v>
      </c>
      <c r="Q68" s="74" t="n">
        <v>4.93</v>
      </c>
      <c r="R68" s="56" t="n">
        <f aca="false">P68/3600</f>
        <v>0.0815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53.03</v>
      </c>
      <c r="I69" s="74" t="n">
        <v>3.96</v>
      </c>
      <c r="J69" s="56" t="n">
        <f aca="false">H69/3600</f>
        <v>0.0702861111111111</v>
      </c>
      <c r="L69" s="73" t="n">
        <v>1470.7824</v>
      </c>
      <c r="M69" s="74" t="n">
        <v>34.5939</v>
      </c>
      <c r="N69" s="74" t="n">
        <v>37.3076</v>
      </c>
      <c r="O69" s="74" t="n">
        <v>38.5122</v>
      </c>
      <c r="P69" s="74" t="n">
        <v>247.18</v>
      </c>
      <c r="Q69" s="74" t="n">
        <v>4.05</v>
      </c>
      <c r="R69" s="56" t="n">
        <f aca="false">P69/3600</f>
        <v>0.0686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5.97</v>
      </c>
      <c r="I70" s="76" t="n">
        <v>3.36</v>
      </c>
      <c r="J70" s="62" t="n">
        <f aca="false">H70/3600</f>
        <v>0.0599916666666667</v>
      </c>
      <c r="L70" s="75" t="n">
        <v>741.6392</v>
      </c>
      <c r="M70" s="76" t="n">
        <v>31.3036</v>
      </c>
      <c r="N70" s="76" t="n">
        <v>35.7343</v>
      </c>
      <c r="O70" s="76" t="n">
        <v>36.8303</v>
      </c>
      <c r="P70" s="76" t="n">
        <v>217.81</v>
      </c>
      <c r="Q70" s="76" t="n">
        <v>3.41</v>
      </c>
      <c r="R70" s="62" t="n">
        <f aca="false">P70/3600</f>
        <v>0.0605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754.17</v>
      </c>
      <c r="I71" s="72" t="n">
        <v>76.78</v>
      </c>
      <c r="J71" s="51" t="n">
        <f aca="false">H71/3600</f>
        <v>1.32060277777778</v>
      </c>
      <c r="L71" s="71" t="n">
        <v>30153.568</v>
      </c>
      <c r="M71" s="72" t="n">
        <v>43.8144</v>
      </c>
      <c r="N71" s="72" t="n">
        <v>46.7248</v>
      </c>
      <c r="O71" s="72" t="n">
        <v>47.803</v>
      </c>
      <c r="P71" s="72" t="n">
        <v>4653.74</v>
      </c>
      <c r="Q71" s="72" t="n">
        <v>74.56</v>
      </c>
      <c r="R71" s="51" t="n">
        <f aca="false">P71/3600</f>
        <v>1.2927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139.17</v>
      </c>
      <c r="I72" s="74" t="n">
        <v>66.95</v>
      </c>
      <c r="J72" s="56" t="n">
        <f aca="false">H72/3600</f>
        <v>1.14976944444444</v>
      </c>
      <c r="L72" s="73" t="n">
        <v>18425.9736</v>
      </c>
      <c r="M72" s="74" t="n">
        <v>41.2567</v>
      </c>
      <c r="N72" s="74" t="n">
        <v>44.3448</v>
      </c>
      <c r="O72" s="74" t="n">
        <v>45.5449</v>
      </c>
      <c r="P72" s="74" t="n">
        <v>5666.17</v>
      </c>
      <c r="Q72" s="74" t="n">
        <v>67.01</v>
      </c>
      <c r="R72" s="56" t="n">
        <f aca="false">P72/3600</f>
        <v>1.5739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5201.06</v>
      </c>
      <c r="I73" s="74" t="n">
        <v>63.44</v>
      </c>
      <c r="J73" s="56" t="n">
        <f aca="false">H73/3600</f>
        <v>1.44473888888889</v>
      </c>
      <c r="L73" s="73" t="n">
        <v>11306.0216</v>
      </c>
      <c r="M73" s="74" t="n">
        <v>38.3894</v>
      </c>
      <c r="N73" s="74" t="n">
        <v>42.3475</v>
      </c>
      <c r="O73" s="74" t="n">
        <v>43.4916</v>
      </c>
      <c r="P73" s="74" t="n">
        <v>5187.66</v>
      </c>
      <c r="Q73" s="74" t="n">
        <v>62.49</v>
      </c>
      <c r="R73" s="56" t="n">
        <f aca="false">P73/3600</f>
        <v>1.4410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4863.91</v>
      </c>
      <c r="I74" s="76" t="n">
        <v>57.35</v>
      </c>
      <c r="J74" s="62" t="n">
        <f aca="false">H74/3600</f>
        <v>1.35108611111111</v>
      </c>
      <c r="L74" s="75" t="n">
        <v>6884.668</v>
      </c>
      <c r="M74" s="76" t="n">
        <v>35.2926</v>
      </c>
      <c r="N74" s="76" t="n">
        <v>41.0406</v>
      </c>
      <c r="O74" s="76" t="n">
        <v>42.0703</v>
      </c>
      <c r="P74" s="76" t="n">
        <v>3752.17</v>
      </c>
      <c r="Q74" s="76" t="n">
        <v>53.74</v>
      </c>
      <c r="R74" s="62" t="n">
        <f aca="false">P74/3600</f>
        <v>1.0422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273.63</v>
      </c>
      <c r="I75" s="72" t="n">
        <v>62.64</v>
      </c>
      <c r="J75" s="51" t="n">
        <f aca="false">H75/3600</f>
        <v>1.18711944444444</v>
      </c>
      <c r="L75" s="71" t="n">
        <v>20044.3304</v>
      </c>
      <c r="M75" s="72" t="n">
        <v>44.0531</v>
      </c>
      <c r="N75" s="72" t="n">
        <v>47.9831</v>
      </c>
      <c r="O75" s="72" t="n">
        <v>48.4865</v>
      </c>
      <c r="P75" s="72" t="n">
        <v>5845.9</v>
      </c>
      <c r="Q75" s="72" t="n">
        <v>62</v>
      </c>
      <c r="R75" s="51" t="n">
        <f aca="false">P75/3600</f>
        <v>1.623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871.98</v>
      </c>
      <c r="I76" s="74" t="n">
        <v>56.63</v>
      </c>
      <c r="J76" s="56" t="n">
        <f aca="false">H76/3600</f>
        <v>1.07555</v>
      </c>
      <c r="L76" s="73" t="n">
        <v>11125.7664</v>
      </c>
      <c r="M76" s="74" t="n">
        <v>41.8641</v>
      </c>
      <c r="N76" s="74" t="n">
        <v>46.0009</v>
      </c>
      <c r="O76" s="74" t="n">
        <v>46.5301</v>
      </c>
      <c r="P76" s="74" t="n">
        <v>3866.13</v>
      </c>
      <c r="Q76" s="74" t="n">
        <v>54.19</v>
      </c>
      <c r="R76" s="56" t="n">
        <f aca="false">P76/3600</f>
        <v>1.0739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611.58</v>
      </c>
      <c r="I77" s="74" t="n">
        <v>51.43</v>
      </c>
      <c r="J77" s="56" t="n">
        <f aca="false">H77/3600</f>
        <v>1.00321666666667</v>
      </c>
      <c r="L77" s="73" t="n">
        <v>6347.9232</v>
      </c>
      <c r="M77" s="74" t="n">
        <v>39.5183</v>
      </c>
      <c r="N77" s="74" t="n">
        <v>44.0275</v>
      </c>
      <c r="O77" s="74" t="n">
        <v>44.5872</v>
      </c>
      <c r="P77" s="74" t="n">
        <v>3461.35</v>
      </c>
      <c r="Q77" s="74" t="n">
        <v>50.57</v>
      </c>
      <c r="R77" s="56" t="n">
        <f aca="false">P77/3600</f>
        <v>0.9614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4540.34</v>
      </c>
      <c r="I78" s="76" t="n">
        <v>48.42</v>
      </c>
      <c r="J78" s="62" t="n">
        <f aca="false">H78/3600</f>
        <v>1.26120555555556</v>
      </c>
      <c r="L78" s="75" t="n">
        <v>3669.58</v>
      </c>
      <c r="M78" s="76" t="n">
        <v>36.9325</v>
      </c>
      <c r="N78" s="76" t="n">
        <v>42.5583</v>
      </c>
      <c r="O78" s="76" t="n">
        <v>42.9822</v>
      </c>
      <c r="P78" s="76" t="n">
        <v>4521.84</v>
      </c>
      <c r="Q78" s="76" t="n">
        <v>45.73</v>
      </c>
      <c r="R78" s="62" t="n">
        <f aca="false">P78/3600</f>
        <v>1.2560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475.61</v>
      </c>
      <c r="I79" s="72" t="n">
        <v>62.64</v>
      </c>
      <c r="J79" s="51" t="n">
        <f aca="false">H79/3600</f>
        <v>1.243225</v>
      </c>
      <c r="L79" s="71" t="n">
        <v>22114.5784</v>
      </c>
      <c r="M79" s="72" t="n">
        <v>44.4224</v>
      </c>
      <c r="N79" s="72" t="n">
        <v>47.4044</v>
      </c>
      <c r="O79" s="72" t="n">
        <v>48.1958</v>
      </c>
      <c r="P79" s="72" t="n">
        <v>4479.65</v>
      </c>
      <c r="Q79" s="72" t="n">
        <v>61.78</v>
      </c>
      <c r="R79" s="51" t="n">
        <f aca="false">P79/3600</f>
        <v>1.2443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806.08</v>
      </c>
      <c r="I80" s="74" t="n">
        <v>56.46</v>
      </c>
      <c r="J80" s="56" t="n">
        <f aca="false">H80/3600</f>
        <v>1.05724444444444</v>
      </c>
      <c r="L80" s="73" t="n">
        <v>13171.2</v>
      </c>
      <c r="M80" s="74" t="n">
        <v>42.109</v>
      </c>
      <c r="N80" s="74" t="n">
        <v>45.2787</v>
      </c>
      <c r="O80" s="74" t="n">
        <v>46.1467</v>
      </c>
      <c r="P80" s="74" t="n">
        <v>3826.87</v>
      </c>
      <c r="Q80" s="74" t="n">
        <v>54.84</v>
      </c>
      <c r="R80" s="56" t="n">
        <f aca="false">P80/3600</f>
        <v>1.0630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695.56</v>
      </c>
      <c r="I81" s="74" t="n">
        <v>53.44</v>
      </c>
      <c r="J81" s="56" t="n">
        <f aca="false">H81/3600</f>
        <v>1.02654444444444</v>
      </c>
      <c r="L81" s="73" t="n">
        <v>7973.444</v>
      </c>
      <c r="M81" s="74" t="n">
        <v>39.4794</v>
      </c>
      <c r="N81" s="74" t="n">
        <v>43.266</v>
      </c>
      <c r="O81" s="74" t="n">
        <v>44.2074</v>
      </c>
      <c r="P81" s="74" t="n">
        <v>4889.85</v>
      </c>
      <c r="Q81" s="74" t="n">
        <v>50.74</v>
      </c>
      <c r="R81" s="56" t="n">
        <f aca="false">P81/3600</f>
        <v>1.3582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503.53</v>
      </c>
      <c r="I82" s="76" t="n">
        <v>49.34</v>
      </c>
      <c r="J82" s="62" t="n">
        <f aca="false">H82/3600</f>
        <v>0.973202777777778</v>
      </c>
      <c r="L82" s="75" t="n">
        <v>4820.2528</v>
      </c>
      <c r="M82" s="76" t="n">
        <v>36.5885</v>
      </c>
      <c r="N82" s="76" t="n">
        <v>41.8498</v>
      </c>
      <c r="O82" s="76" t="n">
        <v>42.6897</v>
      </c>
      <c r="P82" s="76" t="n">
        <v>3505.72</v>
      </c>
      <c r="Q82" s="76" t="n">
        <v>44.51</v>
      </c>
      <c r="R82" s="62" t="n">
        <f aca="false">P82/3600</f>
        <v>0.97381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218.65</v>
      </c>
      <c r="I83" s="72" t="n">
        <v>41.88</v>
      </c>
      <c r="J83" s="51" t="n">
        <f aca="false">H83/3600</f>
        <v>0.616291666666667</v>
      </c>
      <c r="L83" s="71" t="n">
        <v>22777.4056</v>
      </c>
      <c r="M83" s="72" t="n">
        <v>41.9578</v>
      </c>
      <c r="N83" s="72" t="n">
        <v>43.5798</v>
      </c>
      <c r="O83" s="72" t="n">
        <v>44.0975</v>
      </c>
      <c r="P83" s="72" t="n">
        <v>2107.74</v>
      </c>
      <c r="Q83" s="72" t="n">
        <v>37.19</v>
      </c>
      <c r="R83" s="51" t="n">
        <f aca="false">P83/3600</f>
        <v>0.5854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68.9</v>
      </c>
      <c r="I84" s="74" t="n">
        <v>34.63</v>
      </c>
      <c r="J84" s="56" t="n">
        <f aca="false">H84/3600</f>
        <v>0.519138888888889</v>
      </c>
      <c r="L84" s="73" t="n">
        <v>13079.1848</v>
      </c>
      <c r="M84" s="74" t="n">
        <v>38.4981</v>
      </c>
      <c r="N84" s="74" t="n">
        <v>40.3846</v>
      </c>
      <c r="O84" s="74" t="n">
        <v>40.5875</v>
      </c>
      <c r="P84" s="74" t="n">
        <v>1831.31</v>
      </c>
      <c r="Q84" s="74" t="n">
        <v>31.11</v>
      </c>
      <c r="R84" s="56" t="n">
        <f aca="false">P84/3600</f>
        <v>0.5086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44.02</v>
      </c>
      <c r="I85" s="74" t="n">
        <v>28.99</v>
      </c>
      <c r="J85" s="56" t="n">
        <f aca="false">H85/3600</f>
        <v>0.456672222222222</v>
      </c>
      <c r="L85" s="73" t="n">
        <v>7475.7632</v>
      </c>
      <c r="M85" s="74" t="n">
        <v>35.3953</v>
      </c>
      <c r="N85" s="74" t="n">
        <v>37.8923</v>
      </c>
      <c r="O85" s="74" t="n">
        <v>37.9324</v>
      </c>
      <c r="P85" s="74" t="n">
        <v>1577</v>
      </c>
      <c r="Q85" s="74" t="n">
        <v>26.47</v>
      </c>
      <c r="R85" s="56" t="n">
        <f aca="false">P85/3600</f>
        <v>0.4380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932.42</v>
      </c>
      <c r="I86" s="76" t="n">
        <v>26.23</v>
      </c>
      <c r="J86" s="62" t="n">
        <f aca="false">H86/3600</f>
        <v>0.536783333333333</v>
      </c>
      <c r="L86" s="75" t="n">
        <v>4377.492</v>
      </c>
      <c r="M86" s="76" t="n">
        <v>32.5187</v>
      </c>
      <c r="N86" s="76" t="n">
        <v>36.0834</v>
      </c>
      <c r="O86" s="76" t="n">
        <v>36.0377</v>
      </c>
      <c r="P86" s="76" t="n">
        <v>1449.6</v>
      </c>
      <c r="Q86" s="76" t="n">
        <v>23</v>
      </c>
      <c r="R86" s="62" t="n">
        <f aca="false">P86/3600</f>
        <v>0.4026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969.78</v>
      </c>
      <c r="I87" s="72" t="n">
        <v>64.36</v>
      </c>
      <c r="J87" s="51" t="n">
        <f aca="false">H87/3600</f>
        <v>1.10271666666667</v>
      </c>
      <c r="L87" s="71" t="n">
        <v>24529.4328</v>
      </c>
      <c r="M87" s="72" t="n">
        <v>44.8302</v>
      </c>
      <c r="N87" s="72" t="n">
        <v>46.336</v>
      </c>
      <c r="O87" s="72" t="n">
        <v>46.6282</v>
      </c>
      <c r="P87" s="72" t="n">
        <v>3911.84</v>
      </c>
      <c r="Q87" s="72" t="n">
        <v>63.93</v>
      </c>
      <c r="R87" s="51" t="n">
        <f aca="false">P87/3600</f>
        <v>1.0866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4688.96</v>
      </c>
      <c r="I88" s="74" t="n">
        <v>57.55</v>
      </c>
      <c r="J88" s="56" t="n">
        <f aca="false">H88/3600</f>
        <v>1.30248888888889</v>
      </c>
      <c r="L88" s="73" t="n">
        <v>16436.545</v>
      </c>
      <c r="M88" s="74" t="n">
        <v>40.8084</v>
      </c>
      <c r="N88" s="74" t="n">
        <v>42.929</v>
      </c>
      <c r="O88" s="74" t="n">
        <v>42.9808</v>
      </c>
      <c r="P88" s="74" t="n">
        <v>4677.91</v>
      </c>
      <c r="Q88" s="74" t="n">
        <v>55.19</v>
      </c>
      <c r="R88" s="56" t="n">
        <f aca="false">P88/3600</f>
        <v>1.299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86.38</v>
      </c>
      <c r="I89" s="74" t="n">
        <v>51.54</v>
      </c>
      <c r="J89" s="56" t="n">
        <f aca="false">H89/3600</f>
        <v>0.857327777777778</v>
      </c>
      <c r="L89" s="73" t="n">
        <v>10729.8931</v>
      </c>
      <c r="M89" s="74" t="n">
        <v>36.9414</v>
      </c>
      <c r="N89" s="74" t="n">
        <v>40.3829</v>
      </c>
      <c r="O89" s="74" t="n">
        <v>40.0407</v>
      </c>
      <c r="P89" s="74" t="n">
        <v>3083.51</v>
      </c>
      <c r="Q89" s="74" t="n">
        <v>48.07</v>
      </c>
      <c r="R89" s="56" t="n">
        <f aca="false">P89/3600</f>
        <v>0.8565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3848.9</v>
      </c>
      <c r="I90" s="76" t="n">
        <v>49.57</v>
      </c>
      <c r="J90" s="62" t="n">
        <f aca="false">H90/3600</f>
        <v>1.06913888888889</v>
      </c>
      <c r="L90" s="75" t="n">
        <v>6903.695</v>
      </c>
      <c r="M90" s="76" t="n">
        <v>33.2604</v>
      </c>
      <c r="N90" s="76" t="n">
        <v>38.6929</v>
      </c>
      <c r="O90" s="76" t="n">
        <v>37.9524</v>
      </c>
      <c r="P90" s="76" t="n">
        <v>2813.86</v>
      </c>
      <c r="Q90" s="76" t="n">
        <v>43.06</v>
      </c>
      <c r="R90" s="62" t="n">
        <f aca="false">P90/3600</f>
        <v>0.7816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899.03</v>
      </c>
      <c r="I91" s="72" t="n">
        <v>46.06</v>
      </c>
      <c r="J91" s="51" t="n">
        <f aca="false">H91/3600</f>
        <v>0.805286111111111</v>
      </c>
      <c r="L91" s="71" t="n">
        <v>37876.1488</v>
      </c>
      <c r="M91" s="72" t="n">
        <v>46.3702</v>
      </c>
      <c r="N91" s="72" t="n">
        <v>44.5801</v>
      </c>
      <c r="O91" s="72" t="n">
        <v>44.703</v>
      </c>
      <c r="P91" s="72" t="n">
        <v>2868.5</v>
      </c>
      <c r="Q91" s="72" t="n">
        <v>44.92</v>
      </c>
      <c r="R91" s="51" t="n">
        <f aca="false">P91/3600</f>
        <v>0.7968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3679.95</v>
      </c>
      <c r="I92" s="74" t="n">
        <v>43.4</v>
      </c>
      <c r="J92" s="56" t="n">
        <f aca="false">H92/3600</f>
        <v>1.02220833333333</v>
      </c>
      <c r="L92" s="73" t="n">
        <v>28379.3024</v>
      </c>
      <c r="M92" s="74" t="n">
        <v>41.8323</v>
      </c>
      <c r="N92" s="74" t="n">
        <v>40.6766</v>
      </c>
      <c r="O92" s="74" t="n">
        <v>40.8405</v>
      </c>
      <c r="P92" s="74" t="n">
        <v>2683.8</v>
      </c>
      <c r="Q92" s="74" t="n">
        <v>41.2</v>
      </c>
      <c r="R92" s="56" t="n">
        <f aca="false">P92/3600</f>
        <v>0.74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506.7</v>
      </c>
      <c r="I93" s="74" t="n">
        <v>39.61</v>
      </c>
      <c r="J93" s="56" t="n">
        <f aca="false">H93/3600</f>
        <v>0.696305555555556</v>
      </c>
      <c r="L93" s="73" t="n">
        <v>21184.6928</v>
      </c>
      <c r="M93" s="74" t="n">
        <v>37.0422</v>
      </c>
      <c r="N93" s="74" t="n">
        <v>38.5779</v>
      </c>
      <c r="O93" s="74" t="n">
        <v>38.6042</v>
      </c>
      <c r="P93" s="74" t="n">
        <v>2508.36</v>
      </c>
      <c r="Q93" s="74" t="n">
        <v>38.25</v>
      </c>
      <c r="R93" s="56" t="n">
        <f aca="false">P93/3600</f>
        <v>0.6967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282.42</v>
      </c>
      <c r="I94" s="76" t="n">
        <v>37.91</v>
      </c>
      <c r="J94" s="62" t="n">
        <f aca="false">H94/3600</f>
        <v>0.634005555555556</v>
      </c>
      <c r="L94" s="75" t="n">
        <v>15101.992</v>
      </c>
      <c r="M94" s="76" t="n">
        <v>32.0745</v>
      </c>
      <c r="N94" s="76" t="n">
        <v>37.502</v>
      </c>
      <c r="O94" s="76" t="n">
        <v>37.0101</v>
      </c>
      <c r="P94" s="76" t="n">
        <v>3145.35</v>
      </c>
      <c r="Q94" s="76" t="n">
        <v>36.49</v>
      </c>
      <c r="R94" s="62" t="n">
        <f aca="false">P94/3600</f>
        <v>0.8737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078.01</v>
      </c>
      <c r="I95" s="72" t="n">
        <v>44.16</v>
      </c>
      <c r="J95" s="51" t="n">
        <f aca="false">H95/3600</f>
        <v>0.855002777777778</v>
      </c>
      <c r="L95" s="71" t="n">
        <v>5345.6061</v>
      </c>
      <c r="M95" s="72" t="n">
        <v>50.6482</v>
      </c>
      <c r="N95" s="72" t="n">
        <v>52.8332</v>
      </c>
      <c r="O95" s="72" t="n">
        <v>53.7213</v>
      </c>
      <c r="P95" s="72" t="n">
        <v>3123.53</v>
      </c>
      <c r="Q95" s="72" t="n">
        <v>41.44</v>
      </c>
      <c r="R95" s="51" t="n">
        <f aca="false">P95/3600</f>
        <v>0.8676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947.09</v>
      </c>
      <c r="I96" s="74" t="n">
        <v>42</v>
      </c>
      <c r="J96" s="56" t="n">
        <f aca="false">H96/3600</f>
        <v>0.818636111111111</v>
      </c>
      <c r="L96" s="73" t="n">
        <v>3610.9123</v>
      </c>
      <c r="M96" s="74" t="n">
        <v>46.9599</v>
      </c>
      <c r="N96" s="74" t="n">
        <v>49.2875</v>
      </c>
      <c r="O96" s="74" t="n">
        <v>50.2433</v>
      </c>
      <c r="P96" s="74" t="n">
        <v>4022.01</v>
      </c>
      <c r="Q96" s="74" t="n">
        <v>39.92</v>
      </c>
      <c r="R96" s="56" t="n">
        <f aca="false">P96/3600</f>
        <v>1.1172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876.21</v>
      </c>
      <c r="I97" s="74" t="n">
        <v>38.99</v>
      </c>
      <c r="J97" s="56" t="n">
        <f aca="false">H97/3600</f>
        <v>0.798947222222222</v>
      </c>
      <c r="L97" s="73" t="n">
        <v>2438.6669</v>
      </c>
      <c r="M97" s="74" t="n">
        <v>43.2595</v>
      </c>
      <c r="N97" s="74" t="n">
        <v>46.4335</v>
      </c>
      <c r="O97" s="74" t="n">
        <v>47.7586</v>
      </c>
      <c r="P97" s="74" t="n">
        <v>3856.3</v>
      </c>
      <c r="Q97" s="74" t="n">
        <v>37.34</v>
      </c>
      <c r="R97" s="56" t="n">
        <f aca="false">P97/3600</f>
        <v>1.0711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828.26</v>
      </c>
      <c r="I98" s="76" t="n">
        <v>38.24</v>
      </c>
      <c r="J98" s="62" t="n">
        <f aca="false">H98/3600</f>
        <v>0.785627777777778</v>
      </c>
      <c r="L98" s="75" t="n">
        <v>1616.5862</v>
      </c>
      <c r="M98" s="76" t="n">
        <v>39.3602</v>
      </c>
      <c r="N98" s="76" t="n">
        <v>44.4799</v>
      </c>
      <c r="O98" s="76" t="n">
        <v>45.5106</v>
      </c>
      <c r="P98" s="76" t="n">
        <v>3708.32</v>
      </c>
      <c r="Q98" s="76" t="n">
        <v>35.08</v>
      </c>
      <c r="R98" s="62" t="n">
        <f aca="false">P98/3600</f>
        <v>1.0300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42.463896549838</v>
      </c>
      <c r="J106" s="81" t="n">
        <f aca="false">GEOMEAN(J3:J98)</f>
        <v>0.859644246462397</v>
      </c>
      <c r="Q106" s="81" t="n">
        <f aca="false">GEOMEAN(Q3:Q98)</f>
        <v>40.1312022064165</v>
      </c>
      <c r="R106" s="81" t="n">
        <f aca="false">GEOMEAN(R3:R98)</f>
        <v>0.810906390631414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0.945066408574074</v>
      </c>
      <c r="R107" s="82" t="n">
        <f aca="false">R106/J106</f>
        <v>0.943304621613477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1.635625</v>
      </c>
      <c r="J108" s="81" t="n">
        <f aca="false">SUM(J3:J98)</f>
        <v>132.041836111111</v>
      </c>
      <c r="Q108" s="81" t="n">
        <f aca="false">SUM(Q3:Q98)/3600</f>
        <v>1.55618333333333</v>
      </c>
      <c r="R108" s="81" t="n">
        <f aca="false">SUM(R3:R98)</f>
        <v>119.900733333333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3:I10,I19:I82)</f>
        <v>37.797146425573</v>
      </c>
      <c r="J113" s="81" t="n">
        <f aca="false">GEOMEAN(J3:J10,J19:J82)</f>
        <v>0.752069347293667</v>
      </c>
      <c r="Q113" s="81" t="n">
        <f aca="false">GEOMEAN(Q3:Q10,Q19:Q82)</f>
        <v>35.6069745243522</v>
      </c>
      <c r="R113" s="81" t="n">
        <f aca="false">GEOMEAN(R3:R10,R19:R82)</f>
        <v>0.714248414850321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0.942054570031272</v>
      </c>
      <c r="R114" s="82" t="n">
        <f aca="false">R113/J113</f>
        <v>0.9497108443796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4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9275.65</v>
      </c>
      <c r="I3" s="50" t="n">
        <v>41.13</v>
      </c>
      <c r="J3" s="51" t="n">
        <f aca="false">H3/3600</f>
        <v>5.35434722222222</v>
      </c>
      <c r="L3" s="49" t="n">
        <v>13012.3376</v>
      </c>
      <c r="M3" s="50" t="n">
        <v>41.6284</v>
      </c>
      <c r="N3" s="50" t="n">
        <v>41.4868</v>
      </c>
      <c r="O3" s="50" t="n">
        <v>44.1419</v>
      </c>
      <c r="P3" s="50" t="n">
        <v>14545.14</v>
      </c>
      <c r="Q3" s="50" t="n">
        <v>40.51</v>
      </c>
      <c r="R3" s="52" t="n">
        <f aca="false">P3/3600</f>
        <v>4.0403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387.17</v>
      </c>
      <c r="I4" s="55" t="n">
        <v>38.34</v>
      </c>
      <c r="J4" s="56" t="n">
        <f aca="false">H4/3600</f>
        <v>3.44088055555556</v>
      </c>
      <c r="L4" s="54" t="n">
        <v>5288.912</v>
      </c>
      <c r="M4" s="55" t="n">
        <v>39.1385</v>
      </c>
      <c r="N4" s="55" t="n">
        <v>39.7809</v>
      </c>
      <c r="O4" s="55" t="n">
        <v>42.2649</v>
      </c>
      <c r="P4" s="55" t="n">
        <v>12312.58</v>
      </c>
      <c r="Q4" s="55" t="n">
        <v>35.2</v>
      </c>
      <c r="R4" s="57" t="n">
        <f aca="false">P4/3600</f>
        <v>3.4201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5570.68</v>
      </c>
      <c r="I5" s="55" t="n">
        <v>34.2</v>
      </c>
      <c r="J5" s="56" t="n">
        <f aca="false">H5/3600</f>
        <v>4.32518888888889</v>
      </c>
      <c r="L5" s="54" t="n">
        <v>2548.6608</v>
      </c>
      <c r="M5" s="55" t="n">
        <v>36.5961</v>
      </c>
      <c r="N5" s="55" t="n">
        <v>38.4464</v>
      </c>
      <c r="O5" s="55" t="n">
        <v>40.784</v>
      </c>
      <c r="P5" s="55" t="n">
        <v>11913.96</v>
      </c>
      <c r="Q5" s="55" t="n">
        <v>29.17</v>
      </c>
      <c r="R5" s="57" t="n">
        <f aca="false">P5/3600</f>
        <v>3.3094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281.21</v>
      </c>
      <c r="I6" s="61" t="n">
        <v>28.44</v>
      </c>
      <c r="J6" s="62" t="n">
        <f aca="false">H6/3600</f>
        <v>3.13366944444444</v>
      </c>
      <c r="L6" s="60" t="n">
        <v>1324.128</v>
      </c>
      <c r="M6" s="61" t="n">
        <v>33.9459</v>
      </c>
      <c r="N6" s="61" t="n">
        <v>37.4154</v>
      </c>
      <c r="O6" s="61" t="n">
        <v>39.736</v>
      </c>
      <c r="P6" s="61" t="n">
        <v>11257.26</v>
      </c>
      <c r="Q6" s="61" t="n">
        <v>26.68</v>
      </c>
      <c r="R6" s="63" t="n">
        <f aca="false">P6/3600</f>
        <v>3.1270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7835.94</v>
      </c>
      <c r="I7" s="50" t="n">
        <v>70.03</v>
      </c>
      <c r="J7" s="51" t="n">
        <f aca="false">H7/3600</f>
        <v>7.73220555555556</v>
      </c>
      <c r="L7" s="49" t="n">
        <v>32720.1456</v>
      </c>
      <c r="M7" s="50" t="n">
        <v>40.139</v>
      </c>
      <c r="N7" s="50" t="n">
        <v>44.8448</v>
      </c>
      <c r="O7" s="50" t="n">
        <v>44.6451</v>
      </c>
      <c r="P7" s="50" t="n">
        <v>20581.23</v>
      </c>
      <c r="Q7" s="50" t="n">
        <v>62.61</v>
      </c>
      <c r="R7" s="52" t="n">
        <f aca="false">P7/3600</f>
        <v>5.7170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3714.48</v>
      </c>
      <c r="I8" s="55" t="n">
        <v>56.16</v>
      </c>
      <c r="J8" s="56" t="n">
        <f aca="false">H8/3600</f>
        <v>6.58735555555556</v>
      </c>
      <c r="L8" s="54" t="n">
        <v>15743.024</v>
      </c>
      <c r="M8" s="55" t="n">
        <v>37.1621</v>
      </c>
      <c r="N8" s="55" t="n">
        <v>42.9115</v>
      </c>
      <c r="O8" s="55" t="n">
        <v>43.2562</v>
      </c>
      <c r="P8" s="55" t="n">
        <v>23649.79</v>
      </c>
      <c r="Q8" s="55" t="n">
        <v>54.4</v>
      </c>
      <c r="R8" s="57" t="n">
        <f aca="false">P8/3600</f>
        <v>6.5693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431.95</v>
      </c>
      <c r="I9" s="55" t="n">
        <v>49.95</v>
      </c>
      <c r="J9" s="56" t="n">
        <f aca="false">H9/3600</f>
        <v>4.28665277777778</v>
      </c>
      <c r="L9" s="54" t="n">
        <v>8288.5728</v>
      </c>
      <c r="M9" s="55" t="n">
        <v>34.2194</v>
      </c>
      <c r="N9" s="55" t="n">
        <v>41.3394</v>
      </c>
      <c r="O9" s="55" t="n">
        <v>41.9722</v>
      </c>
      <c r="P9" s="55" t="n">
        <v>15483.16</v>
      </c>
      <c r="Q9" s="55" t="n">
        <v>49.93</v>
      </c>
      <c r="R9" s="57" t="n">
        <f aca="false">P9/3600</f>
        <v>4.3008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9461.16</v>
      </c>
      <c r="I10" s="61" t="n">
        <v>49.4</v>
      </c>
      <c r="J10" s="62" t="n">
        <f aca="false">H10/3600</f>
        <v>5.40587777777778</v>
      </c>
      <c r="L10" s="60" t="n">
        <v>4645.5072</v>
      </c>
      <c r="M10" s="61" t="n">
        <v>31.4797</v>
      </c>
      <c r="N10" s="61" t="n">
        <v>40.1456</v>
      </c>
      <c r="O10" s="61" t="n">
        <v>40.9781</v>
      </c>
      <c r="P10" s="61" t="n">
        <v>14614.82</v>
      </c>
      <c r="Q10" s="61" t="n">
        <v>38.69</v>
      </c>
      <c r="R10" s="63" t="n">
        <f aca="false">P10/3600</f>
        <v>4.0596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1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849.36</v>
      </c>
      <c r="I11" s="50" t="n">
        <v>168.9</v>
      </c>
      <c r="J11" s="51" t="n">
        <f aca="false">H11/3600</f>
        <v>16.0692666666667</v>
      </c>
      <c r="L11" s="49" t="n">
        <v>216367.8928</v>
      </c>
      <c r="M11" s="50" t="n">
        <v>39.1018</v>
      </c>
      <c r="N11" s="50" t="n">
        <v>39.1038</v>
      </c>
      <c r="O11" s="50" t="n">
        <v>37.6832</v>
      </c>
      <c r="P11" s="50" t="n">
        <v>58107.92</v>
      </c>
      <c r="Q11" s="50" t="n">
        <v>147.56</v>
      </c>
      <c r="R11" s="52" t="n">
        <f aca="false">P11/3600</f>
        <v>16.1410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63223.96</v>
      </c>
      <c r="I12" s="55" t="n">
        <v>157.26</v>
      </c>
      <c r="J12" s="56" t="n">
        <f aca="false">H12/3600</f>
        <v>17.5622111111111</v>
      </c>
      <c r="L12" s="54" t="n">
        <v>102677.1312</v>
      </c>
      <c r="M12" s="55" t="n">
        <v>33.7943</v>
      </c>
      <c r="N12" s="55" t="n">
        <v>37.8209</v>
      </c>
      <c r="O12" s="55" t="n">
        <v>36.4075</v>
      </c>
      <c r="P12" s="55" t="n">
        <v>47171.63</v>
      </c>
      <c r="Q12" s="55" t="n">
        <v>133.66</v>
      </c>
      <c r="R12" s="57" t="n">
        <f aca="false">P12/3600</f>
        <v>13.1032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5016.21</v>
      </c>
      <c r="I13" s="55" t="n">
        <v>97.34</v>
      </c>
      <c r="J13" s="56" t="n">
        <f aca="false">H13/3600</f>
        <v>12.5045027777778</v>
      </c>
      <c r="L13" s="54" t="n">
        <v>29077.416</v>
      </c>
      <c r="M13" s="55" t="n">
        <v>29.5385</v>
      </c>
      <c r="N13" s="55" t="n">
        <v>36.6947</v>
      </c>
      <c r="O13" s="55" t="n">
        <v>35.3666</v>
      </c>
      <c r="P13" s="55" t="n">
        <v>33841.12</v>
      </c>
      <c r="Q13" s="55" t="n">
        <v>98.51</v>
      </c>
      <c r="R13" s="57" t="n">
        <f aca="false">P13/3600</f>
        <v>9.40031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306.71</v>
      </c>
      <c r="I14" s="61" t="n">
        <v>75.1</v>
      </c>
      <c r="J14" s="62" t="n">
        <f aca="false">H14/3600</f>
        <v>7.58519722222222</v>
      </c>
      <c r="L14" s="60" t="n">
        <v>7064.4432</v>
      </c>
      <c r="M14" s="61" t="n">
        <v>27.9316</v>
      </c>
      <c r="N14" s="61" t="n">
        <v>35.7795</v>
      </c>
      <c r="O14" s="61" t="n">
        <v>34.522</v>
      </c>
      <c r="P14" s="61" t="n">
        <v>26716.91</v>
      </c>
      <c r="Q14" s="61" t="n">
        <v>69.3</v>
      </c>
      <c r="R14" s="63" t="n">
        <f aca="false">P14/3600</f>
        <v>7.4213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9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9577.33</v>
      </c>
      <c r="I15" s="50" t="n">
        <v>89.99</v>
      </c>
      <c r="J15" s="51" t="n">
        <f aca="false">H15/3600</f>
        <v>13.7714805555556</v>
      </c>
      <c r="L15" s="49" t="n">
        <v>23530.0528</v>
      </c>
      <c r="M15" s="50" t="n">
        <v>41.3617</v>
      </c>
      <c r="N15" s="50" t="n">
        <v>46.2066</v>
      </c>
      <c r="O15" s="50" t="n">
        <v>45.8867</v>
      </c>
      <c r="P15" s="50" t="n">
        <v>47186.78</v>
      </c>
      <c r="Q15" s="50" t="n">
        <v>96.86</v>
      </c>
      <c r="R15" s="52" t="n">
        <f aca="false">P15/3600</f>
        <v>13.1074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100.2</v>
      </c>
      <c r="I16" s="55" t="n">
        <v>79.1</v>
      </c>
      <c r="J16" s="56" t="n">
        <f aca="false">H16/3600</f>
        <v>8.63894444444444</v>
      </c>
      <c r="L16" s="54" t="n">
        <v>5918.68</v>
      </c>
      <c r="M16" s="55" t="n">
        <v>40.0043</v>
      </c>
      <c r="N16" s="55" t="n">
        <v>45.4874</v>
      </c>
      <c r="O16" s="55" t="n">
        <v>45.2899</v>
      </c>
      <c r="P16" s="55" t="n">
        <v>38635.29</v>
      </c>
      <c r="Q16" s="55" t="n">
        <v>68.15</v>
      </c>
      <c r="R16" s="57" t="n">
        <f aca="false">P16/3600</f>
        <v>10.7320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8130.99</v>
      </c>
      <c r="I17" s="55" t="n">
        <v>63.2</v>
      </c>
      <c r="J17" s="56" t="n">
        <f aca="false">H17/3600</f>
        <v>7.81416388888889</v>
      </c>
      <c r="L17" s="54" t="n">
        <v>2437.304</v>
      </c>
      <c r="M17" s="55" t="n">
        <v>38.7349</v>
      </c>
      <c r="N17" s="55" t="n">
        <v>44.9338</v>
      </c>
      <c r="O17" s="55" t="n">
        <v>44.9005</v>
      </c>
      <c r="P17" s="55" t="n">
        <v>35119.84</v>
      </c>
      <c r="Q17" s="55" t="n">
        <v>64.34</v>
      </c>
      <c r="R17" s="57" t="n">
        <f aca="false">P17/3600</f>
        <v>9.7555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742.79</v>
      </c>
      <c r="I18" s="61" t="n">
        <v>65.85</v>
      </c>
      <c r="J18" s="62" t="n">
        <f aca="false">H18/3600</f>
        <v>7.150775</v>
      </c>
      <c r="L18" s="60" t="n">
        <v>1184.4592</v>
      </c>
      <c r="M18" s="61" t="n">
        <v>37.0271</v>
      </c>
      <c r="N18" s="61" t="n">
        <v>44.5742</v>
      </c>
      <c r="O18" s="61" t="n">
        <v>44.6471</v>
      </c>
      <c r="P18" s="61" t="n">
        <v>25112.68</v>
      </c>
      <c r="Q18" s="61" t="n">
        <v>56.38</v>
      </c>
      <c r="R18" s="63" t="n">
        <f aca="false">P18/3600</f>
        <v>6.9757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7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683.55</v>
      </c>
      <c r="I19" s="72" t="n">
        <v>39.8</v>
      </c>
      <c r="J19" s="51" t="n">
        <f aca="false">H19/3600</f>
        <v>3.80098611111111</v>
      </c>
      <c r="L19" s="77" t="n">
        <v>4778.3552</v>
      </c>
      <c r="M19" s="72" t="n">
        <v>41.6</v>
      </c>
      <c r="N19" s="72" t="n">
        <v>43.4778</v>
      </c>
      <c r="O19" s="72" t="n">
        <v>45.2488</v>
      </c>
      <c r="P19" s="72" t="n">
        <v>13724.87</v>
      </c>
      <c r="Q19" s="72" t="n">
        <v>34.55</v>
      </c>
      <c r="R19" s="51" t="n">
        <f aca="false">P19/3600</f>
        <v>3.8124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575.25</v>
      </c>
      <c r="I20" s="74" t="n">
        <v>32.46</v>
      </c>
      <c r="J20" s="56" t="n">
        <f aca="false">H20/3600</f>
        <v>3.21534722222222</v>
      </c>
      <c r="L20" s="73" t="n">
        <v>2183.42</v>
      </c>
      <c r="M20" s="74" t="n">
        <v>39.7552</v>
      </c>
      <c r="N20" s="74" t="n">
        <v>42.114</v>
      </c>
      <c r="O20" s="74" t="n">
        <v>43.4079</v>
      </c>
      <c r="P20" s="74" t="n">
        <v>12137</v>
      </c>
      <c r="Q20" s="74" t="n">
        <v>31.39</v>
      </c>
      <c r="R20" s="56" t="n">
        <f aca="false">P20/3600</f>
        <v>3.371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597.72</v>
      </c>
      <c r="I21" s="74" t="n">
        <v>28.57</v>
      </c>
      <c r="J21" s="56" t="n">
        <f aca="false">H21/3600</f>
        <v>2.94381111111111</v>
      </c>
      <c r="L21" s="73" t="n">
        <v>1068.3632</v>
      </c>
      <c r="M21" s="74" t="n">
        <v>37.4539</v>
      </c>
      <c r="N21" s="74" t="n">
        <v>40.9383</v>
      </c>
      <c r="O21" s="74" t="n">
        <v>42.0933</v>
      </c>
      <c r="P21" s="74" t="n">
        <v>10547.19</v>
      </c>
      <c r="Q21" s="74" t="n">
        <v>28.78</v>
      </c>
      <c r="R21" s="56" t="n">
        <f aca="false">P21/3600</f>
        <v>2.929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039.56</v>
      </c>
      <c r="I22" s="76" t="n">
        <v>31.12</v>
      </c>
      <c r="J22" s="62" t="n">
        <f aca="false">H22/3600</f>
        <v>2.78876666666667</v>
      </c>
      <c r="L22" s="75" t="n">
        <v>541.8504</v>
      </c>
      <c r="M22" s="76" t="n">
        <v>35.0793</v>
      </c>
      <c r="N22" s="76" t="n">
        <v>40.0728</v>
      </c>
      <c r="O22" s="76" t="n">
        <v>41.2731</v>
      </c>
      <c r="P22" s="76" t="n">
        <v>9907.11</v>
      </c>
      <c r="Q22" s="76" t="n">
        <v>24.27</v>
      </c>
      <c r="R22" s="62" t="n">
        <f aca="false">P22/3600</f>
        <v>2.7519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517.41</v>
      </c>
      <c r="I23" s="72" t="n">
        <v>41.96</v>
      </c>
      <c r="J23" s="51" t="n">
        <f aca="false">H23/3600</f>
        <v>3.47705833333333</v>
      </c>
      <c r="L23" s="71" t="n">
        <v>7626.1152</v>
      </c>
      <c r="M23" s="72" t="n">
        <v>40.0507</v>
      </c>
      <c r="N23" s="72" t="n">
        <v>42.3614</v>
      </c>
      <c r="O23" s="72" t="n">
        <v>43.7519</v>
      </c>
      <c r="P23" s="72" t="n">
        <v>12257.96</v>
      </c>
      <c r="Q23" s="72" t="n">
        <v>36.3</v>
      </c>
      <c r="R23" s="51" t="n">
        <f aca="false">P23/3600</f>
        <v>3.4049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4296.83</v>
      </c>
      <c r="I24" s="74" t="n">
        <v>35.39</v>
      </c>
      <c r="J24" s="56" t="n">
        <f aca="false">H24/3600</f>
        <v>3.97134166666667</v>
      </c>
      <c r="L24" s="73" t="n">
        <v>3331.0232</v>
      </c>
      <c r="M24" s="74" t="n">
        <v>37.5452</v>
      </c>
      <c r="N24" s="74" t="n">
        <v>40.4797</v>
      </c>
      <c r="O24" s="74" t="n">
        <v>41.5084</v>
      </c>
      <c r="P24" s="74" t="n">
        <v>10542.2</v>
      </c>
      <c r="Q24" s="74" t="n">
        <v>28.81</v>
      </c>
      <c r="R24" s="56" t="n">
        <f aca="false">P24/3600</f>
        <v>2.928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908.79</v>
      </c>
      <c r="I25" s="74" t="n">
        <v>33.18</v>
      </c>
      <c r="J25" s="56" t="n">
        <f aca="false">H25/3600</f>
        <v>2.75244166666667</v>
      </c>
      <c r="L25" s="73" t="n">
        <v>1541.7112</v>
      </c>
      <c r="M25" s="74" t="n">
        <v>34.9537</v>
      </c>
      <c r="N25" s="74" t="n">
        <v>38.8808</v>
      </c>
      <c r="O25" s="74" t="n">
        <v>39.9704</v>
      </c>
      <c r="P25" s="74" t="n">
        <v>13150.8</v>
      </c>
      <c r="Q25" s="74" t="n">
        <v>27.46</v>
      </c>
      <c r="R25" s="56" t="n">
        <f aca="false">P25/3600</f>
        <v>3.65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586.57</v>
      </c>
      <c r="I26" s="76" t="n">
        <v>27.91</v>
      </c>
      <c r="J26" s="62" t="n">
        <f aca="false">H26/3600</f>
        <v>2.66293611111111</v>
      </c>
      <c r="L26" s="75" t="n">
        <v>719.1344</v>
      </c>
      <c r="M26" s="76" t="n">
        <v>32.4472</v>
      </c>
      <c r="N26" s="76" t="n">
        <v>37.6984</v>
      </c>
      <c r="O26" s="76" t="n">
        <v>39.0835</v>
      </c>
      <c r="P26" s="76" t="n">
        <v>9460.67</v>
      </c>
      <c r="Q26" s="76" t="n">
        <v>26.51</v>
      </c>
      <c r="R26" s="62" t="n">
        <f aca="false">P26/3600</f>
        <v>2.6279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882.75</v>
      </c>
      <c r="I27" s="72" t="n">
        <v>84.9</v>
      </c>
      <c r="J27" s="51" t="n">
        <f aca="false">H27/3600</f>
        <v>8.30076388888889</v>
      </c>
      <c r="L27" s="71" t="n">
        <v>18078.768</v>
      </c>
      <c r="M27" s="72" t="n">
        <v>38.4581</v>
      </c>
      <c r="N27" s="72" t="n">
        <v>40.075</v>
      </c>
      <c r="O27" s="72" t="n">
        <v>43.553</v>
      </c>
      <c r="P27" s="72" t="n">
        <v>39040.64</v>
      </c>
      <c r="Q27" s="72" t="n">
        <v>75.58</v>
      </c>
      <c r="R27" s="51" t="n">
        <f aca="false">P27/3600</f>
        <v>10.8446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443.64</v>
      </c>
      <c r="I28" s="74" t="n">
        <v>78.16</v>
      </c>
      <c r="J28" s="56" t="n">
        <f aca="false">H28/3600</f>
        <v>6.7899</v>
      </c>
      <c r="L28" s="73" t="n">
        <v>5730.512</v>
      </c>
      <c r="M28" s="74" t="n">
        <v>36.8508</v>
      </c>
      <c r="N28" s="74" t="n">
        <v>39.0809</v>
      </c>
      <c r="O28" s="74" t="n">
        <v>41.8581</v>
      </c>
      <c r="P28" s="74" t="n">
        <v>32075.86</v>
      </c>
      <c r="Q28" s="74" t="n">
        <v>64.4</v>
      </c>
      <c r="R28" s="56" t="n">
        <f aca="false">P28/3600</f>
        <v>8.9099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9145.71</v>
      </c>
      <c r="I29" s="74" t="n">
        <v>55.4</v>
      </c>
      <c r="J29" s="56" t="n">
        <f aca="false">H29/3600</f>
        <v>8.09603055555556</v>
      </c>
      <c r="L29" s="73" t="n">
        <v>2685.72</v>
      </c>
      <c r="M29" s="74" t="n">
        <v>34.9531</v>
      </c>
      <c r="N29" s="74" t="n">
        <v>38.2535</v>
      </c>
      <c r="O29" s="74" t="n">
        <v>40.3558</v>
      </c>
      <c r="P29" s="74" t="n">
        <v>29068.3</v>
      </c>
      <c r="Q29" s="74" t="n">
        <v>57.05</v>
      </c>
      <c r="R29" s="56" t="n">
        <f aca="false">P29/3600</f>
        <v>8.0745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7419.52</v>
      </c>
      <c r="I30" s="76" t="n">
        <v>53.86</v>
      </c>
      <c r="J30" s="62" t="n">
        <f aca="false">H30/3600</f>
        <v>7.61653333333333</v>
      </c>
      <c r="L30" s="75" t="n">
        <v>1377.1712</v>
      </c>
      <c r="M30" s="76" t="n">
        <v>32.7857</v>
      </c>
      <c r="N30" s="76" t="n">
        <v>37.5684</v>
      </c>
      <c r="O30" s="76" t="n">
        <v>39.222</v>
      </c>
      <c r="P30" s="76" t="n">
        <v>27402.32</v>
      </c>
      <c r="Q30" s="76" t="n">
        <v>46.08</v>
      </c>
      <c r="R30" s="62" t="n">
        <f aca="false">P30/3600</f>
        <v>7.6117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43891.17</v>
      </c>
      <c r="I31" s="72" t="n">
        <v>91.13</v>
      </c>
      <c r="J31" s="51" t="n">
        <f aca="false">H31/3600</f>
        <v>12.1919916666667</v>
      </c>
      <c r="L31" s="71" t="n">
        <v>17296.5104</v>
      </c>
      <c r="M31" s="72" t="n">
        <v>39.1455</v>
      </c>
      <c r="N31" s="72" t="n">
        <v>43.7548</v>
      </c>
      <c r="O31" s="72" t="n">
        <v>44.9632</v>
      </c>
      <c r="P31" s="72" t="n">
        <v>44181.99</v>
      </c>
      <c r="Q31" s="72" t="n">
        <v>82.91</v>
      </c>
      <c r="R31" s="51" t="n">
        <f aca="false">P31/3600</f>
        <v>12.2727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7702.8</v>
      </c>
      <c r="I32" s="74" t="n">
        <v>76.05</v>
      </c>
      <c r="J32" s="56" t="n">
        <f aca="false">H32/3600</f>
        <v>7.69522222222222</v>
      </c>
      <c r="L32" s="73" t="n">
        <v>6025.6456</v>
      </c>
      <c r="M32" s="74" t="n">
        <v>37.4777</v>
      </c>
      <c r="N32" s="74" t="n">
        <v>42.4907</v>
      </c>
      <c r="O32" s="74" t="n">
        <v>43.0018</v>
      </c>
      <c r="P32" s="74" t="n">
        <v>37558.84</v>
      </c>
      <c r="Q32" s="74" t="n">
        <v>72.95</v>
      </c>
      <c r="R32" s="56" t="n">
        <f aca="false">P32/3600</f>
        <v>10.4330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3795.59</v>
      </c>
      <c r="I33" s="74" t="n">
        <v>67.59</v>
      </c>
      <c r="J33" s="56" t="n">
        <f aca="false">H33/3600</f>
        <v>9.38766388888889</v>
      </c>
      <c r="L33" s="73" t="n">
        <v>2825.2592</v>
      </c>
      <c r="M33" s="74" t="n">
        <v>35.6308</v>
      </c>
      <c r="N33" s="74" t="n">
        <v>41.2785</v>
      </c>
      <c r="O33" s="74" t="n">
        <v>41.2345</v>
      </c>
      <c r="P33" s="74" t="n">
        <v>33923.98</v>
      </c>
      <c r="Q33" s="74" t="n">
        <v>62.07</v>
      </c>
      <c r="R33" s="56" t="n">
        <f aca="false">P33/3600</f>
        <v>9.4233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049.65</v>
      </c>
      <c r="I34" s="76" t="n">
        <v>59.79</v>
      </c>
      <c r="J34" s="62" t="n">
        <f aca="false">H34/3600</f>
        <v>6.40268055555556</v>
      </c>
      <c r="L34" s="75" t="n">
        <v>1481.3856</v>
      </c>
      <c r="M34" s="76" t="n">
        <v>33.6487</v>
      </c>
      <c r="N34" s="76" t="n">
        <v>40.3348</v>
      </c>
      <c r="O34" s="76" t="n">
        <v>39.9628</v>
      </c>
      <c r="P34" s="76" t="n">
        <v>31434.7</v>
      </c>
      <c r="Q34" s="76" t="n">
        <v>55.47</v>
      </c>
      <c r="R34" s="62" t="n">
        <f aca="false">P34/3600</f>
        <v>8.7318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122.9</v>
      </c>
      <c r="I35" s="72" t="n">
        <v>131.15</v>
      </c>
      <c r="J35" s="51" t="n">
        <f aca="false">H35/3600</f>
        <v>10.5896944444444</v>
      </c>
      <c r="L35" s="71" t="n">
        <v>39195.4776</v>
      </c>
      <c r="M35" s="72" t="n">
        <v>37.3934</v>
      </c>
      <c r="N35" s="72" t="n">
        <v>42.087</v>
      </c>
      <c r="O35" s="72" t="n">
        <v>44.2615</v>
      </c>
      <c r="P35" s="72" t="n">
        <v>38121.77</v>
      </c>
      <c r="Q35" s="72" t="n">
        <v>123.03</v>
      </c>
      <c r="R35" s="51" t="n">
        <f aca="false">P35/3600</f>
        <v>10.5893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65.58</v>
      </c>
      <c r="I36" s="74" t="n">
        <v>95.06</v>
      </c>
      <c r="J36" s="56" t="n">
        <f aca="false">H36/3600</f>
        <v>7.57377222222222</v>
      </c>
      <c r="L36" s="73" t="n">
        <v>7233.6248</v>
      </c>
      <c r="M36" s="74" t="n">
        <v>35.286</v>
      </c>
      <c r="N36" s="74" t="n">
        <v>40.792</v>
      </c>
      <c r="O36" s="74" t="n">
        <v>43.1157</v>
      </c>
      <c r="P36" s="74" t="n">
        <v>27416.42</v>
      </c>
      <c r="Q36" s="74" t="n">
        <v>73.47</v>
      </c>
      <c r="R36" s="56" t="n">
        <f aca="false">P36/3600</f>
        <v>7.6156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878.92</v>
      </c>
      <c r="I37" s="74" t="n">
        <v>64.52</v>
      </c>
      <c r="J37" s="56" t="n">
        <f aca="false">H37/3600</f>
        <v>6.91081111111111</v>
      </c>
      <c r="L37" s="73" t="n">
        <v>2254.904</v>
      </c>
      <c r="M37" s="74" t="n">
        <v>33.8567</v>
      </c>
      <c r="N37" s="74" t="n">
        <v>39.6067</v>
      </c>
      <c r="O37" s="74" t="n">
        <v>42.1038</v>
      </c>
      <c r="P37" s="74" t="n">
        <v>25087.03</v>
      </c>
      <c r="Q37" s="74" t="n">
        <v>58.78</v>
      </c>
      <c r="R37" s="56" t="n">
        <f aca="false">P37/3600</f>
        <v>6.9686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825.37</v>
      </c>
      <c r="I38" s="76" t="n">
        <v>64.17</v>
      </c>
      <c r="J38" s="62" t="n">
        <f aca="false">H38/3600</f>
        <v>6.61815833333333</v>
      </c>
      <c r="L38" s="75" t="n">
        <v>976.1992</v>
      </c>
      <c r="M38" s="76" t="n">
        <v>32.0126</v>
      </c>
      <c r="N38" s="76" t="n">
        <v>38.7208</v>
      </c>
      <c r="O38" s="76" t="n">
        <v>41.3422</v>
      </c>
      <c r="P38" s="76" t="n">
        <v>23415.71</v>
      </c>
      <c r="Q38" s="76" t="n">
        <v>63.2</v>
      </c>
      <c r="R38" s="62" t="n">
        <f aca="false">P38/3600</f>
        <v>6.5043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022.72</v>
      </c>
      <c r="I39" s="72" t="n">
        <v>15.79</v>
      </c>
      <c r="J39" s="51" t="n">
        <f aca="false">H39/3600</f>
        <v>1.67297777777778</v>
      </c>
      <c r="L39" s="71" t="n">
        <v>3447.848</v>
      </c>
      <c r="M39" s="72" t="n">
        <v>40.4144</v>
      </c>
      <c r="N39" s="72" t="n">
        <v>42.999</v>
      </c>
      <c r="O39" s="72" t="n">
        <v>43.5617</v>
      </c>
      <c r="P39" s="72" t="n">
        <v>8229.58</v>
      </c>
      <c r="Q39" s="72" t="n">
        <v>15.96</v>
      </c>
      <c r="R39" s="51" t="n">
        <f aca="false">P39/3600</f>
        <v>2.2859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93.9</v>
      </c>
      <c r="I40" s="74" t="n">
        <v>13.36</v>
      </c>
      <c r="J40" s="56" t="n">
        <f aca="false">H40/3600</f>
        <v>1.44275</v>
      </c>
      <c r="L40" s="73" t="n">
        <v>1666.0776</v>
      </c>
      <c r="M40" s="74" t="n">
        <v>37.319</v>
      </c>
      <c r="N40" s="74" t="n">
        <v>40.6565</v>
      </c>
      <c r="O40" s="74" t="n">
        <v>40.8517</v>
      </c>
      <c r="P40" s="74" t="n">
        <v>5323.67</v>
      </c>
      <c r="Q40" s="74" t="n">
        <v>13.18</v>
      </c>
      <c r="R40" s="56" t="n">
        <f aca="false">P40/3600</f>
        <v>1.4787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20.78</v>
      </c>
      <c r="I41" s="74" t="n">
        <v>11.8</v>
      </c>
      <c r="J41" s="56" t="n">
        <f aca="false">H41/3600</f>
        <v>1.28355</v>
      </c>
      <c r="L41" s="73" t="n">
        <v>822.156</v>
      </c>
      <c r="M41" s="74" t="n">
        <v>34.4099</v>
      </c>
      <c r="N41" s="74" t="n">
        <v>38.657</v>
      </c>
      <c r="O41" s="74" t="n">
        <v>38.6227</v>
      </c>
      <c r="P41" s="74" t="n">
        <v>6300.09</v>
      </c>
      <c r="Q41" s="74" t="n">
        <v>12.37</v>
      </c>
      <c r="R41" s="56" t="n">
        <f aca="false">P41/3600</f>
        <v>1.7500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354.12</v>
      </c>
      <c r="I42" s="76" t="n">
        <v>10.36</v>
      </c>
      <c r="J42" s="62" t="n">
        <f aca="false">H42/3600</f>
        <v>1.20947777777778</v>
      </c>
      <c r="L42" s="75" t="n">
        <v>436.6152</v>
      </c>
      <c r="M42" s="76" t="n">
        <v>31.9208</v>
      </c>
      <c r="N42" s="76" t="n">
        <v>37.1605</v>
      </c>
      <c r="O42" s="76" t="n">
        <v>36.9978</v>
      </c>
      <c r="P42" s="76" t="n">
        <v>5756.23</v>
      </c>
      <c r="Q42" s="76" t="n">
        <v>9.83</v>
      </c>
      <c r="R42" s="62" t="n">
        <f aca="false">P42/3600</f>
        <v>1.5989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959.24</v>
      </c>
      <c r="I43" s="72" t="n">
        <v>19.89</v>
      </c>
      <c r="J43" s="51" t="n">
        <f aca="false">H43/3600</f>
        <v>2.48867777777778</v>
      </c>
      <c r="L43" s="71" t="n">
        <v>3635.1048</v>
      </c>
      <c r="M43" s="72" t="n">
        <v>40.1778</v>
      </c>
      <c r="N43" s="72" t="n">
        <v>43.4889</v>
      </c>
      <c r="O43" s="72" t="n">
        <v>44.9852</v>
      </c>
      <c r="P43" s="72" t="n">
        <v>6776.21</v>
      </c>
      <c r="Q43" s="72" t="n">
        <v>17.14</v>
      </c>
      <c r="R43" s="51" t="n">
        <f aca="false">P43/3600</f>
        <v>1.8822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22.09</v>
      </c>
      <c r="I44" s="74" t="n">
        <v>19.14</v>
      </c>
      <c r="J44" s="56" t="n">
        <f aca="false">H44/3600</f>
        <v>1.56169166666667</v>
      </c>
      <c r="L44" s="73" t="n">
        <v>1709.2184</v>
      </c>
      <c r="M44" s="74" t="n">
        <v>37.6594</v>
      </c>
      <c r="N44" s="74" t="n">
        <v>41.5641</v>
      </c>
      <c r="O44" s="74" t="n">
        <v>42.7064</v>
      </c>
      <c r="P44" s="74" t="n">
        <v>5982.95</v>
      </c>
      <c r="Q44" s="74" t="n">
        <v>14.45</v>
      </c>
      <c r="R44" s="56" t="n">
        <f aca="false">P44/3600</f>
        <v>1.6619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7099.95</v>
      </c>
      <c r="I45" s="74" t="n">
        <v>13.96</v>
      </c>
      <c r="J45" s="56" t="n">
        <f aca="false">H45/3600</f>
        <v>1.97220833333333</v>
      </c>
      <c r="L45" s="73" t="n">
        <v>860.4584</v>
      </c>
      <c r="M45" s="74" t="n">
        <v>34.9111</v>
      </c>
      <c r="N45" s="74" t="n">
        <v>39.9044</v>
      </c>
      <c r="O45" s="74" t="n">
        <v>40.8338</v>
      </c>
      <c r="P45" s="74" t="n">
        <v>7080</v>
      </c>
      <c r="Q45" s="74" t="n">
        <v>13.62</v>
      </c>
      <c r="R45" s="56" t="n">
        <f aca="false">P45/3600</f>
        <v>1.966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681.03</v>
      </c>
      <c r="I46" s="76" t="n">
        <v>13.26</v>
      </c>
      <c r="J46" s="62" t="n">
        <f aca="false">H46/3600</f>
        <v>1.85584166666667</v>
      </c>
      <c r="L46" s="75" t="n">
        <v>455.052</v>
      </c>
      <c r="M46" s="76" t="n">
        <v>32.1729</v>
      </c>
      <c r="N46" s="76" t="n">
        <v>38.63</v>
      </c>
      <c r="O46" s="76" t="n">
        <v>39.5251</v>
      </c>
      <c r="P46" s="76" t="n">
        <v>6636.93</v>
      </c>
      <c r="Q46" s="76" t="n">
        <v>11.14</v>
      </c>
      <c r="R46" s="62" t="n">
        <f aca="false">P46/3600</f>
        <v>1.8435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8759.44</v>
      </c>
      <c r="I47" s="72" t="n">
        <v>21.7</v>
      </c>
      <c r="J47" s="51" t="n">
        <f aca="false">H47/3600</f>
        <v>2.43317777777778</v>
      </c>
      <c r="L47" s="71" t="n">
        <v>6754.0448</v>
      </c>
      <c r="M47" s="72" t="n">
        <v>38.2211</v>
      </c>
      <c r="N47" s="72" t="n">
        <v>41.2852</v>
      </c>
      <c r="O47" s="72" t="n">
        <v>42.32</v>
      </c>
      <c r="P47" s="72" t="n">
        <v>6561.97</v>
      </c>
      <c r="Q47" s="72" t="n">
        <v>18.77</v>
      </c>
      <c r="R47" s="51" t="n">
        <f aca="false">P47/3600</f>
        <v>1.822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7176.51</v>
      </c>
      <c r="I48" s="74" t="n">
        <v>15.74</v>
      </c>
      <c r="J48" s="56" t="n">
        <f aca="false">H48/3600</f>
        <v>1.993475</v>
      </c>
      <c r="L48" s="73" t="n">
        <v>3090.5384</v>
      </c>
      <c r="M48" s="74" t="n">
        <v>34.6931</v>
      </c>
      <c r="N48" s="74" t="n">
        <v>38.7926</v>
      </c>
      <c r="O48" s="74" t="n">
        <v>39.7032</v>
      </c>
      <c r="P48" s="74" t="n">
        <v>7145.98</v>
      </c>
      <c r="Q48" s="74" t="n">
        <v>15.21</v>
      </c>
      <c r="R48" s="56" t="n">
        <f aca="false">P48/3600</f>
        <v>1.9849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642.6</v>
      </c>
      <c r="I49" s="74" t="n">
        <v>14.18</v>
      </c>
      <c r="J49" s="56" t="n">
        <f aca="false">H49/3600</f>
        <v>1.28961111111111</v>
      </c>
      <c r="L49" s="73" t="n">
        <v>1458.996</v>
      </c>
      <c r="M49" s="74" t="n">
        <v>31.5376</v>
      </c>
      <c r="N49" s="74" t="n">
        <v>36.9913</v>
      </c>
      <c r="O49" s="74" t="n">
        <v>37.7893</v>
      </c>
      <c r="P49" s="74" t="n">
        <v>6200.43</v>
      </c>
      <c r="Q49" s="74" t="n">
        <v>11.52</v>
      </c>
      <c r="R49" s="56" t="n">
        <f aca="false">P49/3600</f>
        <v>1.7223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55.58</v>
      </c>
      <c r="I50" s="76" t="n">
        <v>12.18</v>
      </c>
      <c r="J50" s="62" t="n">
        <f aca="false">H50/3600</f>
        <v>1.15432777777778</v>
      </c>
      <c r="L50" s="75" t="n">
        <v>687.8624</v>
      </c>
      <c r="M50" s="76" t="n">
        <v>28.6076</v>
      </c>
      <c r="N50" s="76" t="n">
        <v>35.7115</v>
      </c>
      <c r="O50" s="76" t="n">
        <v>36.4223</v>
      </c>
      <c r="P50" s="76" t="n">
        <v>5651.16</v>
      </c>
      <c r="Q50" s="76" t="n">
        <v>11.04</v>
      </c>
      <c r="R50" s="62" t="n">
        <f aca="false">P50/3600</f>
        <v>1.5697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05.89</v>
      </c>
      <c r="I51" s="72" t="n">
        <v>13.45</v>
      </c>
      <c r="J51" s="51" t="n">
        <f aca="false">H51/3600</f>
        <v>1.30719166666667</v>
      </c>
      <c r="L51" s="71" t="n">
        <v>4780.8128</v>
      </c>
      <c r="M51" s="72" t="n">
        <v>39.0107</v>
      </c>
      <c r="N51" s="72" t="n">
        <v>41.3433</v>
      </c>
      <c r="O51" s="72" t="n">
        <v>42.8057</v>
      </c>
      <c r="P51" s="72" t="n">
        <v>6416.93</v>
      </c>
      <c r="Q51" s="72" t="n">
        <v>12.81</v>
      </c>
      <c r="R51" s="51" t="n">
        <f aca="false">P51/3600</f>
        <v>1.7824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23.31</v>
      </c>
      <c r="I52" s="74" t="n">
        <v>10.27</v>
      </c>
      <c r="J52" s="56" t="n">
        <f aca="false">H52/3600</f>
        <v>1.08980833333333</v>
      </c>
      <c r="L52" s="73" t="n">
        <v>2025.9592</v>
      </c>
      <c r="M52" s="74" t="n">
        <v>35.8179</v>
      </c>
      <c r="N52" s="74" t="n">
        <v>39.0382</v>
      </c>
      <c r="O52" s="74" t="n">
        <v>40.6458</v>
      </c>
      <c r="P52" s="74" t="n">
        <v>3996.7</v>
      </c>
      <c r="Q52" s="74" t="n">
        <v>9.8</v>
      </c>
      <c r="R52" s="56" t="n">
        <f aca="false">P52/3600</f>
        <v>1.110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88.24</v>
      </c>
      <c r="I53" s="74" t="n">
        <v>10.89</v>
      </c>
      <c r="J53" s="56" t="n">
        <f aca="false">H53/3600</f>
        <v>0.941177777777778</v>
      </c>
      <c r="L53" s="73" t="n">
        <v>951.188</v>
      </c>
      <c r="M53" s="74" t="n">
        <v>32.9595</v>
      </c>
      <c r="N53" s="74" t="n">
        <v>37.199</v>
      </c>
      <c r="O53" s="74" t="n">
        <v>38.9763</v>
      </c>
      <c r="P53" s="74" t="n">
        <v>3322.88</v>
      </c>
      <c r="Q53" s="74" t="n">
        <v>8.03</v>
      </c>
      <c r="R53" s="56" t="n">
        <f aca="false">P53/3600</f>
        <v>0.9230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969.2</v>
      </c>
      <c r="I54" s="76" t="n">
        <v>8.04</v>
      </c>
      <c r="J54" s="62" t="n">
        <f aca="false">H54/3600</f>
        <v>0.824777777777778</v>
      </c>
      <c r="L54" s="75" t="n">
        <v>464.5896</v>
      </c>
      <c r="M54" s="76" t="n">
        <v>30.323</v>
      </c>
      <c r="N54" s="76" t="n">
        <v>35.918</v>
      </c>
      <c r="O54" s="76" t="n">
        <v>37.6756</v>
      </c>
      <c r="P54" s="76" t="n">
        <v>3046.76</v>
      </c>
      <c r="Q54" s="76" t="n">
        <v>6.9</v>
      </c>
      <c r="R54" s="62" t="n">
        <f aca="false">P54/3600</f>
        <v>0.8463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3.46</v>
      </c>
      <c r="I55" s="72" t="n">
        <v>5.31</v>
      </c>
      <c r="J55" s="51" t="n">
        <f aca="false">H55/3600</f>
        <v>0.445405555555556</v>
      </c>
      <c r="L55" s="71" t="n">
        <v>1502.2056</v>
      </c>
      <c r="M55" s="72" t="n">
        <v>40.636</v>
      </c>
      <c r="N55" s="72" t="n">
        <v>43.8473</v>
      </c>
      <c r="O55" s="72" t="n">
        <v>43.0035</v>
      </c>
      <c r="P55" s="72" t="n">
        <v>1605.03</v>
      </c>
      <c r="Q55" s="72" t="n">
        <v>4.89</v>
      </c>
      <c r="R55" s="51" t="n">
        <f aca="false">P55/3600</f>
        <v>0.4458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901.27</v>
      </c>
      <c r="I56" s="74" t="n">
        <v>5.02</v>
      </c>
      <c r="J56" s="56" t="n">
        <f aca="false">H56/3600</f>
        <v>0.528130555555556</v>
      </c>
      <c r="L56" s="73" t="n">
        <v>754.804</v>
      </c>
      <c r="M56" s="74" t="n">
        <v>36.8976</v>
      </c>
      <c r="N56" s="74" t="n">
        <v>41.2526</v>
      </c>
      <c r="O56" s="74" t="n">
        <v>40.04</v>
      </c>
      <c r="P56" s="74" t="n">
        <v>1423.41</v>
      </c>
      <c r="Q56" s="74" t="n">
        <v>4.1</v>
      </c>
      <c r="R56" s="56" t="n">
        <f aca="false">P56/3600</f>
        <v>0.3953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2.04</v>
      </c>
      <c r="I57" s="74" t="n">
        <v>3.79</v>
      </c>
      <c r="J57" s="56" t="n">
        <f aca="false">H57/3600</f>
        <v>0.345011111111111</v>
      </c>
      <c r="L57" s="73" t="n">
        <v>374.5016</v>
      </c>
      <c r="M57" s="74" t="n">
        <v>33.5506</v>
      </c>
      <c r="N57" s="74" t="n">
        <v>39.2099</v>
      </c>
      <c r="O57" s="74" t="n">
        <v>37.7314</v>
      </c>
      <c r="P57" s="74" t="n">
        <v>1201.97</v>
      </c>
      <c r="Q57" s="74" t="n">
        <v>3.66</v>
      </c>
      <c r="R57" s="56" t="n">
        <f aca="false">P57/3600</f>
        <v>0.3338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12.69</v>
      </c>
      <c r="I58" s="76" t="n">
        <v>3.33</v>
      </c>
      <c r="J58" s="62" t="n">
        <f aca="false">H58/3600</f>
        <v>0.309080555555556</v>
      </c>
      <c r="L58" s="75" t="n">
        <v>195.2984</v>
      </c>
      <c r="M58" s="76" t="n">
        <v>30.7663</v>
      </c>
      <c r="N58" s="76" t="n">
        <v>37.7666</v>
      </c>
      <c r="O58" s="76" t="n">
        <v>36.1514</v>
      </c>
      <c r="P58" s="76" t="n">
        <v>1130.75</v>
      </c>
      <c r="Q58" s="76" t="n">
        <v>2.97</v>
      </c>
      <c r="R58" s="62" t="n">
        <f aca="false">P58/3600</f>
        <v>0.3140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19.67</v>
      </c>
      <c r="I59" s="72" t="n">
        <v>6.22</v>
      </c>
      <c r="J59" s="51" t="n">
        <f aca="false">H59/3600</f>
        <v>0.477686111111111</v>
      </c>
      <c r="L59" s="71" t="n">
        <v>1597.7136</v>
      </c>
      <c r="M59" s="72" t="n">
        <v>37.9778</v>
      </c>
      <c r="N59" s="72" t="n">
        <v>43.0444</v>
      </c>
      <c r="O59" s="72" t="n">
        <v>44.0624</v>
      </c>
      <c r="P59" s="72" t="n">
        <v>1712.61</v>
      </c>
      <c r="Q59" s="72" t="n">
        <v>5.8</v>
      </c>
      <c r="R59" s="51" t="n">
        <f aca="false">P59/3600</f>
        <v>0.475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3.26</v>
      </c>
      <c r="I60" s="74" t="n">
        <v>5.12</v>
      </c>
      <c r="J60" s="56" t="n">
        <f aca="false">H60/3600</f>
        <v>0.373127777777778</v>
      </c>
      <c r="L60" s="73" t="n">
        <v>626.0288</v>
      </c>
      <c r="M60" s="74" t="n">
        <v>34.6521</v>
      </c>
      <c r="N60" s="74" t="n">
        <v>41.0051</v>
      </c>
      <c r="O60" s="74" t="n">
        <v>41.9811</v>
      </c>
      <c r="P60" s="74" t="n">
        <v>1822.12</v>
      </c>
      <c r="Q60" s="74" t="n">
        <v>4.19</v>
      </c>
      <c r="R60" s="56" t="n">
        <f aca="false">P60/3600</f>
        <v>0.5061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15.88</v>
      </c>
      <c r="I61" s="74" t="n">
        <v>3.66</v>
      </c>
      <c r="J61" s="56" t="n">
        <f aca="false">H61/3600</f>
        <v>0.337744444444444</v>
      </c>
      <c r="L61" s="73" t="n">
        <v>281.9864</v>
      </c>
      <c r="M61" s="74" t="n">
        <v>31.8383</v>
      </c>
      <c r="N61" s="74" t="n">
        <v>39.5344</v>
      </c>
      <c r="O61" s="74" t="n">
        <v>40.4775</v>
      </c>
      <c r="P61" s="74" t="n">
        <v>1188.65</v>
      </c>
      <c r="Q61" s="74" t="n">
        <v>3.29</v>
      </c>
      <c r="R61" s="56" t="n">
        <f aca="false">P61/3600</f>
        <v>0.3301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526.42</v>
      </c>
      <c r="I62" s="76" t="n">
        <v>3.52</v>
      </c>
      <c r="J62" s="62" t="n">
        <f aca="false">H62/3600</f>
        <v>0.424005555555556</v>
      </c>
      <c r="L62" s="75" t="n">
        <v>139.7376</v>
      </c>
      <c r="M62" s="76" t="n">
        <v>29.1161</v>
      </c>
      <c r="N62" s="76" t="n">
        <v>38.4552</v>
      </c>
      <c r="O62" s="76" t="n">
        <v>39.3778</v>
      </c>
      <c r="P62" s="76" t="n">
        <v>1522.57</v>
      </c>
      <c r="Q62" s="76" t="n">
        <v>2.83</v>
      </c>
      <c r="R62" s="62" t="n">
        <f aca="false">P62/3600</f>
        <v>0.4229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85.29</v>
      </c>
      <c r="I63" s="72" t="n">
        <v>5.2</v>
      </c>
      <c r="J63" s="51" t="n">
        <f aca="false">H63/3600</f>
        <v>0.412580555555556</v>
      </c>
      <c r="L63" s="71" t="n">
        <v>1625.6256</v>
      </c>
      <c r="M63" s="72" t="n">
        <v>38.1911</v>
      </c>
      <c r="N63" s="72" t="n">
        <v>41.1834</v>
      </c>
      <c r="O63" s="72" t="n">
        <v>42.108</v>
      </c>
      <c r="P63" s="72" t="n">
        <v>1418.48</v>
      </c>
      <c r="Q63" s="72" t="n">
        <v>4.82</v>
      </c>
      <c r="R63" s="51" t="n">
        <f aca="false">P63/3600</f>
        <v>0.3940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34.46</v>
      </c>
      <c r="I64" s="74" t="n">
        <v>4.68</v>
      </c>
      <c r="J64" s="56" t="n">
        <f aca="false">H64/3600</f>
        <v>0.342905555555556</v>
      </c>
      <c r="L64" s="73" t="n">
        <v>747.6728</v>
      </c>
      <c r="M64" s="74" t="n">
        <v>34.7915</v>
      </c>
      <c r="N64" s="74" t="n">
        <v>38.6529</v>
      </c>
      <c r="O64" s="74" t="n">
        <v>39.4033</v>
      </c>
      <c r="P64" s="74" t="n">
        <v>1220.32</v>
      </c>
      <c r="Q64" s="74" t="n">
        <v>3.52</v>
      </c>
      <c r="R64" s="56" t="n">
        <f aca="false">P64/3600</f>
        <v>0.3389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402.09</v>
      </c>
      <c r="I65" s="74" t="n">
        <v>3.32</v>
      </c>
      <c r="J65" s="56" t="n">
        <f aca="false">H65/3600</f>
        <v>0.389469444444444</v>
      </c>
      <c r="L65" s="73" t="n">
        <v>351.1592</v>
      </c>
      <c r="M65" s="74" t="n">
        <v>31.6053</v>
      </c>
      <c r="N65" s="74" t="n">
        <v>36.7163</v>
      </c>
      <c r="O65" s="74" t="n">
        <v>37.359</v>
      </c>
      <c r="P65" s="74" t="n">
        <v>1077.15</v>
      </c>
      <c r="Q65" s="74" t="n">
        <v>2.98</v>
      </c>
      <c r="R65" s="56" t="n">
        <f aca="false">P65/3600</f>
        <v>0.2992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46.77</v>
      </c>
      <c r="I66" s="76" t="n">
        <v>3.05</v>
      </c>
      <c r="J66" s="62" t="n">
        <f aca="false">H66/3600</f>
        <v>0.262991666666667</v>
      </c>
      <c r="L66" s="75" t="n">
        <v>163.6928</v>
      </c>
      <c r="M66" s="76" t="n">
        <v>28.7021</v>
      </c>
      <c r="N66" s="76" t="n">
        <v>35.3171</v>
      </c>
      <c r="O66" s="76" t="n">
        <v>35.8801</v>
      </c>
      <c r="P66" s="76" t="n">
        <v>1281.04</v>
      </c>
      <c r="Q66" s="76" t="n">
        <v>2.78</v>
      </c>
      <c r="R66" s="62" t="n">
        <f aca="false">P66/3600</f>
        <v>0.355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12.99</v>
      </c>
      <c r="I67" s="72" t="n">
        <v>3.73</v>
      </c>
      <c r="J67" s="51" t="n">
        <f aca="false">H67/3600</f>
        <v>0.309163888888889</v>
      </c>
      <c r="L67" s="71" t="n">
        <v>1194.7592</v>
      </c>
      <c r="M67" s="72" t="n">
        <v>39.4353</v>
      </c>
      <c r="N67" s="72" t="n">
        <v>41.464</v>
      </c>
      <c r="O67" s="72" t="n">
        <v>42.5408</v>
      </c>
      <c r="P67" s="72" t="n">
        <v>1133.42</v>
      </c>
      <c r="Q67" s="72" t="n">
        <v>3.55</v>
      </c>
      <c r="R67" s="51" t="n">
        <f aca="false">P67/3600</f>
        <v>0.3148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245.22</v>
      </c>
      <c r="I68" s="74" t="n">
        <v>2.8</v>
      </c>
      <c r="J68" s="56" t="n">
        <f aca="false">H68/3600</f>
        <v>0.345894444444444</v>
      </c>
      <c r="L68" s="73" t="n">
        <v>589.552</v>
      </c>
      <c r="M68" s="74" t="n">
        <v>35.7155</v>
      </c>
      <c r="N68" s="74" t="n">
        <v>38.7583</v>
      </c>
      <c r="O68" s="74" t="n">
        <v>40.0052</v>
      </c>
      <c r="P68" s="74" t="n">
        <v>940.13</v>
      </c>
      <c r="Q68" s="74" t="n">
        <v>2.86</v>
      </c>
      <c r="R68" s="56" t="n">
        <f aca="false">P68/3600</f>
        <v>0.2611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72.89</v>
      </c>
      <c r="I69" s="74" t="n">
        <v>2.78</v>
      </c>
      <c r="J69" s="56" t="n">
        <f aca="false">H69/3600</f>
        <v>0.214691666666667</v>
      </c>
      <c r="L69" s="73" t="n">
        <v>288.4456</v>
      </c>
      <c r="M69" s="74" t="n">
        <v>32.3237</v>
      </c>
      <c r="N69" s="74" t="n">
        <v>36.8142</v>
      </c>
      <c r="O69" s="74" t="n">
        <v>38.0508</v>
      </c>
      <c r="P69" s="74" t="n">
        <v>768.65</v>
      </c>
      <c r="Q69" s="74" t="n">
        <v>2.28</v>
      </c>
      <c r="R69" s="56" t="n">
        <f aca="false">P69/3600</f>
        <v>0.2135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02.67</v>
      </c>
      <c r="I70" s="76" t="n">
        <v>2.07</v>
      </c>
      <c r="J70" s="62" t="n">
        <f aca="false">H70/3600</f>
        <v>0.195186111111111</v>
      </c>
      <c r="L70" s="75" t="n">
        <v>142.4184</v>
      </c>
      <c r="M70" s="76" t="n">
        <v>29.5334</v>
      </c>
      <c r="N70" s="76" t="n">
        <v>35.4134</v>
      </c>
      <c r="O70" s="76" t="n">
        <v>36.5655</v>
      </c>
      <c r="P70" s="76" t="n">
        <v>934.97</v>
      </c>
      <c r="Q70" s="76" t="n">
        <v>1.88</v>
      </c>
      <c r="R70" s="62" t="n">
        <f aca="false">P70/3600</f>
        <v>0.2597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5</v>
      </c>
      <c r="B71" s="69" t="s">
        <v>70</v>
      </c>
      <c r="C71" s="69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8" t="s">
        <v>86</v>
      </c>
      <c r="B72" s="68"/>
      <c r="C72" s="68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8"/>
      <c r="B73" s="68"/>
      <c r="C73" s="68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8"/>
      <c r="B74" s="70"/>
      <c r="C74" s="70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8"/>
      <c r="B75" s="69" t="s">
        <v>71</v>
      </c>
      <c r="C75" s="69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8"/>
      <c r="B76" s="68"/>
      <c r="C76" s="68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8"/>
      <c r="B77" s="68"/>
      <c r="C77" s="68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8"/>
      <c r="B78" s="70"/>
      <c r="C78" s="70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8"/>
      <c r="B79" s="69" t="s">
        <v>72</v>
      </c>
      <c r="C79" s="69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8"/>
      <c r="B80" s="68"/>
      <c r="C80" s="68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8"/>
      <c r="B81" s="68"/>
      <c r="C81" s="68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0"/>
      <c r="B82" s="70"/>
      <c r="C82" s="70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8171.54</v>
      </c>
      <c r="I83" s="72" t="n">
        <v>16.81</v>
      </c>
      <c r="J83" s="51" t="n">
        <f aca="false">H83/3600</f>
        <v>2.26987222222222</v>
      </c>
      <c r="L83" s="71" t="n">
        <v>3588.412</v>
      </c>
      <c r="M83" s="72" t="n">
        <v>40.547</v>
      </c>
      <c r="N83" s="72" t="n">
        <v>42.9261</v>
      </c>
      <c r="O83" s="72" t="n">
        <v>43.4497</v>
      </c>
      <c r="P83" s="72" t="n">
        <v>6101.02</v>
      </c>
      <c r="Q83" s="72" t="n">
        <v>15.78</v>
      </c>
      <c r="R83" s="51" t="n">
        <f aca="false">P83/3600</f>
        <v>1.6947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398.5</v>
      </c>
      <c r="I84" s="74" t="n">
        <v>13.65</v>
      </c>
      <c r="J84" s="56" t="n">
        <f aca="false">H84/3600</f>
        <v>1.49958333333333</v>
      </c>
      <c r="L84" s="73" t="n">
        <v>1776.8608</v>
      </c>
      <c r="M84" s="74" t="n">
        <v>37.3621</v>
      </c>
      <c r="N84" s="74" t="n">
        <v>40.3478</v>
      </c>
      <c r="O84" s="74" t="n">
        <v>40.5341</v>
      </c>
      <c r="P84" s="74" t="n">
        <v>5375.74</v>
      </c>
      <c r="Q84" s="74" t="n">
        <v>13.46</v>
      </c>
      <c r="R84" s="56" t="n">
        <f aca="false">P84/3600</f>
        <v>1.4932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71.36</v>
      </c>
      <c r="I85" s="74" t="n">
        <v>12.62</v>
      </c>
      <c r="J85" s="56" t="n">
        <f aca="false">H85/3600</f>
        <v>1.26982222222222</v>
      </c>
      <c r="L85" s="73" t="n">
        <v>898.9696</v>
      </c>
      <c r="M85" s="74" t="n">
        <v>34.3415</v>
      </c>
      <c r="N85" s="74" t="n">
        <v>38.1099</v>
      </c>
      <c r="O85" s="74" t="n">
        <v>38.1046</v>
      </c>
      <c r="P85" s="74" t="n">
        <v>4777.78</v>
      </c>
      <c r="Q85" s="74" t="n">
        <v>11.16</v>
      </c>
      <c r="R85" s="56" t="n">
        <f aca="false">P85/3600</f>
        <v>1.3271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99.06</v>
      </c>
      <c r="I86" s="76" t="n">
        <v>10.09</v>
      </c>
      <c r="J86" s="62" t="n">
        <f aca="false">H86/3600</f>
        <v>1.16640555555556</v>
      </c>
      <c r="L86" s="75" t="n">
        <v>484.7968</v>
      </c>
      <c r="M86" s="76" t="n">
        <v>31.6845</v>
      </c>
      <c r="N86" s="76" t="n">
        <v>36.402</v>
      </c>
      <c r="O86" s="76" t="n">
        <v>36.314</v>
      </c>
      <c r="P86" s="76" t="n">
        <v>4197.64</v>
      </c>
      <c r="Q86" s="76" t="n">
        <v>10.48</v>
      </c>
      <c r="R86" s="62" t="n">
        <f aca="false">P86/3600</f>
        <v>1.1660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262.79</v>
      </c>
      <c r="I87" s="72" t="n">
        <v>36.72</v>
      </c>
      <c r="J87" s="51" t="n">
        <f aca="false">H87/3600</f>
        <v>3.68410833333333</v>
      </c>
      <c r="L87" s="71" t="n">
        <v>5455.4938</v>
      </c>
      <c r="M87" s="72" t="n">
        <v>42.3385</v>
      </c>
      <c r="N87" s="72" t="n">
        <v>45.6347</v>
      </c>
      <c r="O87" s="72" t="n">
        <v>45.6913</v>
      </c>
      <c r="P87" s="72" t="n">
        <v>17683.61</v>
      </c>
      <c r="Q87" s="72" t="n">
        <v>36.13</v>
      </c>
      <c r="R87" s="51" t="n">
        <f aca="false">P87/3600</f>
        <v>4.9121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4878.88</v>
      </c>
      <c r="I88" s="74" t="n">
        <v>35.44</v>
      </c>
      <c r="J88" s="56" t="n">
        <f aca="false">H88/3600</f>
        <v>4.13302222222222</v>
      </c>
      <c r="L88" s="73" t="n">
        <v>2797.2197</v>
      </c>
      <c r="M88" s="74" t="n">
        <v>38.3721</v>
      </c>
      <c r="N88" s="74" t="n">
        <v>42.8038</v>
      </c>
      <c r="O88" s="74" t="n">
        <v>42.8467</v>
      </c>
      <c r="P88" s="74" t="n">
        <v>11039.57</v>
      </c>
      <c r="Q88" s="74" t="n">
        <v>28.44</v>
      </c>
      <c r="R88" s="56" t="n">
        <f aca="false">P88/3600</f>
        <v>3.0665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2797.9</v>
      </c>
      <c r="I89" s="74" t="n">
        <v>25.26</v>
      </c>
      <c r="J89" s="56" t="n">
        <f aca="false">H89/3600</f>
        <v>3.55497222222222</v>
      </c>
      <c r="L89" s="73" t="n">
        <v>1376.1538</v>
      </c>
      <c r="M89" s="74" t="n">
        <v>34.6758</v>
      </c>
      <c r="N89" s="74" t="n">
        <v>40.6883</v>
      </c>
      <c r="O89" s="74" t="n">
        <v>40.4823</v>
      </c>
      <c r="P89" s="74" t="n">
        <v>9520.16</v>
      </c>
      <c r="Q89" s="74" t="n">
        <v>23.74</v>
      </c>
      <c r="R89" s="56" t="n">
        <f aca="false">P89/3600</f>
        <v>2.6444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1400.83</v>
      </c>
      <c r="I90" s="76" t="n">
        <v>23.51</v>
      </c>
      <c r="J90" s="62" t="n">
        <f aca="false">H90/3600</f>
        <v>3.16689722222222</v>
      </c>
      <c r="L90" s="75" t="n">
        <v>694.6022</v>
      </c>
      <c r="M90" s="76" t="n">
        <v>31.6432</v>
      </c>
      <c r="N90" s="76" t="n">
        <v>39.2187</v>
      </c>
      <c r="O90" s="76" t="n">
        <v>38.6152</v>
      </c>
      <c r="P90" s="76" t="n">
        <v>11379.64</v>
      </c>
      <c r="Q90" s="76" t="n">
        <v>20.22</v>
      </c>
      <c r="R90" s="62" t="n">
        <f aca="false">P90/3600</f>
        <v>3.1610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95.87</v>
      </c>
      <c r="I91" s="72" t="n">
        <v>10.06</v>
      </c>
      <c r="J91" s="51" t="n">
        <f aca="false">H91/3600</f>
        <v>1.27663055555556</v>
      </c>
      <c r="L91" s="71" t="n">
        <v>1499.2584</v>
      </c>
      <c r="M91" s="72" t="n">
        <v>47.4742</v>
      </c>
      <c r="N91" s="72" t="n">
        <v>45.4127</v>
      </c>
      <c r="O91" s="72" t="n">
        <v>45.4919</v>
      </c>
      <c r="P91" s="72" t="n">
        <v>6278.04</v>
      </c>
      <c r="Q91" s="72" t="n">
        <v>9.55</v>
      </c>
      <c r="R91" s="51" t="n">
        <f aca="false">P91/3600</f>
        <v>1.743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609.48</v>
      </c>
      <c r="I92" s="74" t="n">
        <v>10.53</v>
      </c>
      <c r="J92" s="56" t="n">
        <f aca="false">H92/3600</f>
        <v>1.28041111111111</v>
      </c>
      <c r="L92" s="73" t="n">
        <v>1125.3056</v>
      </c>
      <c r="M92" s="74" t="n">
        <v>43.276</v>
      </c>
      <c r="N92" s="74" t="n">
        <v>41.5121</v>
      </c>
      <c r="O92" s="74" t="n">
        <v>41.6282</v>
      </c>
      <c r="P92" s="74" t="n">
        <v>4650.41</v>
      </c>
      <c r="Q92" s="74" t="n">
        <v>9.82</v>
      </c>
      <c r="R92" s="56" t="n">
        <f aca="false">P92/3600</f>
        <v>1.2917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53.95</v>
      </c>
      <c r="I93" s="74" t="n">
        <v>12.72</v>
      </c>
      <c r="J93" s="56" t="n">
        <f aca="false">H93/3600</f>
        <v>1.26498611111111</v>
      </c>
      <c r="L93" s="73" t="n">
        <v>839.9808</v>
      </c>
      <c r="M93" s="74" t="n">
        <v>38.5286</v>
      </c>
      <c r="N93" s="74" t="n">
        <v>39.3521</v>
      </c>
      <c r="O93" s="74" t="n">
        <v>39.498</v>
      </c>
      <c r="P93" s="74" t="n">
        <v>6153.64</v>
      </c>
      <c r="Q93" s="74" t="n">
        <v>10.25</v>
      </c>
      <c r="R93" s="56" t="n">
        <f aca="false">P93/3600</f>
        <v>1.7093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6095.25</v>
      </c>
      <c r="I94" s="76" t="n">
        <v>11.39</v>
      </c>
      <c r="J94" s="62" t="n">
        <f aca="false">H94/3600</f>
        <v>1.693125</v>
      </c>
      <c r="L94" s="75" t="n">
        <v>608.42</v>
      </c>
      <c r="M94" s="76" t="n">
        <v>33.6774</v>
      </c>
      <c r="N94" s="76" t="n">
        <v>38.2511</v>
      </c>
      <c r="O94" s="76" t="n">
        <v>38.0089</v>
      </c>
      <c r="P94" s="76" t="n">
        <v>4596.15</v>
      </c>
      <c r="Q94" s="76" t="n">
        <v>10.32</v>
      </c>
      <c r="R94" s="62" t="n">
        <f aca="false">P94/3600</f>
        <v>1.2767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1188.98</v>
      </c>
      <c r="I95" s="72" t="n">
        <v>20.96</v>
      </c>
      <c r="J95" s="51" t="n">
        <f aca="false">H95/3600</f>
        <v>3.10805</v>
      </c>
      <c r="L95" s="71" t="n">
        <v>843.3354</v>
      </c>
      <c r="M95" s="72" t="n">
        <v>50.2097</v>
      </c>
      <c r="N95" s="72" t="n">
        <v>53.1744</v>
      </c>
      <c r="O95" s="72" t="n">
        <v>54.205</v>
      </c>
      <c r="P95" s="72" t="n">
        <v>11225.98</v>
      </c>
      <c r="Q95" s="72" t="n">
        <v>19.85</v>
      </c>
      <c r="R95" s="51" t="n">
        <f aca="false">P95/3600</f>
        <v>3.1183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751.75</v>
      </c>
      <c r="I96" s="74" t="n">
        <v>21.22</v>
      </c>
      <c r="J96" s="56" t="n">
        <f aca="false">H96/3600</f>
        <v>2.98659722222222</v>
      </c>
      <c r="L96" s="73" t="n">
        <v>523.0323</v>
      </c>
      <c r="M96" s="74" t="n">
        <v>46.4349</v>
      </c>
      <c r="N96" s="74" t="n">
        <v>49.9125</v>
      </c>
      <c r="O96" s="74" t="n">
        <v>51.092</v>
      </c>
      <c r="P96" s="74" t="n">
        <v>8009.76</v>
      </c>
      <c r="Q96" s="74" t="n">
        <v>20.02</v>
      </c>
      <c r="R96" s="56" t="n">
        <f aca="false">P96/3600</f>
        <v>2.2249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71.66</v>
      </c>
      <c r="I97" s="74" t="n">
        <v>23.16</v>
      </c>
      <c r="J97" s="56" t="n">
        <f aca="false">H97/3600</f>
        <v>2.10323888888889</v>
      </c>
      <c r="L97" s="73" t="n">
        <v>333.4816</v>
      </c>
      <c r="M97" s="74" t="n">
        <v>42.8114</v>
      </c>
      <c r="N97" s="74" t="n">
        <v>47.4003</v>
      </c>
      <c r="O97" s="74" t="n">
        <v>48.7319</v>
      </c>
      <c r="P97" s="74" t="n">
        <v>10402.55</v>
      </c>
      <c r="Q97" s="74" t="n">
        <v>19.05</v>
      </c>
      <c r="R97" s="56" t="n">
        <f aca="false">P97/3600</f>
        <v>2.8895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81.33</v>
      </c>
      <c r="I98" s="76" t="n">
        <v>20.81</v>
      </c>
      <c r="J98" s="62" t="n">
        <f aca="false">H98/3600</f>
        <v>2.07814722222222</v>
      </c>
      <c r="L98" s="75" t="n">
        <v>218.2874</v>
      </c>
      <c r="M98" s="76" t="n">
        <v>39.1961</v>
      </c>
      <c r="N98" s="76" t="n">
        <v>45.5306</v>
      </c>
      <c r="O98" s="76" t="n">
        <v>46.9897</v>
      </c>
      <c r="P98" s="76" t="n">
        <v>7479.32</v>
      </c>
      <c r="Q98" s="76" t="n">
        <v>18.62</v>
      </c>
      <c r="R98" s="62" t="n">
        <f aca="false">P98/3600</f>
        <v>2.0775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20.8941539434064</v>
      </c>
      <c r="J106" s="81" t="n">
        <f aca="false">GEOMEAN(J3:J98)</f>
        <v>2.20945854448009</v>
      </c>
      <c r="Q106" s="81" t="n">
        <f aca="false">GEOMEAN(Q3:Q98)</f>
        <v>18.8793987563411</v>
      </c>
      <c r="R106" s="81" t="n">
        <f aca="false">GEOMEAN(R3:R98)</f>
        <v>2.23244518544493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0.903573258217472</v>
      </c>
      <c r="R107" s="82" t="n">
        <f aca="false">R106/J106</f>
        <v>1.01040374394997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8192</v>
      </c>
      <c r="J108" s="81" t="n">
        <f aca="false">SUM(J3:J98)</f>
        <v>321.918297222222</v>
      </c>
      <c r="Q108" s="81" t="n">
        <f aca="false">SUM(Q3:Q98)/3600</f>
        <v>0.744463888888889</v>
      </c>
      <c r="R108" s="81" t="n">
        <f aca="false">SUM(R3:R98)</f>
        <v>322.329505555556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3:I10,I19:I70)</f>
        <v>17.9551497211937</v>
      </c>
      <c r="J113" s="81" t="n">
        <f aca="false">GEOMEAN(J3:J10,J19:J70)</f>
        <v>1.81835166240284</v>
      </c>
      <c r="Q113" s="81" t="n">
        <f aca="false">GEOMEAN(Q3:Q10,Q19:Q70)</f>
        <v>16.1192876120682</v>
      </c>
      <c r="R113" s="81" t="n">
        <f aca="false">GEOMEAN(R3:R10,R19:R70)</f>
        <v>1.85804652735457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0.897752893312913</v>
      </c>
      <c r="R114" s="82" t="n">
        <f aca="false">R113/J113</f>
        <v>1.021830136476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4</v>
      </c>
      <c r="C3" s="69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8" t="s">
        <v>81</v>
      </c>
      <c r="B4" s="68"/>
      <c r="C4" s="68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8"/>
      <c r="B5" s="68"/>
      <c r="C5" s="68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8"/>
      <c r="B6" s="70"/>
      <c r="C6" s="70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8"/>
      <c r="B7" s="69" t="s">
        <v>64</v>
      </c>
      <c r="C7" s="69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8"/>
      <c r="B8" s="68"/>
      <c r="C8" s="68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8"/>
      <c r="B9" s="68"/>
      <c r="C9" s="68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8"/>
      <c r="B10" s="70"/>
      <c r="C10" s="70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8"/>
      <c r="B11" s="69" t="s">
        <v>61</v>
      </c>
      <c r="C11" s="69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8"/>
      <c r="B12" s="68"/>
      <c r="C12" s="68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8"/>
      <c r="B13" s="68"/>
      <c r="C13" s="68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8"/>
      <c r="B14" s="70"/>
      <c r="C14" s="70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8"/>
      <c r="B15" s="69" t="s">
        <v>69</v>
      </c>
      <c r="C15" s="69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8"/>
      <c r="B16" s="68"/>
      <c r="C16" s="68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8"/>
      <c r="B17" s="68"/>
      <c r="C17" s="68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0"/>
      <c r="B18" s="70"/>
      <c r="C18" s="70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8445.27</v>
      </c>
      <c r="I19" s="72" t="n">
        <v>45.15</v>
      </c>
      <c r="J19" s="51" t="n">
        <f aca="false">H19/3600</f>
        <v>7.90146388888889</v>
      </c>
      <c r="L19" s="71" t="n">
        <v>5183.9144</v>
      </c>
      <c r="M19" s="72" t="n">
        <v>41.6782</v>
      </c>
      <c r="N19" s="72" t="n">
        <v>43.178</v>
      </c>
      <c r="O19" s="72" t="n">
        <v>44.6572</v>
      </c>
      <c r="P19" s="72" t="n">
        <v>21408.4</v>
      </c>
      <c r="Q19" s="72" t="n">
        <v>35.44</v>
      </c>
      <c r="R19" s="51" t="n">
        <f aca="false">P19/3600</f>
        <v>5.946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512.63</v>
      </c>
      <c r="I20" s="74" t="n">
        <v>37.44</v>
      </c>
      <c r="J20" s="56" t="n">
        <f aca="false">H20/3600</f>
        <v>5.14239722222222</v>
      </c>
      <c r="L20" s="73" t="n">
        <v>2405.112</v>
      </c>
      <c r="M20" s="74" t="n">
        <v>39.6607</v>
      </c>
      <c r="N20" s="74" t="n">
        <v>41.5234</v>
      </c>
      <c r="O20" s="74" t="n">
        <v>42.7073</v>
      </c>
      <c r="P20" s="74" t="n">
        <v>18663.5</v>
      </c>
      <c r="Q20" s="74" t="n">
        <v>29.88</v>
      </c>
      <c r="R20" s="56" t="n">
        <f aca="false">P20/3600</f>
        <v>5.184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819.24</v>
      </c>
      <c r="I21" s="74" t="n">
        <v>30.55</v>
      </c>
      <c r="J21" s="56" t="n">
        <f aca="false">H21/3600</f>
        <v>4.67201111111111</v>
      </c>
      <c r="L21" s="73" t="n">
        <v>1155.1616</v>
      </c>
      <c r="M21" s="74" t="n">
        <v>37.1288</v>
      </c>
      <c r="N21" s="74" t="n">
        <v>40.2555</v>
      </c>
      <c r="O21" s="74" t="n">
        <v>41.4417</v>
      </c>
      <c r="P21" s="74" t="n">
        <v>17581.19</v>
      </c>
      <c r="Q21" s="74" t="n">
        <v>25.44</v>
      </c>
      <c r="R21" s="56" t="n">
        <f aca="false">P21/3600</f>
        <v>4.8836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31.7</v>
      </c>
      <c r="I22" s="76" t="n">
        <v>23.96</v>
      </c>
      <c r="J22" s="62" t="n">
        <f aca="false">H22/3600</f>
        <v>4.25880555555556</v>
      </c>
      <c r="L22" s="75" t="n">
        <v>564.476</v>
      </c>
      <c r="M22" s="76" t="n">
        <v>34.539</v>
      </c>
      <c r="N22" s="76" t="n">
        <v>39.4315</v>
      </c>
      <c r="O22" s="76" t="n">
        <v>40.7313</v>
      </c>
      <c r="P22" s="76" t="n">
        <v>15367.97</v>
      </c>
      <c r="Q22" s="76" t="n">
        <v>22.11</v>
      </c>
      <c r="R22" s="62" t="n">
        <f aca="false">P22/3600</f>
        <v>4.268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782.18</v>
      </c>
      <c r="I23" s="72" t="n">
        <v>43.56</v>
      </c>
      <c r="J23" s="51" t="n">
        <f aca="false">H23/3600</f>
        <v>5.21727222222222</v>
      </c>
      <c r="L23" s="71" t="n">
        <v>7858.596</v>
      </c>
      <c r="M23" s="72" t="n">
        <v>39.874</v>
      </c>
      <c r="N23" s="72" t="n">
        <v>41.8633</v>
      </c>
      <c r="O23" s="72" t="n">
        <v>42.9668</v>
      </c>
      <c r="P23" s="72" t="n">
        <v>19469.59</v>
      </c>
      <c r="Q23" s="72" t="n">
        <v>40.1</v>
      </c>
      <c r="R23" s="51" t="n">
        <f aca="false">P23/3600</f>
        <v>5.4082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566.07</v>
      </c>
      <c r="I24" s="74" t="n">
        <v>35.73</v>
      </c>
      <c r="J24" s="56" t="n">
        <f aca="false">H24/3600</f>
        <v>4.60168611111111</v>
      </c>
      <c r="L24" s="73" t="n">
        <v>3152.7896</v>
      </c>
      <c r="M24" s="74" t="n">
        <v>36.9729</v>
      </c>
      <c r="N24" s="74" t="n">
        <v>39.7105</v>
      </c>
      <c r="O24" s="74" t="n">
        <v>40.7042</v>
      </c>
      <c r="P24" s="74" t="n">
        <v>16033.22</v>
      </c>
      <c r="Q24" s="74" t="n">
        <v>29.57</v>
      </c>
      <c r="R24" s="56" t="n">
        <f aca="false">P24/3600</f>
        <v>4.4536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675.8</v>
      </c>
      <c r="I25" s="74" t="n">
        <v>29.25</v>
      </c>
      <c r="J25" s="56" t="n">
        <f aca="false">H25/3600</f>
        <v>4.07661111111111</v>
      </c>
      <c r="L25" s="73" t="n">
        <v>1335.8008</v>
      </c>
      <c r="M25" s="74" t="n">
        <v>34.1784</v>
      </c>
      <c r="N25" s="74" t="n">
        <v>38.0831</v>
      </c>
      <c r="O25" s="74" t="n">
        <v>39.3245</v>
      </c>
      <c r="P25" s="74" t="n">
        <v>14525.63</v>
      </c>
      <c r="Q25" s="74" t="n">
        <v>26</v>
      </c>
      <c r="R25" s="56" t="n">
        <f aca="false">P25/3600</f>
        <v>4.0348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753.22</v>
      </c>
      <c r="I26" s="76" t="n">
        <v>22.66</v>
      </c>
      <c r="J26" s="62" t="n">
        <f aca="false">H26/3600</f>
        <v>5.20922777777778</v>
      </c>
      <c r="L26" s="75" t="n">
        <v>578.7816</v>
      </c>
      <c r="M26" s="76" t="n">
        <v>31.5932</v>
      </c>
      <c r="N26" s="76" t="n">
        <v>36.9738</v>
      </c>
      <c r="O26" s="76" t="n">
        <v>38.5951</v>
      </c>
      <c r="P26" s="76" t="n">
        <v>14199.23</v>
      </c>
      <c r="Q26" s="76" t="n">
        <v>22.61</v>
      </c>
      <c r="R26" s="62" t="n">
        <f aca="false">P26/3600</f>
        <v>3.9442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54151.61</v>
      </c>
      <c r="I27" s="72" t="n">
        <v>89.93</v>
      </c>
      <c r="J27" s="51" t="n">
        <f aca="false">H27/3600</f>
        <v>15.0421138888889</v>
      </c>
      <c r="L27" s="71" t="n">
        <v>19628.5088</v>
      </c>
      <c r="M27" s="72" t="n">
        <v>38.6637</v>
      </c>
      <c r="N27" s="72" t="n">
        <v>39.9821</v>
      </c>
      <c r="O27" s="72" t="n">
        <v>43.125</v>
      </c>
      <c r="P27" s="72" t="n">
        <v>54293.68</v>
      </c>
      <c r="Q27" s="72" t="n">
        <v>80.91</v>
      </c>
      <c r="R27" s="51" t="n">
        <f aca="false">P27/3600</f>
        <v>15.0815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5207.85</v>
      </c>
      <c r="I28" s="74" t="n">
        <v>76.02</v>
      </c>
      <c r="J28" s="56" t="n">
        <f aca="false">H28/3600</f>
        <v>12.5577361111111</v>
      </c>
      <c r="L28" s="73" t="n">
        <v>5704.6856</v>
      </c>
      <c r="M28" s="74" t="n">
        <v>36.6947</v>
      </c>
      <c r="N28" s="74" t="n">
        <v>38.7644</v>
      </c>
      <c r="O28" s="74" t="n">
        <v>41.1385</v>
      </c>
      <c r="P28" s="74" t="n">
        <v>45063.9</v>
      </c>
      <c r="Q28" s="74" t="n">
        <v>61.49</v>
      </c>
      <c r="R28" s="56" t="n">
        <f aca="false">P28/3600</f>
        <v>12.51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41018.03</v>
      </c>
      <c r="I29" s="74" t="n">
        <v>55.61</v>
      </c>
      <c r="J29" s="56" t="n">
        <f aca="false">H29/3600</f>
        <v>11.3938972222222</v>
      </c>
      <c r="L29" s="73" t="n">
        <v>2579.36</v>
      </c>
      <c r="M29" s="74" t="n">
        <v>34.5661</v>
      </c>
      <c r="N29" s="74" t="n">
        <v>37.8192</v>
      </c>
      <c r="O29" s="74" t="n">
        <v>39.5837</v>
      </c>
      <c r="P29" s="74" t="n">
        <v>40752.35</v>
      </c>
      <c r="Q29" s="74" t="n">
        <v>52.04</v>
      </c>
      <c r="R29" s="56" t="n">
        <f aca="false">P29/3600</f>
        <v>11.3200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9271.03</v>
      </c>
      <c r="I30" s="76" t="n">
        <v>44.85</v>
      </c>
      <c r="J30" s="62" t="n">
        <f aca="false">H30/3600</f>
        <v>8.13084166666667</v>
      </c>
      <c r="L30" s="75" t="n">
        <v>1277.6784</v>
      </c>
      <c r="M30" s="76" t="n">
        <v>32.2714</v>
      </c>
      <c r="N30" s="76" t="n">
        <v>37.1246</v>
      </c>
      <c r="O30" s="76" t="n">
        <v>38.4661</v>
      </c>
      <c r="P30" s="76" t="n">
        <v>38347.1</v>
      </c>
      <c r="Q30" s="76" t="n">
        <v>45.53</v>
      </c>
      <c r="R30" s="62" t="n">
        <f aca="false">P30/3600</f>
        <v>10.651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62584.79</v>
      </c>
      <c r="I31" s="72" t="n">
        <v>104.23</v>
      </c>
      <c r="J31" s="51" t="n">
        <f aca="false">H31/3600</f>
        <v>17.3846638888889</v>
      </c>
      <c r="L31" s="71" t="n">
        <v>19696.0248</v>
      </c>
      <c r="M31" s="72" t="n">
        <v>39.4022</v>
      </c>
      <c r="N31" s="72" t="n">
        <v>43.5085</v>
      </c>
      <c r="O31" s="72" t="n">
        <v>44.6459</v>
      </c>
      <c r="P31" s="72" t="n">
        <v>62892.52</v>
      </c>
      <c r="Q31" s="72" t="n">
        <v>97.01</v>
      </c>
      <c r="R31" s="51" t="n">
        <f aca="false">P31/3600</f>
        <v>17.4701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459.41</v>
      </c>
      <c r="I32" s="74" t="n">
        <v>85.26</v>
      </c>
      <c r="J32" s="56" t="n">
        <f aca="false">H32/3600</f>
        <v>11.238725</v>
      </c>
      <c r="L32" s="73" t="n">
        <v>6729.6128</v>
      </c>
      <c r="M32" s="74" t="n">
        <v>37.4858</v>
      </c>
      <c r="N32" s="74" t="n">
        <v>42.0383</v>
      </c>
      <c r="O32" s="74" t="n">
        <v>42.4608</v>
      </c>
      <c r="P32" s="74" t="n">
        <v>53594.78</v>
      </c>
      <c r="Q32" s="74" t="n">
        <v>69.32</v>
      </c>
      <c r="R32" s="56" t="n">
        <f aca="false">P32/3600</f>
        <v>14.8874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7843.28</v>
      </c>
      <c r="I33" s="74" t="n">
        <v>70.17</v>
      </c>
      <c r="J33" s="56" t="n">
        <f aca="false">H33/3600</f>
        <v>13.2898</v>
      </c>
      <c r="L33" s="73" t="n">
        <v>3112.4264</v>
      </c>
      <c r="M33" s="74" t="n">
        <v>35.5023</v>
      </c>
      <c r="N33" s="74" t="n">
        <v>40.6967</v>
      </c>
      <c r="O33" s="74" t="n">
        <v>40.5674</v>
      </c>
      <c r="P33" s="74" t="n">
        <v>48277.83</v>
      </c>
      <c r="Q33" s="74" t="n">
        <v>56.86</v>
      </c>
      <c r="R33" s="56" t="n">
        <f aca="false">P33/3600</f>
        <v>13.4105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3706.52</v>
      </c>
      <c r="I34" s="76" t="n">
        <v>59.2</v>
      </c>
      <c r="J34" s="62" t="n">
        <f aca="false">H34/3600</f>
        <v>9.36292222222222</v>
      </c>
      <c r="L34" s="75" t="n">
        <v>1590.0176</v>
      </c>
      <c r="M34" s="76" t="n">
        <v>33.3776</v>
      </c>
      <c r="N34" s="76" t="n">
        <v>39.7555</v>
      </c>
      <c r="O34" s="76" t="n">
        <v>39.2524</v>
      </c>
      <c r="P34" s="76" t="n">
        <v>44531.31</v>
      </c>
      <c r="Q34" s="76" t="n">
        <v>49</v>
      </c>
      <c r="R34" s="62" t="n">
        <f aca="false">P34/3600</f>
        <v>12.3698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70412.17</v>
      </c>
      <c r="I35" s="72" t="n">
        <v>154.67</v>
      </c>
      <c r="J35" s="51" t="n">
        <f aca="false">H35/3600</f>
        <v>19.5589361111111</v>
      </c>
      <c r="L35" s="71" t="n">
        <v>51959.5944</v>
      </c>
      <c r="M35" s="72" t="n">
        <v>38.1923</v>
      </c>
      <c r="N35" s="72" t="n">
        <v>41.8691</v>
      </c>
      <c r="O35" s="72" t="n">
        <v>44.0077</v>
      </c>
      <c r="P35" s="72" t="n">
        <v>53918.57</v>
      </c>
      <c r="Q35" s="72" t="n">
        <v>146.2</v>
      </c>
      <c r="R35" s="51" t="n">
        <f aca="false">P35/3600</f>
        <v>14.9773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9951.1</v>
      </c>
      <c r="I36" s="74" t="n">
        <v>100.68</v>
      </c>
      <c r="J36" s="56" t="n">
        <f aca="false">H36/3600</f>
        <v>13.8753055555556</v>
      </c>
      <c r="L36" s="73" t="n">
        <v>7400.8624</v>
      </c>
      <c r="M36" s="74" t="n">
        <v>35.3816</v>
      </c>
      <c r="N36" s="74" t="n">
        <v>40.334</v>
      </c>
      <c r="O36" s="74" t="n">
        <v>42.6941</v>
      </c>
      <c r="P36" s="74" t="n">
        <v>37940.1</v>
      </c>
      <c r="Q36" s="74" t="n">
        <v>81.95</v>
      </c>
      <c r="R36" s="56" t="n">
        <f aca="false">P36/3600</f>
        <v>10.538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4706.3</v>
      </c>
      <c r="I37" s="74" t="n">
        <v>68.88</v>
      </c>
      <c r="J37" s="56" t="n">
        <f aca="false">H37/3600</f>
        <v>12.4184166666667</v>
      </c>
      <c r="L37" s="73" t="n">
        <v>1991.4288</v>
      </c>
      <c r="M37" s="74" t="n">
        <v>33.5763</v>
      </c>
      <c r="N37" s="74" t="n">
        <v>39.0549</v>
      </c>
      <c r="O37" s="74" t="n">
        <v>41.6276</v>
      </c>
      <c r="P37" s="74" t="n">
        <v>34102.27</v>
      </c>
      <c r="Q37" s="74" t="n">
        <v>56.52</v>
      </c>
      <c r="R37" s="56" t="n">
        <f aca="false">P37/3600</f>
        <v>9.4728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842.19</v>
      </c>
      <c r="I38" s="76" t="n">
        <v>53.21</v>
      </c>
      <c r="J38" s="62" t="n">
        <f aca="false">H38/3600</f>
        <v>9.12283055555556</v>
      </c>
      <c r="L38" s="75" t="n">
        <v>774.0024</v>
      </c>
      <c r="M38" s="76" t="n">
        <v>31.3948</v>
      </c>
      <c r="N38" s="76" t="n">
        <v>38.1996</v>
      </c>
      <c r="O38" s="76" t="n">
        <v>40.8857</v>
      </c>
      <c r="P38" s="76" t="n">
        <v>32475.85</v>
      </c>
      <c r="Q38" s="76" t="n">
        <v>57.05</v>
      </c>
      <c r="R38" s="62" t="n">
        <f aca="false">P38/3600</f>
        <v>9.0210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1489.29</v>
      </c>
      <c r="I39" s="72" t="n">
        <v>14.56</v>
      </c>
      <c r="J39" s="51" t="n">
        <f aca="false">H39/3600</f>
        <v>3.19146944444444</v>
      </c>
      <c r="L39" s="71" t="n">
        <v>3635.7392</v>
      </c>
      <c r="M39" s="72" t="n">
        <v>40.2106</v>
      </c>
      <c r="N39" s="72" t="n">
        <v>42.3039</v>
      </c>
      <c r="O39" s="72" t="n">
        <v>42.6839</v>
      </c>
      <c r="P39" s="72" t="n">
        <v>11467.02</v>
      </c>
      <c r="Q39" s="72" t="n">
        <v>16.59</v>
      </c>
      <c r="R39" s="51" t="n">
        <f aca="false">P39/3600</f>
        <v>3.1852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637.38</v>
      </c>
      <c r="I40" s="74" t="n">
        <v>11.95</v>
      </c>
      <c r="J40" s="56" t="n">
        <f aca="false">H40/3600</f>
        <v>2.12149444444444</v>
      </c>
      <c r="L40" s="73" t="n">
        <v>1710.504</v>
      </c>
      <c r="M40" s="74" t="n">
        <v>36.9891</v>
      </c>
      <c r="N40" s="74" t="n">
        <v>39.6047</v>
      </c>
      <c r="O40" s="74" t="n">
        <v>39.7337</v>
      </c>
      <c r="P40" s="74" t="n">
        <v>9979.03</v>
      </c>
      <c r="Q40" s="74" t="n">
        <v>13.06</v>
      </c>
      <c r="R40" s="56" t="n">
        <f aca="false">P40/3600</f>
        <v>2.7719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97.43</v>
      </c>
      <c r="I41" s="74" t="n">
        <v>9.34</v>
      </c>
      <c r="J41" s="56" t="n">
        <f aca="false">H41/3600</f>
        <v>1.80484166666667</v>
      </c>
      <c r="L41" s="73" t="n">
        <v>818.9288</v>
      </c>
      <c r="M41" s="74" t="n">
        <v>34.0818</v>
      </c>
      <c r="N41" s="74" t="n">
        <v>37.7391</v>
      </c>
      <c r="O41" s="74" t="n">
        <v>37.6527</v>
      </c>
      <c r="P41" s="74" t="n">
        <v>8850.96</v>
      </c>
      <c r="Q41" s="74" t="n">
        <v>11.69</v>
      </c>
      <c r="R41" s="56" t="n">
        <f aca="false">P41/3600</f>
        <v>2.458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103.14</v>
      </c>
      <c r="I42" s="76" t="n">
        <v>7.35</v>
      </c>
      <c r="J42" s="62" t="n">
        <f aca="false">H42/3600</f>
        <v>1.69531666666667</v>
      </c>
      <c r="L42" s="75" t="n">
        <v>422.1416</v>
      </c>
      <c r="M42" s="76" t="n">
        <v>31.6412</v>
      </c>
      <c r="N42" s="76" t="n">
        <v>36.4115</v>
      </c>
      <c r="O42" s="76" t="n">
        <v>36.1171</v>
      </c>
      <c r="P42" s="76" t="n">
        <v>8072.09</v>
      </c>
      <c r="Q42" s="76" t="n">
        <v>8.28</v>
      </c>
      <c r="R42" s="62" t="n">
        <f aca="false">P42/3600</f>
        <v>2.2422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427.28</v>
      </c>
      <c r="I43" s="72" t="n">
        <v>21.76</v>
      </c>
      <c r="J43" s="51" t="n">
        <f aca="false">H43/3600</f>
        <v>2.61868888888889</v>
      </c>
      <c r="L43" s="71" t="n">
        <v>4141.9208</v>
      </c>
      <c r="M43" s="72" t="n">
        <v>40.0823</v>
      </c>
      <c r="N43" s="72" t="n">
        <v>42.8733</v>
      </c>
      <c r="O43" s="72" t="n">
        <v>44.1468</v>
      </c>
      <c r="P43" s="72" t="n">
        <v>9532.65</v>
      </c>
      <c r="Q43" s="72" t="n">
        <v>17.43</v>
      </c>
      <c r="R43" s="51" t="n">
        <f aca="false">P43/3600</f>
        <v>2.6479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404.12</v>
      </c>
      <c r="I44" s="74" t="n">
        <v>19.87</v>
      </c>
      <c r="J44" s="56" t="n">
        <f aca="false">H44/3600</f>
        <v>2.33447777777778</v>
      </c>
      <c r="L44" s="73" t="n">
        <v>1861.2704</v>
      </c>
      <c r="M44" s="74" t="n">
        <v>37.2216</v>
      </c>
      <c r="N44" s="74" t="n">
        <v>40.7379</v>
      </c>
      <c r="O44" s="74" t="n">
        <v>41.7309</v>
      </c>
      <c r="P44" s="74" t="n">
        <v>8338.14</v>
      </c>
      <c r="Q44" s="74" t="n">
        <v>15.01</v>
      </c>
      <c r="R44" s="56" t="n">
        <f aca="false">P44/3600</f>
        <v>2.3161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599.24</v>
      </c>
      <c r="I45" s="74" t="n">
        <v>16.54</v>
      </c>
      <c r="J45" s="56" t="n">
        <f aca="false">H45/3600</f>
        <v>2.1109</v>
      </c>
      <c r="L45" s="73" t="n">
        <v>906.7152</v>
      </c>
      <c r="M45" s="74" t="n">
        <v>34.2686</v>
      </c>
      <c r="N45" s="74" t="n">
        <v>39.003</v>
      </c>
      <c r="O45" s="74" t="n">
        <v>39.8313</v>
      </c>
      <c r="P45" s="74" t="n">
        <v>7724.89</v>
      </c>
      <c r="Q45" s="74" t="n">
        <v>12.12</v>
      </c>
      <c r="R45" s="56" t="n">
        <f aca="false">P45/3600</f>
        <v>2.1458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19</v>
      </c>
      <c r="I46" s="76" t="n">
        <v>11.42</v>
      </c>
      <c r="J46" s="62" t="n">
        <f aca="false">H46/3600</f>
        <v>1.90949722222222</v>
      </c>
      <c r="L46" s="75" t="n">
        <v>465.1256</v>
      </c>
      <c r="M46" s="76" t="n">
        <v>31.3902</v>
      </c>
      <c r="N46" s="76" t="n">
        <v>37.7947</v>
      </c>
      <c r="O46" s="76" t="n">
        <v>38.5153</v>
      </c>
      <c r="P46" s="76" t="n">
        <v>6784.57</v>
      </c>
      <c r="Q46" s="76" t="n">
        <v>9.54</v>
      </c>
      <c r="R46" s="62" t="n">
        <f aca="false">P46/3600</f>
        <v>1.8846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2494.09</v>
      </c>
      <c r="I47" s="72" t="n">
        <v>23.63</v>
      </c>
      <c r="J47" s="51" t="n">
        <f aca="false">H47/3600</f>
        <v>3.47058055555556</v>
      </c>
      <c r="L47" s="71" t="n">
        <v>7914.4768</v>
      </c>
      <c r="M47" s="72" t="n">
        <v>38.3101</v>
      </c>
      <c r="N47" s="72" t="n">
        <v>40.8156</v>
      </c>
      <c r="O47" s="72" t="n">
        <v>41.7153</v>
      </c>
      <c r="P47" s="72" t="n">
        <v>12454.52</v>
      </c>
      <c r="Q47" s="72" t="n">
        <v>21.44</v>
      </c>
      <c r="R47" s="51" t="n">
        <f aca="false">P47/3600</f>
        <v>3.4595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461.91</v>
      </c>
      <c r="I48" s="74" t="n">
        <v>18.48</v>
      </c>
      <c r="J48" s="56" t="n">
        <f aca="false">H48/3600</f>
        <v>2.07275277777778</v>
      </c>
      <c r="L48" s="73" t="n">
        <v>3404.8072</v>
      </c>
      <c r="M48" s="74" t="n">
        <v>34.4592</v>
      </c>
      <c r="N48" s="74" t="n">
        <v>38.0984</v>
      </c>
      <c r="O48" s="74" t="n">
        <v>38.8978</v>
      </c>
      <c r="P48" s="74" t="n">
        <v>7674.27</v>
      </c>
      <c r="Q48" s="74" t="n">
        <v>16.72</v>
      </c>
      <c r="R48" s="56" t="n">
        <f aca="false">P48/3600</f>
        <v>2.1317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630.35</v>
      </c>
      <c r="I49" s="74" t="n">
        <v>14.75</v>
      </c>
      <c r="J49" s="56" t="n">
        <f aca="false">H49/3600</f>
        <v>1.84176388888889</v>
      </c>
      <c r="L49" s="73" t="n">
        <v>1490.8496</v>
      </c>
      <c r="M49" s="74" t="n">
        <v>30.98</v>
      </c>
      <c r="N49" s="74" t="n">
        <v>36.1696</v>
      </c>
      <c r="O49" s="74" t="n">
        <v>36.9287</v>
      </c>
      <c r="P49" s="74" t="n">
        <v>8801.28</v>
      </c>
      <c r="Q49" s="74" t="n">
        <v>11.52</v>
      </c>
      <c r="R49" s="56" t="n">
        <f aca="false">P49/3600</f>
        <v>2.444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006.2</v>
      </c>
      <c r="I50" s="76" t="n">
        <v>10.89</v>
      </c>
      <c r="J50" s="62" t="n">
        <f aca="false">H50/3600</f>
        <v>1.66838888888889</v>
      </c>
      <c r="L50" s="75" t="n">
        <v>643.476</v>
      </c>
      <c r="M50" s="76" t="n">
        <v>27.7715</v>
      </c>
      <c r="N50" s="76" t="n">
        <v>34.8352</v>
      </c>
      <c r="O50" s="76" t="n">
        <v>35.5711</v>
      </c>
      <c r="P50" s="76" t="n">
        <v>7954.63</v>
      </c>
      <c r="Q50" s="76" t="n">
        <v>8.88</v>
      </c>
      <c r="R50" s="62" t="n">
        <f aca="false">P50/3600</f>
        <v>2.2096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9340.79</v>
      </c>
      <c r="I51" s="72" t="n">
        <v>15.53</v>
      </c>
      <c r="J51" s="51" t="n">
        <f aca="false">H51/3600</f>
        <v>2.59466388888889</v>
      </c>
      <c r="L51" s="71" t="n">
        <v>5646.832</v>
      </c>
      <c r="M51" s="72" t="n">
        <v>39.8475</v>
      </c>
      <c r="N51" s="72" t="n">
        <v>41.2917</v>
      </c>
      <c r="O51" s="72" t="n">
        <v>42.6351</v>
      </c>
      <c r="P51" s="72" t="n">
        <v>9300.1</v>
      </c>
      <c r="Q51" s="72" t="n">
        <v>13.16</v>
      </c>
      <c r="R51" s="51" t="n">
        <f aca="false">P51/3600</f>
        <v>2.583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783.12</v>
      </c>
      <c r="I52" s="74" t="n">
        <v>11.59</v>
      </c>
      <c r="J52" s="56" t="n">
        <f aca="false">H52/3600</f>
        <v>1.60642222222222</v>
      </c>
      <c r="L52" s="73" t="n">
        <v>2252.3088</v>
      </c>
      <c r="M52" s="74" t="n">
        <v>36.1748</v>
      </c>
      <c r="N52" s="74" t="n">
        <v>38.6571</v>
      </c>
      <c r="O52" s="74" t="n">
        <v>40.2454</v>
      </c>
      <c r="P52" s="74" t="n">
        <v>7868.49</v>
      </c>
      <c r="Q52" s="74" t="n">
        <v>9.75</v>
      </c>
      <c r="R52" s="56" t="n">
        <f aca="false">P52/3600</f>
        <v>2.1856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9.09</v>
      </c>
      <c r="I53" s="74" t="n">
        <v>9.09</v>
      </c>
      <c r="J53" s="56" t="n">
        <f aca="false">H53/3600</f>
        <v>1.38585833333333</v>
      </c>
      <c r="L53" s="73" t="n">
        <v>996.8576</v>
      </c>
      <c r="M53" s="74" t="n">
        <v>33.0001</v>
      </c>
      <c r="N53" s="74" t="n">
        <v>36.7487</v>
      </c>
      <c r="O53" s="74" t="n">
        <v>38.4417</v>
      </c>
      <c r="P53" s="74" t="n">
        <v>6790.83</v>
      </c>
      <c r="Q53" s="74" t="n">
        <v>7.37</v>
      </c>
      <c r="R53" s="56" t="n">
        <f aca="false">P53/3600</f>
        <v>1.8863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01.28</v>
      </c>
      <c r="I54" s="76" t="n">
        <v>7.6</v>
      </c>
      <c r="J54" s="62" t="n">
        <f aca="false">H54/3600</f>
        <v>1.25035555555556</v>
      </c>
      <c r="L54" s="75" t="n">
        <v>459.8848</v>
      </c>
      <c r="M54" s="76" t="n">
        <v>30.1372</v>
      </c>
      <c r="N54" s="76" t="n">
        <v>35.4807</v>
      </c>
      <c r="O54" s="76" t="n">
        <v>37.1762</v>
      </c>
      <c r="P54" s="76" t="n">
        <v>4436.52</v>
      </c>
      <c r="Q54" s="76" t="n">
        <v>5.84</v>
      </c>
      <c r="R54" s="62" t="n">
        <f aca="false">P54/3600</f>
        <v>1.232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3077.71</v>
      </c>
      <c r="I55" s="72" t="n">
        <v>5.58</v>
      </c>
      <c r="J55" s="51" t="n">
        <f aca="false">H55/3600</f>
        <v>0.854919444444445</v>
      </c>
      <c r="L55" s="71" t="n">
        <v>1705.192</v>
      </c>
      <c r="M55" s="72" t="n">
        <v>40.8488</v>
      </c>
      <c r="N55" s="72" t="n">
        <v>43.2919</v>
      </c>
      <c r="O55" s="72" t="n">
        <v>42.7003</v>
      </c>
      <c r="P55" s="72" t="n">
        <v>3074.81</v>
      </c>
      <c r="Q55" s="72" t="n">
        <v>5</v>
      </c>
      <c r="R55" s="51" t="n">
        <f aca="false">P55/3600</f>
        <v>0.8541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99.62</v>
      </c>
      <c r="I56" s="74" t="n">
        <v>4.98</v>
      </c>
      <c r="J56" s="56" t="n">
        <f aca="false">H56/3600</f>
        <v>0.55545</v>
      </c>
      <c r="L56" s="73" t="n">
        <v>849.6912</v>
      </c>
      <c r="M56" s="74" t="n">
        <v>36.9653</v>
      </c>
      <c r="N56" s="74" t="n">
        <v>40.4934</v>
      </c>
      <c r="O56" s="74" t="n">
        <v>39.4913</v>
      </c>
      <c r="P56" s="74" t="n">
        <v>1975.28</v>
      </c>
      <c r="Q56" s="74" t="n">
        <v>4.03</v>
      </c>
      <c r="R56" s="56" t="n">
        <f aca="false">P56/3600</f>
        <v>0.5486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761.64</v>
      </c>
      <c r="I57" s="74" t="n">
        <v>3.87</v>
      </c>
      <c r="J57" s="56" t="n">
        <f aca="false">H57/3600</f>
        <v>0.489344444444444</v>
      </c>
      <c r="L57" s="73" t="n">
        <v>417.1176</v>
      </c>
      <c r="M57" s="74" t="n">
        <v>33.4754</v>
      </c>
      <c r="N57" s="74" t="n">
        <v>38.4872</v>
      </c>
      <c r="O57" s="74" t="n">
        <v>37.1952</v>
      </c>
      <c r="P57" s="74" t="n">
        <v>1813.3</v>
      </c>
      <c r="Q57" s="74" t="n">
        <v>3.16</v>
      </c>
      <c r="R57" s="56" t="n">
        <f aca="false">P57/3600</f>
        <v>0.5036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90.07</v>
      </c>
      <c r="I58" s="76" t="n">
        <v>2.91</v>
      </c>
      <c r="J58" s="62" t="n">
        <f aca="false">H58/3600</f>
        <v>0.441686111111111</v>
      </c>
      <c r="L58" s="75" t="n">
        <v>212.2816</v>
      </c>
      <c r="M58" s="76" t="n">
        <v>30.5419</v>
      </c>
      <c r="N58" s="76" t="n">
        <v>37.1188</v>
      </c>
      <c r="O58" s="76" t="n">
        <v>35.5909</v>
      </c>
      <c r="P58" s="76" t="n">
        <v>1588.06</v>
      </c>
      <c r="Q58" s="76" t="n">
        <v>2.6</v>
      </c>
      <c r="R58" s="62" t="n">
        <f aca="false">P58/3600</f>
        <v>0.4411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3341.85</v>
      </c>
      <c r="I59" s="72" t="n">
        <v>7.86</v>
      </c>
      <c r="J59" s="51" t="n">
        <f aca="false">H59/3600</f>
        <v>0.928291666666667</v>
      </c>
      <c r="L59" s="71" t="n">
        <v>2160.7984</v>
      </c>
      <c r="M59" s="72" t="n">
        <v>38.2795</v>
      </c>
      <c r="N59" s="72" t="n">
        <v>42.4466</v>
      </c>
      <c r="O59" s="72" t="n">
        <v>43.4077</v>
      </c>
      <c r="P59" s="72" t="n">
        <v>2480.09</v>
      </c>
      <c r="Q59" s="72" t="n">
        <v>6.67</v>
      </c>
      <c r="R59" s="51" t="n">
        <f aca="false">P59/3600</f>
        <v>0.6889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30.3</v>
      </c>
      <c r="I60" s="74" t="n">
        <v>5.84</v>
      </c>
      <c r="J60" s="56" t="n">
        <f aca="false">H60/3600</f>
        <v>0.536194444444444</v>
      </c>
      <c r="L60" s="73" t="n">
        <v>762.4592</v>
      </c>
      <c r="M60" s="74" t="n">
        <v>34.4264</v>
      </c>
      <c r="N60" s="74" t="n">
        <v>40.5255</v>
      </c>
      <c r="O60" s="74" t="n">
        <v>41.3557</v>
      </c>
      <c r="P60" s="74" t="n">
        <v>2013.57</v>
      </c>
      <c r="Q60" s="74" t="n">
        <v>4.76</v>
      </c>
      <c r="R60" s="56" t="n">
        <f aca="false">P60/3600</f>
        <v>0.5593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10.31</v>
      </c>
      <c r="I61" s="74" t="n">
        <v>4.07</v>
      </c>
      <c r="J61" s="56" t="n">
        <f aca="false">H61/3600</f>
        <v>0.475086111111111</v>
      </c>
      <c r="L61" s="73" t="n">
        <v>305.3376</v>
      </c>
      <c r="M61" s="74" t="n">
        <v>31.2542</v>
      </c>
      <c r="N61" s="74" t="n">
        <v>39.1933</v>
      </c>
      <c r="O61" s="74" t="n">
        <v>39.9906</v>
      </c>
      <c r="P61" s="74" t="n">
        <v>2249.26</v>
      </c>
      <c r="Q61" s="74" t="n">
        <v>3.25</v>
      </c>
      <c r="R61" s="56" t="n">
        <f aca="false">P61/3600</f>
        <v>0.6247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24.58</v>
      </c>
      <c r="I62" s="76" t="n">
        <v>2.88</v>
      </c>
      <c r="J62" s="62" t="n">
        <f aca="false">H62/3600</f>
        <v>0.423494444444444</v>
      </c>
      <c r="L62" s="75" t="n">
        <v>128.8832</v>
      </c>
      <c r="M62" s="76" t="n">
        <v>28.2181</v>
      </c>
      <c r="N62" s="76" t="n">
        <v>38.2356</v>
      </c>
      <c r="O62" s="76" t="n">
        <v>38.9055</v>
      </c>
      <c r="P62" s="76" t="n">
        <v>2075.63</v>
      </c>
      <c r="Q62" s="76" t="n">
        <v>2.55</v>
      </c>
      <c r="R62" s="62" t="n">
        <f aca="false">P62/3600</f>
        <v>0.5765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60.46</v>
      </c>
      <c r="I63" s="72" t="n">
        <v>6.16</v>
      </c>
      <c r="J63" s="51" t="n">
        <f aca="false">H63/3600</f>
        <v>0.600127777777778</v>
      </c>
      <c r="L63" s="71" t="n">
        <v>1907.5728</v>
      </c>
      <c r="M63" s="72" t="n">
        <v>38.0195</v>
      </c>
      <c r="N63" s="72" t="n">
        <v>40.5189</v>
      </c>
      <c r="O63" s="72" t="n">
        <v>41.2161</v>
      </c>
      <c r="P63" s="72" t="n">
        <v>2152.08</v>
      </c>
      <c r="Q63" s="72" t="n">
        <v>5.47</v>
      </c>
      <c r="R63" s="51" t="n">
        <f aca="false">P63/3600</f>
        <v>0.59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46.36</v>
      </c>
      <c r="I64" s="74" t="n">
        <v>4.89</v>
      </c>
      <c r="J64" s="56" t="n">
        <f aca="false">H64/3600</f>
        <v>0.4851</v>
      </c>
      <c r="L64" s="73" t="n">
        <v>816.4816</v>
      </c>
      <c r="M64" s="74" t="n">
        <v>34.2525</v>
      </c>
      <c r="N64" s="74" t="n">
        <v>37.8224</v>
      </c>
      <c r="O64" s="74" t="n">
        <v>38.3795</v>
      </c>
      <c r="P64" s="74" t="n">
        <v>2311.51</v>
      </c>
      <c r="Q64" s="74" t="n">
        <v>3.7</v>
      </c>
      <c r="R64" s="56" t="n">
        <f aca="false">P64/3600</f>
        <v>0.6420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2005.12</v>
      </c>
      <c r="I65" s="74" t="n">
        <v>3.6</v>
      </c>
      <c r="J65" s="56" t="n">
        <f aca="false">H65/3600</f>
        <v>0.556977777777778</v>
      </c>
      <c r="L65" s="73" t="n">
        <v>352.7376</v>
      </c>
      <c r="M65" s="74" t="n">
        <v>30.8056</v>
      </c>
      <c r="N65" s="74" t="n">
        <v>35.7849</v>
      </c>
      <c r="O65" s="74" t="n">
        <v>36.3611</v>
      </c>
      <c r="P65" s="74" t="n">
        <v>1470.75</v>
      </c>
      <c r="Q65" s="74" t="n">
        <v>2.8</v>
      </c>
      <c r="R65" s="56" t="n">
        <f aca="false">P65/3600</f>
        <v>0.408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36.89</v>
      </c>
      <c r="I66" s="76" t="n">
        <v>2.47</v>
      </c>
      <c r="J66" s="62" t="n">
        <f aca="false">H66/3600</f>
        <v>0.371358333333333</v>
      </c>
      <c r="L66" s="75" t="n">
        <v>151.1816</v>
      </c>
      <c r="M66" s="76" t="n">
        <v>27.735</v>
      </c>
      <c r="N66" s="76" t="n">
        <v>34.3722</v>
      </c>
      <c r="O66" s="76" t="n">
        <v>34.9627</v>
      </c>
      <c r="P66" s="76" t="n">
        <v>1389.97</v>
      </c>
      <c r="Q66" s="76" t="n">
        <v>2.22</v>
      </c>
      <c r="R66" s="62" t="n">
        <f aca="false">P66/3600</f>
        <v>0.3861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2163.11</v>
      </c>
      <c r="I67" s="72" t="n">
        <v>3.82</v>
      </c>
      <c r="J67" s="51" t="n">
        <f aca="false">H67/3600</f>
        <v>0.600863888888889</v>
      </c>
      <c r="L67" s="71" t="n">
        <v>1324.984</v>
      </c>
      <c r="M67" s="72" t="n">
        <v>39.8373</v>
      </c>
      <c r="N67" s="72" t="n">
        <v>41.0948</v>
      </c>
      <c r="O67" s="72" t="n">
        <v>42.124</v>
      </c>
      <c r="P67" s="72" t="n">
        <v>1651.18</v>
      </c>
      <c r="Q67" s="72" t="n">
        <v>3.82</v>
      </c>
      <c r="R67" s="51" t="n">
        <f aca="false">P67/3600</f>
        <v>0.458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69.67</v>
      </c>
      <c r="I68" s="74" t="n">
        <v>3.22</v>
      </c>
      <c r="J68" s="56" t="n">
        <f aca="false">H68/3600</f>
        <v>0.380463888888889</v>
      </c>
      <c r="L68" s="73" t="n">
        <v>632.9072</v>
      </c>
      <c r="M68" s="74" t="n">
        <v>35.7815</v>
      </c>
      <c r="N68" s="74" t="n">
        <v>38.1984</v>
      </c>
      <c r="O68" s="74" t="n">
        <v>39.3818</v>
      </c>
      <c r="P68" s="74" t="n">
        <v>1363.37</v>
      </c>
      <c r="Q68" s="74" t="n">
        <v>2.87</v>
      </c>
      <c r="R68" s="56" t="n">
        <f aca="false">P68/3600</f>
        <v>0.3787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9.67</v>
      </c>
      <c r="I69" s="74" t="n">
        <v>2.43</v>
      </c>
      <c r="J69" s="56" t="n">
        <f aca="false">H69/3600</f>
        <v>0.327686111111111</v>
      </c>
      <c r="L69" s="73" t="n">
        <v>300.3592</v>
      </c>
      <c r="M69" s="74" t="n">
        <v>32.1834</v>
      </c>
      <c r="N69" s="74" t="n">
        <v>36.2104</v>
      </c>
      <c r="O69" s="74" t="n">
        <v>37.3397</v>
      </c>
      <c r="P69" s="74" t="n">
        <v>1212.85</v>
      </c>
      <c r="Q69" s="74" t="n">
        <v>2.15</v>
      </c>
      <c r="R69" s="56" t="n">
        <f aca="false">P69/3600</f>
        <v>0.3369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58.7</v>
      </c>
      <c r="I70" s="76" t="n">
        <v>1.96</v>
      </c>
      <c r="J70" s="62" t="n">
        <f aca="false">H70/3600</f>
        <v>0.294083333333333</v>
      </c>
      <c r="L70" s="75" t="n">
        <v>145.4048</v>
      </c>
      <c r="M70" s="76" t="n">
        <v>29.3136</v>
      </c>
      <c r="N70" s="76" t="n">
        <v>34.7892</v>
      </c>
      <c r="O70" s="76" t="n">
        <v>35.8818</v>
      </c>
      <c r="P70" s="76" t="n">
        <v>1023.12</v>
      </c>
      <c r="Q70" s="76" t="n">
        <v>1.68</v>
      </c>
      <c r="R70" s="62" t="n">
        <f aca="false">P70/3600</f>
        <v>0.284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20199.65</v>
      </c>
      <c r="I71" s="72" t="n">
        <v>31.05</v>
      </c>
      <c r="J71" s="51" t="n">
        <f aca="false">H71/3600</f>
        <v>5.61101388888889</v>
      </c>
      <c r="L71" s="71" t="n">
        <v>2228.7744</v>
      </c>
      <c r="M71" s="72" t="n">
        <v>42.5285</v>
      </c>
      <c r="N71" s="72" t="n">
        <v>46.0448</v>
      </c>
      <c r="O71" s="72" t="n">
        <v>47.228</v>
      </c>
      <c r="P71" s="72" t="n">
        <v>15113.08</v>
      </c>
      <c r="Q71" s="72" t="n">
        <v>27.19</v>
      </c>
      <c r="R71" s="51" t="n">
        <f aca="false">P71/3600</f>
        <v>4.1980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96.82</v>
      </c>
      <c r="I72" s="74" t="n">
        <v>24.07</v>
      </c>
      <c r="J72" s="56" t="n">
        <f aca="false">H72/3600</f>
        <v>3.88800555555556</v>
      </c>
      <c r="L72" s="73" t="n">
        <v>877.156</v>
      </c>
      <c r="M72" s="74" t="n">
        <v>40.229</v>
      </c>
      <c r="N72" s="74" t="n">
        <v>44.0292</v>
      </c>
      <c r="O72" s="74" t="n">
        <v>45.2413</v>
      </c>
      <c r="P72" s="74" t="n">
        <v>13594.34</v>
      </c>
      <c r="Q72" s="74" t="n">
        <v>19.7</v>
      </c>
      <c r="R72" s="56" t="n">
        <f aca="false">P72/3600</f>
        <v>3.7762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74.99</v>
      </c>
      <c r="I73" s="74" t="n">
        <v>22.07</v>
      </c>
      <c r="J73" s="56" t="n">
        <f aca="false">H73/3600</f>
        <v>3.65971944444444</v>
      </c>
      <c r="L73" s="73" t="n">
        <v>431.9664</v>
      </c>
      <c r="M73" s="74" t="n">
        <v>37.6008</v>
      </c>
      <c r="N73" s="74" t="n">
        <v>42.2802</v>
      </c>
      <c r="O73" s="74" t="n">
        <v>43.4428</v>
      </c>
      <c r="P73" s="74" t="n">
        <v>17913.1</v>
      </c>
      <c r="Q73" s="74" t="n">
        <v>16.87</v>
      </c>
      <c r="R73" s="56" t="n">
        <f aca="false">P73/3600</f>
        <v>4.9758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1.25</v>
      </c>
      <c r="I74" s="76" t="n">
        <v>16.91</v>
      </c>
      <c r="J74" s="62" t="n">
        <f aca="false">H74/3600</f>
        <v>3.60868055555556</v>
      </c>
      <c r="L74" s="75" t="n">
        <v>226.9024</v>
      </c>
      <c r="M74" s="76" t="n">
        <v>34.6431</v>
      </c>
      <c r="N74" s="76" t="n">
        <v>41.1572</v>
      </c>
      <c r="O74" s="76" t="n">
        <v>42.1802</v>
      </c>
      <c r="P74" s="76" t="n">
        <v>17500.44</v>
      </c>
      <c r="Q74" s="76" t="n">
        <v>14.8</v>
      </c>
      <c r="R74" s="62" t="n">
        <f aca="false">P74/3600</f>
        <v>4.8612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560.79</v>
      </c>
      <c r="I75" s="72" t="n">
        <v>30.36</v>
      </c>
      <c r="J75" s="51" t="n">
        <f aca="false">H75/3600</f>
        <v>4.04466388888889</v>
      </c>
      <c r="L75" s="71" t="n">
        <v>1509.2888</v>
      </c>
      <c r="M75" s="72" t="n">
        <v>42.9554</v>
      </c>
      <c r="N75" s="72" t="n">
        <v>47.6337</v>
      </c>
      <c r="O75" s="72" t="n">
        <v>48.2506</v>
      </c>
      <c r="P75" s="72" t="n">
        <v>14356.15</v>
      </c>
      <c r="Q75" s="72" t="n">
        <v>22.84</v>
      </c>
      <c r="R75" s="51" t="n">
        <f aca="false">P75/3600</f>
        <v>3.9878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997.76</v>
      </c>
      <c r="I76" s="74" t="n">
        <v>24.28</v>
      </c>
      <c r="J76" s="56" t="n">
        <f aca="false">H76/3600</f>
        <v>4.99937777777778</v>
      </c>
      <c r="L76" s="73" t="n">
        <v>426.5696</v>
      </c>
      <c r="M76" s="74" t="n">
        <v>41.1501</v>
      </c>
      <c r="N76" s="74" t="n">
        <v>46.0191</v>
      </c>
      <c r="O76" s="74" t="n">
        <v>46.628</v>
      </c>
      <c r="P76" s="74" t="n">
        <v>13441.43</v>
      </c>
      <c r="Q76" s="74" t="n">
        <v>18.04</v>
      </c>
      <c r="R76" s="56" t="n">
        <f aca="false">P76/3600</f>
        <v>3.7337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2802.59</v>
      </c>
      <c r="I77" s="74" t="n">
        <v>21.03</v>
      </c>
      <c r="J77" s="56" t="n">
        <f aca="false">H77/3600</f>
        <v>3.556275</v>
      </c>
      <c r="L77" s="73" t="n">
        <v>192.1896</v>
      </c>
      <c r="M77" s="74" t="n">
        <v>39.0217</v>
      </c>
      <c r="N77" s="74" t="n">
        <v>44.2762</v>
      </c>
      <c r="O77" s="74" t="n">
        <v>44.83</v>
      </c>
      <c r="P77" s="74" t="n">
        <v>12740.2</v>
      </c>
      <c r="Q77" s="74" t="n">
        <v>17.06</v>
      </c>
      <c r="R77" s="56" t="n">
        <f aca="false">P77/3600</f>
        <v>3.5389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981.01</v>
      </c>
      <c r="I78" s="76" t="n">
        <v>16.11</v>
      </c>
      <c r="J78" s="62" t="n">
        <f aca="false">H78/3600</f>
        <v>4.71694722222222</v>
      </c>
      <c r="L78" s="75" t="n">
        <v>101.7288</v>
      </c>
      <c r="M78" s="76" t="n">
        <v>36.5311</v>
      </c>
      <c r="N78" s="76" t="n">
        <v>43.0337</v>
      </c>
      <c r="O78" s="76" t="n">
        <v>43.4092</v>
      </c>
      <c r="P78" s="76" t="n">
        <v>12639.18</v>
      </c>
      <c r="Q78" s="76" t="n">
        <v>13.7</v>
      </c>
      <c r="R78" s="62" t="n">
        <f aca="false">P78/3600</f>
        <v>3.5108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766.18</v>
      </c>
      <c r="I79" s="72" t="n">
        <v>26.93</v>
      </c>
      <c r="J79" s="51" t="n">
        <f aca="false">H79/3600</f>
        <v>4.37949444444444</v>
      </c>
      <c r="L79" s="71" t="n">
        <v>1977.4136</v>
      </c>
      <c r="M79" s="72" t="n">
        <v>43.2102</v>
      </c>
      <c r="N79" s="72" t="n">
        <v>46.8293</v>
      </c>
      <c r="O79" s="72" t="n">
        <v>47.6282</v>
      </c>
      <c r="P79" s="72" t="n">
        <v>15712.94</v>
      </c>
      <c r="Q79" s="72" t="n">
        <v>24.46</v>
      </c>
      <c r="R79" s="51" t="n">
        <f aca="false">P79/3600</f>
        <v>4.3647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9462.44</v>
      </c>
      <c r="I80" s="74" t="n">
        <v>26.77</v>
      </c>
      <c r="J80" s="56" t="n">
        <f aca="false">H80/3600</f>
        <v>5.40623333333333</v>
      </c>
      <c r="L80" s="73" t="n">
        <v>704.852</v>
      </c>
      <c r="M80" s="74" t="n">
        <v>41.0753</v>
      </c>
      <c r="N80" s="74" t="n">
        <v>44.9852</v>
      </c>
      <c r="O80" s="74" t="n">
        <v>45.8367</v>
      </c>
      <c r="P80" s="74" t="n">
        <v>19618.91</v>
      </c>
      <c r="Q80" s="74" t="n">
        <v>20.76</v>
      </c>
      <c r="R80" s="56" t="n">
        <f aca="false">P80/3600</f>
        <v>5.4496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745.34</v>
      </c>
      <c r="I81" s="74" t="n">
        <v>22.25</v>
      </c>
      <c r="J81" s="56" t="n">
        <f aca="false">H81/3600</f>
        <v>3.81815</v>
      </c>
      <c r="L81" s="73" t="n">
        <v>321.9072</v>
      </c>
      <c r="M81" s="74" t="n">
        <v>38.6612</v>
      </c>
      <c r="N81" s="74" t="n">
        <v>43.2282</v>
      </c>
      <c r="O81" s="74" t="n">
        <v>44.0853</v>
      </c>
      <c r="P81" s="74" t="n">
        <v>18482.74</v>
      </c>
      <c r="Q81" s="74" t="n">
        <v>17.93</v>
      </c>
      <c r="R81" s="56" t="n">
        <f aca="false">P81/3600</f>
        <v>5.13409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347.67</v>
      </c>
      <c r="I82" s="76" t="n">
        <v>17.46</v>
      </c>
      <c r="J82" s="62" t="n">
        <f aca="false">H82/3600</f>
        <v>3.70768611111111</v>
      </c>
      <c r="L82" s="75" t="n">
        <v>166.8552</v>
      </c>
      <c r="M82" s="76" t="n">
        <v>35.9578</v>
      </c>
      <c r="N82" s="76" t="n">
        <v>41.9309</v>
      </c>
      <c r="O82" s="76" t="n">
        <v>42.9194</v>
      </c>
      <c r="P82" s="76" t="n">
        <v>18055.39</v>
      </c>
      <c r="Q82" s="76" t="n">
        <v>14.77</v>
      </c>
      <c r="R82" s="62" t="n">
        <f aca="false">P82/3600</f>
        <v>5.0153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345.11</v>
      </c>
      <c r="I83" s="72" t="n">
        <v>15.37</v>
      </c>
      <c r="J83" s="51" t="n">
        <f aca="false">H83/3600</f>
        <v>2.31808611111111</v>
      </c>
      <c r="L83" s="71" t="n">
        <v>3845.588</v>
      </c>
      <c r="M83" s="72" t="n">
        <v>40.3281</v>
      </c>
      <c r="N83" s="72" t="n">
        <v>42.0419</v>
      </c>
      <c r="O83" s="72" t="n">
        <v>42.4662</v>
      </c>
      <c r="P83" s="72" t="n">
        <v>8391.07</v>
      </c>
      <c r="Q83" s="72" t="n">
        <v>16.56</v>
      </c>
      <c r="R83" s="51" t="n">
        <f aca="false">P83/3600</f>
        <v>2.3308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366.56</v>
      </c>
      <c r="I84" s="74" t="n">
        <v>13.76</v>
      </c>
      <c r="J84" s="56" t="n">
        <f aca="false">H84/3600</f>
        <v>2.04626666666667</v>
      </c>
      <c r="L84" s="73" t="n">
        <v>1813.128</v>
      </c>
      <c r="M84" s="74" t="n">
        <v>36.9958</v>
      </c>
      <c r="N84" s="74" t="n">
        <v>39.0195</v>
      </c>
      <c r="O84" s="74" t="n">
        <v>39.2948</v>
      </c>
      <c r="P84" s="74" t="n">
        <v>9893.65</v>
      </c>
      <c r="Q84" s="74" t="n">
        <v>12.54</v>
      </c>
      <c r="R84" s="56" t="n">
        <f aca="false">P84/3600</f>
        <v>2.7482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30.19</v>
      </c>
      <c r="I85" s="74" t="n">
        <v>10.32</v>
      </c>
      <c r="J85" s="56" t="n">
        <f aca="false">H85/3600</f>
        <v>1.78616388888889</v>
      </c>
      <c r="L85" s="73" t="n">
        <v>882.6216</v>
      </c>
      <c r="M85" s="74" t="n">
        <v>33.9713</v>
      </c>
      <c r="N85" s="74" t="n">
        <v>36.8821</v>
      </c>
      <c r="O85" s="74" t="n">
        <v>37.0007</v>
      </c>
      <c r="P85" s="74" t="n">
        <v>8753.16</v>
      </c>
      <c r="Q85" s="74" t="n">
        <v>9.94</v>
      </c>
      <c r="R85" s="56" t="n">
        <f aca="false">P85/3600</f>
        <v>2.4314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022.65</v>
      </c>
      <c r="I86" s="76" t="n">
        <v>7.96</v>
      </c>
      <c r="J86" s="62" t="n">
        <f aca="false">H86/3600</f>
        <v>1.67295833333333</v>
      </c>
      <c r="L86" s="75" t="n">
        <v>460.4056</v>
      </c>
      <c r="M86" s="76" t="n">
        <v>31.3111</v>
      </c>
      <c r="N86" s="76" t="n">
        <v>35.3057</v>
      </c>
      <c r="O86" s="76" t="n">
        <v>35.2686</v>
      </c>
      <c r="P86" s="76" t="n">
        <v>6068.12</v>
      </c>
      <c r="Q86" s="76" t="n">
        <v>8.77</v>
      </c>
      <c r="R86" s="62" t="n">
        <f aca="false">P86/3600</f>
        <v>1.6855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310.63</v>
      </c>
      <c r="I87" s="72" t="n">
        <v>40.17</v>
      </c>
      <c r="J87" s="51" t="n">
        <f aca="false">H87/3600</f>
        <v>5.08628611111111</v>
      </c>
      <c r="L87" s="71" t="n">
        <v>5670.4877</v>
      </c>
      <c r="M87" s="72" t="n">
        <v>42.7764</v>
      </c>
      <c r="N87" s="72" t="n">
        <v>45.1072</v>
      </c>
      <c r="O87" s="72" t="n">
        <v>45.127</v>
      </c>
      <c r="P87" s="72" t="n">
        <v>18527.37</v>
      </c>
      <c r="Q87" s="72" t="n">
        <v>35.76</v>
      </c>
      <c r="R87" s="51" t="n">
        <f aca="false">P87/3600</f>
        <v>5.1464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801.41</v>
      </c>
      <c r="I88" s="74" t="n">
        <v>34.57</v>
      </c>
      <c r="J88" s="56" t="n">
        <f aca="false">H88/3600</f>
        <v>4.38928055555556</v>
      </c>
      <c r="L88" s="73" t="n">
        <v>2814.7622</v>
      </c>
      <c r="M88" s="74" t="n">
        <v>38.7777</v>
      </c>
      <c r="N88" s="74" t="n">
        <v>42.1797</v>
      </c>
      <c r="O88" s="74" t="n">
        <v>41.9511</v>
      </c>
      <c r="P88" s="74" t="n">
        <v>15633.82</v>
      </c>
      <c r="Q88" s="74" t="n">
        <v>27.87</v>
      </c>
      <c r="R88" s="56" t="n">
        <f aca="false">P88/3600</f>
        <v>4.3427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978.89</v>
      </c>
      <c r="I89" s="74" t="n">
        <v>27.54</v>
      </c>
      <c r="J89" s="56" t="n">
        <f aca="false">H89/3600</f>
        <v>3.883025</v>
      </c>
      <c r="L89" s="73" t="n">
        <v>1336.2902</v>
      </c>
      <c r="M89" s="74" t="n">
        <v>35.0251</v>
      </c>
      <c r="N89" s="74" t="n">
        <v>39.922</v>
      </c>
      <c r="O89" s="74" t="n">
        <v>39.4452</v>
      </c>
      <c r="P89" s="74" t="n">
        <v>13636.47</v>
      </c>
      <c r="Q89" s="74" t="n">
        <v>24.68</v>
      </c>
      <c r="R89" s="56" t="n">
        <f aca="false">P89/3600</f>
        <v>3.7879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6558.98</v>
      </c>
      <c r="I90" s="76" t="n">
        <v>20.59</v>
      </c>
      <c r="J90" s="62" t="n">
        <f aca="false">H90/3600</f>
        <v>4.59971666666667</v>
      </c>
      <c r="L90" s="75" t="n">
        <v>607.8058</v>
      </c>
      <c r="M90" s="76" t="n">
        <v>31.7343</v>
      </c>
      <c r="N90" s="76" t="n">
        <v>38.4693</v>
      </c>
      <c r="O90" s="76" t="n">
        <v>37.6244</v>
      </c>
      <c r="P90" s="76" t="n">
        <v>12387.81</v>
      </c>
      <c r="Q90" s="76" t="n">
        <v>17.79</v>
      </c>
      <c r="R90" s="62" t="n">
        <f aca="false">P90/3600</f>
        <v>3.4410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532.61</v>
      </c>
      <c r="I91" s="72" t="n">
        <v>8.55</v>
      </c>
      <c r="J91" s="51" t="n">
        <f aca="false">H91/3600</f>
        <v>1.81461388888889</v>
      </c>
      <c r="L91" s="71" t="n">
        <v>354.8296</v>
      </c>
      <c r="M91" s="72" t="n">
        <v>46.3965</v>
      </c>
      <c r="N91" s="72" t="n">
        <v>44.3804</v>
      </c>
      <c r="O91" s="72" t="n">
        <v>44.2722</v>
      </c>
      <c r="P91" s="72" t="n">
        <v>8751.8</v>
      </c>
      <c r="Q91" s="72" t="n">
        <v>5.76</v>
      </c>
      <c r="R91" s="51" t="n">
        <f aca="false">P91/3600</f>
        <v>2.431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441.91</v>
      </c>
      <c r="I92" s="74" t="n">
        <v>6.89</v>
      </c>
      <c r="J92" s="56" t="n">
        <f aca="false">H92/3600</f>
        <v>1.78941944444444</v>
      </c>
      <c r="L92" s="73" t="n">
        <v>261.2544</v>
      </c>
      <c r="M92" s="74" t="n">
        <v>42.1196</v>
      </c>
      <c r="N92" s="74" t="n">
        <v>40.627</v>
      </c>
      <c r="O92" s="74" t="n">
        <v>40.5628</v>
      </c>
      <c r="P92" s="74" t="n">
        <v>6335.47</v>
      </c>
      <c r="Q92" s="74" t="n">
        <v>5.86</v>
      </c>
      <c r="R92" s="56" t="n">
        <f aca="false">P92/3600</f>
        <v>1.7598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13.73</v>
      </c>
      <c r="I93" s="74" t="n">
        <v>7.89</v>
      </c>
      <c r="J93" s="56" t="n">
        <f aca="false">H93/3600</f>
        <v>1.72603611111111</v>
      </c>
      <c r="L93" s="73" t="n">
        <v>193.1256</v>
      </c>
      <c r="M93" s="74" t="n">
        <v>37.4544</v>
      </c>
      <c r="N93" s="74" t="n">
        <v>38.5781</v>
      </c>
      <c r="O93" s="74" t="n">
        <v>38.468</v>
      </c>
      <c r="P93" s="74" t="n">
        <v>8518.51</v>
      </c>
      <c r="Q93" s="74" t="n">
        <v>5.72</v>
      </c>
      <c r="R93" s="56" t="n">
        <f aca="false">P93/3600</f>
        <v>2.3662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37.63</v>
      </c>
      <c r="I94" s="76" t="n">
        <v>7.07</v>
      </c>
      <c r="J94" s="62" t="n">
        <f aca="false">H94/3600</f>
        <v>1.732675</v>
      </c>
      <c r="L94" s="75" t="n">
        <v>136.0592</v>
      </c>
      <c r="M94" s="76" t="n">
        <v>32.6507</v>
      </c>
      <c r="N94" s="76" t="n">
        <v>37.5683</v>
      </c>
      <c r="O94" s="76" t="n">
        <v>37.0879</v>
      </c>
      <c r="P94" s="76" t="n">
        <v>8420.96</v>
      </c>
      <c r="Q94" s="76" t="n">
        <v>5.42</v>
      </c>
      <c r="R94" s="62" t="n">
        <f aca="false">P94/3600</f>
        <v>2.3391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253.08</v>
      </c>
      <c r="I95" s="72" t="n">
        <v>19.27</v>
      </c>
      <c r="J95" s="51" t="n">
        <f aca="false">H95/3600</f>
        <v>3.40363333333333</v>
      </c>
      <c r="L95" s="71" t="n">
        <v>695.9395</v>
      </c>
      <c r="M95" s="72" t="n">
        <v>48.7881</v>
      </c>
      <c r="N95" s="72" t="n">
        <v>51.2479</v>
      </c>
      <c r="O95" s="72" t="n">
        <v>52.222</v>
      </c>
      <c r="P95" s="72" t="n">
        <v>16973.02</v>
      </c>
      <c r="Q95" s="72" t="n">
        <v>13.91</v>
      </c>
      <c r="R95" s="51" t="n">
        <f aca="false">P95/3600</f>
        <v>4.7147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85.74</v>
      </c>
      <c r="I96" s="74" t="n">
        <v>17.15</v>
      </c>
      <c r="J96" s="56" t="n">
        <f aca="false">H96/3600</f>
        <v>3.32937222222222</v>
      </c>
      <c r="L96" s="73" t="n">
        <v>411.5971</v>
      </c>
      <c r="M96" s="74" t="n">
        <v>44.9285</v>
      </c>
      <c r="N96" s="74" t="n">
        <v>47.7276</v>
      </c>
      <c r="O96" s="74" t="n">
        <v>49.0337</v>
      </c>
      <c r="P96" s="74" t="n">
        <v>16186.5</v>
      </c>
      <c r="Q96" s="74" t="n">
        <v>13.08</v>
      </c>
      <c r="R96" s="56" t="n">
        <f aca="false">P96/3600</f>
        <v>4.49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444.78</v>
      </c>
      <c r="I97" s="74" t="n">
        <v>16.34</v>
      </c>
      <c r="J97" s="56" t="n">
        <f aca="false">H97/3600</f>
        <v>4.29021666666667</v>
      </c>
      <c r="L97" s="73" t="n">
        <v>244.7792</v>
      </c>
      <c r="M97" s="74" t="n">
        <v>41.1397</v>
      </c>
      <c r="N97" s="74" t="n">
        <v>45.0784</v>
      </c>
      <c r="O97" s="74" t="n">
        <v>46.0625</v>
      </c>
      <c r="P97" s="74" t="n">
        <v>15619.77</v>
      </c>
      <c r="Q97" s="74" t="n">
        <v>12.03</v>
      </c>
      <c r="R97" s="56" t="n">
        <f aca="false">P97/3600</f>
        <v>4.3388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5246.96</v>
      </c>
      <c r="I98" s="76" t="n">
        <v>14.53</v>
      </c>
      <c r="J98" s="62" t="n">
        <f aca="false">H98/3600</f>
        <v>4.23526666666667</v>
      </c>
      <c r="L98" s="75" t="n">
        <v>151.783</v>
      </c>
      <c r="M98" s="76" t="n">
        <v>37.3143</v>
      </c>
      <c r="N98" s="76" t="n">
        <v>42.9078</v>
      </c>
      <c r="O98" s="76" t="n">
        <v>44.7432</v>
      </c>
      <c r="P98" s="76" t="n">
        <v>15541.52</v>
      </c>
      <c r="Q98" s="76" t="n">
        <v>11.37</v>
      </c>
      <c r="R98" s="62" t="n">
        <f aca="false">P98/3600</f>
        <v>4.3170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6.2418655715523</v>
      </c>
      <c r="J106" s="81" t="n">
        <f aca="false">GEOMEAN(J3:J98)</f>
        <v>0</v>
      </c>
      <c r="Q106" s="81" t="n">
        <f aca="false">GEOMEAN(Q3:Q98)</f>
        <v>13.942657235040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0.85843939377634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574766666666667</v>
      </c>
      <c r="J108" s="81" t="n">
        <f aca="false">SUM(J3:J98)</f>
        <v>335.953527777778</v>
      </c>
      <c r="Q108" s="81" t="n">
        <f aca="false">SUM(Q3:Q98)/3600</f>
        <v>0.498705555555556</v>
      </c>
      <c r="R108" s="81" t="n">
        <f aca="false">SUM(R3:R98)</f>
        <v>341.144647222222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6.729807926638</v>
      </c>
      <c r="J113" s="81" t="n">
        <f aca="false">GEOMEAN(J19:J82)</f>
        <v>2.57528537079002</v>
      </c>
      <c r="Q113" s="81" t="n">
        <f aca="false">GEOMEAN(Q19:Q82)</f>
        <v>14.4508453733195</v>
      </c>
      <c r="R113" s="81" t="n">
        <f aca="false">GEOMEAN(R19:R82)</f>
        <v>2.65259947325119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0.863778319314124</v>
      </c>
      <c r="R114" s="82" t="n">
        <f aca="false">R113/J113</f>
        <v>1.030021567061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4</v>
      </c>
      <c r="C3" s="69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8" t="s">
        <v>81</v>
      </c>
      <c r="B4" s="68"/>
      <c r="C4" s="68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8"/>
      <c r="B5" s="68"/>
      <c r="C5" s="68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8"/>
      <c r="B6" s="70"/>
      <c r="C6" s="70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8"/>
      <c r="B7" s="69" t="s">
        <v>64</v>
      </c>
      <c r="C7" s="69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8"/>
      <c r="B8" s="68"/>
      <c r="C8" s="68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8"/>
      <c r="B9" s="68"/>
      <c r="C9" s="68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8"/>
      <c r="B10" s="70"/>
      <c r="C10" s="70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8"/>
      <c r="B11" s="69" t="s">
        <v>61</v>
      </c>
      <c r="C11" s="69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8"/>
      <c r="B12" s="68"/>
      <c r="C12" s="68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8"/>
      <c r="B13" s="68"/>
      <c r="C13" s="68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8"/>
      <c r="B14" s="70"/>
      <c r="C14" s="70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8"/>
      <c r="B15" s="69" t="s">
        <v>69</v>
      </c>
      <c r="C15" s="69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8"/>
      <c r="B16" s="68"/>
      <c r="C16" s="68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8"/>
      <c r="B17" s="68"/>
      <c r="C17" s="68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0"/>
      <c r="B18" s="70"/>
      <c r="C18" s="70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69" t="s">
        <v>12</v>
      </c>
      <c r="B19" s="69" t="s">
        <v>60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 t="n">
        <v>5453.4696</v>
      </c>
      <c r="M19" s="72" t="n">
        <v>41.548</v>
      </c>
      <c r="N19" s="72" t="n">
        <v>43.1145</v>
      </c>
      <c r="O19" s="72" t="n">
        <v>44.5957</v>
      </c>
      <c r="P19" s="72" t="n">
        <v>14874.09</v>
      </c>
      <c r="Q19" s="72" t="n">
        <v>28.62</v>
      </c>
      <c r="R19" s="51" t="n">
        <f aca="false">P19/3600</f>
        <v>4.1316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2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 t="n">
        <v>2481.4328</v>
      </c>
      <c r="M20" s="74" t="n">
        <v>39.5427</v>
      </c>
      <c r="N20" s="74" t="n">
        <v>41.4452</v>
      </c>
      <c r="O20" s="74" t="n">
        <v>42.6396</v>
      </c>
      <c r="P20" s="74" t="n">
        <v>12599.38</v>
      </c>
      <c r="Q20" s="74" t="n">
        <v>23.39</v>
      </c>
      <c r="R20" s="56" t="n">
        <f aca="false">P20/3600</f>
        <v>3.499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 t="n">
        <v>1201.808</v>
      </c>
      <c r="M21" s="74" t="n">
        <v>37.0051</v>
      </c>
      <c r="N21" s="74" t="n">
        <v>40.2065</v>
      </c>
      <c r="O21" s="74" t="n">
        <v>41.4176</v>
      </c>
      <c r="P21" s="74" t="n">
        <v>10970.09</v>
      </c>
      <c r="Q21" s="74" t="n">
        <v>19.73</v>
      </c>
      <c r="R21" s="56" t="n">
        <f aca="false">P21/3600</f>
        <v>3.0472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 t="n">
        <v>590.8768</v>
      </c>
      <c r="M22" s="76" t="n">
        <v>34.4217</v>
      </c>
      <c r="N22" s="76" t="n">
        <v>39.361</v>
      </c>
      <c r="O22" s="76" t="n">
        <v>40.7019</v>
      </c>
      <c r="P22" s="76" t="n">
        <v>9764.19</v>
      </c>
      <c r="Q22" s="76" t="n">
        <v>17.42</v>
      </c>
      <c r="R22" s="62" t="n">
        <f aca="false">P22/3600</f>
        <v>2.712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2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 t="n">
        <v>8345.5704</v>
      </c>
      <c r="M23" s="72" t="n">
        <v>39.7877</v>
      </c>
      <c r="N23" s="72" t="n">
        <v>41.8194</v>
      </c>
      <c r="O23" s="72" t="n">
        <v>42.9341</v>
      </c>
      <c r="P23" s="72" t="n">
        <v>13078.5</v>
      </c>
      <c r="Q23" s="72" t="n">
        <v>32.86</v>
      </c>
      <c r="R23" s="51" t="n">
        <f aca="false">P23/3600</f>
        <v>3.632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 t="n">
        <v>3254.1456</v>
      </c>
      <c r="M24" s="74" t="n">
        <v>36.93</v>
      </c>
      <c r="N24" s="74" t="n">
        <v>39.6923</v>
      </c>
      <c r="O24" s="74" t="n">
        <v>40.6855</v>
      </c>
      <c r="P24" s="74" t="n">
        <v>10667.5</v>
      </c>
      <c r="Q24" s="74" t="n">
        <v>22.1</v>
      </c>
      <c r="R24" s="56" t="n">
        <f aca="false">P24/3600</f>
        <v>2.9631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 t="n">
        <v>1370.2312</v>
      </c>
      <c r="M25" s="74" t="n">
        <v>34.1679</v>
      </c>
      <c r="N25" s="74" t="n">
        <v>38.0548</v>
      </c>
      <c r="O25" s="74" t="n">
        <v>39.3017</v>
      </c>
      <c r="P25" s="74" t="n">
        <v>9140.29</v>
      </c>
      <c r="Q25" s="74" t="n">
        <v>17.16</v>
      </c>
      <c r="R25" s="56" t="n">
        <f aca="false">P25/3600</f>
        <v>2.5389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 t="n">
        <v>595.3984</v>
      </c>
      <c r="M26" s="76" t="n">
        <v>31.6049</v>
      </c>
      <c r="N26" s="76" t="n">
        <v>36.9484</v>
      </c>
      <c r="O26" s="76" t="n">
        <v>38.548</v>
      </c>
      <c r="P26" s="76" t="n">
        <v>8252.76</v>
      </c>
      <c r="Q26" s="76" t="n">
        <v>15.77</v>
      </c>
      <c r="R26" s="62" t="n">
        <f aca="false">P26/3600</f>
        <v>2.2924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4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 t="n">
        <v>22629.316</v>
      </c>
      <c r="M27" s="72" t="n">
        <v>38.5591</v>
      </c>
      <c r="N27" s="72" t="n">
        <v>39.8533</v>
      </c>
      <c r="O27" s="72" t="n">
        <v>43.0639</v>
      </c>
      <c r="P27" s="72" t="n">
        <v>30323.63</v>
      </c>
      <c r="Q27" s="72" t="n">
        <v>65.15</v>
      </c>
      <c r="R27" s="51" t="n">
        <f aca="false">P27/3600</f>
        <v>8.4232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 t="n">
        <v>6000.4696</v>
      </c>
      <c r="M28" s="74" t="n">
        <v>36.6164</v>
      </c>
      <c r="N28" s="74" t="n">
        <v>38.726</v>
      </c>
      <c r="O28" s="74" t="n">
        <v>41.1083</v>
      </c>
      <c r="P28" s="74" t="n">
        <v>22488.99</v>
      </c>
      <c r="Q28" s="74" t="n">
        <v>44.61</v>
      </c>
      <c r="R28" s="56" t="n">
        <f aca="false">P28/3600</f>
        <v>6.2469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 t="n">
        <v>2652.6704</v>
      </c>
      <c r="M29" s="74" t="n">
        <v>34.5024</v>
      </c>
      <c r="N29" s="74" t="n">
        <v>37.7871</v>
      </c>
      <c r="O29" s="74" t="n">
        <v>39.5268</v>
      </c>
      <c r="P29" s="74" t="n">
        <v>19761.32</v>
      </c>
      <c r="Q29" s="74" t="n">
        <v>37.2</v>
      </c>
      <c r="R29" s="56" t="n">
        <f aca="false">P29/3600</f>
        <v>5.4892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 t="n">
        <v>1309.6512</v>
      </c>
      <c r="M30" s="76" t="n">
        <v>32.2288</v>
      </c>
      <c r="N30" s="76" t="n">
        <v>37.081</v>
      </c>
      <c r="O30" s="76" t="n">
        <v>38.4153</v>
      </c>
      <c r="P30" s="76" t="n">
        <v>17732.82</v>
      </c>
      <c r="Q30" s="76" t="n">
        <v>28.23</v>
      </c>
      <c r="R30" s="62" t="n">
        <f aca="false">P30/3600</f>
        <v>4.925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3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 t="n">
        <v>21389.8984</v>
      </c>
      <c r="M31" s="72" t="n">
        <v>39.3266</v>
      </c>
      <c r="N31" s="72" t="n">
        <v>43.4125</v>
      </c>
      <c r="O31" s="72" t="n">
        <v>44.5063</v>
      </c>
      <c r="P31" s="72" t="n">
        <v>36738.83</v>
      </c>
      <c r="Q31" s="72" t="n">
        <v>72.09</v>
      </c>
      <c r="R31" s="51" t="n">
        <f aca="false">P31/3600</f>
        <v>10.2052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 t="n">
        <v>7134.3984</v>
      </c>
      <c r="M32" s="74" t="n">
        <v>37.3803</v>
      </c>
      <c r="N32" s="74" t="n">
        <v>41.925</v>
      </c>
      <c r="O32" s="74" t="n">
        <v>42.3379</v>
      </c>
      <c r="P32" s="74" t="n">
        <v>28981.89</v>
      </c>
      <c r="Q32" s="74" t="n">
        <v>53.75</v>
      </c>
      <c r="R32" s="56" t="n">
        <f aca="false">P32/3600</f>
        <v>8.0505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 t="n">
        <v>3270.116</v>
      </c>
      <c r="M33" s="74" t="n">
        <v>35.3766</v>
      </c>
      <c r="N33" s="74" t="n">
        <v>40.6051</v>
      </c>
      <c r="O33" s="74" t="n">
        <v>40.4536</v>
      </c>
      <c r="P33" s="74" t="n">
        <v>24435.29</v>
      </c>
      <c r="Q33" s="74" t="n">
        <v>44.52</v>
      </c>
      <c r="R33" s="56" t="n">
        <f aca="false">P33/3600</f>
        <v>6.7875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 t="n">
        <v>1662.6744</v>
      </c>
      <c r="M34" s="76" t="n">
        <v>33.2388</v>
      </c>
      <c r="N34" s="76" t="n">
        <v>39.6677</v>
      </c>
      <c r="O34" s="76" t="n">
        <v>39.169</v>
      </c>
      <c r="P34" s="76" t="n">
        <v>21508.11</v>
      </c>
      <c r="Q34" s="76" t="n">
        <v>38.49</v>
      </c>
      <c r="R34" s="62" t="n">
        <f aca="false">P34/3600</f>
        <v>5.9744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3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 t="n">
        <v>63559.5144</v>
      </c>
      <c r="M35" s="72" t="n">
        <v>38.2314</v>
      </c>
      <c r="N35" s="72" t="n">
        <v>41.7528</v>
      </c>
      <c r="O35" s="72" t="n">
        <v>43.9076</v>
      </c>
      <c r="P35" s="72" t="n">
        <v>40906.28</v>
      </c>
      <c r="Q35" s="72" t="n">
        <v>121.16</v>
      </c>
      <c r="R35" s="51" t="n">
        <f aca="false">P35/3600</f>
        <v>11.3628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 t="n">
        <v>9567.7704</v>
      </c>
      <c r="M36" s="74" t="n">
        <v>35.1005</v>
      </c>
      <c r="N36" s="74" t="n">
        <v>40.2787</v>
      </c>
      <c r="O36" s="74" t="n">
        <v>42.63</v>
      </c>
      <c r="P36" s="74" t="n">
        <v>24284.51</v>
      </c>
      <c r="Q36" s="74" t="n">
        <v>60.88</v>
      </c>
      <c r="R36" s="56" t="n">
        <f aca="false">P36/3600</f>
        <v>6.7456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 t="n">
        <v>2356.5184</v>
      </c>
      <c r="M37" s="74" t="n">
        <v>33.3994</v>
      </c>
      <c r="N37" s="74" t="n">
        <v>39.0292</v>
      </c>
      <c r="O37" s="74" t="n">
        <v>41.5648</v>
      </c>
      <c r="P37" s="74" t="n">
        <v>19750.91</v>
      </c>
      <c r="Q37" s="74" t="n">
        <v>42.82</v>
      </c>
      <c r="R37" s="56" t="n">
        <f aca="false">P37/3600</f>
        <v>5.4863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 t="n">
        <v>855.6728</v>
      </c>
      <c r="M38" s="76" t="n">
        <v>31.2732</v>
      </c>
      <c r="N38" s="76" t="n">
        <v>38.1612</v>
      </c>
      <c r="O38" s="76" t="n">
        <v>40.8376</v>
      </c>
      <c r="P38" s="76" t="n">
        <v>18284.86</v>
      </c>
      <c r="Q38" s="76" t="n">
        <v>30.92</v>
      </c>
      <c r="R38" s="62" t="n">
        <f aca="false">P38/3600</f>
        <v>5.0791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39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 t="n">
        <v>3890.3704</v>
      </c>
      <c r="M39" s="72" t="n">
        <v>40.1135</v>
      </c>
      <c r="N39" s="72" t="n">
        <v>42.2262</v>
      </c>
      <c r="O39" s="72" t="n">
        <v>42.699</v>
      </c>
      <c r="P39" s="72" t="n">
        <v>6182.38</v>
      </c>
      <c r="Q39" s="72" t="n">
        <v>13.34</v>
      </c>
      <c r="R39" s="51" t="n">
        <f aca="false">P39/3600</f>
        <v>1.7173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3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 t="n">
        <v>1791.2944</v>
      </c>
      <c r="M40" s="74" t="n">
        <v>36.9157</v>
      </c>
      <c r="N40" s="74" t="n">
        <v>39.5423</v>
      </c>
      <c r="O40" s="74" t="n">
        <v>39.674</v>
      </c>
      <c r="P40" s="74" t="n">
        <v>5123.01</v>
      </c>
      <c r="Q40" s="74" t="n">
        <v>10.73</v>
      </c>
      <c r="R40" s="56" t="n">
        <f aca="false">P40/3600</f>
        <v>1.4230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 t="n">
        <v>853.5112</v>
      </c>
      <c r="M41" s="74" t="n">
        <v>34.0317</v>
      </c>
      <c r="N41" s="74" t="n">
        <v>37.6784</v>
      </c>
      <c r="O41" s="74" t="n">
        <v>37.5527</v>
      </c>
      <c r="P41" s="74" t="n">
        <v>4433.82</v>
      </c>
      <c r="Q41" s="74" t="n">
        <v>8.03</v>
      </c>
      <c r="R41" s="56" t="n">
        <f aca="false">P41/3600</f>
        <v>1.2316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 t="n">
        <v>438.1256</v>
      </c>
      <c r="M42" s="76" t="n">
        <v>31.5845</v>
      </c>
      <c r="N42" s="76" t="n">
        <v>36.3219</v>
      </c>
      <c r="O42" s="76" t="n">
        <v>35.9941</v>
      </c>
      <c r="P42" s="76" t="n">
        <v>3862.23</v>
      </c>
      <c r="Q42" s="76" t="n">
        <v>6.56</v>
      </c>
      <c r="R42" s="62" t="n">
        <f aca="false">P42/3600</f>
        <v>1.0728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9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 t="n">
        <v>4557.3936</v>
      </c>
      <c r="M43" s="72" t="n">
        <v>39.962</v>
      </c>
      <c r="N43" s="72" t="n">
        <v>42.8292</v>
      </c>
      <c r="O43" s="72" t="n">
        <v>44.1043</v>
      </c>
      <c r="P43" s="72" t="n">
        <v>6780.42</v>
      </c>
      <c r="Q43" s="72" t="n">
        <v>15.62</v>
      </c>
      <c r="R43" s="51" t="n">
        <f aca="false">P43/3600</f>
        <v>1.883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 t="n">
        <v>1968.9584</v>
      </c>
      <c r="M44" s="74" t="n">
        <v>37.1024</v>
      </c>
      <c r="N44" s="74" t="n">
        <v>40.6739</v>
      </c>
      <c r="O44" s="74" t="n">
        <v>41.6585</v>
      </c>
      <c r="P44" s="74" t="n">
        <v>5503.33</v>
      </c>
      <c r="Q44" s="74" t="n">
        <v>11.95</v>
      </c>
      <c r="R44" s="56" t="n">
        <f aca="false">P44/3600</f>
        <v>1.5287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 t="n">
        <v>939.6392</v>
      </c>
      <c r="M45" s="74" t="n">
        <v>34.1694</v>
      </c>
      <c r="N45" s="74" t="n">
        <v>38.9574</v>
      </c>
      <c r="O45" s="74" t="n">
        <v>39.7887</v>
      </c>
      <c r="P45" s="74" t="n">
        <v>4814.53</v>
      </c>
      <c r="Q45" s="74" t="n">
        <v>8.99</v>
      </c>
      <c r="R45" s="56" t="n">
        <f aca="false">P45/3600</f>
        <v>1.3373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 t="n">
        <v>476.1864</v>
      </c>
      <c r="M46" s="76" t="n">
        <v>31.3213</v>
      </c>
      <c r="N46" s="76" t="n">
        <v>37.7447</v>
      </c>
      <c r="O46" s="76" t="n">
        <v>38.4724</v>
      </c>
      <c r="P46" s="76" t="n">
        <v>4277.24</v>
      </c>
      <c r="Q46" s="76" t="n">
        <v>8.18</v>
      </c>
      <c r="R46" s="62" t="n">
        <f aca="false">P46/3600</f>
        <v>1.1881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3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 t="n">
        <v>9198.612</v>
      </c>
      <c r="M47" s="72" t="n">
        <v>38.1522</v>
      </c>
      <c r="N47" s="72" t="n">
        <v>40.779</v>
      </c>
      <c r="O47" s="72" t="n">
        <v>41.6899</v>
      </c>
      <c r="P47" s="72" t="n">
        <v>7130.59</v>
      </c>
      <c r="Q47" s="72" t="n">
        <v>18.66</v>
      </c>
      <c r="R47" s="51" t="n">
        <f aca="false">P47/3600</f>
        <v>1.980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 t="n">
        <v>3666.904</v>
      </c>
      <c r="M48" s="74" t="n">
        <v>34.295</v>
      </c>
      <c r="N48" s="74" t="n">
        <v>38.0798</v>
      </c>
      <c r="O48" s="74" t="n">
        <v>38.8994</v>
      </c>
      <c r="P48" s="74" t="n">
        <v>5173.67</v>
      </c>
      <c r="Q48" s="74" t="n">
        <v>13.49</v>
      </c>
      <c r="R48" s="56" t="n">
        <f aca="false">P48/3600</f>
        <v>1.4371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 t="n">
        <v>1552.4664</v>
      </c>
      <c r="M49" s="74" t="n">
        <v>30.9389</v>
      </c>
      <c r="N49" s="74" t="n">
        <v>36.1354</v>
      </c>
      <c r="O49" s="74" t="n">
        <v>36.8972</v>
      </c>
      <c r="P49" s="74" t="n">
        <v>4246.65</v>
      </c>
      <c r="Q49" s="74" t="n">
        <v>9.44</v>
      </c>
      <c r="R49" s="56" t="n">
        <f aca="false">P49/3600</f>
        <v>1.179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 t="n">
        <v>656.7856</v>
      </c>
      <c r="M50" s="76" t="n">
        <v>27.7664</v>
      </c>
      <c r="N50" s="76" t="n">
        <v>34.7782</v>
      </c>
      <c r="O50" s="76" t="n">
        <v>35.5459</v>
      </c>
      <c r="P50" s="76" t="n">
        <v>3550.31</v>
      </c>
      <c r="Q50" s="76" t="n">
        <v>8.01</v>
      </c>
      <c r="R50" s="62" t="n">
        <f aca="false">P50/3600</f>
        <v>0.9861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6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 t="n">
        <v>6021.2624</v>
      </c>
      <c r="M51" s="72" t="n">
        <v>39.8014</v>
      </c>
      <c r="N51" s="72" t="n">
        <v>41.1939</v>
      </c>
      <c r="O51" s="72" t="n">
        <v>42.5773</v>
      </c>
      <c r="P51" s="72" t="n">
        <v>5712.01</v>
      </c>
      <c r="Q51" s="72" t="n">
        <v>11.56</v>
      </c>
      <c r="R51" s="51" t="n">
        <f aca="false">P51/3600</f>
        <v>1.5866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 t="n">
        <v>2353.6592</v>
      </c>
      <c r="M52" s="74" t="n">
        <v>36.039</v>
      </c>
      <c r="N52" s="74" t="n">
        <v>38.5677</v>
      </c>
      <c r="O52" s="74" t="n">
        <v>40.1635</v>
      </c>
      <c r="P52" s="74" t="n">
        <v>4616.29</v>
      </c>
      <c r="Q52" s="74" t="n">
        <v>8.49</v>
      </c>
      <c r="R52" s="56" t="n">
        <f aca="false">P52/3600</f>
        <v>1.2823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 t="n">
        <v>1021.2816</v>
      </c>
      <c r="M53" s="74" t="n">
        <v>32.8831</v>
      </c>
      <c r="N53" s="74" t="n">
        <v>36.6835</v>
      </c>
      <c r="O53" s="74" t="n">
        <v>38.3607</v>
      </c>
      <c r="P53" s="74" t="n">
        <v>3778.48</v>
      </c>
      <c r="Q53" s="74" t="n">
        <v>6.49</v>
      </c>
      <c r="R53" s="56" t="n">
        <f aca="false">P53/3600</f>
        <v>1.0495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 t="n">
        <v>467.1464</v>
      </c>
      <c r="M54" s="76" t="n">
        <v>30.0693</v>
      </c>
      <c r="N54" s="76" t="n">
        <v>35.4158</v>
      </c>
      <c r="O54" s="76" t="n">
        <v>37.0751</v>
      </c>
      <c r="P54" s="76" t="n">
        <v>3069.2</v>
      </c>
      <c r="Q54" s="76" t="n">
        <v>5.59</v>
      </c>
      <c r="R54" s="62" t="n">
        <f aca="false">P54/3600</f>
        <v>0.8525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4</v>
      </c>
      <c r="B55" s="69" t="s">
        <v>45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 t="n">
        <v>1759.4416</v>
      </c>
      <c r="M55" s="72" t="n">
        <v>40.752</v>
      </c>
      <c r="N55" s="72" t="n">
        <v>43.2413</v>
      </c>
      <c r="O55" s="72" t="n">
        <v>42.6443</v>
      </c>
      <c r="P55" s="72" t="n">
        <v>1709.97</v>
      </c>
      <c r="Q55" s="72" t="n">
        <v>4.05</v>
      </c>
      <c r="R55" s="51" t="n">
        <f aca="false">P55/3600</f>
        <v>0.4749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4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 t="n">
        <v>871.1432</v>
      </c>
      <c r="M56" s="74" t="n">
        <v>36.8854</v>
      </c>
      <c r="N56" s="74" t="n">
        <v>40.4506</v>
      </c>
      <c r="O56" s="74" t="n">
        <v>39.4328</v>
      </c>
      <c r="P56" s="74" t="n">
        <v>1485.51</v>
      </c>
      <c r="Q56" s="74" t="n">
        <v>3.2</v>
      </c>
      <c r="R56" s="56" t="n">
        <f aca="false">P56/3600</f>
        <v>0.4126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 t="n">
        <v>425.9736</v>
      </c>
      <c r="M57" s="74" t="n">
        <v>33.4134</v>
      </c>
      <c r="N57" s="74" t="n">
        <v>38.4503</v>
      </c>
      <c r="O57" s="74" t="n">
        <v>37.1355</v>
      </c>
      <c r="P57" s="74" t="n">
        <v>1216</v>
      </c>
      <c r="Q57" s="74" t="n">
        <v>2.69</v>
      </c>
      <c r="R57" s="56" t="n">
        <f aca="false">P57/3600</f>
        <v>0.337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 t="n">
        <v>216.9856</v>
      </c>
      <c r="M58" s="76" t="n">
        <v>30.4732</v>
      </c>
      <c r="N58" s="76" t="n">
        <v>37.1084</v>
      </c>
      <c r="O58" s="76" t="n">
        <v>35.5386</v>
      </c>
      <c r="P58" s="76" t="n">
        <v>1049.52</v>
      </c>
      <c r="Q58" s="76" t="n">
        <v>2.25</v>
      </c>
      <c r="R58" s="62" t="n">
        <f aca="false">P58/3600</f>
        <v>0.2915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1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 t="n">
        <v>2710.544</v>
      </c>
      <c r="M59" s="72" t="n">
        <v>38.1669</v>
      </c>
      <c r="N59" s="72" t="n">
        <v>42.4041</v>
      </c>
      <c r="O59" s="72" t="n">
        <v>43.3831</v>
      </c>
      <c r="P59" s="72" t="n">
        <v>1849.27</v>
      </c>
      <c r="Q59" s="72" t="n">
        <v>5.46</v>
      </c>
      <c r="R59" s="51" t="n">
        <f aca="false">P59/3600</f>
        <v>0.513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 t="n">
        <v>899.1784</v>
      </c>
      <c r="M60" s="74" t="n">
        <v>34.1578</v>
      </c>
      <c r="N60" s="74" t="n">
        <v>40.5267</v>
      </c>
      <c r="O60" s="74" t="n">
        <v>41.3444</v>
      </c>
      <c r="P60" s="74" t="n">
        <v>1329.48</v>
      </c>
      <c r="Q60" s="74" t="n">
        <v>3.73</v>
      </c>
      <c r="R60" s="56" t="n">
        <f aca="false">P60/3600</f>
        <v>0.369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 t="n">
        <v>332.4264</v>
      </c>
      <c r="M61" s="74" t="n">
        <v>31.1169</v>
      </c>
      <c r="N61" s="74" t="n">
        <v>39.1777</v>
      </c>
      <c r="O61" s="74" t="n">
        <v>39.898</v>
      </c>
      <c r="P61" s="74" t="n">
        <v>998.1</v>
      </c>
      <c r="Q61" s="74" t="n">
        <v>2.72</v>
      </c>
      <c r="R61" s="56" t="n">
        <f aca="false">P61/3600</f>
        <v>0.27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 t="n">
        <v>132.1056</v>
      </c>
      <c r="M62" s="76" t="n">
        <v>28.2216</v>
      </c>
      <c r="N62" s="76" t="n">
        <v>38.187</v>
      </c>
      <c r="O62" s="76" t="n">
        <v>38.8169</v>
      </c>
      <c r="P62" s="76" t="n">
        <v>878.13</v>
      </c>
      <c r="Q62" s="76" t="n">
        <v>2</v>
      </c>
      <c r="R62" s="62" t="n">
        <f aca="false">P62/3600</f>
        <v>0.2439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7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 t="n">
        <v>2123.5288</v>
      </c>
      <c r="M63" s="72" t="n">
        <v>37.8914</v>
      </c>
      <c r="N63" s="72" t="n">
        <v>40.4825</v>
      </c>
      <c r="O63" s="72" t="n">
        <v>41.1886</v>
      </c>
      <c r="P63" s="72" t="n">
        <v>1548.03</v>
      </c>
      <c r="Q63" s="72" t="n">
        <v>4.46</v>
      </c>
      <c r="R63" s="51" t="n">
        <f aca="false">P63/3600</f>
        <v>0.4300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 t="n">
        <v>854.356</v>
      </c>
      <c r="M64" s="74" t="n">
        <v>34.158</v>
      </c>
      <c r="N64" s="74" t="n">
        <v>37.8136</v>
      </c>
      <c r="O64" s="74" t="n">
        <v>38.3787</v>
      </c>
      <c r="P64" s="74" t="n">
        <v>1168.49</v>
      </c>
      <c r="Q64" s="74" t="n">
        <v>3.06</v>
      </c>
      <c r="R64" s="56" t="n">
        <f aca="false">P64/3600</f>
        <v>0.324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 t="n">
        <v>360.52</v>
      </c>
      <c r="M65" s="74" t="n">
        <v>30.7875</v>
      </c>
      <c r="N65" s="74" t="n">
        <v>35.7377</v>
      </c>
      <c r="O65" s="74" t="n">
        <v>36.3247</v>
      </c>
      <c r="P65" s="74" t="n">
        <v>938.97</v>
      </c>
      <c r="Q65" s="74" t="n">
        <v>2.26</v>
      </c>
      <c r="R65" s="56" t="n">
        <f aca="false">P65/3600</f>
        <v>0.260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 t="n">
        <v>153.648</v>
      </c>
      <c r="M66" s="76" t="n">
        <v>27.7688</v>
      </c>
      <c r="N66" s="76" t="n">
        <v>34.3425</v>
      </c>
      <c r="O66" s="76" t="n">
        <v>34.9365</v>
      </c>
      <c r="P66" s="76" t="n">
        <v>785.92</v>
      </c>
      <c r="Q66" s="76" t="n">
        <v>1.94</v>
      </c>
      <c r="R66" s="62" t="n">
        <f aca="false">P66/3600</f>
        <v>0.218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6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 t="n">
        <v>1367.1856</v>
      </c>
      <c r="M67" s="72" t="n">
        <v>39.7032</v>
      </c>
      <c r="N67" s="72" t="n">
        <v>41.033</v>
      </c>
      <c r="O67" s="72" t="n">
        <v>42.0749</v>
      </c>
      <c r="P67" s="72" t="n">
        <v>1295.42</v>
      </c>
      <c r="Q67" s="72" t="n">
        <v>3.04</v>
      </c>
      <c r="R67" s="51" t="n">
        <f aca="false">P67/3600</f>
        <v>0.3598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 t="n">
        <v>641.964</v>
      </c>
      <c r="M68" s="74" t="n">
        <v>35.7077</v>
      </c>
      <c r="N68" s="74" t="n">
        <v>38.1555</v>
      </c>
      <c r="O68" s="74" t="n">
        <v>39.3273</v>
      </c>
      <c r="P68" s="74" t="n">
        <v>1070.92</v>
      </c>
      <c r="Q68" s="74" t="n">
        <v>2.33</v>
      </c>
      <c r="R68" s="56" t="n">
        <f aca="false">P68/3600</f>
        <v>0.2974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 t="n">
        <v>303.3624</v>
      </c>
      <c r="M69" s="74" t="n">
        <v>32.1557</v>
      </c>
      <c r="N69" s="74" t="n">
        <v>36.1621</v>
      </c>
      <c r="O69" s="74" t="n">
        <v>37.3055</v>
      </c>
      <c r="P69" s="74" t="n">
        <v>873.67</v>
      </c>
      <c r="Q69" s="74" t="n">
        <v>1.8</v>
      </c>
      <c r="R69" s="56" t="n">
        <f aca="false">P69/3600</f>
        <v>0.242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 t="n">
        <v>146.6112</v>
      </c>
      <c r="M70" s="76" t="n">
        <v>29.3051</v>
      </c>
      <c r="N70" s="76" t="n">
        <v>34.76</v>
      </c>
      <c r="O70" s="76" t="n">
        <v>35.8306</v>
      </c>
      <c r="P70" s="76" t="n">
        <v>730.53</v>
      </c>
      <c r="Q70" s="76" t="n">
        <v>1.4</v>
      </c>
      <c r="R70" s="62" t="n">
        <f aca="false">P70/3600</f>
        <v>0.2029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5</v>
      </c>
      <c r="B71" s="69" t="s">
        <v>70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 t="n">
        <v>2430.3112</v>
      </c>
      <c r="M71" s="72" t="n">
        <v>42.3758</v>
      </c>
      <c r="N71" s="72" t="n">
        <v>45.9359</v>
      </c>
      <c r="O71" s="72" t="n">
        <v>47.1396</v>
      </c>
      <c r="P71" s="72" t="n">
        <v>9372.98</v>
      </c>
      <c r="Q71" s="72" t="n">
        <v>17.5</v>
      </c>
      <c r="R71" s="51" t="n">
        <f aca="false">P71/3600</f>
        <v>2.6036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6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 t="n">
        <v>904.8648</v>
      </c>
      <c r="M72" s="74" t="n">
        <v>40.1213</v>
      </c>
      <c r="N72" s="74" t="n">
        <v>43.979</v>
      </c>
      <c r="O72" s="74" t="n">
        <v>45.1697</v>
      </c>
      <c r="P72" s="74" t="n">
        <v>8002.99</v>
      </c>
      <c r="Q72" s="74" t="n">
        <v>15.62</v>
      </c>
      <c r="R72" s="56" t="n">
        <f aca="false">P72/3600</f>
        <v>2.2230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 t="n">
        <v>441.7224</v>
      </c>
      <c r="M73" s="74" t="n">
        <v>37.5336</v>
      </c>
      <c r="N73" s="74" t="n">
        <v>42.2254</v>
      </c>
      <c r="O73" s="74" t="n">
        <v>43.3917</v>
      </c>
      <c r="P73" s="74" t="n">
        <v>7493.71</v>
      </c>
      <c r="Q73" s="74" t="n">
        <v>13.84</v>
      </c>
      <c r="R73" s="56" t="n">
        <f aca="false">P73/3600</f>
        <v>2.0815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 t="n">
        <v>231.9296</v>
      </c>
      <c r="M74" s="76" t="n">
        <v>34.6092</v>
      </c>
      <c r="N74" s="76" t="n">
        <v>41.0876</v>
      </c>
      <c r="O74" s="76" t="n">
        <v>42.1509</v>
      </c>
      <c r="P74" s="76" t="n">
        <v>7262.02</v>
      </c>
      <c r="Q74" s="76" t="n">
        <v>10.72</v>
      </c>
      <c r="R74" s="62" t="n">
        <f aca="false">P74/3600</f>
        <v>2.0172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1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 t="n">
        <v>1856.1112</v>
      </c>
      <c r="M75" s="72" t="n">
        <v>42.7659</v>
      </c>
      <c r="N75" s="72" t="n">
        <v>47.4832</v>
      </c>
      <c r="O75" s="72" t="n">
        <v>48.1791</v>
      </c>
      <c r="P75" s="72" t="n">
        <v>8918.05</v>
      </c>
      <c r="Q75" s="72" t="n">
        <v>17.82</v>
      </c>
      <c r="R75" s="51" t="n">
        <f aca="false">P75/3600</f>
        <v>2.4772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 t="n">
        <v>466.3992</v>
      </c>
      <c r="M76" s="74" t="n">
        <v>40.9927</v>
      </c>
      <c r="N76" s="74" t="n">
        <v>45.9149</v>
      </c>
      <c r="O76" s="74" t="n">
        <v>46.5526</v>
      </c>
      <c r="P76" s="74" t="n">
        <v>7563.48</v>
      </c>
      <c r="Q76" s="74" t="n">
        <v>14.4</v>
      </c>
      <c r="R76" s="56" t="n">
        <f aca="false">P76/3600</f>
        <v>2.100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 t="n">
        <v>196.5528</v>
      </c>
      <c r="M77" s="74" t="n">
        <v>38.8808</v>
      </c>
      <c r="N77" s="74" t="n">
        <v>44.2188</v>
      </c>
      <c r="O77" s="74" t="n">
        <v>44.7198</v>
      </c>
      <c r="P77" s="74" t="n">
        <v>7216.5</v>
      </c>
      <c r="Q77" s="74" t="n">
        <v>10.95</v>
      </c>
      <c r="R77" s="56" t="n">
        <f aca="false">P77/3600</f>
        <v>2.004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 t="n">
        <v>103.0112</v>
      </c>
      <c r="M78" s="76" t="n">
        <v>36.4281</v>
      </c>
      <c r="N78" s="76" t="n">
        <v>42.9147</v>
      </c>
      <c r="O78" s="76" t="n">
        <v>43.3919</v>
      </c>
      <c r="P78" s="76" t="n">
        <v>6957.55</v>
      </c>
      <c r="Q78" s="76" t="n">
        <v>10.3</v>
      </c>
      <c r="R78" s="62" t="n">
        <f aca="false">P78/3600</f>
        <v>1.9326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2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 t="n">
        <v>2167.8648</v>
      </c>
      <c r="M79" s="72" t="n">
        <v>43.0962</v>
      </c>
      <c r="N79" s="72" t="n">
        <v>46.6951</v>
      </c>
      <c r="O79" s="72" t="n">
        <v>47.4704</v>
      </c>
      <c r="P79" s="72" t="n">
        <v>9931.28</v>
      </c>
      <c r="Q79" s="72" t="n">
        <v>17.87</v>
      </c>
      <c r="R79" s="51" t="n">
        <f aca="false">P79/3600</f>
        <v>2.7586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 t="n">
        <v>732.2368</v>
      </c>
      <c r="M80" s="74" t="n">
        <v>40.9924</v>
      </c>
      <c r="N80" s="74" t="n">
        <v>44.8396</v>
      </c>
      <c r="O80" s="74" t="n">
        <v>45.6968</v>
      </c>
      <c r="P80" s="74" t="n">
        <v>8569.45</v>
      </c>
      <c r="Q80" s="74" t="n">
        <v>16.13</v>
      </c>
      <c r="R80" s="56" t="n">
        <f aca="false">P80/3600</f>
        <v>2.3804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 t="n">
        <v>329.9128</v>
      </c>
      <c r="M81" s="74" t="n">
        <v>38.6066</v>
      </c>
      <c r="N81" s="74" t="n">
        <v>43.0925</v>
      </c>
      <c r="O81" s="74" t="n">
        <v>43.9862</v>
      </c>
      <c r="P81" s="74" t="n">
        <v>7947.98</v>
      </c>
      <c r="Q81" s="74" t="n">
        <v>14.55</v>
      </c>
      <c r="R81" s="56" t="n">
        <f aca="false">P81/3600</f>
        <v>2.2077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 t="n">
        <v>170.8872</v>
      </c>
      <c r="M82" s="76" t="n">
        <v>35.9149</v>
      </c>
      <c r="N82" s="76" t="n">
        <v>41.8137</v>
      </c>
      <c r="O82" s="76" t="n">
        <v>42.7738</v>
      </c>
      <c r="P82" s="76" t="n">
        <v>7574.48</v>
      </c>
      <c r="Q82" s="76" t="n">
        <v>11.13</v>
      </c>
      <c r="R82" s="62" t="n">
        <f aca="false">P82/3600</f>
        <v>2.1040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7</v>
      </c>
      <c r="B83" s="69" t="s">
        <v>41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 t="n">
        <v>4231.6152</v>
      </c>
      <c r="M83" s="72" t="n">
        <v>40.217</v>
      </c>
      <c r="N83" s="72" t="n">
        <v>42.0519</v>
      </c>
      <c r="O83" s="72" t="n">
        <v>42.4313</v>
      </c>
      <c r="P83" s="72" t="n">
        <v>6320.04</v>
      </c>
      <c r="Q83" s="72" t="n">
        <v>13.04</v>
      </c>
      <c r="R83" s="51" t="n">
        <f aca="false">P83/3600</f>
        <v>1.755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 t="n">
        <v>1954.2112</v>
      </c>
      <c r="M84" s="74" t="n">
        <v>36.8863</v>
      </c>
      <c r="N84" s="74" t="n">
        <v>38.9972</v>
      </c>
      <c r="O84" s="74" t="n">
        <v>39.2298</v>
      </c>
      <c r="P84" s="74" t="n">
        <v>5201.2</v>
      </c>
      <c r="Q84" s="74" t="n">
        <v>10.3</v>
      </c>
      <c r="R84" s="56" t="n">
        <f aca="false">P84/3600</f>
        <v>1.444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 t="n">
        <v>928.7936</v>
      </c>
      <c r="M85" s="74" t="n">
        <v>33.8941</v>
      </c>
      <c r="N85" s="74" t="n">
        <v>36.8609</v>
      </c>
      <c r="O85" s="74" t="n">
        <v>36.9086</v>
      </c>
      <c r="P85" s="74" t="n">
        <v>4366.39</v>
      </c>
      <c r="Q85" s="74" t="n">
        <v>8.05</v>
      </c>
      <c r="R85" s="56" t="n">
        <f aca="false">P85/3600</f>
        <v>1.2128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 t="n">
        <v>479.7744</v>
      </c>
      <c r="M86" s="76" t="n">
        <v>31.2664</v>
      </c>
      <c r="N86" s="76" t="n">
        <v>35.2578</v>
      </c>
      <c r="O86" s="76" t="n">
        <v>35.2014</v>
      </c>
      <c r="P86" s="76" t="n">
        <v>3810.82</v>
      </c>
      <c r="Q86" s="76" t="n">
        <v>6.78</v>
      </c>
      <c r="R86" s="62" t="n">
        <f aca="false">P86/3600</f>
        <v>1.058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9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 t="n">
        <v>5795.7413</v>
      </c>
      <c r="M87" s="72" t="n">
        <v>42.7212</v>
      </c>
      <c r="N87" s="72" t="n">
        <v>44.9598</v>
      </c>
      <c r="O87" s="72" t="n">
        <v>44.9947</v>
      </c>
      <c r="P87" s="72" t="n">
        <v>14549.62</v>
      </c>
      <c r="Q87" s="72" t="n">
        <v>25.97</v>
      </c>
      <c r="R87" s="51" t="n">
        <f aca="false">P87/3600</f>
        <v>4.0415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 t="n">
        <v>2870.1523</v>
      </c>
      <c r="M88" s="74" t="n">
        <v>38.7352</v>
      </c>
      <c r="N88" s="74" t="n">
        <v>42.0364</v>
      </c>
      <c r="O88" s="74" t="n">
        <v>41.8197</v>
      </c>
      <c r="P88" s="74" t="n">
        <v>11944.08</v>
      </c>
      <c r="Q88" s="74" t="n">
        <v>21.06</v>
      </c>
      <c r="R88" s="56" t="n">
        <f aca="false">P88/3600</f>
        <v>3.31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 t="n">
        <v>1366.571</v>
      </c>
      <c r="M89" s="74" t="n">
        <v>34.9867</v>
      </c>
      <c r="N89" s="74" t="n">
        <v>39.8004</v>
      </c>
      <c r="O89" s="74" t="n">
        <v>39.3369</v>
      </c>
      <c r="P89" s="74" t="n">
        <v>9405.75</v>
      </c>
      <c r="Q89" s="74" t="n">
        <v>18.19</v>
      </c>
      <c r="R89" s="56" t="n">
        <f aca="false">P89/3600</f>
        <v>2.6127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 t="n">
        <v>621.3926</v>
      </c>
      <c r="M90" s="76" t="n">
        <v>31.6826</v>
      </c>
      <c r="N90" s="76" t="n">
        <v>38.3549</v>
      </c>
      <c r="O90" s="76" t="n">
        <v>37.5584</v>
      </c>
      <c r="P90" s="76" t="n">
        <v>8165.64</v>
      </c>
      <c r="Q90" s="76" t="n">
        <v>13.63</v>
      </c>
      <c r="R90" s="62" t="n">
        <f aca="false">P90/3600</f>
        <v>2.268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7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 t="n">
        <v>355.964</v>
      </c>
      <c r="M91" s="72" t="n">
        <v>46.3856</v>
      </c>
      <c r="N91" s="72" t="n">
        <v>44.3588</v>
      </c>
      <c r="O91" s="72" t="n">
        <v>44.2608</v>
      </c>
      <c r="P91" s="72" t="n">
        <v>3697.47</v>
      </c>
      <c r="Q91" s="72" t="n">
        <v>4.96</v>
      </c>
      <c r="R91" s="51" t="n">
        <f aca="false">P91/3600</f>
        <v>1.027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 t="n">
        <v>260.968</v>
      </c>
      <c r="M92" s="74" t="n">
        <v>42.0909</v>
      </c>
      <c r="N92" s="74" t="n">
        <v>40.6359</v>
      </c>
      <c r="O92" s="74" t="n">
        <v>40.537</v>
      </c>
      <c r="P92" s="74" t="n">
        <v>3574.58</v>
      </c>
      <c r="Q92" s="74" t="n">
        <v>6.05</v>
      </c>
      <c r="R92" s="56" t="n">
        <f aca="false">P92/3600</f>
        <v>0.9929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 t="n">
        <v>191.8384</v>
      </c>
      <c r="M93" s="74" t="n">
        <v>37.3996</v>
      </c>
      <c r="N93" s="74" t="n">
        <v>38.5968</v>
      </c>
      <c r="O93" s="74" t="n">
        <v>38.4396</v>
      </c>
      <c r="P93" s="74" t="n">
        <v>3550.42</v>
      </c>
      <c r="Q93" s="74" t="n">
        <v>4.9</v>
      </c>
      <c r="R93" s="56" t="n">
        <f aca="false">P93/3600</f>
        <v>0.9862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 t="n">
        <v>135.9712</v>
      </c>
      <c r="M94" s="76" t="n">
        <v>32.5996</v>
      </c>
      <c r="N94" s="76" t="n">
        <v>37.5401</v>
      </c>
      <c r="O94" s="76" t="n">
        <v>37.0863</v>
      </c>
      <c r="P94" s="76" t="n">
        <v>3486.64</v>
      </c>
      <c r="Q94" s="76" t="n">
        <v>4.74</v>
      </c>
      <c r="R94" s="62" t="n">
        <f aca="false">P94/3600</f>
        <v>0.9685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8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 t="n">
        <v>723.1341</v>
      </c>
      <c r="M95" s="72" t="n">
        <v>48.7458</v>
      </c>
      <c r="N95" s="72" t="n">
        <v>51.116</v>
      </c>
      <c r="O95" s="72" t="n">
        <v>52.1703</v>
      </c>
      <c r="P95" s="72" t="n">
        <v>8001.58</v>
      </c>
      <c r="Q95" s="72" t="n">
        <v>13.42</v>
      </c>
      <c r="R95" s="51" t="n">
        <f aca="false">P95/3600</f>
        <v>2.2226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 t="n">
        <v>424.4029</v>
      </c>
      <c r="M96" s="74" t="n">
        <v>44.8756</v>
      </c>
      <c r="N96" s="74" t="n">
        <v>47.7824</v>
      </c>
      <c r="O96" s="74" t="n">
        <v>48.9036</v>
      </c>
      <c r="P96" s="74" t="n">
        <v>7554.18</v>
      </c>
      <c r="Q96" s="74" t="n">
        <v>12.82</v>
      </c>
      <c r="R96" s="56" t="n">
        <f aca="false">P96/3600</f>
        <v>2.0983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 t="n">
        <v>249.4861</v>
      </c>
      <c r="M97" s="74" t="n">
        <v>41.0427</v>
      </c>
      <c r="N97" s="74" t="n">
        <v>44.9974</v>
      </c>
      <c r="O97" s="74" t="n">
        <v>46.2671</v>
      </c>
      <c r="P97" s="74" t="n">
        <v>7222.25</v>
      </c>
      <c r="Q97" s="74" t="n">
        <v>10.55</v>
      </c>
      <c r="R97" s="56" t="n">
        <f aca="false">P97/3600</f>
        <v>2.0061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 t="n">
        <v>152.9971</v>
      </c>
      <c r="M98" s="76" t="n">
        <v>37.248</v>
      </c>
      <c r="N98" s="76" t="n">
        <v>42.9371</v>
      </c>
      <c r="O98" s="76" t="n">
        <v>44.6512</v>
      </c>
      <c r="P98" s="76" t="n">
        <v>6915.89</v>
      </c>
      <c r="Q98" s="76" t="n">
        <v>9.96</v>
      </c>
      <c r="R98" s="62" t="n">
        <f aca="false">P98/3600</f>
        <v>1.9210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1.0923343949566</v>
      </c>
      <c r="J106" s="81" t="n">
        <f aca="false">GEOMEAN(J3:J98)</f>
        <v>0</v>
      </c>
      <c r="Q106" s="81" t="n">
        <f aca="false">GEOMEAN(Q3:Q98)</f>
        <v>11.092334394956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384344444444445</v>
      </c>
      <c r="J108" s="81" t="n">
        <f aca="false">SUM(J3:J98)</f>
        <v>193.417597222222</v>
      </c>
      <c r="Q108" s="81" t="n">
        <f aca="false">SUM(Q3:Q98)/3600</f>
        <v>0.384344444444445</v>
      </c>
      <c r="R108" s="81" t="n">
        <f aca="false">SUM(R3:R98)</f>
        <v>193.417597222222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1.3436062681957</v>
      </c>
      <c r="J113" s="81" t="n">
        <f aca="false">GEOMEAN(J19:J82)</f>
        <v>1.54103698686166</v>
      </c>
      <c r="Q113" s="81" t="n">
        <f aca="false">GEOMEAN(Q19:Q82)</f>
        <v>11.3436062681957</v>
      </c>
      <c r="R113" s="81" t="n">
        <f aca="false">GEOMEAN(R19:R82)</f>
        <v>1.54103698686166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1</v>
      </c>
      <c r="R114" s="82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1.12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4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599.01</v>
      </c>
      <c r="I3" s="50" t="n">
        <v>115.58</v>
      </c>
      <c r="J3" s="51" t="n">
        <f aca="false">H3/3600</f>
        <v>1.83305833333333</v>
      </c>
      <c r="L3" s="49" t="n">
        <v>102398.344</v>
      </c>
      <c r="M3" s="50" t="n">
        <v>43.6552</v>
      </c>
      <c r="N3" s="50" t="n">
        <v>43.0459</v>
      </c>
      <c r="O3" s="50" t="n">
        <v>44.9559</v>
      </c>
      <c r="P3" s="50" t="n">
        <v>6428.73</v>
      </c>
      <c r="Q3" s="50" t="n">
        <v>106.89</v>
      </c>
      <c r="R3" s="52" t="n">
        <f aca="false">P3/3600</f>
        <v>1.7857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799.74</v>
      </c>
      <c r="I4" s="55" t="n">
        <v>102.54</v>
      </c>
      <c r="J4" s="56" t="n">
        <f aca="false">H4/3600</f>
        <v>1.61103888888889</v>
      </c>
      <c r="L4" s="54" t="n">
        <v>57654.0288</v>
      </c>
      <c r="M4" s="55" t="n">
        <v>40.4565</v>
      </c>
      <c r="N4" s="55" t="n">
        <v>40.3926</v>
      </c>
      <c r="O4" s="55" t="n">
        <v>42.3386</v>
      </c>
      <c r="P4" s="55" t="n">
        <v>5734.22</v>
      </c>
      <c r="Q4" s="55" t="n">
        <v>94.2</v>
      </c>
      <c r="R4" s="57" t="n">
        <f aca="false">P4/3600</f>
        <v>1.5928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6914.59</v>
      </c>
      <c r="I5" s="55" t="n">
        <v>82.49</v>
      </c>
      <c r="J5" s="56" t="n">
        <f aca="false">H5/3600</f>
        <v>1.92071944444444</v>
      </c>
      <c r="L5" s="54" t="n">
        <v>32804.8896</v>
      </c>
      <c r="M5" s="55" t="n">
        <v>37.3628</v>
      </c>
      <c r="N5" s="55" t="n">
        <v>38.6064</v>
      </c>
      <c r="O5" s="55" t="n">
        <v>40.5124</v>
      </c>
      <c r="P5" s="55" t="n">
        <v>5252.54</v>
      </c>
      <c r="Q5" s="55" t="n">
        <v>89.21</v>
      </c>
      <c r="R5" s="57" t="n">
        <f aca="false">P5/3600</f>
        <v>1.4590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21.49</v>
      </c>
      <c r="I6" s="61" t="n">
        <v>76.94</v>
      </c>
      <c r="J6" s="62" t="n">
        <f aca="false">H6/3600</f>
        <v>1.311525</v>
      </c>
      <c r="L6" s="60" t="n">
        <v>18546.4768</v>
      </c>
      <c r="M6" s="61" t="n">
        <v>34.277</v>
      </c>
      <c r="N6" s="61" t="n">
        <v>37.3709</v>
      </c>
      <c r="O6" s="61" t="n">
        <v>39.3343</v>
      </c>
      <c r="P6" s="61" t="n">
        <v>4673.96</v>
      </c>
      <c r="Q6" s="61" t="n">
        <v>76.27</v>
      </c>
      <c r="R6" s="63" t="n">
        <f aca="false">P6/3600</f>
        <v>1.2983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8900.91</v>
      </c>
      <c r="I7" s="50" t="n">
        <v>107.97</v>
      </c>
      <c r="J7" s="51" t="n">
        <f aca="false">H7/3600</f>
        <v>2.472475</v>
      </c>
      <c r="L7" s="49" t="n">
        <v>105284.912</v>
      </c>
      <c r="M7" s="50" t="n">
        <v>43.543</v>
      </c>
      <c r="N7" s="50" t="n">
        <v>45.9146</v>
      </c>
      <c r="O7" s="50" t="n">
        <v>45.4459</v>
      </c>
      <c r="P7" s="50" t="n">
        <v>6448.2</v>
      </c>
      <c r="Q7" s="50" t="n">
        <v>113.02</v>
      </c>
      <c r="R7" s="52" t="n">
        <f aca="false">P7/3600</f>
        <v>1.7911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660.19</v>
      </c>
      <c r="I8" s="55" t="n">
        <v>99.73</v>
      </c>
      <c r="J8" s="56" t="n">
        <f aca="false">H8/3600</f>
        <v>1.572275</v>
      </c>
      <c r="L8" s="54" t="n">
        <v>61555.368</v>
      </c>
      <c r="M8" s="55" t="n">
        <v>40.1182</v>
      </c>
      <c r="N8" s="55" t="n">
        <v>43.459</v>
      </c>
      <c r="O8" s="55" t="n">
        <v>43.5787</v>
      </c>
      <c r="P8" s="55" t="n">
        <v>7774.24</v>
      </c>
      <c r="Q8" s="55" t="n">
        <v>99.38</v>
      </c>
      <c r="R8" s="57" t="n">
        <f aca="false">P8/3600</f>
        <v>2.1595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122</v>
      </c>
      <c r="I9" s="55" t="n">
        <v>92.42</v>
      </c>
      <c r="J9" s="56" t="n">
        <f aca="false">H9/3600</f>
        <v>1.42277777777778</v>
      </c>
      <c r="L9" s="54" t="n">
        <v>35197.3648</v>
      </c>
      <c r="M9" s="55" t="n">
        <v>36.9692</v>
      </c>
      <c r="N9" s="55" t="n">
        <v>41.3526</v>
      </c>
      <c r="O9" s="55" t="n">
        <v>41.8645</v>
      </c>
      <c r="P9" s="55" t="n">
        <v>5332.6</v>
      </c>
      <c r="Q9" s="55" t="n">
        <v>91.26</v>
      </c>
      <c r="R9" s="57" t="n">
        <f aca="false">P9/3600</f>
        <v>1.4812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731.35</v>
      </c>
      <c r="I10" s="61" t="n">
        <v>85.41</v>
      </c>
      <c r="J10" s="62" t="n">
        <f aca="false">H10/3600</f>
        <v>1.31426388888889</v>
      </c>
      <c r="L10" s="60" t="n">
        <v>20609.0688</v>
      </c>
      <c r="M10" s="61" t="n">
        <v>34.0793</v>
      </c>
      <c r="N10" s="61" t="n">
        <v>39.8007</v>
      </c>
      <c r="O10" s="61" t="n">
        <v>40.5611</v>
      </c>
      <c r="P10" s="61" t="n">
        <v>4933.72</v>
      </c>
      <c r="Q10" s="61" t="n">
        <v>83.47</v>
      </c>
      <c r="R10" s="63" t="n">
        <f aca="false">P10/3600</f>
        <v>1.3704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1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6032.47</v>
      </c>
      <c r="I11" s="50" t="n">
        <v>214.69</v>
      </c>
      <c r="J11" s="51" t="n">
        <f aca="false">H11/3600</f>
        <v>4.45346388888889</v>
      </c>
      <c r="L11" s="49" t="n">
        <v>376774.8704</v>
      </c>
      <c r="M11" s="50" t="n">
        <v>42.757</v>
      </c>
      <c r="N11" s="50" t="n">
        <v>43.1383</v>
      </c>
      <c r="O11" s="50" t="n">
        <v>41.6274</v>
      </c>
      <c r="P11" s="50" t="n">
        <v>16098.33</v>
      </c>
      <c r="Q11" s="50" t="n">
        <v>226.27</v>
      </c>
      <c r="R11" s="52" t="n">
        <f aca="false">P11/3600</f>
        <v>4.4717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8823.88</v>
      </c>
      <c r="I12" s="55" t="n">
        <v>181.98</v>
      </c>
      <c r="J12" s="56" t="n">
        <f aca="false">H12/3600</f>
        <v>5.22885555555556</v>
      </c>
      <c r="L12" s="54" t="n">
        <v>243171.68</v>
      </c>
      <c r="M12" s="55" t="n">
        <v>39.1291</v>
      </c>
      <c r="N12" s="55" t="n">
        <v>40.2633</v>
      </c>
      <c r="O12" s="55" t="n">
        <v>38.017</v>
      </c>
      <c r="P12" s="55" t="n">
        <v>13511.22</v>
      </c>
      <c r="Q12" s="55" t="n">
        <v>183.18</v>
      </c>
      <c r="R12" s="57" t="n">
        <f aca="false">P12/3600</f>
        <v>3.75311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6472.45</v>
      </c>
      <c r="I13" s="55" t="n">
        <v>178.9</v>
      </c>
      <c r="J13" s="56" t="n">
        <f aca="false">H13/3600</f>
        <v>4.57568055555556</v>
      </c>
      <c r="L13" s="54" t="n">
        <v>153121.632</v>
      </c>
      <c r="M13" s="55" t="n">
        <v>35.1299</v>
      </c>
      <c r="N13" s="55" t="n">
        <v>38.5806</v>
      </c>
      <c r="O13" s="55" t="n">
        <v>36.3348</v>
      </c>
      <c r="P13" s="55" t="n">
        <v>11920.16</v>
      </c>
      <c r="Q13" s="55" t="n">
        <v>181.26</v>
      </c>
      <c r="R13" s="57" t="n">
        <f aca="false">P13/3600</f>
        <v>3.3111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714.88</v>
      </c>
      <c r="I14" s="61" t="n">
        <v>165.89</v>
      </c>
      <c r="J14" s="62" t="n">
        <f aca="false">H14/3600</f>
        <v>2.97635555555556</v>
      </c>
      <c r="L14" s="60" t="n">
        <v>82313.5696</v>
      </c>
      <c r="M14" s="61" t="n">
        <v>30.9402</v>
      </c>
      <c r="N14" s="61" t="n">
        <v>37.2018</v>
      </c>
      <c r="O14" s="61" t="n">
        <v>35.0352</v>
      </c>
      <c r="P14" s="61" t="n">
        <v>10538.92</v>
      </c>
      <c r="Q14" s="61" t="n">
        <v>165.89</v>
      </c>
      <c r="R14" s="63" t="n">
        <f aca="false">P14/3600</f>
        <v>2.9274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9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755.69</v>
      </c>
      <c r="I15" s="50" t="n">
        <v>157.14</v>
      </c>
      <c r="J15" s="51" t="n">
        <f aca="false">H15/3600</f>
        <v>2.98769166666667</v>
      </c>
      <c r="L15" s="49" t="n">
        <v>98289.7584</v>
      </c>
      <c r="M15" s="50" t="n">
        <v>44</v>
      </c>
      <c r="N15" s="50" t="n">
        <v>47.2164</v>
      </c>
      <c r="O15" s="50" t="n">
        <v>46.7416</v>
      </c>
      <c r="P15" s="50" t="n">
        <v>11048.04</v>
      </c>
      <c r="Q15" s="50" t="n">
        <v>143.74</v>
      </c>
      <c r="R15" s="52" t="n">
        <f aca="false">P15/3600</f>
        <v>3.06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12723.19</v>
      </c>
      <c r="I16" s="55" t="n">
        <v>134.03</v>
      </c>
      <c r="J16" s="56" t="n">
        <f aca="false">H16/3600</f>
        <v>3.53421944444444</v>
      </c>
      <c r="L16" s="54" t="n">
        <v>46301.6688</v>
      </c>
      <c r="M16" s="55" t="n">
        <v>41.5406</v>
      </c>
      <c r="N16" s="55" t="n">
        <v>46.1648</v>
      </c>
      <c r="O16" s="55" t="n">
        <v>45.8784</v>
      </c>
      <c r="P16" s="55" t="n">
        <v>9296.61</v>
      </c>
      <c r="Q16" s="55" t="n">
        <v>122.51</v>
      </c>
      <c r="R16" s="57" t="n">
        <f aca="false">P16/3600</f>
        <v>2.5823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755.65</v>
      </c>
      <c r="I17" s="55" t="n">
        <v>119.35</v>
      </c>
      <c r="J17" s="56" t="n">
        <f aca="false">H17/3600</f>
        <v>2.432125</v>
      </c>
      <c r="L17" s="54" t="n">
        <v>26279.64</v>
      </c>
      <c r="M17" s="55" t="n">
        <v>39.9657</v>
      </c>
      <c r="N17" s="55" t="n">
        <v>45.3616</v>
      </c>
      <c r="O17" s="55" t="n">
        <v>45.1754</v>
      </c>
      <c r="P17" s="55" t="n">
        <v>8924.25</v>
      </c>
      <c r="Q17" s="55" t="n">
        <v>113.81</v>
      </c>
      <c r="R17" s="57" t="n">
        <f aca="false">P17/3600</f>
        <v>2.4789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295.79</v>
      </c>
      <c r="I18" s="61" t="n">
        <v>111.28</v>
      </c>
      <c r="J18" s="62" t="n">
        <f aca="false">H18/3600</f>
        <v>2.30438611111111</v>
      </c>
      <c r="L18" s="60" t="n">
        <v>14705.264</v>
      </c>
      <c r="M18" s="61" t="n">
        <v>38.2304</v>
      </c>
      <c r="N18" s="61" t="n">
        <v>44.7699</v>
      </c>
      <c r="O18" s="61" t="n">
        <v>44.6449</v>
      </c>
      <c r="P18" s="61" t="n">
        <v>8421.48</v>
      </c>
      <c r="Q18" s="61" t="n">
        <v>113.65</v>
      </c>
      <c r="R18" s="63" t="n">
        <f aca="false">P18/3600</f>
        <v>2.339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6359.17</v>
      </c>
      <c r="I19" s="72" t="n">
        <v>67.89</v>
      </c>
      <c r="J19" s="51" t="n">
        <f aca="false">H19/3600</f>
        <v>1.76643611111111</v>
      </c>
      <c r="L19" s="71" t="n">
        <v>22106.0696</v>
      </c>
      <c r="M19" s="72" t="n">
        <v>42.8985</v>
      </c>
      <c r="N19" s="72" t="n">
        <v>44.6806</v>
      </c>
      <c r="O19" s="72" t="n">
        <v>46.1959</v>
      </c>
      <c r="P19" s="72" t="n">
        <v>4795.03</v>
      </c>
      <c r="Q19" s="72" t="n">
        <v>62.39</v>
      </c>
      <c r="R19" s="51" t="n">
        <f aca="false">P19/3600</f>
        <v>1.3319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140.87</v>
      </c>
      <c r="I20" s="74" t="n">
        <v>59.49</v>
      </c>
      <c r="J20" s="56" t="n">
        <f aca="false">H20/3600</f>
        <v>1.15024166666667</v>
      </c>
      <c r="L20" s="73" t="n">
        <v>12123.2296</v>
      </c>
      <c r="M20" s="74" t="n">
        <v>41.2158</v>
      </c>
      <c r="N20" s="74" t="n">
        <v>42.86</v>
      </c>
      <c r="O20" s="74" t="n">
        <v>43.7541</v>
      </c>
      <c r="P20" s="74" t="n">
        <v>4168.55</v>
      </c>
      <c r="Q20" s="74" t="n">
        <v>55.11</v>
      </c>
      <c r="R20" s="56" t="n">
        <f aca="false">P20/3600</f>
        <v>1.1579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681.41</v>
      </c>
      <c r="I21" s="74" t="n">
        <v>55.1</v>
      </c>
      <c r="J21" s="56" t="n">
        <f aca="false">H21/3600</f>
        <v>1.02261388888889</v>
      </c>
      <c r="L21" s="73" t="n">
        <v>6839.7264</v>
      </c>
      <c r="M21" s="74" t="n">
        <v>39.1331</v>
      </c>
      <c r="N21" s="74" t="n">
        <v>41.4659</v>
      </c>
      <c r="O21" s="74" t="n">
        <v>42.1601</v>
      </c>
      <c r="P21" s="74" t="n">
        <v>3790.62</v>
      </c>
      <c r="Q21" s="74" t="n">
        <v>53.47</v>
      </c>
      <c r="R21" s="56" t="n">
        <f aca="false">P21/3600</f>
        <v>1.0529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4751.35</v>
      </c>
      <c r="I22" s="76" t="n">
        <v>50.57</v>
      </c>
      <c r="J22" s="62" t="n">
        <f aca="false">H22/3600</f>
        <v>1.31981944444444</v>
      </c>
      <c r="L22" s="75" t="n">
        <v>3821.3864</v>
      </c>
      <c r="M22" s="76" t="n">
        <v>36.6479</v>
      </c>
      <c r="N22" s="76" t="n">
        <v>40.4567</v>
      </c>
      <c r="O22" s="76" t="n">
        <v>41.2261</v>
      </c>
      <c r="P22" s="76" t="n">
        <v>3604.76</v>
      </c>
      <c r="Q22" s="76" t="n">
        <v>47.61</v>
      </c>
      <c r="R22" s="62" t="n">
        <f aca="false">P22/3600</f>
        <v>1.0013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553.1</v>
      </c>
      <c r="I23" s="72" t="n">
        <v>94.59</v>
      </c>
      <c r="J23" s="51" t="n">
        <f aca="false">H23/3600</f>
        <v>1.54252777777778</v>
      </c>
      <c r="L23" s="71" t="n">
        <v>52506.8784</v>
      </c>
      <c r="M23" s="72" t="n">
        <v>41.8974</v>
      </c>
      <c r="N23" s="72" t="n">
        <v>43.6067</v>
      </c>
      <c r="O23" s="72" t="n">
        <v>44.3016</v>
      </c>
      <c r="P23" s="72" t="n">
        <v>7584.62</v>
      </c>
      <c r="Q23" s="72" t="n">
        <v>93.99</v>
      </c>
      <c r="R23" s="51" t="n">
        <f aca="false">P23/3600</f>
        <v>2.1068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6401.71</v>
      </c>
      <c r="I24" s="74" t="n">
        <v>81.44</v>
      </c>
      <c r="J24" s="56" t="n">
        <f aca="false">H24/3600</f>
        <v>1.77825277777778</v>
      </c>
      <c r="L24" s="73" t="n">
        <v>28531.3952</v>
      </c>
      <c r="M24" s="74" t="n">
        <v>38.8112</v>
      </c>
      <c r="N24" s="74" t="n">
        <v>41.0498</v>
      </c>
      <c r="O24" s="74" t="n">
        <v>41.3187</v>
      </c>
      <c r="P24" s="74" t="n">
        <v>6415.74</v>
      </c>
      <c r="Q24" s="74" t="n">
        <v>77.58</v>
      </c>
      <c r="R24" s="56" t="n">
        <f aca="false">P24/3600</f>
        <v>1.7821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196.26</v>
      </c>
      <c r="I25" s="74" t="n">
        <v>72.28</v>
      </c>
      <c r="J25" s="56" t="n">
        <f aca="false">H25/3600</f>
        <v>1.16562777777778</v>
      </c>
      <c r="L25" s="73" t="n">
        <v>14832.7792</v>
      </c>
      <c r="M25" s="74" t="n">
        <v>35.7559</v>
      </c>
      <c r="N25" s="74" t="n">
        <v>39.1714</v>
      </c>
      <c r="O25" s="74" t="n">
        <v>39.6743</v>
      </c>
      <c r="P25" s="74" t="n">
        <v>5596.86</v>
      </c>
      <c r="Q25" s="74" t="n">
        <v>67.62</v>
      </c>
      <c r="R25" s="56" t="n">
        <f aca="false">P25/3600</f>
        <v>1.5546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5069.89</v>
      </c>
      <c r="I26" s="76" t="n">
        <v>55.82</v>
      </c>
      <c r="J26" s="62" t="n">
        <f aca="false">H26/3600</f>
        <v>1.40830277777778</v>
      </c>
      <c r="L26" s="75" t="n">
        <v>7297.3128</v>
      </c>
      <c r="M26" s="76" t="n">
        <v>32.8697</v>
      </c>
      <c r="N26" s="76" t="n">
        <v>37.9421</v>
      </c>
      <c r="O26" s="76" t="n">
        <v>38.8355</v>
      </c>
      <c r="P26" s="76" t="n">
        <v>5047.11</v>
      </c>
      <c r="Q26" s="76" t="n">
        <v>57.93</v>
      </c>
      <c r="R26" s="62" t="n">
        <f aca="false">P26/3600</f>
        <v>1.4019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971.21</v>
      </c>
      <c r="I27" s="72" t="n">
        <v>190.85</v>
      </c>
      <c r="J27" s="51" t="n">
        <f aca="false">H27/3600</f>
        <v>3.32533611111111</v>
      </c>
      <c r="L27" s="71" t="n">
        <v>105964.1392</v>
      </c>
      <c r="M27" s="72" t="n">
        <v>40.7415</v>
      </c>
      <c r="N27" s="72" t="n">
        <v>41.8386</v>
      </c>
      <c r="O27" s="72" t="n">
        <v>44.3816</v>
      </c>
      <c r="P27" s="72" t="n">
        <v>16323.91</v>
      </c>
      <c r="Q27" s="72" t="n">
        <v>193.79</v>
      </c>
      <c r="R27" s="51" t="n">
        <f aca="false">P27/3600</f>
        <v>4.5344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0031.33</v>
      </c>
      <c r="I28" s="74" t="n">
        <v>158.15</v>
      </c>
      <c r="J28" s="56" t="n">
        <f aca="false">H28/3600</f>
        <v>2.78648055555556</v>
      </c>
      <c r="L28" s="73" t="n">
        <v>48912.2432</v>
      </c>
      <c r="M28" s="74" t="n">
        <v>38.0846</v>
      </c>
      <c r="N28" s="74" t="n">
        <v>39.539</v>
      </c>
      <c r="O28" s="74" t="n">
        <v>42.2057</v>
      </c>
      <c r="P28" s="74" t="n">
        <v>13200.34</v>
      </c>
      <c r="Q28" s="74" t="n">
        <v>157.63</v>
      </c>
      <c r="R28" s="56" t="n">
        <f aca="false">P28/3600</f>
        <v>3.6667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11638.44</v>
      </c>
      <c r="I29" s="74" t="n">
        <v>151.83</v>
      </c>
      <c r="J29" s="56" t="n">
        <f aca="false">H29/3600</f>
        <v>3.2329</v>
      </c>
      <c r="L29" s="73" t="n">
        <v>26582.124</v>
      </c>
      <c r="M29" s="74" t="n">
        <v>35.8583</v>
      </c>
      <c r="N29" s="74" t="n">
        <v>38.4597</v>
      </c>
      <c r="O29" s="74" t="n">
        <v>40.4702</v>
      </c>
      <c r="P29" s="74" t="n">
        <v>11483.35</v>
      </c>
      <c r="Q29" s="74" t="n">
        <v>135.12</v>
      </c>
      <c r="R29" s="56" t="n">
        <f aca="false">P29/3600</f>
        <v>3.1898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724.22</v>
      </c>
      <c r="I30" s="76" t="n">
        <v>142.42</v>
      </c>
      <c r="J30" s="62" t="n">
        <f aca="false">H30/3600</f>
        <v>2.14561666666667</v>
      </c>
      <c r="L30" s="75" t="n">
        <v>14422.64</v>
      </c>
      <c r="M30" s="76" t="n">
        <v>33.422</v>
      </c>
      <c r="N30" s="76" t="n">
        <v>37.6183</v>
      </c>
      <c r="O30" s="76" t="n">
        <v>39.1872</v>
      </c>
      <c r="P30" s="76" t="n">
        <v>10515.06</v>
      </c>
      <c r="Q30" s="76" t="n">
        <v>125.33</v>
      </c>
      <c r="R30" s="62" t="n">
        <f aca="false">P30/3600</f>
        <v>2.9208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960.08</v>
      </c>
      <c r="I31" s="72" t="n">
        <v>180</v>
      </c>
      <c r="J31" s="51" t="n">
        <f aca="false">H31/3600</f>
        <v>3.04446666666667</v>
      </c>
      <c r="L31" s="71" t="n">
        <v>71495.3904</v>
      </c>
      <c r="M31" s="72" t="n">
        <v>41.4219</v>
      </c>
      <c r="N31" s="72" t="n">
        <v>44.4931</v>
      </c>
      <c r="O31" s="72" t="n">
        <v>46.1809</v>
      </c>
      <c r="P31" s="72" t="n">
        <v>14908.01</v>
      </c>
      <c r="Q31" s="72" t="n">
        <v>166.25</v>
      </c>
      <c r="R31" s="51" t="n">
        <f aca="false">P31/3600</f>
        <v>4.1411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136.14</v>
      </c>
      <c r="I32" s="74" t="n">
        <v>161.88</v>
      </c>
      <c r="J32" s="56" t="n">
        <f aca="false">H32/3600</f>
        <v>2.53781666666667</v>
      </c>
      <c r="L32" s="73" t="n">
        <v>29369.656</v>
      </c>
      <c r="M32" s="74" t="n">
        <v>38.8372</v>
      </c>
      <c r="N32" s="74" t="n">
        <v>42.936</v>
      </c>
      <c r="O32" s="74" t="n">
        <v>43.9066</v>
      </c>
      <c r="P32" s="74" t="n">
        <v>12214.71</v>
      </c>
      <c r="Q32" s="74" t="n">
        <v>134.63</v>
      </c>
      <c r="R32" s="56" t="n">
        <f aca="false">P32/3600</f>
        <v>3.3929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941.55</v>
      </c>
      <c r="I33" s="74" t="n">
        <v>131.68</v>
      </c>
      <c r="J33" s="56" t="n">
        <f aca="false">H33/3600</f>
        <v>2.20598611111111</v>
      </c>
      <c r="L33" s="73" t="n">
        <v>15287.4152</v>
      </c>
      <c r="M33" s="74" t="n">
        <v>37.0676</v>
      </c>
      <c r="N33" s="74" t="n">
        <v>41.5488</v>
      </c>
      <c r="O33" s="74" t="n">
        <v>41.9911</v>
      </c>
      <c r="P33" s="74" t="n">
        <v>10783.12</v>
      </c>
      <c r="Q33" s="74" t="n">
        <v>126.71</v>
      </c>
      <c r="R33" s="56" t="n">
        <f aca="false">P33/3600</f>
        <v>2.9953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417.5</v>
      </c>
      <c r="I34" s="76" t="n">
        <v>116.22</v>
      </c>
      <c r="J34" s="62" t="n">
        <f aca="false">H34/3600</f>
        <v>2.06041666666667</v>
      </c>
      <c r="L34" s="75" t="n">
        <v>8529.7216</v>
      </c>
      <c r="M34" s="76" t="n">
        <v>35.0932</v>
      </c>
      <c r="N34" s="76" t="n">
        <v>40.4526</v>
      </c>
      <c r="O34" s="76" t="n">
        <v>40.5533</v>
      </c>
      <c r="P34" s="76" t="n">
        <v>10080.97</v>
      </c>
      <c r="Q34" s="76" t="n">
        <v>112.66</v>
      </c>
      <c r="R34" s="62" t="n">
        <f aca="false">P34/3600</f>
        <v>2.8002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20669.13</v>
      </c>
      <c r="I35" s="72" t="n">
        <v>258.83</v>
      </c>
      <c r="J35" s="51" t="n">
        <f aca="false">H35/3600</f>
        <v>5.741425</v>
      </c>
      <c r="L35" s="71" t="n">
        <v>182720.884</v>
      </c>
      <c r="M35" s="72" t="n">
        <v>42.6569</v>
      </c>
      <c r="N35" s="72" t="n">
        <v>42.7824</v>
      </c>
      <c r="O35" s="72" t="n">
        <v>44.49</v>
      </c>
      <c r="P35" s="72" t="n">
        <v>15526.69</v>
      </c>
      <c r="Q35" s="72" t="n">
        <v>247.49</v>
      </c>
      <c r="R35" s="51" t="n">
        <f aca="false">P35/3600</f>
        <v>4.31296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617.76</v>
      </c>
      <c r="I36" s="74" t="n">
        <v>224.55</v>
      </c>
      <c r="J36" s="56" t="n">
        <f aca="false">H36/3600</f>
        <v>3.50493333333333</v>
      </c>
      <c r="L36" s="73" t="n">
        <v>79951.92</v>
      </c>
      <c r="M36" s="74" t="n">
        <v>37.2019</v>
      </c>
      <c r="N36" s="74" t="n">
        <v>40.7879</v>
      </c>
      <c r="O36" s="74" t="n">
        <v>42.9449</v>
      </c>
      <c r="P36" s="74" t="n">
        <v>16830.81</v>
      </c>
      <c r="Q36" s="74" t="n">
        <v>196.7</v>
      </c>
      <c r="R36" s="56" t="n">
        <f aca="false">P36/3600</f>
        <v>4.675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4528.84</v>
      </c>
      <c r="I37" s="74" t="n">
        <v>191.52</v>
      </c>
      <c r="J37" s="56" t="n">
        <f aca="false">H37/3600</f>
        <v>4.03578888888889</v>
      </c>
      <c r="L37" s="73" t="n">
        <v>40825.892</v>
      </c>
      <c r="M37" s="74" t="n">
        <v>34.6459</v>
      </c>
      <c r="N37" s="74" t="n">
        <v>39.2827</v>
      </c>
      <c r="O37" s="74" t="n">
        <v>41.6451</v>
      </c>
      <c r="P37" s="74" t="n">
        <v>10574.65</v>
      </c>
      <c r="Q37" s="74" t="n">
        <v>178.28</v>
      </c>
      <c r="R37" s="56" t="n">
        <f aca="false">P37/3600</f>
        <v>2.9374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3034.27</v>
      </c>
      <c r="I38" s="76" t="n">
        <v>169.39</v>
      </c>
      <c r="J38" s="62" t="n">
        <f aca="false">H38/3600</f>
        <v>3.62063055555556</v>
      </c>
      <c r="L38" s="75" t="n">
        <v>22064.5264</v>
      </c>
      <c r="M38" s="76" t="n">
        <v>32.2272</v>
      </c>
      <c r="N38" s="76" t="n">
        <v>38.2355</v>
      </c>
      <c r="O38" s="76" t="n">
        <v>40.6559</v>
      </c>
      <c r="P38" s="76" t="n">
        <v>13018.19</v>
      </c>
      <c r="Q38" s="76" t="n">
        <v>162.99</v>
      </c>
      <c r="R38" s="62" t="n">
        <f aca="false">P38/3600</f>
        <v>3.6161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3163.61</v>
      </c>
      <c r="I39" s="72" t="n">
        <v>46.44</v>
      </c>
      <c r="J39" s="51" t="n">
        <f aca="false">H39/3600</f>
        <v>0.878780555555556</v>
      </c>
      <c r="L39" s="71" t="n">
        <v>20716.956</v>
      </c>
      <c r="M39" s="72" t="n">
        <v>41.9848</v>
      </c>
      <c r="N39" s="72" t="n">
        <v>44.063</v>
      </c>
      <c r="O39" s="72" t="n">
        <v>44.776</v>
      </c>
      <c r="P39" s="72" t="n">
        <v>2314.57</v>
      </c>
      <c r="Q39" s="72" t="n">
        <v>44.44</v>
      </c>
      <c r="R39" s="51" t="n">
        <f aca="false">P39/3600</f>
        <v>0.6429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019.71</v>
      </c>
      <c r="I40" s="74" t="n">
        <v>42.07</v>
      </c>
      <c r="J40" s="56" t="n">
        <f aca="false">H40/3600</f>
        <v>0.561030555555556</v>
      </c>
      <c r="L40" s="73" t="n">
        <v>11161.796</v>
      </c>
      <c r="M40" s="74" t="n">
        <v>38.5613</v>
      </c>
      <c r="N40" s="74" t="n">
        <v>41.2892</v>
      </c>
      <c r="O40" s="74" t="n">
        <v>41.6798</v>
      </c>
      <c r="P40" s="74" t="n">
        <v>2027.68</v>
      </c>
      <c r="Q40" s="74" t="n">
        <v>36.62</v>
      </c>
      <c r="R40" s="56" t="n">
        <f aca="false">P40/3600</f>
        <v>0.5632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790.19</v>
      </c>
      <c r="I41" s="74" t="n">
        <v>32.88</v>
      </c>
      <c r="J41" s="56" t="n">
        <f aca="false">H41/3600</f>
        <v>0.497275</v>
      </c>
      <c r="L41" s="73" t="n">
        <v>5980.0912</v>
      </c>
      <c r="M41" s="74" t="n">
        <v>35.598</v>
      </c>
      <c r="N41" s="74" t="n">
        <v>39.3303</v>
      </c>
      <c r="O41" s="74" t="n">
        <v>39.445</v>
      </c>
      <c r="P41" s="74" t="n">
        <v>1793.59</v>
      </c>
      <c r="Q41" s="74" t="n">
        <v>31.18</v>
      </c>
      <c r="R41" s="56" t="n">
        <f aca="false">P41/3600</f>
        <v>0.4982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51.93</v>
      </c>
      <c r="I42" s="76" t="n">
        <v>28.52</v>
      </c>
      <c r="J42" s="62" t="n">
        <f aca="false">H42/3600</f>
        <v>0.431091666666667</v>
      </c>
      <c r="L42" s="75" t="n">
        <v>3324.1904</v>
      </c>
      <c r="M42" s="76" t="n">
        <v>32.964</v>
      </c>
      <c r="N42" s="76" t="n">
        <v>37.8231</v>
      </c>
      <c r="O42" s="76" t="n">
        <v>37.7252</v>
      </c>
      <c r="P42" s="76" t="n">
        <v>2106.87</v>
      </c>
      <c r="Q42" s="76" t="n">
        <v>25.45</v>
      </c>
      <c r="R42" s="62" t="n">
        <f aca="false">P42/3600</f>
        <v>0.5852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722.66</v>
      </c>
      <c r="I43" s="72" t="n">
        <v>48.02</v>
      </c>
      <c r="J43" s="51" t="n">
        <f aca="false">H43/3600</f>
        <v>0.756294444444444</v>
      </c>
      <c r="L43" s="71" t="n">
        <v>23284.6216</v>
      </c>
      <c r="M43" s="72" t="n">
        <v>42.1008</v>
      </c>
      <c r="N43" s="72" t="n">
        <v>44.162</v>
      </c>
      <c r="O43" s="72" t="n">
        <v>45.6258</v>
      </c>
      <c r="P43" s="72" t="n">
        <v>3645.56</v>
      </c>
      <c r="Q43" s="72" t="n">
        <v>44.34</v>
      </c>
      <c r="R43" s="51" t="n">
        <f aca="false">P43/3600</f>
        <v>1.0126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360.01</v>
      </c>
      <c r="I44" s="74" t="n">
        <v>45.41</v>
      </c>
      <c r="J44" s="56" t="n">
        <f aca="false">H44/3600</f>
        <v>0.655558333333333</v>
      </c>
      <c r="L44" s="73" t="n">
        <v>13984.4024</v>
      </c>
      <c r="M44" s="74" t="n">
        <v>39.2049</v>
      </c>
      <c r="N44" s="74" t="n">
        <v>41.7605</v>
      </c>
      <c r="O44" s="74" t="n">
        <v>42.9579</v>
      </c>
      <c r="P44" s="74" t="n">
        <v>3153.24</v>
      </c>
      <c r="Q44" s="74" t="n">
        <v>38.75</v>
      </c>
      <c r="R44" s="56" t="n">
        <f aca="false">P44/3600</f>
        <v>0.875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071.15</v>
      </c>
      <c r="I45" s="74" t="n">
        <v>38.1</v>
      </c>
      <c r="J45" s="56" t="n">
        <f aca="false">H45/3600</f>
        <v>0.575319444444445</v>
      </c>
      <c r="L45" s="73" t="n">
        <v>8262.4576</v>
      </c>
      <c r="M45" s="74" t="n">
        <v>36.1391</v>
      </c>
      <c r="N45" s="74" t="n">
        <v>39.8545</v>
      </c>
      <c r="O45" s="74" t="n">
        <v>40.8649</v>
      </c>
      <c r="P45" s="74" t="n">
        <v>2828.93</v>
      </c>
      <c r="Q45" s="74" t="n">
        <v>33.75</v>
      </c>
      <c r="R45" s="56" t="n">
        <f aca="false">P45/3600</f>
        <v>0.7858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71</v>
      </c>
      <c r="I46" s="76" t="n">
        <v>32.42</v>
      </c>
      <c r="J46" s="62" t="n">
        <f aca="false">H46/3600</f>
        <v>0.5475</v>
      </c>
      <c r="L46" s="75" t="n">
        <v>4734.1616</v>
      </c>
      <c r="M46" s="76" t="n">
        <v>33.0232</v>
      </c>
      <c r="N46" s="76" t="n">
        <v>38.4426</v>
      </c>
      <c r="O46" s="76" t="n">
        <v>39.3323</v>
      </c>
      <c r="P46" s="76" t="n">
        <v>1906.84</v>
      </c>
      <c r="Q46" s="76" t="n">
        <v>28.86</v>
      </c>
      <c r="R46" s="62" t="n">
        <f aca="false">P46/3600</f>
        <v>0.5296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825.42</v>
      </c>
      <c r="I47" s="72" t="n">
        <v>48.57</v>
      </c>
      <c r="J47" s="51" t="n">
        <f aca="false">H47/3600</f>
        <v>0.784838888888889</v>
      </c>
      <c r="L47" s="71" t="n">
        <v>43717.3048</v>
      </c>
      <c r="M47" s="72" t="n">
        <v>41.2116</v>
      </c>
      <c r="N47" s="72" t="n">
        <v>42.6244</v>
      </c>
      <c r="O47" s="72" t="n">
        <v>43.5135</v>
      </c>
      <c r="P47" s="72" t="n">
        <v>2786.98</v>
      </c>
      <c r="Q47" s="72" t="n">
        <v>48.88</v>
      </c>
      <c r="R47" s="51" t="n">
        <f aca="false">P47/3600</f>
        <v>0.7741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424.97</v>
      </c>
      <c r="I48" s="74" t="n">
        <v>42.24</v>
      </c>
      <c r="J48" s="56" t="n">
        <f aca="false">H48/3600</f>
        <v>0.673602777777778</v>
      </c>
      <c r="L48" s="73" t="n">
        <v>27099.496</v>
      </c>
      <c r="M48" s="74" t="n">
        <v>36.9686</v>
      </c>
      <c r="N48" s="74" t="n">
        <v>39.3724</v>
      </c>
      <c r="O48" s="74" t="n">
        <v>40.1742</v>
      </c>
      <c r="P48" s="74" t="n">
        <v>3305.1</v>
      </c>
      <c r="Q48" s="74" t="n">
        <v>41.18</v>
      </c>
      <c r="R48" s="56" t="n">
        <f aca="false">P48/3600</f>
        <v>0.9180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888.01</v>
      </c>
      <c r="I49" s="74" t="n">
        <v>37.75</v>
      </c>
      <c r="J49" s="56" t="n">
        <f aca="false">H49/3600</f>
        <v>0.802225</v>
      </c>
      <c r="L49" s="73" t="n">
        <v>16244.9992</v>
      </c>
      <c r="M49" s="74" t="n">
        <v>33.1679</v>
      </c>
      <c r="N49" s="74" t="n">
        <v>37.2213</v>
      </c>
      <c r="O49" s="74" t="n">
        <v>37.8967</v>
      </c>
      <c r="P49" s="74" t="n">
        <v>2881.85</v>
      </c>
      <c r="Q49" s="74" t="n">
        <v>36.75</v>
      </c>
      <c r="R49" s="56" t="n">
        <f aca="false">P49/3600</f>
        <v>0.8005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99.54</v>
      </c>
      <c r="I50" s="76" t="n">
        <v>32.47</v>
      </c>
      <c r="J50" s="62" t="n">
        <f aca="false">H50/3600</f>
        <v>0.52765</v>
      </c>
      <c r="L50" s="75" t="n">
        <v>8864.8704</v>
      </c>
      <c r="M50" s="76" t="n">
        <v>29.4766</v>
      </c>
      <c r="N50" s="76" t="n">
        <v>35.7476</v>
      </c>
      <c r="O50" s="76" t="n">
        <v>36.3456</v>
      </c>
      <c r="P50" s="76" t="n">
        <v>1861.14</v>
      </c>
      <c r="Q50" s="76" t="n">
        <v>31.07</v>
      </c>
      <c r="R50" s="62" t="n">
        <f aca="false">P50/3600</f>
        <v>0.5169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82.29</v>
      </c>
      <c r="I51" s="72" t="n">
        <v>23.49</v>
      </c>
      <c r="J51" s="51" t="n">
        <f aca="false">H51/3600</f>
        <v>0.383969444444444</v>
      </c>
      <c r="L51" s="71" t="n">
        <v>15031.4896</v>
      </c>
      <c r="M51" s="72" t="n">
        <v>42.5273</v>
      </c>
      <c r="N51" s="72" t="n">
        <v>43.8994</v>
      </c>
      <c r="O51" s="72" t="n">
        <v>44.6667</v>
      </c>
      <c r="P51" s="72" t="n">
        <v>1466.94</v>
      </c>
      <c r="Q51" s="72" t="n">
        <v>22.2</v>
      </c>
      <c r="R51" s="51" t="n">
        <f aca="false">P51/3600</f>
        <v>0.4074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652.85</v>
      </c>
      <c r="I52" s="74" t="n">
        <v>20</v>
      </c>
      <c r="J52" s="56" t="n">
        <f aca="false">H52/3600</f>
        <v>0.459125</v>
      </c>
      <c r="L52" s="73" t="n">
        <v>9033.3448</v>
      </c>
      <c r="M52" s="74" t="n">
        <v>39.1456</v>
      </c>
      <c r="N52" s="74" t="n">
        <v>40.4531</v>
      </c>
      <c r="O52" s="74" t="n">
        <v>41.8191</v>
      </c>
      <c r="P52" s="74" t="n">
        <v>1225.49</v>
      </c>
      <c r="Q52" s="74" t="n">
        <v>18.75</v>
      </c>
      <c r="R52" s="56" t="n">
        <f aca="false">P52/3600</f>
        <v>0.3404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90.11</v>
      </c>
      <c r="I53" s="74" t="n">
        <v>17.81</v>
      </c>
      <c r="J53" s="56" t="n">
        <f aca="false">H53/3600</f>
        <v>0.302808333333333</v>
      </c>
      <c r="L53" s="73" t="n">
        <v>5167.8912</v>
      </c>
      <c r="M53" s="74" t="n">
        <v>35.7266</v>
      </c>
      <c r="N53" s="74" t="n">
        <v>38.0718</v>
      </c>
      <c r="O53" s="74" t="n">
        <v>39.8792</v>
      </c>
      <c r="P53" s="74" t="n">
        <v>1122.74</v>
      </c>
      <c r="Q53" s="74" t="n">
        <v>17.1</v>
      </c>
      <c r="R53" s="56" t="n">
        <f aca="false">P53/3600</f>
        <v>0.3118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76.12</v>
      </c>
      <c r="I54" s="76" t="n">
        <v>15.2</v>
      </c>
      <c r="J54" s="62" t="n">
        <f aca="false">H54/3600</f>
        <v>0.271144444444444</v>
      </c>
      <c r="L54" s="75" t="n">
        <v>2618.8696</v>
      </c>
      <c r="M54" s="76" t="n">
        <v>32.2774</v>
      </c>
      <c r="N54" s="76" t="n">
        <v>36.6307</v>
      </c>
      <c r="O54" s="76" t="n">
        <v>38.4259</v>
      </c>
      <c r="P54" s="76" t="n">
        <v>987.89</v>
      </c>
      <c r="Q54" s="76" t="n">
        <v>14.74</v>
      </c>
      <c r="R54" s="62" t="n">
        <f aca="false">P54/3600</f>
        <v>0.2744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49.71</v>
      </c>
      <c r="I55" s="72" t="n">
        <v>10.03</v>
      </c>
      <c r="J55" s="51" t="n">
        <f aca="false">H55/3600</f>
        <v>0.152697222222222</v>
      </c>
      <c r="L55" s="71" t="n">
        <v>5293.5768</v>
      </c>
      <c r="M55" s="72" t="n">
        <v>43.2218</v>
      </c>
      <c r="N55" s="72" t="n">
        <v>45.2762</v>
      </c>
      <c r="O55" s="72" t="n">
        <v>45.0914</v>
      </c>
      <c r="P55" s="72" t="n">
        <v>556.87</v>
      </c>
      <c r="Q55" s="72" t="n">
        <v>9.16</v>
      </c>
      <c r="R55" s="51" t="n">
        <f aca="false">P55/3600</f>
        <v>0.1546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656.7</v>
      </c>
      <c r="I56" s="74" t="n">
        <v>8.86</v>
      </c>
      <c r="J56" s="56" t="n">
        <f aca="false">H56/3600</f>
        <v>0.182416666666667</v>
      </c>
      <c r="L56" s="73" t="n">
        <v>3161.476</v>
      </c>
      <c r="M56" s="74" t="n">
        <v>39.5739</v>
      </c>
      <c r="N56" s="74" t="n">
        <v>42.2345</v>
      </c>
      <c r="O56" s="74" t="n">
        <v>41.7594</v>
      </c>
      <c r="P56" s="74" t="n">
        <v>475.83</v>
      </c>
      <c r="Q56" s="74" t="n">
        <v>7.81</v>
      </c>
      <c r="R56" s="56" t="n">
        <f aca="false">P56/3600</f>
        <v>0.1321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581.64</v>
      </c>
      <c r="I57" s="74" t="n">
        <v>7.68</v>
      </c>
      <c r="J57" s="56" t="n">
        <f aca="false">H57/3600</f>
        <v>0.161566666666667</v>
      </c>
      <c r="L57" s="73" t="n">
        <v>1814.404</v>
      </c>
      <c r="M57" s="74" t="n">
        <v>36.1137</v>
      </c>
      <c r="N57" s="74" t="n">
        <v>39.9339</v>
      </c>
      <c r="O57" s="74" t="n">
        <v>39.2839</v>
      </c>
      <c r="P57" s="74" t="n">
        <v>581.24</v>
      </c>
      <c r="Q57" s="74" t="n">
        <v>6.87</v>
      </c>
      <c r="R57" s="56" t="n">
        <f aca="false">P57/3600</f>
        <v>0.1614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84.48</v>
      </c>
      <c r="I58" s="76" t="n">
        <v>6.55</v>
      </c>
      <c r="J58" s="62" t="n">
        <f aca="false">H58/3600</f>
        <v>0.1068</v>
      </c>
      <c r="L58" s="75" t="n">
        <v>1010.276</v>
      </c>
      <c r="M58" s="76" t="n">
        <v>32.896</v>
      </c>
      <c r="N58" s="76" t="n">
        <v>38.312</v>
      </c>
      <c r="O58" s="76" t="n">
        <v>37.4756</v>
      </c>
      <c r="P58" s="76" t="n">
        <v>523.72</v>
      </c>
      <c r="Q58" s="76" t="n">
        <v>5.87</v>
      </c>
      <c r="R58" s="62" t="n">
        <f aca="false">P58/3600</f>
        <v>0.1454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814.97</v>
      </c>
      <c r="I59" s="72" t="n">
        <v>15.13</v>
      </c>
      <c r="J59" s="51" t="n">
        <f aca="false">H59/3600</f>
        <v>0.226380555555556</v>
      </c>
      <c r="L59" s="71" t="n">
        <v>13035.3688</v>
      </c>
      <c r="M59" s="72" t="n">
        <v>41.3289</v>
      </c>
      <c r="N59" s="72" t="n">
        <v>43.3547</v>
      </c>
      <c r="O59" s="72" t="n">
        <v>44.3356</v>
      </c>
      <c r="P59" s="72" t="n">
        <v>831.35</v>
      </c>
      <c r="Q59" s="72" t="n">
        <v>14.37</v>
      </c>
      <c r="R59" s="51" t="n">
        <f aca="false">P59/3600</f>
        <v>0.230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702.41</v>
      </c>
      <c r="I60" s="74" t="n">
        <v>13.69</v>
      </c>
      <c r="J60" s="56" t="n">
        <f aca="false">H60/3600</f>
        <v>0.195113888888889</v>
      </c>
      <c r="L60" s="73" t="n">
        <v>8296.8456</v>
      </c>
      <c r="M60" s="74" t="n">
        <v>36.9019</v>
      </c>
      <c r="N60" s="74" t="n">
        <v>40.6497</v>
      </c>
      <c r="O60" s="74" t="n">
        <v>41.7163</v>
      </c>
      <c r="P60" s="74" t="n">
        <v>950.44</v>
      </c>
      <c r="Q60" s="74" t="n">
        <v>11.68</v>
      </c>
      <c r="R60" s="56" t="n">
        <f aca="false">P60/3600</f>
        <v>0.2640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829.91</v>
      </c>
      <c r="I61" s="74" t="n">
        <v>11.39</v>
      </c>
      <c r="J61" s="56" t="n">
        <f aca="false">H61/3600</f>
        <v>0.230530555555556</v>
      </c>
      <c r="L61" s="73" t="n">
        <v>5113.4136</v>
      </c>
      <c r="M61" s="74" t="n">
        <v>33.0799</v>
      </c>
      <c r="N61" s="74" t="n">
        <v>39.0035</v>
      </c>
      <c r="O61" s="74" t="n">
        <v>39.8949</v>
      </c>
      <c r="P61" s="74" t="n">
        <v>629</v>
      </c>
      <c r="Q61" s="74" t="n">
        <v>10.1</v>
      </c>
      <c r="R61" s="56" t="n">
        <f aca="false">P61/3600</f>
        <v>0.1747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49.35</v>
      </c>
      <c r="I62" s="76" t="n">
        <v>10.12</v>
      </c>
      <c r="J62" s="62" t="n">
        <f aca="false">H62/3600</f>
        <v>0.152597222222222</v>
      </c>
      <c r="L62" s="75" t="n">
        <v>3039.6352</v>
      </c>
      <c r="M62" s="76" t="n">
        <v>29.5299</v>
      </c>
      <c r="N62" s="76" t="n">
        <v>37.8908</v>
      </c>
      <c r="O62" s="76" t="n">
        <v>38.5614</v>
      </c>
      <c r="P62" s="76" t="n">
        <v>559.34</v>
      </c>
      <c r="Q62" s="76" t="n">
        <v>9.46</v>
      </c>
      <c r="R62" s="62" t="n">
        <f aca="false">P62/3600</f>
        <v>0.1553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947.26</v>
      </c>
      <c r="I63" s="72" t="n">
        <v>13.64</v>
      </c>
      <c r="J63" s="51" t="n">
        <f aca="false">H63/3600</f>
        <v>0.263127777777778</v>
      </c>
      <c r="L63" s="71" t="n">
        <v>11453.14</v>
      </c>
      <c r="M63" s="72" t="n">
        <v>41.179</v>
      </c>
      <c r="N63" s="72" t="n">
        <v>42.2862</v>
      </c>
      <c r="O63" s="72" t="n">
        <v>42.9929</v>
      </c>
      <c r="P63" s="72" t="n">
        <v>945.16</v>
      </c>
      <c r="Q63" s="72" t="n">
        <v>12.4</v>
      </c>
      <c r="R63" s="51" t="n">
        <f aca="false">P63/3600</f>
        <v>0.2625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825.67</v>
      </c>
      <c r="I64" s="74" t="n">
        <v>12.3</v>
      </c>
      <c r="J64" s="56" t="n">
        <f aca="false">H64/3600</f>
        <v>0.229352777777778</v>
      </c>
      <c r="L64" s="73" t="n">
        <v>7081.8984</v>
      </c>
      <c r="M64" s="74" t="n">
        <v>36.8365</v>
      </c>
      <c r="N64" s="74" t="n">
        <v>39.1047</v>
      </c>
      <c r="O64" s="74" t="n">
        <v>39.5914</v>
      </c>
      <c r="P64" s="74" t="n">
        <v>600.36</v>
      </c>
      <c r="Q64" s="74" t="n">
        <v>10.65</v>
      </c>
      <c r="R64" s="56" t="n">
        <f aca="false">P64/3600</f>
        <v>0.1667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709.42</v>
      </c>
      <c r="I65" s="74" t="n">
        <v>10.43</v>
      </c>
      <c r="J65" s="56" t="n">
        <f aca="false">H65/3600</f>
        <v>0.197061111111111</v>
      </c>
      <c r="L65" s="73" t="n">
        <v>4047.7216</v>
      </c>
      <c r="M65" s="74" t="n">
        <v>32.8506</v>
      </c>
      <c r="N65" s="74" t="n">
        <v>36.8322</v>
      </c>
      <c r="O65" s="74" t="n">
        <v>37.2657</v>
      </c>
      <c r="P65" s="74" t="n">
        <v>527.98</v>
      </c>
      <c r="Q65" s="74" t="n">
        <v>9.35</v>
      </c>
      <c r="R65" s="56" t="n">
        <f aca="false">P65/3600</f>
        <v>0.1466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52.45</v>
      </c>
      <c r="I66" s="76" t="n">
        <v>8.54</v>
      </c>
      <c r="J66" s="62" t="n">
        <f aca="false">H66/3600</f>
        <v>0.125680555555556</v>
      </c>
      <c r="L66" s="75" t="n">
        <v>2095.356</v>
      </c>
      <c r="M66" s="76" t="n">
        <v>29.2989</v>
      </c>
      <c r="N66" s="76" t="n">
        <v>35.3092</v>
      </c>
      <c r="O66" s="76" t="n">
        <v>35.7199</v>
      </c>
      <c r="P66" s="76" t="n">
        <v>611.81</v>
      </c>
      <c r="Q66" s="76" t="n">
        <v>7.76</v>
      </c>
      <c r="R66" s="62" t="n">
        <f aca="false">P66/3600</f>
        <v>0.1699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8.85</v>
      </c>
      <c r="I67" s="72" t="n">
        <v>6.37</v>
      </c>
      <c r="J67" s="51" t="n">
        <f aca="false">H67/3600</f>
        <v>0.0996805555555556</v>
      </c>
      <c r="L67" s="71" t="n">
        <v>4488.412</v>
      </c>
      <c r="M67" s="72" t="n">
        <v>42.7392</v>
      </c>
      <c r="N67" s="72" t="n">
        <v>43.3703</v>
      </c>
      <c r="O67" s="72" t="n">
        <v>44.1911</v>
      </c>
      <c r="P67" s="72" t="n">
        <v>490.89</v>
      </c>
      <c r="Q67" s="72" t="n">
        <v>6.47</v>
      </c>
      <c r="R67" s="51" t="n">
        <f aca="false">P67/3600</f>
        <v>0.1363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18.5</v>
      </c>
      <c r="I68" s="74" t="n">
        <v>5.88</v>
      </c>
      <c r="J68" s="56" t="n">
        <f aca="false">H68/3600</f>
        <v>0.0884722222222222</v>
      </c>
      <c r="L68" s="73" t="n">
        <v>2705.2912</v>
      </c>
      <c r="M68" s="74" t="n">
        <v>38.6801</v>
      </c>
      <c r="N68" s="74" t="n">
        <v>39.8883</v>
      </c>
      <c r="O68" s="74" t="n">
        <v>41.1405</v>
      </c>
      <c r="P68" s="74" t="n">
        <v>321.95</v>
      </c>
      <c r="Q68" s="74" t="n">
        <v>5.65</v>
      </c>
      <c r="R68" s="56" t="n">
        <f aca="false">P68/3600</f>
        <v>0.0894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82.07</v>
      </c>
      <c r="I69" s="74" t="n">
        <v>4.79</v>
      </c>
      <c r="J69" s="56" t="n">
        <f aca="false">H69/3600</f>
        <v>0.0783527777777778</v>
      </c>
      <c r="L69" s="73" t="n">
        <v>1492.612</v>
      </c>
      <c r="M69" s="74" t="n">
        <v>34.7919</v>
      </c>
      <c r="N69" s="74" t="n">
        <v>37.6901</v>
      </c>
      <c r="O69" s="74" t="n">
        <v>38.8625</v>
      </c>
      <c r="P69" s="74" t="n">
        <v>275.5</v>
      </c>
      <c r="Q69" s="74" t="n">
        <v>4.9</v>
      </c>
      <c r="R69" s="56" t="n">
        <f aca="false">P69/3600</f>
        <v>0.0765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331.06</v>
      </c>
      <c r="I70" s="76" t="n">
        <v>4.02</v>
      </c>
      <c r="J70" s="62" t="n">
        <f aca="false">H70/3600</f>
        <v>0.0919611111111111</v>
      </c>
      <c r="L70" s="75" t="n">
        <v>753.6232</v>
      </c>
      <c r="M70" s="76" t="n">
        <v>31.4185</v>
      </c>
      <c r="N70" s="76" t="n">
        <v>36.1488</v>
      </c>
      <c r="O70" s="76" t="n">
        <v>37.1442</v>
      </c>
      <c r="P70" s="76" t="n">
        <v>247.64</v>
      </c>
      <c r="Q70" s="76" t="n">
        <v>4.15</v>
      </c>
      <c r="R70" s="62" t="n">
        <f aca="false">P70/3600</f>
        <v>0.0687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7116.64</v>
      </c>
      <c r="I71" s="72" t="n">
        <v>87.52</v>
      </c>
      <c r="J71" s="51" t="n">
        <f aca="false">H71/3600</f>
        <v>1.97684444444444</v>
      </c>
      <c r="L71" s="71" t="n">
        <v>30268.8032</v>
      </c>
      <c r="M71" s="72" t="n">
        <v>44.1322</v>
      </c>
      <c r="N71" s="72" t="n">
        <v>47.1748</v>
      </c>
      <c r="O71" s="72" t="n">
        <v>48.2482</v>
      </c>
      <c r="P71" s="72" t="n">
        <v>5306.06</v>
      </c>
      <c r="Q71" s="72" t="n">
        <v>93.29</v>
      </c>
      <c r="R71" s="51" t="n">
        <f aca="false">P71/3600</f>
        <v>1.4739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6386.96</v>
      </c>
      <c r="I72" s="74" t="n">
        <v>80.42</v>
      </c>
      <c r="J72" s="56" t="n">
        <f aca="false">H72/3600</f>
        <v>1.77415555555556</v>
      </c>
      <c r="L72" s="73" t="n">
        <v>18598.248</v>
      </c>
      <c r="M72" s="74" t="n">
        <v>41.584</v>
      </c>
      <c r="N72" s="74" t="n">
        <v>44.5782</v>
      </c>
      <c r="O72" s="74" t="n">
        <v>45.7899</v>
      </c>
      <c r="P72" s="74" t="n">
        <v>4801.11</v>
      </c>
      <c r="Q72" s="74" t="n">
        <v>78.86</v>
      </c>
      <c r="R72" s="56" t="n">
        <f aca="false">P72/3600</f>
        <v>1.3336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322.05</v>
      </c>
      <c r="I73" s="74" t="n">
        <v>76.33</v>
      </c>
      <c r="J73" s="56" t="n">
        <f aca="false">H73/3600</f>
        <v>1.20056944444444</v>
      </c>
      <c r="L73" s="73" t="n">
        <v>11443.7848</v>
      </c>
      <c r="M73" s="74" t="n">
        <v>38.6771</v>
      </c>
      <c r="N73" s="74" t="n">
        <v>42.5675</v>
      </c>
      <c r="O73" s="74" t="n">
        <v>43.7375</v>
      </c>
      <c r="P73" s="74" t="n">
        <v>4453.75</v>
      </c>
      <c r="Q73" s="74" t="n">
        <v>73.48</v>
      </c>
      <c r="R73" s="56" t="n">
        <f aca="false">P73/3600</f>
        <v>1.2371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154.04</v>
      </c>
      <c r="I74" s="76" t="n">
        <v>65.85</v>
      </c>
      <c r="J74" s="62" t="n">
        <f aca="false">H74/3600</f>
        <v>1.1539</v>
      </c>
      <c r="L74" s="75" t="n">
        <v>6974.5352</v>
      </c>
      <c r="M74" s="76" t="n">
        <v>35.5006</v>
      </c>
      <c r="N74" s="76" t="n">
        <v>41.2287</v>
      </c>
      <c r="O74" s="76" t="n">
        <v>42.2653</v>
      </c>
      <c r="P74" s="76" t="n">
        <v>5534.39</v>
      </c>
      <c r="Q74" s="76" t="n">
        <v>64.67</v>
      </c>
      <c r="R74" s="62" t="n">
        <f aca="false">P74/3600</f>
        <v>1.5373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6554.06</v>
      </c>
      <c r="I75" s="72" t="n">
        <v>73.33</v>
      </c>
      <c r="J75" s="51" t="n">
        <f aca="false">H75/3600</f>
        <v>1.82057222222222</v>
      </c>
      <c r="L75" s="71" t="n">
        <v>20177.1504</v>
      </c>
      <c r="M75" s="72" t="n">
        <v>44.313</v>
      </c>
      <c r="N75" s="72" t="n">
        <v>48.5086</v>
      </c>
      <c r="O75" s="72" t="n">
        <v>49.0671</v>
      </c>
      <c r="P75" s="72" t="n">
        <v>6527.71</v>
      </c>
      <c r="Q75" s="72" t="n">
        <v>73.9</v>
      </c>
      <c r="R75" s="51" t="n">
        <f aca="false">P75/3600</f>
        <v>1.8132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315.77</v>
      </c>
      <c r="I76" s="74" t="n">
        <v>66.57</v>
      </c>
      <c r="J76" s="56" t="n">
        <f aca="false">H76/3600</f>
        <v>1.198825</v>
      </c>
      <c r="L76" s="73" t="n">
        <v>11317.9816</v>
      </c>
      <c r="M76" s="74" t="n">
        <v>42.145</v>
      </c>
      <c r="N76" s="74" t="n">
        <v>46.2721</v>
      </c>
      <c r="O76" s="74" t="n">
        <v>46.7448</v>
      </c>
      <c r="P76" s="74" t="n">
        <v>5882.28</v>
      </c>
      <c r="Q76" s="74" t="n">
        <v>64.78</v>
      </c>
      <c r="R76" s="56" t="n">
        <f aca="false">P76/3600</f>
        <v>1.633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008.97</v>
      </c>
      <c r="I77" s="74" t="n">
        <v>63.42</v>
      </c>
      <c r="J77" s="56" t="n">
        <f aca="false">H77/3600</f>
        <v>1.11360277777778</v>
      </c>
      <c r="L77" s="73" t="n">
        <v>6484.728</v>
      </c>
      <c r="M77" s="74" t="n">
        <v>39.7807</v>
      </c>
      <c r="N77" s="74" t="n">
        <v>44.2774</v>
      </c>
      <c r="O77" s="74" t="n">
        <v>44.7916</v>
      </c>
      <c r="P77" s="74" t="n">
        <v>5542.82</v>
      </c>
      <c r="Q77" s="74" t="n">
        <v>61.36</v>
      </c>
      <c r="R77" s="56" t="n">
        <f aca="false">P77/3600</f>
        <v>1.5396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5215.26</v>
      </c>
      <c r="I78" s="76" t="n">
        <v>54.77</v>
      </c>
      <c r="J78" s="62" t="n">
        <f aca="false">H78/3600</f>
        <v>1.44868333333333</v>
      </c>
      <c r="L78" s="75" t="n">
        <v>3734.588</v>
      </c>
      <c r="M78" s="76" t="n">
        <v>37.1073</v>
      </c>
      <c r="N78" s="76" t="n">
        <v>42.7521</v>
      </c>
      <c r="O78" s="76" t="n">
        <v>43.1556</v>
      </c>
      <c r="P78" s="76" t="n">
        <v>5207.06</v>
      </c>
      <c r="Q78" s="76" t="n">
        <v>52.92</v>
      </c>
      <c r="R78" s="62" t="n">
        <f aca="false">P78/3600</f>
        <v>1.4464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7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6615.77</v>
      </c>
      <c r="I79" s="72" t="n">
        <v>74.03</v>
      </c>
      <c r="J79" s="51" t="n">
        <f aca="false">H79/3600</f>
        <v>1.83771388888889</v>
      </c>
      <c r="L79" s="77" t="n">
        <v>22169.9432</v>
      </c>
      <c r="M79" s="72" t="n">
        <v>44.6879</v>
      </c>
      <c r="N79" s="72" t="n">
        <v>47.9135</v>
      </c>
      <c r="O79" s="72" t="n">
        <v>48.7643</v>
      </c>
      <c r="P79" s="72" t="n">
        <v>6604.04</v>
      </c>
      <c r="Q79" s="72" t="n">
        <v>73.99</v>
      </c>
      <c r="R79" s="51" t="n">
        <f aca="false">P79/3600</f>
        <v>1.8344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5989.83</v>
      </c>
      <c r="I80" s="74" t="n">
        <v>66.8</v>
      </c>
      <c r="J80" s="56" t="n">
        <f aca="false">H80/3600</f>
        <v>1.66384166666667</v>
      </c>
      <c r="L80" s="73" t="n">
        <v>13321.1208</v>
      </c>
      <c r="M80" s="74" t="n">
        <v>42.3811</v>
      </c>
      <c r="N80" s="74" t="n">
        <v>45.5623</v>
      </c>
      <c r="O80" s="74" t="n">
        <v>46.4454</v>
      </c>
      <c r="P80" s="74" t="n">
        <v>4504</v>
      </c>
      <c r="Q80" s="74" t="n">
        <v>67.63</v>
      </c>
      <c r="R80" s="56" t="n">
        <f aca="false">P80/3600</f>
        <v>1.251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239.68</v>
      </c>
      <c r="I81" s="74" t="n">
        <v>65.71</v>
      </c>
      <c r="J81" s="56" t="n">
        <f aca="false">H81/3600</f>
        <v>1.17768888888889</v>
      </c>
      <c r="L81" s="73" t="n">
        <v>8105.6272</v>
      </c>
      <c r="M81" s="74" t="n">
        <v>39.7409</v>
      </c>
      <c r="N81" s="74" t="n">
        <v>43.5912</v>
      </c>
      <c r="O81" s="74" t="n">
        <v>44.4616</v>
      </c>
      <c r="P81" s="74" t="n">
        <v>4109.52</v>
      </c>
      <c r="Q81" s="74" t="n">
        <v>60.85</v>
      </c>
      <c r="R81" s="56" t="n">
        <f aca="false">P81/3600</f>
        <v>1.1415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945.18</v>
      </c>
      <c r="I82" s="76" t="n">
        <v>58.44</v>
      </c>
      <c r="J82" s="62" t="n">
        <f aca="false">H82/3600</f>
        <v>1.09588333333333</v>
      </c>
      <c r="L82" s="75" t="n">
        <v>4903.9592</v>
      </c>
      <c r="M82" s="76" t="n">
        <v>36.8177</v>
      </c>
      <c r="N82" s="76" t="n">
        <v>42.1248</v>
      </c>
      <c r="O82" s="76" t="n">
        <v>42.9069</v>
      </c>
      <c r="P82" s="76" t="n">
        <v>5330.9</v>
      </c>
      <c r="Q82" s="76" t="n">
        <v>54.33</v>
      </c>
      <c r="R82" s="62" t="n">
        <f aca="false">P82/3600</f>
        <v>1.480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3225.67</v>
      </c>
      <c r="I83" s="72" t="n">
        <v>46.04</v>
      </c>
      <c r="J83" s="51" t="n">
        <f aca="false">H83/3600</f>
        <v>0.896019444444445</v>
      </c>
      <c r="L83" s="71" t="n">
        <v>22590.2808</v>
      </c>
      <c r="M83" s="72" t="n">
        <v>42.1655</v>
      </c>
      <c r="N83" s="72" t="n">
        <v>43.9234</v>
      </c>
      <c r="O83" s="72" t="n">
        <v>44.5432</v>
      </c>
      <c r="P83" s="72" t="n">
        <v>2343.88</v>
      </c>
      <c r="Q83" s="72" t="n">
        <v>42.34</v>
      </c>
      <c r="R83" s="51" t="n">
        <f aca="false">P83/3600</f>
        <v>0.6510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76.51</v>
      </c>
      <c r="I84" s="74" t="n">
        <v>42.68</v>
      </c>
      <c r="J84" s="56" t="n">
        <f aca="false">H84/3600</f>
        <v>0.576808333333333</v>
      </c>
      <c r="L84" s="73" t="n">
        <v>12878.4712</v>
      </c>
      <c r="M84" s="74" t="n">
        <v>38.6701</v>
      </c>
      <c r="N84" s="74" t="n">
        <v>40.843</v>
      </c>
      <c r="O84" s="74" t="n">
        <v>41.2057</v>
      </c>
      <c r="P84" s="74" t="n">
        <v>2019.23</v>
      </c>
      <c r="Q84" s="74" t="n">
        <v>36.44</v>
      </c>
      <c r="R84" s="56" t="n">
        <f aca="false">P84/3600</f>
        <v>0.5608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2434.6</v>
      </c>
      <c r="I85" s="74" t="n">
        <v>33.61</v>
      </c>
      <c r="J85" s="56" t="n">
        <f aca="false">H85/3600</f>
        <v>0.676277777777778</v>
      </c>
      <c r="L85" s="73" t="n">
        <v>7352.7064</v>
      </c>
      <c r="M85" s="74" t="n">
        <v>35.5633</v>
      </c>
      <c r="N85" s="74" t="n">
        <v>38.5902</v>
      </c>
      <c r="O85" s="74" t="n">
        <v>38.7453</v>
      </c>
      <c r="P85" s="74" t="n">
        <v>2421.58</v>
      </c>
      <c r="Q85" s="74" t="n">
        <v>30.6</v>
      </c>
      <c r="R85" s="56" t="n">
        <f aca="false">P85/3600</f>
        <v>0.6726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632.32</v>
      </c>
      <c r="I86" s="76" t="n">
        <v>29.08</v>
      </c>
      <c r="J86" s="62" t="n">
        <f aca="false">H86/3600</f>
        <v>0.453422222222222</v>
      </c>
      <c r="L86" s="75" t="n">
        <v>4321.2992</v>
      </c>
      <c r="M86" s="76" t="n">
        <v>32.684</v>
      </c>
      <c r="N86" s="76" t="n">
        <v>36.9207</v>
      </c>
      <c r="O86" s="76" t="n">
        <v>36.9189</v>
      </c>
      <c r="P86" s="76" t="n">
        <v>2189.96</v>
      </c>
      <c r="Q86" s="76" t="n">
        <v>25.8</v>
      </c>
      <c r="R86" s="62" t="n">
        <f aca="false">P86/3600</f>
        <v>0.6083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336.55</v>
      </c>
      <c r="I87" s="72" t="n">
        <v>68.14</v>
      </c>
      <c r="J87" s="51" t="n">
        <f aca="false">H87/3600</f>
        <v>1.20459722222222</v>
      </c>
      <c r="L87" s="71" t="n">
        <v>24183.6288</v>
      </c>
      <c r="M87" s="72" t="n">
        <v>45.1139</v>
      </c>
      <c r="N87" s="72" t="n">
        <v>46.6944</v>
      </c>
      <c r="O87" s="72" t="n">
        <v>46.9707</v>
      </c>
      <c r="P87" s="72" t="n">
        <v>4167.15</v>
      </c>
      <c r="Q87" s="72" t="n">
        <v>71.53</v>
      </c>
      <c r="R87" s="51" t="n">
        <f aca="false">P87/3600</f>
        <v>1.1575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5208.29</v>
      </c>
      <c r="I88" s="74" t="n">
        <v>63.58</v>
      </c>
      <c r="J88" s="56" t="n">
        <f aca="false">H88/3600</f>
        <v>1.44674722222222</v>
      </c>
      <c r="L88" s="73" t="n">
        <v>16271.0146</v>
      </c>
      <c r="M88" s="74" t="n">
        <v>40.9852</v>
      </c>
      <c r="N88" s="74" t="n">
        <v>43.3242</v>
      </c>
      <c r="O88" s="74" t="n">
        <v>43.3526</v>
      </c>
      <c r="P88" s="74" t="n">
        <v>3755.68</v>
      </c>
      <c r="Q88" s="74" t="n">
        <v>62.93</v>
      </c>
      <c r="R88" s="56" t="n">
        <f aca="false">P88/3600</f>
        <v>1.0432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34.08</v>
      </c>
      <c r="I89" s="74" t="n">
        <v>58.18</v>
      </c>
      <c r="J89" s="56" t="n">
        <f aca="false">H89/3600</f>
        <v>0.981688888888889</v>
      </c>
      <c r="L89" s="73" t="n">
        <v>10647.3552</v>
      </c>
      <c r="M89" s="74" t="n">
        <v>37.0671</v>
      </c>
      <c r="N89" s="74" t="n">
        <v>40.8324</v>
      </c>
      <c r="O89" s="74" t="n">
        <v>40.4765</v>
      </c>
      <c r="P89" s="74" t="n">
        <v>4724.21</v>
      </c>
      <c r="Q89" s="74" t="n">
        <v>55.89</v>
      </c>
      <c r="R89" s="56" t="n">
        <f aca="false">P89/3600</f>
        <v>1.3122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4352.32</v>
      </c>
      <c r="I90" s="76" t="n">
        <v>51.21</v>
      </c>
      <c r="J90" s="62" t="n">
        <f aca="false">H90/3600</f>
        <v>1.20897777777778</v>
      </c>
      <c r="L90" s="75" t="n">
        <v>6856.4309</v>
      </c>
      <c r="M90" s="76" t="n">
        <v>33.3654</v>
      </c>
      <c r="N90" s="76" t="n">
        <v>39.1461</v>
      </c>
      <c r="O90" s="76" t="n">
        <v>38.369</v>
      </c>
      <c r="P90" s="76" t="n">
        <v>3310.72</v>
      </c>
      <c r="Q90" s="76" t="n">
        <v>49.75</v>
      </c>
      <c r="R90" s="62" t="n">
        <f aca="false">P90/3600</f>
        <v>0.9196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247.3</v>
      </c>
      <c r="I91" s="72" t="n">
        <v>52.34</v>
      </c>
      <c r="J91" s="51" t="n">
        <f aca="false">H91/3600</f>
        <v>0.902027777777778</v>
      </c>
      <c r="L91" s="71" t="n">
        <v>37780.9232</v>
      </c>
      <c r="M91" s="72" t="n">
        <v>46.612</v>
      </c>
      <c r="N91" s="72" t="n">
        <v>44.8102</v>
      </c>
      <c r="O91" s="72" t="n">
        <v>44.9779</v>
      </c>
      <c r="P91" s="72" t="n">
        <v>3281.51</v>
      </c>
      <c r="Q91" s="72" t="n">
        <v>50.48</v>
      </c>
      <c r="R91" s="51" t="n">
        <f aca="false">P91/3600</f>
        <v>0.9115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063.61</v>
      </c>
      <c r="I92" s="74" t="n">
        <v>49.05</v>
      </c>
      <c r="J92" s="56" t="n">
        <f aca="false">H92/3600</f>
        <v>0.851002777777778</v>
      </c>
      <c r="L92" s="73" t="n">
        <v>28296.8528</v>
      </c>
      <c r="M92" s="74" t="n">
        <v>42.0281</v>
      </c>
      <c r="N92" s="74" t="n">
        <v>40.7759</v>
      </c>
      <c r="O92" s="74" t="n">
        <v>41.2301</v>
      </c>
      <c r="P92" s="74" t="n">
        <v>2999.6</v>
      </c>
      <c r="Q92" s="74" t="n">
        <v>46.34</v>
      </c>
      <c r="R92" s="56" t="n">
        <f aca="false">P92/3600</f>
        <v>0.8332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853.54</v>
      </c>
      <c r="I93" s="74" t="n">
        <v>45.57</v>
      </c>
      <c r="J93" s="56" t="n">
        <f aca="false">H93/3600</f>
        <v>0.79265</v>
      </c>
      <c r="L93" s="73" t="n">
        <v>21207.2688</v>
      </c>
      <c r="M93" s="74" t="n">
        <v>37.1982</v>
      </c>
      <c r="N93" s="74" t="n">
        <v>38.6659</v>
      </c>
      <c r="O93" s="74" t="n">
        <v>39.1585</v>
      </c>
      <c r="P93" s="74" t="n">
        <v>2754.09</v>
      </c>
      <c r="Q93" s="74" t="n">
        <v>44.51</v>
      </c>
      <c r="R93" s="56" t="n">
        <f aca="false">P93/3600</f>
        <v>0.765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664.7</v>
      </c>
      <c r="I94" s="76" t="n">
        <v>42.07</v>
      </c>
      <c r="J94" s="62" t="n">
        <f aca="false">H94/3600</f>
        <v>0.740194444444444</v>
      </c>
      <c r="L94" s="75" t="n">
        <v>15232.2184</v>
      </c>
      <c r="M94" s="76" t="n">
        <v>32.2396</v>
      </c>
      <c r="N94" s="76" t="n">
        <v>37.4219</v>
      </c>
      <c r="O94" s="76" t="n">
        <v>37.6594</v>
      </c>
      <c r="P94" s="76" t="n">
        <v>2568.86</v>
      </c>
      <c r="Q94" s="76" t="n">
        <v>41.35</v>
      </c>
      <c r="R94" s="62" t="n">
        <f aca="false">P94/3600</f>
        <v>0.7135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4818.69</v>
      </c>
      <c r="I95" s="72" t="n">
        <v>52.97</v>
      </c>
      <c r="J95" s="51" t="n">
        <f aca="false">H95/3600</f>
        <v>1.338525</v>
      </c>
      <c r="L95" s="71" t="n">
        <v>5313.4646</v>
      </c>
      <c r="M95" s="72" t="n">
        <v>50.822</v>
      </c>
      <c r="N95" s="72" t="n">
        <v>53.1531</v>
      </c>
      <c r="O95" s="72" t="n">
        <v>53.9748</v>
      </c>
      <c r="P95" s="72" t="n">
        <v>3636.53</v>
      </c>
      <c r="Q95" s="72" t="n">
        <v>49.11</v>
      </c>
      <c r="R95" s="51" t="n">
        <f aca="false">P95/3600</f>
        <v>1.0101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336.65</v>
      </c>
      <c r="I96" s="74" t="n">
        <v>48.56</v>
      </c>
      <c r="J96" s="56" t="n">
        <f aca="false">H96/3600</f>
        <v>0.926847222222222</v>
      </c>
      <c r="L96" s="73" t="n">
        <v>3587.055</v>
      </c>
      <c r="M96" s="74" t="n">
        <v>47.0215</v>
      </c>
      <c r="N96" s="74" t="n">
        <v>49.7571</v>
      </c>
      <c r="O96" s="74" t="n">
        <v>50.662</v>
      </c>
      <c r="P96" s="74" t="n">
        <v>3360.6</v>
      </c>
      <c r="Q96" s="74" t="n">
        <v>45.24</v>
      </c>
      <c r="R96" s="56" t="n">
        <f aca="false">P96/3600</f>
        <v>0.933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4429.97</v>
      </c>
      <c r="I97" s="74" t="n">
        <v>45.61</v>
      </c>
      <c r="J97" s="56" t="n">
        <f aca="false">H97/3600</f>
        <v>1.23054722222222</v>
      </c>
      <c r="L97" s="73" t="n">
        <v>2422.1882</v>
      </c>
      <c r="M97" s="74" t="n">
        <v>43.4059</v>
      </c>
      <c r="N97" s="74" t="n">
        <v>47.257</v>
      </c>
      <c r="O97" s="74" t="n">
        <v>48.3709</v>
      </c>
      <c r="P97" s="74" t="n">
        <v>3219.19</v>
      </c>
      <c r="Q97" s="74" t="n">
        <v>42.72</v>
      </c>
      <c r="R97" s="56" t="n">
        <f aca="false">P97/3600</f>
        <v>0.89421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148.79</v>
      </c>
      <c r="I98" s="76" t="n">
        <v>45.05</v>
      </c>
      <c r="J98" s="62" t="n">
        <f aca="false">H98/3600</f>
        <v>0.874663888888889</v>
      </c>
      <c r="L98" s="75" t="n">
        <v>1608.3738</v>
      </c>
      <c r="M98" s="76" t="n">
        <v>39.494</v>
      </c>
      <c r="N98" s="76" t="n">
        <v>45.4967</v>
      </c>
      <c r="O98" s="76" t="n">
        <v>46.6932</v>
      </c>
      <c r="P98" s="76" t="n">
        <v>3135.26</v>
      </c>
      <c r="Q98" s="76" t="n">
        <v>40.98</v>
      </c>
      <c r="R98" s="62" t="n">
        <f aca="false">P98/3600</f>
        <v>0.8709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49.5508791449884</v>
      </c>
      <c r="J106" s="81" t="n">
        <f aca="false">GEOMEAN(J3:J98)</f>
        <v>0.922195488192598</v>
      </c>
      <c r="Q106" s="81" t="n">
        <f aca="false">GEOMEAN(Q3:Q98)</f>
        <v>47.0702143037318</v>
      </c>
      <c r="R106" s="81" t="n">
        <f aca="false">GEOMEAN(R3:R98)</f>
        <v>0.928311562921151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0.949937016576476</v>
      </c>
      <c r="R107" s="82" t="n">
        <f aca="false">R106/J106</f>
        <v>1.00663208051531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1.93016111111111</v>
      </c>
      <c r="J108" s="81" t="n">
        <f aca="false">SUM(J3:J98)</f>
        <v>135.599813888889</v>
      </c>
      <c r="Q108" s="81" t="n">
        <f aca="false">SUM(Q3:Q98)/3600</f>
        <v>1.85113055555556</v>
      </c>
      <c r="R108" s="81" t="n">
        <f aca="false">SUM(R3:R98)</f>
        <v>136.399027777778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3:I10,I19:I82)</f>
        <v>44.1069064086398</v>
      </c>
      <c r="J113" s="81" t="n">
        <f aca="false">GEOMEAN(J3:J10,J19:J82)</f>
        <v>0.80082825582732</v>
      </c>
      <c r="Q113" s="81" t="n">
        <f aca="false">GEOMEAN(Q3:Q10,Q19:Q82)</f>
        <v>41.7983512397154</v>
      </c>
      <c r="R113" s="81" t="n">
        <f aca="false">GEOMEAN(R3:R10,R19:R82)</f>
        <v>0.830788706239539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0.947660007085146</v>
      </c>
      <c r="R114" s="82" t="n">
        <f aca="false">R113/J113</f>
        <v>1.037411829807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4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122.99</v>
      </c>
      <c r="I3" s="50" t="n">
        <v>53.76</v>
      </c>
      <c r="J3" s="51" t="n">
        <f aca="false">H3/3600</f>
        <v>4.75638611111111</v>
      </c>
      <c r="L3" s="49" t="n">
        <v>12871.4112</v>
      </c>
      <c r="M3" s="50" t="n">
        <v>41.8985</v>
      </c>
      <c r="N3" s="50" t="n">
        <v>41.6797</v>
      </c>
      <c r="O3" s="50" t="n">
        <v>44.4167</v>
      </c>
      <c r="P3" s="50" t="n">
        <v>17505.97</v>
      </c>
      <c r="Q3" s="50" t="n">
        <v>53.28</v>
      </c>
      <c r="R3" s="52" t="n">
        <f aca="false">P3/3600</f>
        <v>4.8627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9692.4</v>
      </c>
      <c r="I4" s="55" t="n">
        <v>44.35</v>
      </c>
      <c r="J4" s="56" t="n">
        <f aca="false">H4/3600</f>
        <v>5.47011111111111</v>
      </c>
      <c r="L4" s="54" t="n">
        <v>5234.5968</v>
      </c>
      <c r="M4" s="55" t="n">
        <v>39.3749</v>
      </c>
      <c r="N4" s="55" t="n">
        <v>39.9846</v>
      </c>
      <c r="O4" s="55" t="n">
        <v>42.471</v>
      </c>
      <c r="P4" s="55" t="n">
        <v>14858.61</v>
      </c>
      <c r="Q4" s="55" t="n">
        <v>40.8</v>
      </c>
      <c r="R4" s="57" t="n">
        <f aca="false">P4/3600</f>
        <v>4.1273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261.75</v>
      </c>
      <c r="I5" s="55" t="n">
        <v>40.18</v>
      </c>
      <c r="J5" s="56" t="n">
        <f aca="false">H5/3600</f>
        <v>3.68381944444444</v>
      </c>
      <c r="L5" s="54" t="n">
        <v>2525.7248</v>
      </c>
      <c r="M5" s="55" t="n">
        <v>36.7867</v>
      </c>
      <c r="N5" s="55" t="n">
        <v>38.7102</v>
      </c>
      <c r="O5" s="55" t="n">
        <v>40.9503</v>
      </c>
      <c r="P5" s="55" t="n">
        <v>17852.44</v>
      </c>
      <c r="Q5" s="55" t="n">
        <v>38.74</v>
      </c>
      <c r="R5" s="57" t="n">
        <f aca="false">P5/3600</f>
        <v>4.9590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355.63</v>
      </c>
      <c r="I6" s="61" t="n">
        <v>32.41</v>
      </c>
      <c r="J6" s="62" t="n">
        <f aca="false">H6/3600</f>
        <v>3.43211944444444</v>
      </c>
      <c r="L6" s="60" t="n">
        <v>1315.6768</v>
      </c>
      <c r="M6" s="61" t="n">
        <v>34.1027</v>
      </c>
      <c r="N6" s="61" t="n">
        <v>37.7322</v>
      </c>
      <c r="O6" s="61" t="n">
        <v>39.8549</v>
      </c>
      <c r="P6" s="61" t="n">
        <v>12651.67</v>
      </c>
      <c r="Q6" s="61" t="n">
        <v>31.81</v>
      </c>
      <c r="R6" s="63" t="n">
        <f aca="false">P6/3600</f>
        <v>3.5143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6069.81</v>
      </c>
      <c r="I7" s="50" t="n">
        <v>84.9</v>
      </c>
      <c r="J7" s="51" t="n">
        <f aca="false">H7/3600</f>
        <v>10.0193916666667</v>
      </c>
      <c r="L7" s="49" t="n">
        <v>32714.3696</v>
      </c>
      <c r="M7" s="50" t="n">
        <v>40.4937</v>
      </c>
      <c r="N7" s="50" t="n">
        <v>45.2604</v>
      </c>
      <c r="O7" s="50" t="n">
        <v>44.8914</v>
      </c>
      <c r="P7" s="50" t="n">
        <v>26852.41</v>
      </c>
      <c r="Q7" s="50" t="n">
        <v>79.88</v>
      </c>
      <c r="R7" s="52" t="n">
        <f aca="false">P7/3600</f>
        <v>7.4590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772.04</v>
      </c>
      <c r="I8" s="55" t="n">
        <v>71.43</v>
      </c>
      <c r="J8" s="56" t="n">
        <f aca="false">H8/3600</f>
        <v>6.32556666666667</v>
      </c>
      <c r="L8" s="54" t="n">
        <v>15747.1568</v>
      </c>
      <c r="M8" s="55" t="n">
        <v>37.512</v>
      </c>
      <c r="N8" s="55" t="n">
        <v>43.3383</v>
      </c>
      <c r="O8" s="55" t="n">
        <v>43.5243</v>
      </c>
      <c r="P8" s="55" t="n">
        <v>22916.34</v>
      </c>
      <c r="Q8" s="55" t="n">
        <v>75.35</v>
      </c>
      <c r="R8" s="57" t="n">
        <f aca="false">P8/3600</f>
        <v>6.3656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6574.83</v>
      </c>
      <c r="I9" s="55" t="n">
        <v>62.51</v>
      </c>
      <c r="J9" s="56" t="n">
        <f aca="false">H9/3600</f>
        <v>7.38189722222222</v>
      </c>
      <c r="L9" s="54" t="n">
        <v>8254.0224</v>
      </c>
      <c r="M9" s="55" t="n">
        <v>34.5393</v>
      </c>
      <c r="N9" s="55" t="n">
        <v>41.7141</v>
      </c>
      <c r="O9" s="55" t="n">
        <v>42.2094</v>
      </c>
      <c r="P9" s="55" t="n">
        <v>19539.23</v>
      </c>
      <c r="Q9" s="55" t="n">
        <v>65.22</v>
      </c>
      <c r="R9" s="57" t="n">
        <f aca="false">P9/3600</f>
        <v>5.4275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8328.68</v>
      </c>
      <c r="I10" s="61" t="n">
        <v>56.13</v>
      </c>
      <c r="J10" s="62" t="n">
        <f aca="false">H10/3600</f>
        <v>5.0913</v>
      </c>
      <c r="L10" s="60" t="n">
        <v>4620.2672</v>
      </c>
      <c r="M10" s="61" t="n">
        <v>31.7291</v>
      </c>
      <c r="N10" s="61" t="n">
        <v>40.4136</v>
      </c>
      <c r="O10" s="61" t="n">
        <v>41.1766</v>
      </c>
      <c r="P10" s="61" t="n">
        <v>17533</v>
      </c>
      <c r="Q10" s="61" t="n">
        <v>48.29</v>
      </c>
      <c r="R10" s="63" t="n">
        <f aca="false">P10/3600</f>
        <v>4.8702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1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551.79</v>
      </c>
      <c r="I11" s="50" t="n">
        <v>197.79</v>
      </c>
      <c r="J11" s="51" t="n">
        <f aca="false">H11/3600</f>
        <v>20.9866083333333</v>
      </c>
      <c r="L11" s="49" t="n">
        <v>217914.2176</v>
      </c>
      <c r="M11" s="50" t="n">
        <v>39.811</v>
      </c>
      <c r="N11" s="50" t="n">
        <v>39.8198</v>
      </c>
      <c r="O11" s="50" t="n">
        <v>38.1312</v>
      </c>
      <c r="P11" s="50" t="n">
        <v>75488.95</v>
      </c>
      <c r="Q11" s="50" t="n">
        <v>204.83</v>
      </c>
      <c r="R11" s="52" t="n">
        <f aca="false">P11/3600</f>
        <v>20.9691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0669.19</v>
      </c>
      <c r="I12" s="55" t="n">
        <v>172.79</v>
      </c>
      <c r="J12" s="56" t="n">
        <f aca="false">H12/3600</f>
        <v>16.8525527777778</v>
      </c>
      <c r="L12" s="54" t="n">
        <v>106680.8384</v>
      </c>
      <c r="M12" s="55" t="n">
        <v>34.3696</v>
      </c>
      <c r="N12" s="55" t="n">
        <v>38.4007</v>
      </c>
      <c r="O12" s="55" t="n">
        <v>36.7337</v>
      </c>
      <c r="P12" s="55" t="n">
        <v>61169.86</v>
      </c>
      <c r="Q12" s="55" t="n">
        <v>169.33</v>
      </c>
      <c r="R12" s="57" t="n">
        <f aca="false">P12/3600</f>
        <v>16.9916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2301.96</v>
      </c>
      <c r="I13" s="55" t="n">
        <v>150.3</v>
      </c>
      <c r="J13" s="56" t="n">
        <f aca="false">H13/3600</f>
        <v>11.7505444444444</v>
      </c>
      <c r="L13" s="54" t="n">
        <v>29642.2752</v>
      </c>
      <c r="M13" s="55" t="n">
        <v>29.7684</v>
      </c>
      <c r="N13" s="55" t="n">
        <v>37.3934</v>
      </c>
      <c r="O13" s="55" t="n">
        <v>35.6904</v>
      </c>
      <c r="P13" s="55" t="n">
        <v>41376.29</v>
      </c>
      <c r="Q13" s="55" t="n">
        <v>128.81</v>
      </c>
      <c r="R13" s="57" t="n">
        <f aca="false">P13/3600</f>
        <v>11.4934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314.39</v>
      </c>
      <c r="I14" s="61" t="n">
        <v>82.43</v>
      </c>
      <c r="J14" s="62" t="n">
        <f aca="false">H14/3600</f>
        <v>8.69844166666667</v>
      </c>
      <c r="L14" s="60" t="n">
        <v>7166.4304</v>
      </c>
      <c r="M14" s="61" t="n">
        <v>28.0692</v>
      </c>
      <c r="N14" s="61" t="n">
        <v>36.5989</v>
      </c>
      <c r="O14" s="61" t="n">
        <v>34.8345</v>
      </c>
      <c r="P14" s="61" t="n">
        <v>31396.9</v>
      </c>
      <c r="Q14" s="61" t="n">
        <v>85.67</v>
      </c>
      <c r="R14" s="63" t="n">
        <f aca="false">P14/3600</f>
        <v>8.7213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9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695.64</v>
      </c>
      <c r="I15" s="50" t="n">
        <v>115.4</v>
      </c>
      <c r="J15" s="51" t="n">
        <f aca="false">H15/3600</f>
        <v>12.4154555555556</v>
      </c>
      <c r="L15" s="49" t="n">
        <v>23426.7792</v>
      </c>
      <c r="M15" s="50" t="n">
        <v>41.6721</v>
      </c>
      <c r="N15" s="50" t="n">
        <v>46.9271</v>
      </c>
      <c r="O15" s="50" t="n">
        <v>46.5392</v>
      </c>
      <c r="P15" s="50" t="n">
        <v>43851.93</v>
      </c>
      <c r="Q15" s="50" t="n">
        <v>126.12</v>
      </c>
      <c r="R15" s="52" t="n">
        <f aca="false">P15/3600</f>
        <v>12.1810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7346.87</v>
      </c>
      <c r="I16" s="55" t="n">
        <v>89.94</v>
      </c>
      <c r="J16" s="56" t="n">
        <f aca="false">H16/3600</f>
        <v>13.1519083333333</v>
      </c>
      <c r="L16" s="54" t="n">
        <v>5914.5488</v>
      </c>
      <c r="M16" s="55" t="n">
        <v>40.2401</v>
      </c>
      <c r="N16" s="55" t="n">
        <v>46.1452</v>
      </c>
      <c r="O16" s="55" t="n">
        <v>45.9624</v>
      </c>
      <c r="P16" s="55" t="n">
        <v>34184.95</v>
      </c>
      <c r="Q16" s="55" t="n">
        <v>82.85</v>
      </c>
      <c r="R16" s="57" t="n">
        <f aca="false">P16/3600</f>
        <v>9.4958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42258.91</v>
      </c>
      <c r="I17" s="55" t="n">
        <v>80.96</v>
      </c>
      <c r="J17" s="56" t="n">
        <f aca="false">H17/3600</f>
        <v>11.7385861111111</v>
      </c>
      <c r="L17" s="54" t="n">
        <v>2461.2864</v>
      </c>
      <c r="M17" s="55" t="n">
        <v>38.9309</v>
      </c>
      <c r="N17" s="55" t="n">
        <v>45.5273</v>
      </c>
      <c r="O17" s="55" t="n">
        <v>45.4972</v>
      </c>
      <c r="P17" s="55" t="n">
        <v>30017.4</v>
      </c>
      <c r="Q17" s="55" t="n">
        <v>70.09</v>
      </c>
      <c r="R17" s="57" t="n">
        <f aca="false">P17/3600</f>
        <v>8.3381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752.3</v>
      </c>
      <c r="I18" s="61" t="n">
        <v>64.19</v>
      </c>
      <c r="J18" s="62" t="n">
        <f aca="false">H18/3600</f>
        <v>8.26452777777778</v>
      </c>
      <c r="L18" s="60" t="n">
        <v>1194.1296</v>
      </c>
      <c r="M18" s="61" t="n">
        <v>37.1897</v>
      </c>
      <c r="N18" s="61" t="n">
        <v>45.0692</v>
      </c>
      <c r="O18" s="61" t="n">
        <v>45.1884</v>
      </c>
      <c r="P18" s="61" t="n">
        <v>36875.94</v>
      </c>
      <c r="Q18" s="61" t="n">
        <v>65.97</v>
      </c>
      <c r="R18" s="63" t="n">
        <f aca="false">P18/3600</f>
        <v>10.2433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6652.48</v>
      </c>
      <c r="I19" s="72" t="n">
        <v>53.21</v>
      </c>
      <c r="J19" s="51" t="n">
        <f aca="false">H19/3600</f>
        <v>4.62568888888889</v>
      </c>
      <c r="L19" s="71" t="n">
        <v>4718.06</v>
      </c>
      <c r="M19" s="72" t="n">
        <v>41.8704</v>
      </c>
      <c r="N19" s="72" t="n">
        <v>43.7396</v>
      </c>
      <c r="O19" s="72" t="n">
        <v>45.6082</v>
      </c>
      <c r="P19" s="72" t="n">
        <v>16760.58</v>
      </c>
      <c r="Q19" s="72" t="n">
        <v>44.65</v>
      </c>
      <c r="R19" s="51" t="n">
        <f aca="false">P19/3600</f>
        <v>4.6557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813.73</v>
      </c>
      <c r="I20" s="74" t="n">
        <v>39.28</v>
      </c>
      <c r="J20" s="56" t="n">
        <f aca="false">H20/3600</f>
        <v>3.83714722222222</v>
      </c>
      <c r="L20" s="73" t="n">
        <v>2184.3992</v>
      </c>
      <c r="M20" s="74" t="n">
        <v>39.986</v>
      </c>
      <c r="N20" s="74" t="n">
        <v>42.3899</v>
      </c>
      <c r="O20" s="74" t="n">
        <v>43.6387</v>
      </c>
      <c r="P20" s="74" t="n">
        <v>13862.04</v>
      </c>
      <c r="Q20" s="74" t="n">
        <v>38.59</v>
      </c>
      <c r="R20" s="56" t="n">
        <f aca="false">P20/3600</f>
        <v>3.8505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706.66</v>
      </c>
      <c r="I21" s="74" t="n">
        <v>39</v>
      </c>
      <c r="J21" s="56" t="n">
        <f aca="false">H21/3600</f>
        <v>3.52962777777778</v>
      </c>
      <c r="L21" s="73" t="n">
        <v>1069.844</v>
      </c>
      <c r="M21" s="74" t="n">
        <v>37.6194</v>
      </c>
      <c r="N21" s="74" t="n">
        <v>41.2535</v>
      </c>
      <c r="O21" s="74" t="n">
        <v>42.2707</v>
      </c>
      <c r="P21" s="74" t="n">
        <v>12694.41</v>
      </c>
      <c r="Q21" s="74" t="n">
        <v>33.14</v>
      </c>
      <c r="R21" s="56" t="n">
        <f aca="false">P21/3600</f>
        <v>3.526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824.19</v>
      </c>
      <c r="I22" s="76" t="n">
        <v>32.56</v>
      </c>
      <c r="J22" s="62" t="n">
        <f aca="false">H22/3600</f>
        <v>3.28449722222222</v>
      </c>
      <c r="L22" s="75" t="n">
        <v>542.4096</v>
      </c>
      <c r="M22" s="76" t="n">
        <v>35.1864</v>
      </c>
      <c r="N22" s="76" t="n">
        <v>40.4273</v>
      </c>
      <c r="O22" s="76" t="n">
        <v>41.4171</v>
      </c>
      <c r="P22" s="76" t="n">
        <v>11246.95</v>
      </c>
      <c r="Q22" s="76" t="n">
        <v>27.15</v>
      </c>
      <c r="R22" s="62" t="n">
        <f aca="false">P22/3600</f>
        <v>3.1241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54.42</v>
      </c>
      <c r="I23" s="72" t="n">
        <v>50.14</v>
      </c>
      <c r="J23" s="51" t="n">
        <f aca="false">H23/3600</f>
        <v>4.09845</v>
      </c>
      <c r="L23" s="71" t="n">
        <v>7570.0776</v>
      </c>
      <c r="M23" s="72" t="n">
        <v>40.2383</v>
      </c>
      <c r="N23" s="72" t="n">
        <v>42.6462</v>
      </c>
      <c r="O23" s="72" t="n">
        <v>44.0872</v>
      </c>
      <c r="P23" s="72" t="n">
        <v>20326.23</v>
      </c>
      <c r="Q23" s="72" t="n">
        <v>47.7</v>
      </c>
      <c r="R23" s="51" t="n">
        <f aca="false">P23/3600</f>
        <v>5.6461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525.28</v>
      </c>
      <c r="I24" s="74" t="n">
        <v>41.02</v>
      </c>
      <c r="J24" s="56" t="n">
        <f aca="false">H24/3600</f>
        <v>3.47924444444445</v>
      </c>
      <c r="L24" s="73" t="n">
        <v>3310.428</v>
      </c>
      <c r="M24" s="74" t="n">
        <v>37.6987</v>
      </c>
      <c r="N24" s="74" t="n">
        <v>40.8463</v>
      </c>
      <c r="O24" s="74" t="n">
        <v>41.6787</v>
      </c>
      <c r="P24" s="74" t="n">
        <v>16960.69</v>
      </c>
      <c r="Q24" s="74" t="n">
        <v>35.39</v>
      </c>
      <c r="R24" s="56" t="n">
        <f aca="false">P24/3600</f>
        <v>4.7113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396.94</v>
      </c>
      <c r="I25" s="74" t="n">
        <v>32.58</v>
      </c>
      <c r="J25" s="56" t="n">
        <f aca="false">H25/3600</f>
        <v>3.16581666666667</v>
      </c>
      <c r="L25" s="73" t="n">
        <v>1532.5072</v>
      </c>
      <c r="M25" s="74" t="n">
        <v>35.062</v>
      </c>
      <c r="N25" s="74" t="n">
        <v>39.3483</v>
      </c>
      <c r="O25" s="74" t="n">
        <v>40.075</v>
      </c>
      <c r="P25" s="74" t="n">
        <v>15199.22</v>
      </c>
      <c r="Q25" s="74" t="n">
        <v>32.39</v>
      </c>
      <c r="R25" s="56" t="n">
        <f aca="false">P25/3600</f>
        <v>4.222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4177.5</v>
      </c>
      <c r="I26" s="76" t="n">
        <v>30.05</v>
      </c>
      <c r="J26" s="62" t="n">
        <f aca="false">H26/3600</f>
        <v>3.93819444444444</v>
      </c>
      <c r="L26" s="75" t="n">
        <v>716.9016</v>
      </c>
      <c r="M26" s="76" t="n">
        <v>32.5263</v>
      </c>
      <c r="N26" s="76" t="n">
        <v>38.2168</v>
      </c>
      <c r="O26" s="76" t="n">
        <v>39.1937</v>
      </c>
      <c r="P26" s="76" t="n">
        <v>14132.62</v>
      </c>
      <c r="Q26" s="76" t="n">
        <v>27.27</v>
      </c>
      <c r="R26" s="62" t="n">
        <f aca="false">P26/3600</f>
        <v>3.9257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6914.44</v>
      </c>
      <c r="I27" s="72" t="n">
        <v>116.48</v>
      </c>
      <c r="J27" s="51" t="n">
        <f aca="false">H27/3600</f>
        <v>13.0317888888889</v>
      </c>
      <c r="L27" s="71" t="n">
        <v>18018.1464</v>
      </c>
      <c r="M27" s="72" t="n">
        <v>38.6292</v>
      </c>
      <c r="N27" s="72" t="n">
        <v>40.1916</v>
      </c>
      <c r="O27" s="72" t="n">
        <v>43.8281</v>
      </c>
      <c r="P27" s="72" t="n">
        <v>47045.55</v>
      </c>
      <c r="Q27" s="72" t="n">
        <v>105.66</v>
      </c>
      <c r="R27" s="51" t="n">
        <f aca="false">P27/3600</f>
        <v>13.0682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8073.44</v>
      </c>
      <c r="I28" s="74" t="n">
        <v>88.8</v>
      </c>
      <c r="J28" s="56" t="n">
        <f aca="false">H28/3600</f>
        <v>7.79817777777778</v>
      </c>
      <c r="L28" s="73" t="n">
        <v>5733.98</v>
      </c>
      <c r="M28" s="74" t="n">
        <v>37.0128</v>
      </c>
      <c r="N28" s="74" t="n">
        <v>39.2429</v>
      </c>
      <c r="O28" s="74" t="n">
        <v>42.129</v>
      </c>
      <c r="P28" s="74" t="n">
        <v>37840.49</v>
      </c>
      <c r="Q28" s="74" t="n">
        <v>71.12</v>
      </c>
      <c r="R28" s="56" t="n">
        <f aca="false">P28/3600</f>
        <v>10.5112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4089.15</v>
      </c>
      <c r="I29" s="74" t="n">
        <v>66.71</v>
      </c>
      <c r="J29" s="56" t="n">
        <f aca="false">H29/3600</f>
        <v>9.46920833333333</v>
      </c>
      <c r="L29" s="73" t="n">
        <v>2700.4144</v>
      </c>
      <c r="M29" s="74" t="n">
        <v>35.1038</v>
      </c>
      <c r="N29" s="74" t="n">
        <v>38.4393</v>
      </c>
      <c r="O29" s="74" t="n">
        <v>40.5923</v>
      </c>
      <c r="P29" s="74" t="n">
        <v>33872.34</v>
      </c>
      <c r="Q29" s="74" t="n">
        <v>60.83</v>
      </c>
      <c r="R29" s="56" t="n">
        <f aca="false">P29/3600</f>
        <v>9.4089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31532.2</v>
      </c>
      <c r="I30" s="76" t="n">
        <v>69.19</v>
      </c>
      <c r="J30" s="62" t="n">
        <f aca="false">H30/3600</f>
        <v>8.75894444444445</v>
      </c>
      <c r="L30" s="75" t="n">
        <v>1381.2256</v>
      </c>
      <c r="M30" s="76" t="n">
        <v>32.9192</v>
      </c>
      <c r="N30" s="76" t="n">
        <v>37.7435</v>
      </c>
      <c r="O30" s="76" t="n">
        <v>39.447</v>
      </c>
      <c r="P30" s="76" t="n">
        <v>31444.26</v>
      </c>
      <c r="Q30" s="76" t="n">
        <v>55.68</v>
      </c>
      <c r="R30" s="62" t="n">
        <f aca="false">P30/3600</f>
        <v>8.7345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53267.65</v>
      </c>
      <c r="I31" s="72" t="n">
        <v>120.47</v>
      </c>
      <c r="J31" s="51" t="n">
        <f aca="false">H31/3600</f>
        <v>14.7965694444444</v>
      </c>
      <c r="L31" s="71" t="n">
        <v>17181.4096</v>
      </c>
      <c r="M31" s="72" t="n">
        <v>39.3404</v>
      </c>
      <c r="N31" s="72" t="n">
        <v>44.0778</v>
      </c>
      <c r="O31" s="72" t="n">
        <v>45.4521</v>
      </c>
      <c r="P31" s="72" t="n">
        <v>53605.38</v>
      </c>
      <c r="Q31" s="72" t="n">
        <v>109.95</v>
      </c>
      <c r="R31" s="51" t="n">
        <f aca="false">P31/3600</f>
        <v>14.8903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4081.19</v>
      </c>
      <c r="I32" s="74" t="n">
        <v>111.16</v>
      </c>
      <c r="J32" s="56" t="n">
        <f aca="false">H32/3600</f>
        <v>12.244775</v>
      </c>
      <c r="L32" s="73" t="n">
        <v>6067.7104</v>
      </c>
      <c r="M32" s="74" t="n">
        <v>37.678</v>
      </c>
      <c r="N32" s="74" t="n">
        <v>42.8352</v>
      </c>
      <c r="O32" s="74" t="n">
        <v>43.4688</v>
      </c>
      <c r="P32" s="74" t="n">
        <v>44777.78</v>
      </c>
      <c r="Q32" s="74" t="n">
        <v>86.1</v>
      </c>
      <c r="R32" s="56" t="n">
        <f aca="false">P32/3600</f>
        <v>12.4382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9422.54</v>
      </c>
      <c r="I33" s="74" t="n">
        <v>82</v>
      </c>
      <c r="J33" s="56" t="n">
        <f aca="false">H33/3600</f>
        <v>10.9507055555556</v>
      </c>
      <c r="L33" s="73" t="n">
        <v>2855.8512</v>
      </c>
      <c r="M33" s="74" t="n">
        <v>35.8306</v>
      </c>
      <c r="N33" s="74" t="n">
        <v>41.6127</v>
      </c>
      <c r="O33" s="74" t="n">
        <v>41.6251</v>
      </c>
      <c r="P33" s="74" t="n">
        <v>39788.53</v>
      </c>
      <c r="Q33" s="74" t="n">
        <v>71.72</v>
      </c>
      <c r="R33" s="56" t="n">
        <f aca="false">P33/3600</f>
        <v>11.0523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428.79</v>
      </c>
      <c r="I34" s="76" t="n">
        <v>73.07</v>
      </c>
      <c r="J34" s="62" t="n">
        <f aca="false">H34/3600</f>
        <v>7.34133055555556</v>
      </c>
      <c r="L34" s="75" t="n">
        <v>1497.0128</v>
      </c>
      <c r="M34" s="76" t="n">
        <v>33.834</v>
      </c>
      <c r="N34" s="76" t="n">
        <v>40.6435</v>
      </c>
      <c r="O34" s="76" t="n">
        <v>40.2732</v>
      </c>
      <c r="P34" s="76" t="n">
        <v>36355.15</v>
      </c>
      <c r="Q34" s="76" t="n">
        <v>67.48</v>
      </c>
      <c r="R34" s="62" t="n">
        <f aca="false">P34/3600</f>
        <v>10.0986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62308.9</v>
      </c>
      <c r="I35" s="72" t="n">
        <v>169.37</v>
      </c>
      <c r="J35" s="51" t="n">
        <f aca="false">H35/3600</f>
        <v>17.3080277777778</v>
      </c>
      <c r="L35" s="71" t="n">
        <v>39838.472</v>
      </c>
      <c r="M35" s="72" t="n">
        <v>37.5955</v>
      </c>
      <c r="N35" s="72" t="n">
        <v>42.3563</v>
      </c>
      <c r="O35" s="72" t="n">
        <v>44.4921</v>
      </c>
      <c r="P35" s="72" t="n">
        <v>47638.46</v>
      </c>
      <c r="Q35" s="72" t="n">
        <v>163.63</v>
      </c>
      <c r="R35" s="51" t="n">
        <f aca="false">P35/3600</f>
        <v>13.2329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887.86</v>
      </c>
      <c r="I36" s="74" t="n">
        <v>129.61</v>
      </c>
      <c r="J36" s="56" t="n">
        <f aca="false">H36/3600</f>
        <v>9.13551666666667</v>
      </c>
      <c r="L36" s="73" t="n">
        <v>7185.88</v>
      </c>
      <c r="M36" s="74" t="n">
        <v>35.4278</v>
      </c>
      <c r="N36" s="74" t="n">
        <v>41.0394</v>
      </c>
      <c r="O36" s="74" t="n">
        <v>43.2983</v>
      </c>
      <c r="P36" s="74" t="n">
        <v>32442.18</v>
      </c>
      <c r="Q36" s="74" t="n">
        <v>95.48</v>
      </c>
      <c r="R36" s="56" t="n">
        <f aca="false">P36/3600</f>
        <v>9.0117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506.55</v>
      </c>
      <c r="I37" s="74" t="n">
        <v>86.74</v>
      </c>
      <c r="J37" s="56" t="n">
        <f aca="false">H37/3600</f>
        <v>7.91848611111111</v>
      </c>
      <c r="L37" s="73" t="n">
        <v>2246.1696</v>
      </c>
      <c r="M37" s="74" t="n">
        <v>33.9876</v>
      </c>
      <c r="N37" s="74" t="n">
        <v>39.7911</v>
      </c>
      <c r="O37" s="74" t="n">
        <v>42.2884</v>
      </c>
      <c r="P37" s="74" t="n">
        <v>28355.05</v>
      </c>
      <c r="Q37" s="74" t="n">
        <v>79.03</v>
      </c>
      <c r="R37" s="56" t="n">
        <f aca="false">P37/3600</f>
        <v>7.8764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389.5</v>
      </c>
      <c r="I38" s="76" t="n">
        <v>75.11</v>
      </c>
      <c r="J38" s="62" t="n">
        <f aca="false">H38/3600</f>
        <v>7.33041666666667</v>
      </c>
      <c r="L38" s="75" t="n">
        <v>978.5488</v>
      </c>
      <c r="M38" s="76" t="n">
        <v>32.1768</v>
      </c>
      <c r="N38" s="76" t="n">
        <v>38.8438</v>
      </c>
      <c r="O38" s="76" t="n">
        <v>41.4865</v>
      </c>
      <c r="P38" s="76" t="n">
        <v>26663.47</v>
      </c>
      <c r="Q38" s="76" t="n">
        <v>64.12</v>
      </c>
      <c r="R38" s="62" t="n">
        <f aca="false">P38/3600</f>
        <v>7.40651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9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826.01</v>
      </c>
      <c r="I39" s="72" t="n">
        <v>22.02</v>
      </c>
      <c r="J39" s="51" t="n">
        <f aca="false">H39/3600</f>
        <v>2.17389166666667</v>
      </c>
      <c r="L39" s="71" t="n">
        <v>3439.9696</v>
      </c>
      <c r="M39" s="72" t="n">
        <v>40.6993</v>
      </c>
      <c r="N39" s="72" t="n">
        <v>43.409</v>
      </c>
      <c r="O39" s="72" t="n">
        <v>44.0933</v>
      </c>
      <c r="P39" s="72" t="n">
        <v>7891.85</v>
      </c>
      <c r="Q39" s="72" t="n">
        <v>20.94</v>
      </c>
      <c r="R39" s="51" t="n">
        <f aca="false">P39/3600</f>
        <v>2.1921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94.81</v>
      </c>
      <c r="I40" s="74" t="n">
        <v>19.83</v>
      </c>
      <c r="J40" s="56" t="n">
        <f aca="false">H40/3600</f>
        <v>1.80411388888889</v>
      </c>
      <c r="L40" s="73" t="n">
        <v>1664.1936</v>
      </c>
      <c r="M40" s="74" t="n">
        <v>37.5387</v>
      </c>
      <c r="N40" s="74" t="n">
        <v>41.068</v>
      </c>
      <c r="O40" s="74" t="n">
        <v>41.4022</v>
      </c>
      <c r="P40" s="74" t="n">
        <v>6624.51</v>
      </c>
      <c r="Q40" s="74" t="n">
        <v>17.17</v>
      </c>
      <c r="R40" s="56" t="n">
        <f aca="false">P40/3600</f>
        <v>1.8401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780.16</v>
      </c>
      <c r="I41" s="74" t="n">
        <v>15.24</v>
      </c>
      <c r="J41" s="56" t="n">
        <f aca="false">H41/3600</f>
        <v>1.6056</v>
      </c>
      <c r="L41" s="73" t="n">
        <v>821.5248</v>
      </c>
      <c r="M41" s="74" t="n">
        <v>34.5994</v>
      </c>
      <c r="N41" s="74" t="n">
        <v>39.1244</v>
      </c>
      <c r="O41" s="74" t="n">
        <v>39.2611</v>
      </c>
      <c r="P41" s="74" t="n">
        <v>5625.14</v>
      </c>
      <c r="Q41" s="74" t="n">
        <v>13.31</v>
      </c>
      <c r="R41" s="56" t="n">
        <f aca="false">P41/3600</f>
        <v>1.5625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196.74</v>
      </c>
      <c r="I42" s="76" t="n">
        <v>13.05</v>
      </c>
      <c r="J42" s="62" t="n">
        <f aca="false">H42/3600</f>
        <v>1.44353888888889</v>
      </c>
      <c r="L42" s="75" t="n">
        <v>435.8056</v>
      </c>
      <c r="M42" s="76" t="n">
        <v>32.0948</v>
      </c>
      <c r="N42" s="76" t="n">
        <v>37.7358</v>
      </c>
      <c r="O42" s="76" t="n">
        <v>37.6509</v>
      </c>
      <c r="P42" s="76" t="n">
        <v>5007.74</v>
      </c>
      <c r="Q42" s="76" t="n">
        <v>11.53</v>
      </c>
      <c r="R42" s="62" t="n">
        <f aca="false">P42/3600</f>
        <v>1.391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1151.21</v>
      </c>
      <c r="I43" s="72" t="n">
        <v>24.4</v>
      </c>
      <c r="J43" s="51" t="n">
        <f aca="false">H43/3600</f>
        <v>3.09755833333333</v>
      </c>
      <c r="L43" s="71" t="n">
        <v>3598.3464</v>
      </c>
      <c r="M43" s="72" t="n">
        <v>40.4259</v>
      </c>
      <c r="N43" s="72" t="n">
        <v>43.7973</v>
      </c>
      <c r="O43" s="72" t="n">
        <v>45.3921</v>
      </c>
      <c r="P43" s="72" t="n">
        <v>11098.23</v>
      </c>
      <c r="Q43" s="72" t="n">
        <v>22.55</v>
      </c>
      <c r="R43" s="51" t="n">
        <f aca="false">P43/3600</f>
        <v>3.0828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048.7</v>
      </c>
      <c r="I44" s="74" t="n">
        <v>23.18</v>
      </c>
      <c r="J44" s="56" t="n">
        <f aca="false">H44/3600</f>
        <v>1.95797222222222</v>
      </c>
      <c r="L44" s="73" t="n">
        <v>1703.8488</v>
      </c>
      <c r="M44" s="74" t="n">
        <v>37.8971</v>
      </c>
      <c r="N44" s="74" t="n">
        <v>41.8765</v>
      </c>
      <c r="O44" s="74" t="n">
        <v>43.0853</v>
      </c>
      <c r="P44" s="74" t="n">
        <v>9493.66</v>
      </c>
      <c r="Q44" s="74" t="n">
        <v>19.19</v>
      </c>
      <c r="R44" s="56" t="n">
        <f aca="false">P44/3600</f>
        <v>2.6371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132.54</v>
      </c>
      <c r="I45" s="74" t="n">
        <v>17.71</v>
      </c>
      <c r="J45" s="56" t="n">
        <f aca="false">H45/3600</f>
        <v>1.70348333333333</v>
      </c>
      <c r="L45" s="73" t="n">
        <v>860.2848</v>
      </c>
      <c r="M45" s="74" t="n">
        <v>35.109</v>
      </c>
      <c r="N45" s="74" t="n">
        <v>40.2069</v>
      </c>
      <c r="O45" s="74" t="n">
        <v>41.1874</v>
      </c>
      <c r="P45" s="74" t="n">
        <v>6480.81</v>
      </c>
      <c r="Q45" s="74" t="n">
        <v>14.67</v>
      </c>
      <c r="R45" s="56" t="n">
        <f aca="false">P45/3600</f>
        <v>1.8002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737.69</v>
      </c>
      <c r="I46" s="76" t="n">
        <v>15.37</v>
      </c>
      <c r="J46" s="62" t="n">
        <f aca="false">H46/3600</f>
        <v>1.59380277777778</v>
      </c>
      <c r="L46" s="75" t="n">
        <v>454.6864</v>
      </c>
      <c r="M46" s="76" t="n">
        <v>32.332</v>
      </c>
      <c r="N46" s="76" t="n">
        <v>38.9086</v>
      </c>
      <c r="O46" s="76" t="n">
        <v>39.7719</v>
      </c>
      <c r="P46" s="76" t="n">
        <v>5922.88</v>
      </c>
      <c r="Q46" s="76" t="n">
        <v>12.5</v>
      </c>
      <c r="R46" s="62" t="n">
        <f aca="false">P46/3600</f>
        <v>1.6452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11036.59</v>
      </c>
      <c r="I47" s="72" t="n">
        <v>23.64</v>
      </c>
      <c r="J47" s="51" t="n">
        <f aca="false">H47/3600</f>
        <v>3.06571944444444</v>
      </c>
      <c r="L47" s="71" t="n">
        <v>6796.9648</v>
      </c>
      <c r="M47" s="72" t="n">
        <v>38.5566</v>
      </c>
      <c r="N47" s="72" t="n">
        <v>41.6421</v>
      </c>
      <c r="O47" s="72" t="n">
        <v>42.6993</v>
      </c>
      <c r="P47" s="72" t="n">
        <v>11002.45</v>
      </c>
      <c r="Q47" s="72" t="n">
        <v>24.52</v>
      </c>
      <c r="R47" s="51" t="n">
        <f aca="false">P47/3600</f>
        <v>3.0562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22.8</v>
      </c>
      <c r="I48" s="74" t="n">
        <v>20.21</v>
      </c>
      <c r="J48" s="56" t="n">
        <f aca="false">H48/3600</f>
        <v>1.78411111111111</v>
      </c>
      <c r="L48" s="73" t="n">
        <v>3110.5008</v>
      </c>
      <c r="M48" s="74" t="n">
        <v>35.0229</v>
      </c>
      <c r="N48" s="74" t="n">
        <v>39.0453</v>
      </c>
      <c r="O48" s="74" t="n">
        <v>39.9775</v>
      </c>
      <c r="P48" s="74" t="n">
        <v>6578.24</v>
      </c>
      <c r="Q48" s="74" t="n">
        <v>18.79</v>
      </c>
      <c r="R48" s="56" t="n">
        <f aca="false">P48/3600</f>
        <v>1.8272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547.2</v>
      </c>
      <c r="I49" s="74" t="n">
        <v>16.8</v>
      </c>
      <c r="J49" s="56" t="n">
        <f aca="false">H49/3600</f>
        <v>2.09644444444444</v>
      </c>
      <c r="L49" s="73" t="n">
        <v>1470.4112</v>
      </c>
      <c r="M49" s="74" t="n">
        <v>31.7694</v>
      </c>
      <c r="N49" s="74" t="n">
        <v>37.1845</v>
      </c>
      <c r="O49" s="74" t="n">
        <v>38.0196</v>
      </c>
      <c r="P49" s="74" t="n">
        <v>5515.36</v>
      </c>
      <c r="Q49" s="74" t="n">
        <v>15.44</v>
      </c>
      <c r="R49" s="56" t="n">
        <f aca="false">P49/3600</f>
        <v>1.5320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723.79</v>
      </c>
      <c r="I50" s="76" t="n">
        <v>14.93</v>
      </c>
      <c r="J50" s="62" t="n">
        <f aca="false">H50/3600</f>
        <v>1.86771944444444</v>
      </c>
      <c r="L50" s="75" t="n">
        <v>696.5672</v>
      </c>
      <c r="M50" s="76" t="n">
        <v>28.7609</v>
      </c>
      <c r="N50" s="76" t="n">
        <v>35.9134</v>
      </c>
      <c r="O50" s="76" t="n">
        <v>36.6772</v>
      </c>
      <c r="P50" s="76" t="n">
        <v>6700.67</v>
      </c>
      <c r="Q50" s="76" t="n">
        <v>11.86</v>
      </c>
      <c r="R50" s="62" t="n">
        <f aca="false">P50/3600</f>
        <v>1.8612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324.22</v>
      </c>
      <c r="I51" s="72" t="n">
        <v>17.35</v>
      </c>
      <c r="J51" s="51" t="n">
        <f aca="false">H51/3600</f>
        <v>1.75672777777778</v>
      </c>
      <c r="L51" s="71" t="n">
        <v>4807.5576</v>
      </c>
      <c r="M51" s="72" t="n">
        <v>39.2472</v>
      </c>
      <c r="N51" s="72" t="n">
        <v>41.6403</v>
      </c>
      <c r="O51" s="72" t="n">
        <v>43.1114</v>
      </c>
      <c r="P51" s="72" t="n">
        <v>8277.72</v>
      </c>
      <c r="Q51" s="72" t="n">
        <v>16.35</v>
      </c>
      <c r="R51" s="51" t="n">
        <f aca="false">P51/3600</f>
        <v>2.2993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35.93</v>
      </c>
      <c r="I52" s="74" t="n">
        <v>12.95</v>
      </c>
      <c r="J52" s="56" t="n">
        <f aca="false">H52/3600</f>
        <v>1.42664722222222</v>
      </c>
      <c r="L52" s="73" t="n">
        <v>2037.476</v>
      </c>
      <c r="M52" s="74" t="n">
        <v>36.0014</v>
      </c>
      <c r="N52" s="74" t="n">
        <v>39.3289</v>
      </c>
      <c r="O52" s="74" t="n">
        <v>40.9322</v>
      </c>
      <c r="P52" s="74" t="n">
        <v>6794.24</v>
      </c>
      <c r="Q52" s="74" t="n">
        <v>12.29</v>
      </c>
      <c r="R52" s="56" t="n">
        <f aca="false">P52/3600</f>
        <v>1.8872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351.58</v>
      </c>
      <c r="I53" s="74" t="n">
        <v>10.22</v>
      </c>
      <c r="J53" s="56" t="n">
        <f aca="false">H53/3600</f>
        <v>1.20877222222222</v>
      </c>
      <c r="L53" s="73" t="n">
        <v>952.8016</v>
      </c>
      <c r="M53" s="74" t="n">
        <v>33.1155</v>
      </c>
      <c r="N53" s="74" t="n">
        <v>37.463</v>
      </c>
      <c r="O53" s="74" t="n">
        <v>39.2093</v>
      </c>
      <c r="P53" s="74" t="n">
        <v>5713.02</v>
      </c>
      <c r="Q53" s="74" t="n">
        <v>9.77</v>
      </c>
      <c r="R53" s="56" t="n">
        <f aca="false">P53/3600</f>
        <v>1.586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759.57</v>
      </c>
      <c r="I54" s="76" t="n">
        <v>8.82</v>
      </c>
      <c r="J54" s="62" t="n">
        <f aca="false">H54/3600</f>
        <v>1.044325</v>
      </c>
      <c r="L54" s="75" t="n">
        <v>465.5032</v>
      </c>
      <c r="M54" s="76" t="n">
        <v>30.4503</v>
      </c>
      <c r="N54" s="76" t="n">
        <v>36.16</v>
      </c>
      <c r="O54" s="76" t="n">
        <v>37.9117</v>
      </c>
      <c r="P54" s="76" t="n">
        <v>3761.27</v>
      </c>
      <c r="Q54" s="76" t="n">
        <v>8.01</v>
      </c>
      <c r="R54" s="62" t="n">
        <f aca="false">P54/3600</f>
        <v>1.0447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5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10.79</v>
      </c>
      <c r="I55" s="72" t="n">
        <v>6.59</v>
      </c>
      <c r="J55" s="51" t="n">
        <f aca="false">H55/3600</f>
        <v>0.586330555555556</v>
      </c>
      <c r="L55" s="71" t="n">
        <v>1506.2648</v>
      </c>
      <c r="M55" s="72" t="n">
        <v>40.9534</v>
      </c>
      <c r="N55" s="72" t="n">
        <v>44.2633</v>
      </c>
      <c r="O55" s="72" t="n">
        <v>43.3995</v>
      </c>
      <c r="P55" s="72" t="n">
        <v>2111.09</v>
      </c>
      <c r="Q55" s="72" t="n">
        <v>6.07</v>
      </c>
      <c r="R55" s="51" t="n">
        <f aca="false">P55/3600</f>
        <v>0.5864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17.47</v>
      </c>
      <c r="I56" s="74" t="n">
        <v>5.86</v>
      </c>
      <c r="J56" s="56" t="n">
        <f aca="false">H56/3600</f>
        <v>0.504852777777778</v>
      </c>
      <c r="L56" s="73" t="n">
        <v>758.1944</v>
      </c>
      <c r="M56" s="74" t="n">
        <v>37.1239</v>
      </c>
      <c r="N56" s="74" t="n">
        <v>41.6512</v>
      </c>
      <c r="O56" s="74" t="n">
        <v>40.3523</v>
      </c>
      <c r="P56" s="74" t="n">
        <v>1801.2</v>
      </c>
      <c r="Q56" s="74" t="n">
        <v>4.95</v>
      </c>
      <c r="R56" s="56" t="n">
        <f aca="false">P56/3600</f>
        <v>0.5003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2081.53</v>
      </c>
      <c r="I57" s="74" t="n">
        <v>4.5</v>
      </c>
      <c r="J57" s="56" t="n">
        <f aca="false">H57/3600</f>
        <v>0.578202777777778</v>
      </c>
      <c r="L57" s="73" t="n">
        <v>376.8128</v>
      </c>
      <c r="M57" s="74" t="n">
        <v>33.7138</v>
      </c>
      <c r="N57" s="74" t="n">
        <v>39.6177</v>
      </c>
      <c r="O57" s="74" t="n">
        <v>38.0425</v>
      </c>
      <c r="P57" s="74" t="n">
        <v>1578.56</v>
      </c>
      <c r="Q57" s="74" t="n">
        <v>3.87</v>
      </c>
      <c r="R57" s="56" t="n">
        <f aca="false">P57/3600</f>
        <v>0.4384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8</v>
      </c>
      <c r="I58" s="76" t="n">
        <v>3.82</v>
      </c>
      <c r="J58" s="62" t="n">
        <f aca="false">H58/3600</f>
        <v>0.370744444444445</v>
      </c>
      <c r="L58" s="75" t="n">
        <v>195.9688</v>
      </c>
      <c r="M58" s="76" t="n">
        <v>30.8841</v>
      </c>
      <c r="N58" s="76" t="n">
        <v>38.1611</v>
      </c>
      <c r="O58" s="76" t="n">
        <v>36.4121</v>
      </c>
      <c r="P58" s="76" t="n">
        <v>1388.7</v>
      </c>
      <c r="Q58" s="76" t="n">
        <v>3.25</v>
      </c>
      <c r="R58" s="62" t="n">
        <f aca="false">P58/3600</f>
        <v>0.385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919.28</v>
      </c>
      <c r="I59" s="72" t="n">
        <v>7.57</v>
      </c>
      <c r="J59" s="51" t="n">
        <f aca="false">H59/3600</f>
        <v>0.810911111111111</v>
      </c>
      <c r="L59" s="71" t="n">
        <v>1605.8008</v>
      </c>
      <c r="M59" s="72" t="n">
        <v>38.3513</v>
      </c>
      <c r="N59" s="72" t="n">
        <v>43.3477</v>
      </c>
      <c r="O59" s="72" t="n">
        <v>44.4946</v>
      </c>
      <c r="P59" s="72" t="n">
        <v>2899.83</v>
      </c>
      <c r="Q59" s="72" t="n">
        <v>6.87</v>
      </c>
      <c r="R59" s="51" t="n">
        <f aca="false">P59/3600</f>
        <v>0.8055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34.17</v>
      </c>
      <c r="I60" s="74" t="n">
        <v>6.77</v>
      </c>
      <c r="J60" s="56" t="n">
        <f aca="false">H60/3600</f>
        <v>0.453936111111111</v>
      </c>
      <c r="L60" s="73" t="n">
        <v>623.1536</v>
      </c>
      <c r="M60" s="74" t="n">
        <v>35.0879</v>
      </c>
      <c r="N60" s="74" t="n">
        <v>41.1592</v>
      </c>
      <c r="O60" s="74" t="n">
        <v>42.1891</v>
      </c>
      <c r="P60" s="74" t="n">
        <v>1680.98</v>
      </c>
      <c r="Q60" s="74" t="n">
        <v>5.61</v>
      </c>
      <c r="R60" s="56" t="n">
        <f aca="false">P60/3600</f>
        <v>0.4669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3.88</v>
      </c>
      <c r="I61" s="74" t="n">
        <v>5.47</v>
      </c>
      <c r="J61" s="56" t="n">
        <f aca="false">H61/3600</f>
        <v>0.381633333333333</v>
      </c>
      <c r="L61" s="73" t="n">
        <v>281.8464</v>
      </c>
      <c r="M61" s="74" t="n">
        <v>32.1955</v>
      </c>
      <c r="N61" s="74" t="n">
        <v>39.6192</v>
      </c>
      <c r="O61" s="74" t="n">
        <v>40.6684</v>
      </c>
      <c r="P61" s="74" t="n">
        <v>1391.88</v>
      </c>
      <c r="Q61" s="74" t="n">
        <v>4.55</v>
      </c>
      <c r="R61" s="56" t="n">
        <f aca="false">P61/3600</f>
        <v>0.3866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06.85</v>
      </c>
      <c r="I62" s="76" t="n">
        <v>4.39</v>
      </c>
      <c r="J62" s="62" t="n">
        <f aca="false">H62/3600</f>
        <v>0.363013888888889</v>
      </c>
      <c r="L62" s="75" t="n">
        <v>142.0072</v>
      </c>
      <c r="M62" s="76" t="n">
        <v>29.3645</v>
      </c>
      <c r="N62" s="76" t="n">
        <v>38.5244</v>
      </c>
      <c r="O62" s="76" t="n">
        <v>39.5223</v>
      </c>
      <c r="P62" s="76" t="n">
        <v>1336.69</v>
      </c>
      <c r="Q62" s="76" t="n">
        <v>3.81</v>
      </c>
      <c r="R62" s="62" t="n">
        <f aca="false">P62/3600</f>
        <v>0.3713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10.97</v>
      </c>
      <c r="I63" s="72" t="n">
        <v>6.52</v>
      </c>
      <c r="J63" s="51" t="n">
        <f aca="false">H63/3600</f>
        <v>0.503047222222222</v>
      </c>
      <c r="L63" s="71" t="n">
        <v>1639.2736</v>
      </c>
      <c r="M63" s="72" t="n">
        <v>38.458</v>
      </c>
      <c r="N63" s="72" t="n">
        <v>41.446</v>
      </c>
      <c r="O63" s="72" t="n">
        <v>42.4288</v>
      </c>
      <c r="P63" s="72" t="n">
        <v>1808.52</v>
      </c>
      <c r="Q63" s="72" t="n">
        <v>5.78</v>
      </c>
      <c r="R63" s="51" t="n">
        <f aca="false">P63/3600</f>
        <v>0.5023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84.51</v>
      </c>
      <c r="I64" s="74" t="n">
        <v>5.74</v>
      </c>
      <c r="J64" s="56" t="n">
        <f aca="false">H64/3600</f>
        <v>0.412363888888889</v>
      </c>
      <c r="L64" s="73" t="n">
        <v>754.8944</v>
      </c>
      <c r="M64" s="74" t="n">
        <v>35.0368</v>
      </c>
      <c r="N64" s="74" t="n">
        <v>38.8598</v>
      </c>
      <c r="O64" s="74" t="n">
        <v>39.6071</v>
      </c>
      <c r="P64" s="74" t="n">
        <v>1458.94</v>
      </c>
      <c r="Q64" s="74" t="n">
        <v>4.76</v>
      </c>
      <c r="R64" s="56" t="n">
        <f aca="false">P64/3600</f>
        <v>0.4052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82.82</v>
      </c>
      <c r="I65" s="74" t="n">
        <v>4.19</v>
      </c>
      <c r="J65" s="56" t="n">
        <f aca="false">H65/3600</f>
        <v>0.356338888888889</v>
      </c>
      <c r="L65" s="73" t="n">
        <v>353.7</v>
      </c>
      <c r="M65" s="74" t="n">
        <v>31.7628</v>
      </c>
      <c r="N65" s="74" t="n">
        <v>36.8605</v>
      </c>
      <c r="O65" s="74" t="n">
        <v>37.5379</v>
      </c>
      <c r="P65" s="74" t="n">
        <v>1701.99</v>
      </c>
      <c r="Q65" s="74" t="n">
        <v>3.58</v>
      </c>
      <c r="R65" s="56" t="n">
        <f aca="false">P65/3600</f>
        <v>0.4727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42.08</v>
      </c>
      <c r="I66" s="76" t="n">
        <v>3.44</v>
      </c>
      <c r="J66" s="62" t="n">
        <f aca="false">H66/3600</f>
        <v>0.317244444444444</v>
      </c>
      <c r="L66" s="75" t="n">
        <v>164.8288</v>
      </c>
      <c r="M66" s="76" t="n">
        <v>28.7848</v>
      </c>
      <c r="N66" s="76" t="n">
        <v>35.5103</v>
      </c>
      <c r="O66" s="76" t="n">
        <v>36.104</v>
      </c>
      <c r="P66" s="76" t="n">
        <v>1160.37</v>
      </c>
      <c r="Q66" s="76" t="n">
        <v>2.91</v>
      </c>
      <c r="R66" s="62" t="n">
        <f aca="false">P66/3600</f>
        <v>0.3223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925.71</v>
      </c>
      <c r="I67" s="72" t="n">
        <v>4.13</v>
      </c>
      <c r="J67" s="51" t="n">
        <f aca="false">H67/3600</f>
        <v>0.534919444444445</v>
      </c>
      <c r="L67" s="71" t="n">
        <v>1204.0288</v>
      </c>
      <c r="M67" s="72" t="n">
        <v>39.6986</v>
      </c>
      <c r="N67" s="72" t="n">
        <v>41.7574</v>
      </c>
      <c r="O67" s="72" t="n">
        <v>42.8492</v>
      </c>
      <c r="P67" s="72" t="n">
        <v>1401.44</v>
      </c>
      <c r="Q67" s="72" t="n">
        <v>4.27</v>
      </c>
      <c r="R67" s="51" t="n">
        <f aca="false">P67/3600</f>
        <v>0.3892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07.63</v>
      </c>
      <c r="I68" s="74" t="n">
        <v>3.25</v>
      </c>
      <c r="J68" s="56" t="n">
        <f aca="false">H68/3600</f>
        <v>0.335452777777778</v>
      </c>
      <c r="L68" s="73" t="n">
        <v>591.888</v>
      </c>
      <c r="M68" s="74" t="n">
        <v>35.9024</v>
      </c>
      <c r="N68" s="74" t="n">
        <v>39.0384</v>
      </c>
      <c r="O68" s="74" t="n">
        <v>40.2828</v>
      </c>
      <c r="P68" s="74" t="n">
        <v>1182.48</v>
      </c>
      <c r="Q68" s="74" t="n">
        <v>3.41</v>
      </c>
      <c r="R68" s="56" t="n">
        <f aca="false">P68/3600</f>
        <v>0.3284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23.02</v>
      </c>
      <c r="I69" s="74" t="n">
        <v>2.66</v>
      </c>
      <c r="J69" s="56" t="n">
        <f aca="false">H69/3600</f>
        <v>0.284172222222222</v>
      </c>
      <c r="L69" s="73" t="n">
        <v>288.848</v>
      </c>
      <c r="M69" s="74" t="n">
        <v>32.469</v>
      </c>
      <c r="N69" s="74" t="n">
        <v>37.0947</v>
      </c>
      <c r="O69" s="74" t="n">
        <v>38.3067</v>
      </c>
      <c r="P69" s="74" t="n">
        <v>1028.1</v>
      </c>
      <c r="Q69" s="74" t="n">
        <v>2.63</v>
      </c>
      <c r="R69" s="56" t="n">
        <f aca="false">P69/3600</f>
        <v>0.285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8.55</v>
      </c>
      <c r="I70" s="76" t="n">
        <v>2.21</v>
      </c>
      <c r="J70" s="62" t="n">
        <f aca="false">H70/3600</f>
        <v>0.235708333333333</v>
      </c>
      <c r="L70" s="75" t="n">
        <v>142.9056</v>
      </c>
      <c r="M70" s="76" t="n">
        <v>29.6497</v>
      </c>
      <c r="N70" s="76" t="n">
        <v>35.676</v>
      </c>
      <c r="O70" s="76" t="n">
        <v>36.793</v>
      </c>
      <c r="P70" s="76" t="n">
        <v>862.38</v>
      </c>
      <c r="Q70" s="76" t="n">
        <v>2.18</v>
      </c>
      <c r="R70" s="62" t="n">
        <f aca="false">P70/3600</f>
        <v>0.239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5</v>
      </c>
      <c r="B71" s="69" t="s">
        <v>70</v>
      </c>
      <c r="C71" s="69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8" t="s">
        <v>86</v>
      </c>
      <c r="B72" s="68"/>
      <c r="C72" s="68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8"/>
      <c r="B73" s="68"/>
      <c r="C73" s="68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8"/>
      <c r="B74" s="70"/>
      <c r="C74" s="70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8"/>
      <c r="B75" s="69" t="s">
        <v>71</v>
      </c>
      <c r="C75" s="69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8"/>
      <c r="B76" s="68"/>
      <c r="C76" s="68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8"/>
      <c r="B77" s="68"/>
      <c r="C77" s="68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8"/>
      <c r="B78" s="70"/>
      <c r="C78" s="70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8"/>
      <c r="B79" s="69" t="s">
        <v>72</v>
      </c>
      <c r="C79" s="69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8"/>
      <c r="B80" s="68"/>
      <c r="C80" s="68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8"/>
      <c r="B81" s="68"/>
      <c r="C81" s="68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0"/>
      <c r="B82" s="70"/>
      <c r="C82" s="70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10258.96</v>
      </c>
      <c r="I83" s="72" t="n">
        <v>21.51</v>
      </c>
      <c r="J83" s="51" t="n">
        <f aca="false">H83/3600</f>
        <v>2.84971111111111</v>
      </c>
      <c r="L83" s="71" t="n">
        <v>3578.0296</v>
      </c>
      <c r="M83" s="72" t="n">
        <v>40.8277</v>
      </c>
      <c r="N83" s="72" t="n">
        <v>43.3404</v>
      </c>
      <c r="O83" s="72" t="n">
        <v>43.9505</v>
      </c>
      <c r="P83" s="72" t="n">
        <v>7559.62</v>
      </c>
      <c r="Q83" s="72" t="n">
        <v>19.01</v>
      </c>
      <c r="R83" s="51" t="n">
        <f aca="false">P83/3600</f>
        <v>2.0998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96.29</v>
      </c>
      <c r="I84" s="74" t="n">
        <v>20.2</v>
      </c>
      <c r="J84" s="56" t="n">
        <f aca="false">H84/3600</f>
        <v>1.77674722222222</v>
      </c>
      <c r="L84" s="73" t="n">
        <v>1772.3624</v>
      </c>
      <c r="M84" s="74" t="n">
        <v>37.5785</v>
      </c>
      <c r="N84" s="74" t="n">
        <v>40.7389</v>
      </c>
      <c r="O84" s="74" t="n">
        <v>41.0245</v>
      </c>
      <c r="P84" s="74" t="n">
        <v>8742.64</v>
      </c>
      <c r="Q84" s="74" t="n">
        <v>15.76</v>
      </c>
      <c r="R84" s="56" t="n">
        <f aca="false">P84/3600</f>
        <v>2.4285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7598</v>
      </c>
      <c r="I85" s="74" t="n">
        <v>15.47</v>
      </c>
      <c r="J85" s="56" t="n">
        <f aca="false">H85/3600</f>
        <v>2.11055555555556</v>
      </c>
      <c r="L85" s="73" t="n">
        <v>894.448</v>
      </c>
      <c r="M85" s="74" t="n">
        <v>34.5345</v>
      </c>
      <c r="N85" s="74" t="n">
        <v>38.554</v>
      </c>
      <c r="O85" s="74" t="n">
        <v>38.6583</v>
      </c>
      <c r="P85" s="74" t="n">
        <v>5535.36</v>
      </c>
      <c r="Q85" s="74" t="n">
        <v>14</v>
      </c>
      <c r="R85" s="56" t="n">
        <f aca="false">P85/3600</f>
        <v>1.537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798.27</v>
      </c>
      <c r="I86" s="76" t="n">
        <v>13.18</v>
      </c>
      <c r="J86" s="62" t="n">
        <f aca="false">H86/3600</f>
        <v>1.88840833333333</v>
      </c>
      <c r="L86" s="75" t="n">
        <v>482.6864</v>
      </c>
      <c r="M86" s="76" t="n">
        <v>31.8723</v>
      </c>
      <c r="N86" s="76" t="n">
        <v>36.9879</v>
      </c>
      <c r="O86" s="76" t="n">
        <v>36.9273</v>
      </c>
      <c r="P86" s="76" t="n">
        <v>5210.22</v>
      </c>
      <c r="Q86" s="76" t="n">
        <v>11.33</v>
      </c>
      <c r="R86" s="62" t="n">
        <f aca="false">P86/3600</f>
        <v>1.4472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6221.52</v>
      </c>
      <c r="I87" s="72" t="n">
        <v>43.3</v>
      </c>
      <c r="J87" s="51" t="n">
        <f aca="false">H87/3600</f>
        <v>4.50597777777778</v>
      </c>
      <c r="L87" s="71" t="n">
        <v>5444.869</v>
      </c>
      <c r="M87" s="72" t="n">
        <v>42.6163</v>
      </c>
      <c r="N87" s="72" t="n">
        <v>46.0253</v>
      </c>
      <c r="O87" s="72" t="n">
        <v>46.0623</v>
      </c>
      <c r="P87" s="72" t="n">
        <v>16076.21</v>
      </c>
      <c r="Q87" s="72" t="n">
        <v>39.29</v>
      </c>
      <c r="R87" s="51" t="n">
        <f aca="false">P87/3600</f>
        <v>4.4656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830.21</v>
      </c>
      <c r="I88" s="74" t="n">
        <v>35.48</v>
      </c>
      <c r="J88" s="56" t="n">
        <f aca="false">H88/3600</f>
        <v>3.841725</v>
      </c>
      <c r="L88" s="73" t="n">
        <v>2802.0797</v>
      </c>
      <c r="M88" s="74" t="n">
        <v>38.5595</v>
      </c>
      <c r="N88" s="74" t="n">
        <v>43.2501</v>
      </c>
      <c r="O88" s="74" t="n">
        <v>43.2135</v>
      </c>
      <c r="P88" s="74" t="n">
        <v>18377.01</v>
      </c>
      <c r="Q88" s="74" t="n">
        <v>30.96</v>
      </c>
      <c r="R88" s="56" t="n">
        <f aca="false">P88/3600</f>
        <v>5.1047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36.02</v>
      </c>
      <c r="I89" s="74" t="n">
        <v>28.68</v>
      </c>
      <c r="J89" s="56" t="n">
        <f aca="false">H89/3600</f>
        <v>3.17667222222222</v>
      </c>
      <c r="L89" s="73" t="n">
        <v>1384.0728</v>
      </c>
      <c r="M89" s="74" t="n">
        <v>34.8185</v>
      </c>
      <c r="N89" s="74" t="n">
        <v>41.1341</v>
      </c>
      <c r="O89" s="74" t="n">
        <v>40.85</v>
      </c>
      <c r="P89" s="74" t="n">
        <v>11289.5</v>
      </c>
      <c r="Q89" s="74" t="n">
        <v>25.82</v>
      </c>
      <c r="R89" s="56" t="n">
        <f aca="false">P89/3600</f>
        <v>3.135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978.95</v>
      </c>
      <c r="I90" s="76" t="n">
        <v>26.92</v>
      </c>
      <c r="J90" s="62" t="n">
        <f aca="false">H90/3600</f>
        <v>2.77193055555556</v>
      </c>
      <c r="L90" s="75" t="n">
        <v>694.667</v>
      </c>
      <c r="M90" s="76" t="n">
        <v>31.7393</v>
      </c>
      <c r="N90" s="76" t="n">
        <v>39.6571</v>
      </c>
      <c r="O90" s="76" t="n">
        <v>38.9577</v>
      </c>
      <c r="P90" s="76" t="n">
        <v>9949.82</v>
      </c>
      <c r="Q90" s="76" t="n">
        <v>22.3</v>
      </c>
      <c r="R90" s="62" t="n">
        <f aca="false">P90/3600</f>
        <v>2.7638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141.34</v>
      </c>
      <c r="I91" s="72" t="n">
        <v>12.9</v>
      </c>
      <c r="J91" s="51" t="n">
        <f aca="false">H91/3600</f>
        <v>1.42815</v>
      </c>
      <c r="L91" s="71" t="n">
        <v>1498.488</v>
      </c>
      <c r="M91" s="72" t="n">
        <v>48.049</v>
      </c>
      <c r="N91" s="72" t="n">
        <v>45.888</v>
      </c>
      <c r="O91" s="72" t="n">
        <v>46.0129</v>
      </c>
      <c r="P91" s="72" t="n">
        <v>5049.14</v>
      </c>
      <c r="Q91" s="72" t="n">
        <v>12.05</v>
      </c>
      <c r="R91" s="51" t="n">
        <f aca="false">P91/3600</f>
        <v>1.4025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894.6</v>
      </c>
      <c r="I92" s="74" t="n">
        <v>13.59</v>
      </c>
      <c r="J92" s="56" t="n">
        <f aca="false">H92/3600</f>
        <v>1.91516666666667</v>
      </c>
      <c r="L92" s="73" t="n">
        <v>1124.536</v>
      </c>
      <c r="M92" s="74" t="n">
        <v>43.6419</v>
      </c>
      <c r="N92" s="74" t="n">
        <v>41.8062</v>
      </c>
      <c r="O92" s="74" t="n">
        <v>42.0677</v>
      </c>
      <c r="P92" s="74" t="n">
        <v>5123.54</v>
      </c>
      <c r="Q92" s="74" t="n">
        <v>12.12</v>
      </c>
      <c r="R92" s="56" t="n">
        <f aca="false">P92/3600</f>
        <v>1.4232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815.35</v>
      </c>
      <c r="I93" s="74" t="n">
        <v>12.67</v>
      </c>
      <c r="J93" s="56" t="n">
        <f aca="false">H93/3600</f>
        <v>1.89315277777778</v>
      </c>
      <c r="L93" s="73" t="n">
        <v>842.6832</v>
      </c>
      <c r="M93" s="74" t="n">
        <v>38.8805</v>
      </c>
      <c r="N93" s="74" t="n">
        <v>39.6091</v>
      </c>
      <c r="O93" s="74" t="n">
        <v>40.0865</v>
      </c>
      <c r="P93" s="74" t="n">
        <v>6773.55</v>
      </c>
      <c r="Q93" s="74" t="n">
        <v>12.05</v>
      </c>
      <c r="R93" s="56" t="n">
        <f aca="false">P93/3600</f>
        <v>1.8815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728.17</v>
      </c>
      <c r="I94" s="76" t="n">
        <v>13.04</v>
      </c>
      <c r="J94" s="62" t="n">
        <f aca="false">H94/3600</f>
        <v>1.86893611111111</v>
      </c>
      <c r="L94" s="75" t="n">
        <v>611.9552</v>
      </c>
      <c r="M94" s="76" t="n">
        <v>33.9578</v>
      </c>
      <c r="N94" s="76" t="n">
        <v>38.3934</v>
      </c>
      <c r="O94" s="76" t="n">
        <v>38.7179</v>
      </c>
      <c r="P94" s="76" t="n">
        <v>5011.33</v>
      </c>
      <c r="Q94" s="76" t="n">
        <v>11.88</v>
      </c>
      <c r="R94" s="62" t="n">
        <f aca="false">P94/3600</f>
        <v>1.3920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475.13</v>
      </c>
      <c r="I95" s="72" t="n">
        <v>24.47</v>
      </c>
      <c r="J95" s="51" t="n">
        <f aca="false">H95/3600</f>
        <v>2.63198055555556</v>
      </c>
      <c r="L95" s="71" t="n">
        <v>836.4368</v>
      </c>
      <c r="M95" s="72" t="n">
        <v>50.5107</v>
      </c>
      <c r="N95" s="72" t="n">
        <v>53.7822</v>
      </c>
      <c r="O95" s="72" t="n">
        <v>54.7917</v>
      </c>
      <c r="P95" s="72" t="n">
        <v>12658.28</v>
      </c>
      <c r="Q95" s="72" t="n">
        <v>24.77</v>
      </c>
      <c r="R95" s="51" t="n">
        <f aca="false">P95/3600</f>
        <v>3.5161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2023.91</v>
      </c>
      <c r="I96" s="74" t="n">
        <v>24.75</v>
      </c>
      <c r="J96" s="56" t="n">
        <f aca="false">H96/3600</f>
        <v>3.339975</v>
      </c>
      <c r="L96" s="73" t="n">
        <v>521.3894</v>
      </c>
      <c r="M96" s="74" t="n">
        <v>46.6957</v>
      </c>
      <c r="N96" s="74" t="n">
        <v>50.6651</v>
      </c>
      <c r="O96" s="74" t="n">
        <v>51.7986</v>
      </c>
      <c r="P96" s="74" t="n">
        <v>12301.03</v>
      </c>
      <c r="Q96" s="74" t="n">
        <v>23.37</v>
      </c>
      <c r="R96" s="56" t="n">
        <f aca="false">P96/3600</f>
        <v>3.4169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1750.38</v>
      </c>
      <c r="I97" s="74" t="n">
        <v>22.88</v>
      </c>
      <c r="J97" s="56" t="n">
        <f aca="false">H97/3600</f>
        <v>3.26399444444444</v>
      </c>
      <c r="L97" s="73" t="n">
        <v>332.9232</v>
      </c>
      <c r="M97" s="74" t="n">
        <v>43.0691</v>
      </c>
      <c r="N97" s="74" t="n">
        <v>48.3089</v>
      </c>
      <c r="O97" s="74" t="n">
        <v>49.4736</v>
      </c>
      <c r="P97" s="74" t="n">
        <v>8664.39</v>
      </c>
      <c r="Q97" s="74" t="n">
        <v>21.86</v>
      </c>
      <c r="R97" s="56" t="n">
        <f aca="false">P97/3600</f>
        <v>2.406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17.45</v>
      </c>
      <c r="I98" s="76" t="n">
        <v>23.07</v>
      </c>
      <c r="J98" s="62" t="n">
        <f aca="false">H98/3600</f>
        <v>2.33818055555556</v>
      </c>
      <c r="L98" s="75" t="n">
        <v>217.9168</v>
      </c>
      <c r="M98" s="76" t="n">
        <v>39.448</v>
      </c>
      <c r="N98" s="76" t="n">
        <v>46.4153</v>
      </c>
      <c r="O98" s="76" t="n">
        <v>47.8982</v>
      </c>
      <c r="P98" s="76" t="n">
        <v>8476.35</v>
      </c>
      <c r="Q98" s="76" t="n">
        <v>21.17</v>
      </c>
      <c r="R98" s="62" t="n">
        <f aca="false">P98/3600</f>
        <v>2.3545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25.1779672014236</v>
      </c>
      <c r="J106" s="81" t="n">
        <f aca="false">GEOMEAN(J3:J98)</f>
        <v>0</v>
      </c>
      <c r="Q106" s="81" t="n">
        <f aca="false">GEOMEAN(Q3:Q98)</f>
        <v>22.831961060488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0.90682305198956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1.00304444444444</v>
      </c>
      <c r="J108" s="81" t="n">
        <f aca="false">SUM(J3:J98)</f>
        <v>384.322394444444</v>
      </c>
      <c r="Q108" s="81" t="n">
        <f aca="false">SUM(Q3:Q98)/3600</f>
        <v>0.922013888888889</v>
      </c>
      <c r="R108" s="81" t="n">
        <f aca="false">SUM(R3:R98)</f>
        <v>380.322833333333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3:I10,I19:I70)</f>
        <v>21.8264385083684</v>
      </c>
      <c r="J113" s="81" t="n">
        <f aca="false">GEOMEAN(J3:J10,J19:J70)</f>
        <v>2.19409484241497</v>
      </c>
      <c r="Q113" s="81" t="n">
        <f aca="false">GEOMEAN(Q3:Q10,Q19:Q70)</f>
        <v>19.6337202959414</v>
      </c>
      <c r="R113" s="81" t="n">
        <f aca="false">GEOMEAN(R3:R10,R19:R70)</f>
        <v>2.24200150867141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0.899538433098631</v>
      </c>
      <c r="R114" s="82" t="n">
        <f aca="false">R113/J113</f>
        <v>1.021834364372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User</cp:lastModifiedBy>
  <dcterms:modified xsi:type="dcterms:W3CDTF">2012-03-23T21:35:37Z</dcterms:modified>
  <cp:revision>0</cp:revision>
  <dc:subject/>
  <dc:title/>
</cp:coreProperties>
</file>