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424620"/>
        <c:axId val="58727583"/>
      </c:scatterChart>
      <c:valAx>
        <c:axId val="2042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583"/>
        <c:crossesAt val="0"/>
        <c:crossBetween val="midCat"/>
      </c:valAx>
      <c:valAx>
        <c:axId val="587275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892126"/>
        <c:axId val="18573095"/>
      </c:scatterChart>
      <c:valAx>
        <c:axId val="2589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095"/>
        <c:crossesAt val="0"/>
        <c:crossBetween val="midCat"/>
      </c:valAx>
      <c:valAx>
        <c:axId val="185730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1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299149"/>
        <c:axId val="31430902"/>
      </c:scatterChart>
      <c:valAx>
        <c:axId val="7829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902"/>
        <c:crossesAt val="0"/>
        <c:crossBetween val="midCat"/>
      </c:valAx>
      <c:valAx>
        <c:axId val="314309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1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017584"/>
        <c:axId val="81382721"/>
      </c:scatterChart>
      <c:valAx>
        <c:axId val="5601758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721"/>
        <c:crossesAt val="0"/>
        <c:crossBetween val="midCat"/>
      </c:valAx>
      <c:valAx>
        <c:axId val="813827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5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18" activeCellId="0" sqref="N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7317021124846</v>
      </c>
      <c r="D12" s="23"/>
      <c r="E12" s="23"/>
      <c r="F12" s="23" t="n">
        <f aca="false">'AI-HE10'!R114</f>
        <v>1.2690475168145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</v>
      </c>
      <c r="D13" s="24"/>
      <c r="E13" s="24"/>
      <c r="F13" s="24" t="n">
        <f aca="false">'AI-HE10'!Q114</f>
        <v>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4040034720271</v>
      </c>
      <c r="D25" s="23"/>
      <c r="E25" s="23"/>
      <c r="F25" s="23" t="n">
        <f aca="false">'RA-HE10'!R114</f>
        <v>1.1377226189015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</v>
      </c>
      <c r="D26" s="24"/>
      <c r="E26" s="24"/>
      <c r="F26" s="24" t="n">
        <f aca="false">'RA-HE10'!Q114</f>
        <v>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8567110366473</v>
      </c>
      <c r="D38" s="23"/>
      <c r="E38" s="23"/>
      <c r="F38" s="23" t="n">
        <f aca="false">'LB-HE10'!R114</f>
        <v>1.0742892964439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</v>
      </c>
      <c r="D39" s="24"/>
      <c r="E39" s="24"/>
      <c r="F39" s="24" t="n">
        <f aca="false">'LB-HE10'!Q114</f>
        <v>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8.05</v>
      </c>
      <c r="J19" s="51" t="n">
        <f aca="false">H19/3600</f>
        <v>6.99617222222222</v>
      </c>
      <c r="L19" s="71" t="n">
        <v>5138.8984</v>
      </c>
      <c r="M19" s="72" t="n">
        <v>41.9133</v>
      </c>
      <c r="N19" s="72" t="n">
        <v>43.3935</v>
      </c>
      <c r="O19" s="72" t="n">
        <v>44.9574</v>
      </c>
      <c r="P19" s="72" t="n">
        <v>33456.56</v>
      </c>
      <c r="Q19" s="72" t="n">
        <v>38.05</v>
      </c>
      <c r="R19" s="51" t="n">
        <f aca="false">P19/3600</f>
        <v>9.2934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0.86</v>
      </c>
      <c r="J20" s="56" t="n">
        <f aca="false">H20/3600</f>
        <v>6.06957222222222</v>
      </c>
      <c r="L20" s="73" t="n">
        <v>2407.0552</v>
      </c>
      <c r="M20" s="74" t="n">
        <v>39.8673</v>
      </c>
      <c r="N20" s="74" t="n">
        <v>41.747</v>
      </c>
      <c r="O20" s="74" t="n">
        <v>42.9053</v>
      </c>
      <c r="P20" s="74" t="n">
        <v>28930.48</v>
      </c>
      <c r="Q20" s="74" t="n">
        <v>30.86</v>
      </c>
      <c r="R20" s="56" t="n">
        <f aca="false">P20/3600</f>
        <v>8.0362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6.21</v>
      </c>
      <c r="J21" s="56" t="n">
        <f aca="false">H21/3600</f>
        <v>5.23451388888889</v>
      </c>
      <c r="L21" s="73" t="n">
        <v>1161.6784</v>
      </c>
      <c r="M21" s="74" t="n">
        <v>37.2713</v>
      </c>
      <c r="N21" s="74" t="n">
        <v>40.5187</v>
      </c>
      <c r="O21" s="74" t="n">
        <v>41.6294</v>
      </c>
      <c r="P21" s="74" t="n">
        <v>25641.91</v>
      </c>
      <c r="Q21" s="74" t="n">
        <v>26.21</v>
      </c>
      <c r="R21" s="56" t="n">
        <f aca="false">P21/3600</f>
        <v>7.1227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01</v>
      </c>
      <c r="J22" s="62" t="n">
        <f aca="false">H22/3600</f>
        <v>4.83046111111111</v>
      </c>
      <c r="L22" s="75" t="n">
        <v>567.8536</v>
      </c>
      <c r="M22" s="76" t="n">
        <v>34.6379</v>
      </c>
      <c r="N22" s="76" t="n">
        <v>39.6639</v>
      </c>
      <c r="O22" s="76" t="n">
        <v>40.8514</v>
      </c>
      <c r="P22" s="76" t="n">
        <v>23092.05</v>
      </c>
      <c r="Q22" s="76" t="n">
        <v>21.01</v>
      </c>
      <c r="R22" s="62" t="n">
        <f aca="false">P22/3600</f>
        <v>6.4144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41.93</v>
      </c>
      <c r="J23" s="51" t="n">
        <f aca="false">H23/3600</f>
        <v>6.28090277777778</v>
      </c>
      <c r="L23" s="71" t="n">
        <v>7811.8832</v>
      </c>
      <c r="M23" s="72" t="n">
        <v>40.024</v>
      </c>
      <c r="N23" s="72" t="n">
        <v>42.0523</v>
      </c>
      <c r="O23" s="72" t="n">
        <v>43.2349</v>
      </c>
      <c r="P23" s="72" t="n">
        <v>31317.91</v>
      </c>
      <c r="Q23" s="72" t="n">
        <v>41.93</v>
      </c>
      <c r="R23" s="51" t="n">
        <f aca="false">P23/3600</f>
        <v>8.6994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32.14</v>
      </c>
      <c r="J24" s="56" t="n">
        <f aca="false">H24/3600</f>
        <v>5.23936388888889</v>
      </c>
      <c r="L24" s="73" t="n">
        <v>3150.5176</v>
      </c>
      <c r="M24" s="74" t="n">
        <v>37.0947</v>
      </c>
      <c r="N24" s="74" t="n">
        <v>39.8891</v>
      </c>
      <c r="O24" s="74" t="n">
        <v>40.8754</v>
      </c>
      <c r="P24" s="74" t="n">
        <v>25870.75</v>
      </c>
      <c r="Q24" s="74" t="n">
        <v>32.14</v>
      </c>
      <c r="R24" s="56" t="n">
        <f aca="false">P24/3600</f>
        <v>7.1863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6.06</v>
      </c>
      <c r="J25" s="56" t="n">
        <f aca="false">H25/3600</f>
        <v>4.59725</v>
      </c>
      <c r="L25" s="73" t="n">
        <v>1341.116</v>
      </c>
      <c r="M25" s="74" t="n">
        <v>34.2757</v>
      </c>
      <c r="N25" s="74" t="n">
        <v>38.2693</v>
      </c>
      <c r="O25" s="74" t="n">
        <v>39.4759</v>
      </c>
      <c r="P25" s="74" t="n">
        <v>22609.58</v>
      </c>
      <c r="Q25" s="74" t="n">
        <v>26.06</v>
      </c>
      <c r="R25" s="56" t="n">
        <f aca="false">P25/3600</f>
        <v>6.2804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2.19</v>
      </c>
      <c r="J26" s="62" t="n">
        <f aca="false">H26/3600</f>
        <v>4.19006666666667</v>
      </c>
      <c r="L26" s="75" t="n">
        <v>580.0224</v>
      </c>
      <c r="M26" s="76" t="n">
        <v>31.6613</v>
      </c>
      <c r="N26" s="76" t="n">
        <v>37.1856</v>
      </c>
      <c r="O26" s="76" t="n">
        <v>38.7269</v>
      </c>
      <c r="P26" s="76" t="n">
        <v>20553.51</v>
      </c>
      <c r="Q26" s="76" t="n">
        <v>22.19</v>
      </c>
      <c r="R26" s="62" t="n">
        <f aca="false">P26/3600</f>
        <v>5.7093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86.43</v>
      </c>
      <c r="J27" s="51" t="n">
        <f aca="false">H27/3600</f>
        <v>13.4897722222222</v>
      </c>
      <c r="L27" s="71" t="n">
        <v>19577.7728</v>
      </c>
      <c r="M27" s="72" t="n">
        <v>38.7957</v>
      </c>
      <c r="N27" s="72" t="n">
        <v>40.1994</v>
      </c>
      <c r="O27" s="72" t="n">
        <v>43.4587</v>
      </c>
      <c r="P27" s="72" t="n">
        <v>50794.9</v>
      </c>
      <c r="Q27" s="72" t="n">
        <v>86.43</v>
      </c>
      <c r="R27" s="51" t="n">
        <f aca="false">P27/3600</f>
        <v>14.109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60.13</v>
      </c>
      <c r="J28" s="56" t="n">
        <f aca="false">H28/3600</f>
        <v>10.7489833333333</v>
      </c>
      <c r="L28" s="73" t="n">
        <v>5710.5992</v>
      </c>
      <c r="M28" s="74" t="n">
        <v>36.8335</v>
      </c>
      <c r="N28" s="74" t="n">
        <v>38.9611</v>
      </c>
      <c r="O28" s="74" t="n">
        <v>41.4678</v>
      </c>
      <c r="P28" s="74" t="n">
        <v>39695.49</v>
      </c>
      <c r="Q28" s="74" t="n">
        <v>60.13</v>
      </c>
      <c r="R28" s="56" t="n">
        <f aca="false">P28/3600</f>
        <v>11.0265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50.06</v>
      </c>
      <c r="J29" s="56" t="n">
        <f aca="false">H29/3600</f>
        <v>9.54671944444445</v>
      </c>
      <c r="L29" s="73" t="n">
        <v>2601.4128</v>
      </c>
      <c r="M29" s="74" t="n">
        <v>34.7006</v>
      </c>
      <c r="N29" s="74" t="n">
        <v>38.0195</v>
      </c>
      <c r="O29" s="74" t="n">
        <v>39.8417</v>
      </c>
      <c r="P29" s="74" t="n">
        <v>35446.36</v>
      </c>
      <c r="Q29" s="74" t="n">
        <v>50.06</v>
      </c>
      <c r="R29" s="56" t="n">
        <f aca="false">P29/3600</f>
        <v>9.8462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43.74</v>
      </c>
      <c r="J30" s="62" t="n">
        <f aca="false">H30/3600</f>
        <v>8.719175</v>
      </c>
      <c r="L30" s="75" t="n">
        <v>1289.72</v>
      </c>
      <c r="M30" s="76" t="n">
        <v>32.3907</v>
      </c>
      <c r="N30" s="76" t="n">
        <v>37.2849</v>
      </c>
      <c r="O30" s="76" t="n">
        <v>38.6695</v>
      </c>
      <c r="P30" s="76" t="n">
        <v>32365.07</v>
      </c>
      <c r="Q30" s="76" t="n">
        <v>43.74</v>
      </c>
      <c r="R30" s="62" t="n">
        <f aca="false">P30/3600</f>
        <v>8.9902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95.48</v>
      </c>
      <c r="J31" s="51" t="n">
        <f aca="false">H31/3600</f>
        <v>16.4782611111111</v>
      </c>
      <c r="L31" s="71" t="n">
        <v>19368.16</v>
      </c>
      <c r="M31" s="72" t="n">
        <v>39.5514</v>
      </c>
      <c r="N31" s="72" t="n">
        <v>43.8253</v>
      </c>
      <c r="O31" s="72" t="n">
        <v>45.1362</v>
      </c>
      <c r="P31" s="72" t="n">
        <v>59266.77</v>
      </c>
      <c r="Q31" s="72" t="n">
        <v>95.48</v>
      </c>
      <c r="R31" s="51" t="n">
        <f aca="false">P31/3600</f>
        <v>16.4629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8.54</v>
      </c>
      <c r="J32" s="56" t="n">
        <f aca="false">H32/3600</f>
        <v>13.6047888888889</v>
      </c>
      <c r="L32" s="73" t="n">
        <v>6711.708</v>
      </c>
      <c r="M32" s="74" t="n">
        <v>37.6674</v>
      </c>
      <c r="N32" s="74" t="n">
        <v>42.3918</v>
      </c>
      <c r="O32" s="74" t="n">
        <v>42.9168</v>
      </c>
      <c r="P32" s="74" t="n">
        <v>47561.43</v>
      </c>
      <c r="Q32" s="74" t="n">
        <v>68.54</v>
      </c>
      <c r="R32" s="56" t="n">
        <f aca="false">P32/3600</f>
        <v>13.2115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9.54</v>
      </c>
      <c r="J33" s="56" t="n">
        <f aca="false">H33/3600</f>
        <v>11.4650111111111</v>
      </c>
      <c r="L33" s="73" t="n">
        <v>3146.6432</v>
      </c>
      <c r="M33" s="74" t="n">
        <v>35.7031</v>
      </c>
      <c r="N33" s="74" t="n">
        <v>41.1025</v>
      </c>
      <c r="O33" s="74" t="n">
        <v>41.0015</v>
      </c>
      <c r="P33" s="74" t="n">
        <v>41949.75</v>
      </c>
      <c r="Q33" s="74" t="n">
        <v>59.54</v>
      </c>
      <c r="R33" s="56" t="n">
        <f aca="false">P33/3600</f>
        <v>11.6527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52.25</v>
      </c>
      <c r="J34" s="62" t="n">
        <f aca="false">H34/3600</f>
        <v>10.2665361111111</v>
      </c>
      <c r="L34" s="75" t="n">
        <v>1614.5544</v>
      </c>
      <c r="M34" s="76" t="n">
        <v>33.5924</v>
      </c>
      <c r="N34" s="76" t="n">
        <v>40.058</v>
      </c>
      <c r="O34" s="76" t="n">
        <v>39.5868</v>
      </c>
      <c r="P34" s="76" t="n">
        <v>37213.14</v>
      </c>
      <c r="Q34" s="76" t="n">
        <v>52.25</v>
      </c>
      <c r="R34" s="62" t="n">
        <f aca="false">P34/3600</f>
        <v>10.3369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42.04</v>
      </c>
      <c r="J35" s="51" t="n">
        <f aca="false">H35/3600</f>
        <v>18.6491972222222</v>
      </c>
      <c r="L35" s="71" t="n">
        <v>52902.6888</v>
      </c>
      <c r="M35" s="72" t="n">
        <v>38.3553</v>
      </c>
      <c r="N35" s="72" t="n">
        <v>42.0631</v>
      </c>
      <c r="O35" s="72" t="n">
        <v>44.1593</v>
      </c>
      <c r="P35" s="72" t="n">
        <v>89728.7</v>
      </c>
      <c r="Q35" s="72" t="n">
        <v>142.04</v>
      </c>
      <c r="R35" s="51" t="n">
        <f aca="false">P35/3600</f>
        <v>24.924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9.17</v>
      </c>
      <c r="J36" s="56" t="n">
        <f aca="false">H36/3600</f>
        <v>12.1935861111111</v>
      </c>
      <c r="L36" s="73" t="n">
        <v>7357.316</v>
      </c>
      <c r="M36" s="74" t="n">
        <v>35.4788</v>
      </c>
      <c r="N36" s="74" t="n">
        <v>40.6008</v>
      </c>
      <c r="O36" s="74" t="n">
        <v>42.9027</v>
      </c>
      <c r="P36" s="74" t="n">
        <v>60528</v>
      </c>
      <c r="Q36" s="74" t="n">
        <v>79.17</v>
      </c>
      <c r="R36" s="56" t="n">
        <f aca="false">P36/3600</f>
        <v>16.813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53.71</v>
      </c>
      <c r="J37" s="56" t="n">
        <f aca="false">H37/3600</f>
        <v>10.5029861111111</v>
      </c>
      <c r="L37" s="73" t="n">
        <v>1965.9432</v>
      </c>
      <c r="M37" s="74" t="n">
        <v>33.7049</v>
      </c>
      <c r="N37" s="74" t="n">
        <v>39.2896</v>
      </c>
      <c r="O37" s="74" t="n">
        <v>41.8966</v>
      </c>
      <c r="P37" s="74" t="n">
        <v>51162.51</v>
      </c>
      <c r="Q37" s="74" t="n">
        <v>53.71</v>
      </c>
      <c r="R37" s="56" t="n">
        <f aca="false">P37/3600</f>
        <v>14.2118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6.35</v>
      </c>
      <c r="J38" s="62" t="n">
        <f aca="false">H38/3600</f>
        <v>9.71629722222222</v>
      </c>
      <c r="L38" s="75" t="n">
        <v>770.024</v>
      </c>
      <c r="M38" s="76" t="n">
        <v>31.5789</v>
      </c>
      <c r="N38" s="76" t="n">
        <v>38.3782</v>
      </c>
      <c r="O38" s="76" t="n">
        <v>40.9994</v>
      </c>
      <c r="P38" s="76" t="n">
        <v>47532.6</v>
      </c>
      <c r="Q38" s="76" t="n">
        <v>46.35</v>
      </c>
      <c r="R38" s="62" t="n">
        <f aca="false">P38/3600</f>
        <v>13.203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7.31</v>
      </c>
      <c r="J39" s="51" t="n">
        <f aca="false">H39/3600</f>
        <v>2.79218611111111</v>
      </c>
      <c r="L39" s="71" t="n">
        <v>3601.716</v>
      </c>
      <c r="M39" s="72" t="n">
        <v>40.4425</v>
      </c>
      <c r="N39" s="72" t="n">
        <v>42.8504</v>
      </c>
      <c r="O39" s="72" t="n">
        <v>43.371</v>
      </c>
      <c r="P39" s="72" t="n">
        <v>10616.84</v>
      </c>
      <c r="Q39" s="72" t="n">
        <v>17.31</v>
      </c>
      <c r="R39" s="51" t="n">
        <f aca="false">P39/3600</f>
        <v>2.9491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4.1</v>
      </c>
      <c r="J40" s="56" t="n">
        <f aca="false">H40/3600</f>
        <v>2.39500833333333</v>
      </c>
      <c r="L40" s="73" t="n">
        <v>1712.8744</v>
      </c>
      <c r="M40" s="74" t="n">
        <v>37.2279</v>
      </c>
      <c r="N40" s="74" t="n">
        <v>40.1781</v>
      </c>
      <c r="O40" s="74" t="n">
        <v>40.381</v>
      </c>
      <c r="P40" s="74" t="n">
        <v>9048.61</v>
      </c>
      <c r="Q40" s="74" t="n">
        <v>14.1</v>
      </c>
      <c r="R40" s="56" t="n">
        <f aca="false">P40/3600</f>
        <v>2.5135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1.51</v>
      </c>
      <c r="J41" s="56" t="n">
        <f aca="false">H41/3600</f>
        <v>2.08706388888889</v>
      </c>
      <c r="L41" s="73" t="n">
        <v>826.776</v>
      </c>
      <c r="M41" s="74" t="n">
        <v>34.3617</v>
      </c>
      <c r="N41" s="74" t="n">
        <v>38.0852</v>
      </c>
      <c r="O41" s="74" t="n">
        <v>38.1036</v>
      </c>
      <c r="P41" s="74" t="n">
        <v>7642.36</v>
      </c>
      <c r="Q41" s="74" t="n">
        <v>11.51</v>
      </c>
      <c r="R41" s="56" t="n">
        <f aca="false">P41/3600</f>
        <v>2.1228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9.67</v>
      </c>
      <c r="J42" s="62" t="n">
        <f aca="false">H42/3600</f>
        <v>1.85938611111111</v>
      </c>
      <c r="L42" s="75" t="n">
        <v>426.936</v>
      </c>
      <c r="M42" s="76" t="n">
        <v>31.9</v>
      </c>
      <c r="N42" s="76" t="n">
        <v>36.7489</v>
      </c>
      <c r="O42" s="76" t="n">
        <v>36.6853</v>
      </c>
      <c r="P42" s="76" t="n">
        <v>6814.05</v>
      </c>
      <c r="Q42" s="76" t="n">
        <v>9.67</v>
      </c>
      <c r="R42" s="62" t="n">
        <f aca="false">P42/3600</f>
        <v>1.8927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8.38</v>
      </c>
      <c r="J43" s="51" t="n">
        <f aca="false">H43/3600</f>
        <v>3.22665833333333</v>
      </c>
      <c r="L43" s="71" t="n">
        <v>4087.6312</v>
      </c>
      <c r="M43" s="72" t="n">
        <v>40.2998</v>
      </c>
      <c r="N43" s="72" t="n">
        <v>43.1716</v>
      </c>
      <c r="O43" s="72" t="n">
        <v>44.5595</v>
      </c>
      <c r="P43" s="72" t="n">
        <v>11533.16</v>
      </c>
      <c r="Q43" s="72" t="n">
        <v>18.38</v>
      </c>
      <c r="R43" s="51" t="n">
        <f aca="false">P43/3600</f>
        <v>3.2036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4.22</v>
      </c>
      <c r="J44" s="56" t="n">
        <f aca="false">H44/3600</f>
        <v>2.73499444444444</v>
      </c>
      <c r="L44" s="73" t="n">
        <v>1850.2088</v>
      </c>
      <c r="M44" s="74" t="n">
        <v>37.4377</v>
      </c>
      <c r="N44" s="74" t="n">
        <v>41.0567</v>
      </c>
      <c r="O44" s="74" t="n">
        <v>42.1153</v>
      </c>
      <c r="P44" s="74" t="n">
        <v>9861.85</v>
      </c>
      <c r="Q44" s="74" t="n">
        <v>14.22</v>
      </c>
      <c r="R44" s="56" t="n">
        <f aca="false">P44/3600</f>
        <v>2.7394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96</v>
      </c>
      <c r="J45" s="56" t="n">
        <f aca="false">H45/3600</f>
        <v>2.41386666666667</v>
      </c>
      <c r="L45" s="73" t="n">
        <v>905.5808</v>
      </c>
      <c r="M45" s="74" t="n">
        <v>34.4613</v>
      </c>
      <c r="N45" s="74" t="n">
        <v>39.3308</v>
      </c>
      <c r="O45" s="74" t="n">
        <v>40.2175</v>
      </c>
      <c r="P45" s="74" t="n">
        <v>8866.69</v>
      </c>
      <c r="Q45" s="74" t="n">
        <v>11.96</v>
      </c>
      <c r="R45" s="56" t="n">
        <f aca="false">P45/3600</f>
        <v>2.4629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9.84</v>
      </c>
      <c r="J46" s="62" t="n">
        <f aca="false">H46/3600</f>
        <v>2.18822222222222</v>
      </c>
      <c r="L46" s="75" t="n">
        <v>465.1256</v>
      </c>
      <c r="M46" s="76" t="n">
        <v>31.5467</v>
      </c>
      <c r="N46" s="76" t="n">
        <v>38.0726</v>
      </c>
      <c r="O46" s="76" t="n">
        <v>38.8174</v>
      </c>
      <c r="P46" s="76" t="n">
        <v>7782.17</v>
      </c>
      <c r="Q46" s="76" t="n">
        <v>9.84</v>
      </c>
      <c r="R46" s="62" t="n">
        <f aca="false">P46/3600</f>
        <v>2.1617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2.61</v>
      </c>
      <c r="J47" s="51" t="n">
        <f aca="false">H47/3600</f>
        <v>3.13492222222222</v>
      </c>
      <c r="L47" s="71" t="n">
        <v>7871.3992</v>
      </c>
      <c r="M47" s="72" t="n">
        <v>38.4802</v>
      </c>
      <c r="N47" s="72" t="n">
        <v>41.1297</v>
      </c>
      <c r="O47" s="72" t="n">
        <v>42.0642</v>
      </c>
      <c r="P47" s="72" t="n">
        <v>11612.59</v>
      </c>
      <c r="Q47" s="72" t="n">
        <v>22.61</v>
      </c>
      <c r="R47" s="51" t="n">
        <f aca="false">P47/3600</f>
        <v>3.2257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6.46</v>
      </c>
      <c r="J48" s="56" t="n">
        <f aca="false">H48/3600</f>
        <v>2.61641666666667</v>
      </c>
      <c r="L48" s="73" t="n">
        <v>3388.0552</v>
      </c>
      <c r="M48" s="74" t="n">
        <v>34.6228</v>
      </c>
      <c r="N48" s="74" t="n">
        <v>38.3173</v>
      </c>
      <c r="O48" s="74" t="n">
        <v>39.141</v>
      </c>
      <c r="P48" s="74" t="n">
        <v>9412.36</v>
      </c>
      <c r="Q48" s="74" t="n">
        <v>16.46</v>
      </c>
      <c r="R48" s="56" t="n">
        <f aca="false">P48/3600</f>
        <v>2.61454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3.29</v>
      </c>
      <c r="J49" s="56" t="n">
        <f aca="false">H49/3600</f>
        <v>2.15149166666667</v>
      </c>
      <c r="L49" s="73" t="n">
        <v>1489.4648</v>
      </c>
      <c r="M49" s="74" t="n">
        <v>31.1259</v>
      </c>
      <c r="N49" s="74" t="n">
        <v>36.3428</v>
      </c>
      <c r="O49" s="74" t="n">
        <v>37.128</v>
      </c>
      <c r="P49" s="74" t="n">
        <v>8222.21</v>
      </c>
      <c r="Q49" s="74" t="n">
        <v>13.29</v>
      </c>
      <c r="R49" s="56" t="n">
        <f aca="false">P49/3600</f>
        <v>2.2839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9.7</v>
      </c>
      <c r="J50" s="62" t="n">
        <f aca="false">H50/3600</f>
        <v>1.91054722222222</v>
      </c>
      <c r="L50" s="75" t="n">
        <v>648.9192</v>
      </c>
      <c r="M50" s="76" t="n">
        <v>27.9041</v>
      </c>
      <c r="N50" s="76" t="n">
        <v>35.049</v>
      </c>
      <c r="O50" s="76" t="n">
        <v>35.8175</v>
      </c>
      <c r="P50" s="76" t="n">
        <v>7107.98</v>
      </c>
      <c r="Q50" s="76" t="n">
        <v>9.7</v>
      </c>
      <c r="R50" s="62" t="n">
        <f aca="false">P50/3600</f>
        <v>1.9744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4.67</v>
      </c>
      <c r="J51" s="51" t="n">
        <f aca="false">H51/3600</f>
        <v>2.3725</v>
      </c>
      <c r="L51" s="71" t="n">
        <v>5739.172</v>
      </c>
      <c r="M51" s="72" t="n">
        <v>40.0816</v>
      </c>
      <c r="N51" s="72" t="n">
        <v>41.4958</v>
      </c>
      <c r="O51" s="72" t="n">
        <v>42.8553</v>
      </c>
      <c r="P51" s="72" t="n">
        <v>8633.93</v>
      </c>
      <c r="Q51" s="72" t="n">
        <v>14.67</v>
      </c>
      <c r="R51" s="51" t="n">
        <f aca="false">P51/3600</f>
        <v>2.3983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0.66</v>
      </c>
      <c r="J52" s="56" t="n">
        <f aca="false">H52/3600</f>
        <v>2.03905555555556</v>
      </c>
      <c r="L52" s="73" t="n">
        <v>2280.5792</v>
      </c>
      <c r="M52" s="74" t="n">
        <v>36.3436</v>
      </c>
      <c r="N52" s="74" t="n">
        <v>38.8326</v>
      </c>
      <c r="O52" s="74" t="n">
        <v>40.4517</v>
      </c>
      <c r="P52" s="74" t="n">
        <v>7377.46</v>
      </c>
      <c r="Q52" s="74" t="n">
        <v>10.66</v>
      </c>
      <c r="R52" s="56" t="n">
        <f aca="false">P52/3600</f>
        <v>2.0492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06</v>
      </c>
      <c r="J53" s="56" t="n">
        <f aca="false">H53/3600</f>
        <v>1.743575</v>
      </c>
      <c r="L53" s="73" t="n">
        <v>1007.348</v>
      </c>
      <c r="M53" s="74" t="n">
        <v>33.1371</v>
      </c>
      <c r="N53" s="74" t="n">
        <v>36.9112</v>
      </c>
      <c r="O53" s="74" t="n">
        <v>38.6324</v>
      </c>
      <c r="P53" s="74" t="n">
        <v>6102.07</v>
      </c>
      <c r="Q53" s="74" t="n">
        <v>8.06</v>
      </c>
      <c r="R53" s="56" t="n">
        <f aca="false">P53/3600</f>
        <v>1.6950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7.1</v>
      </c>
      <c r="J54" s="62" t="n">
        <f aca="false">H54/3600</f>
        <v>1.45149166666667</v>
      </c>
      <c r="L54" s="75" t="n">
        <v>463.048</v>
      </c>
      <c r="M54" s="76" t="n">
        <v>30.2362</v>
      </c>
      <c r="N54" s="76" t="n">
        <v>35.6538</v>
      </c>
      <c r="O54" s="76" t="n">
        <v>37.348</v>
      </c>
      <c r="P54" s="76" t="n">
        <v>5405.96</v>
      </c>
      <c r="Q54" s="76" t="n">
        <v>7.1</v>
      </c>
      <c r="R54" s="62" t="n">
        <f aca="false">P54/3600</f>
        <v>1.5016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4</v>
      </c>
      <c r="J55" s="51" t="n">
        <f aca="false">H55/3600</f>
        <v>0.765183333333333</v>
      </c>
      <c r="L55" s="71" t="n">
        <v>1713.7744</v>
      </c>
      <c r="M55" s="72" t="n">
        <v>41.1152</v>
      </c>
      <c r="N55" s="72" t="n">
        <v>43.6267</v>
      </c>
      <c r="O55" s="72" t="n">
        <v>42.9931</v>
      </c>
      <c r="P55" s="72" t="n">
        <v>2930.84</v>
      </c>
      <c r="Q55" s="72" t="n">
        <v>4.94</v>
      </c>
      <c r="R55" s="51" t="n">
        <f aca="false">P55/3600</f>
        <v>0.8141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08</v>
      </c>
      <c r="J56" s="56" t="n">
        <f aca="false">H56/3600</f>
        <v>0.670052777777778</v>
      </c>
      <c r="L56" s="73" t="n">
        <v>859.0472</v>
      </c>
      <c r="M56" s="74" t="n">
        <v>37.1741</v>
      </c>
      <c r="N56" s="74" t="n">
        <v>40.8585</v>
      </c>
      <c r="O56" s="74" t="n">
        <v>39.7885</v>
      </c>
      <c r="P56" s="74" t="n">
        <v>2442.27</v>
      </c>
      <c r="Q56" s="74" t="n">
        <v>4.08</v>
      </c>
      <c r="R56" s="56" t="n">
        <f aca="false">P56/3600</f>
        <v>0.6784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12</v>
      </c>
      <c r="J57" s="56" t="n">
        <f aca="false">H57/3600</f>
        <v>0.600447222222222</v>
      </c>
      <c r="L57" s="73" t="n">
        <v>423.0408</v>
      </c>
      <c r="M57" s="74" t="n">
        <v>33.65</v>
      </c>
      <c r="N57" s="74" t="n">
        <v>38.8478</v>
      </c>
      <c r="O57" s="74" t="n">
        <v>37.4656</v>
      </c>
      <c r="P57" s="74" t="n">
        <v>2131.34</v>
      </c>
      <c r="Q57" s="74" t="n">
        <v>3.12</v>
      </c>
      <c r="R57" s="56" t="n">
        <f aca="false">P57/3600</f>
        <v>0.5920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65</v>
      </c>
      <c r="J58" s="62" t="n">
        <f aca="false">H58/3600</f>
        <v>0.530730555555556</v>
      </c>
      <c r="L58" s="75" t="n">
        <v>215.312</v>
      </c>
      <c r="M58" s="76" t="n">
        <v>30.6898</v>
      </c>
      <c r="N58" s="76" t="n">
        <v>37.4259</v>
      </c>
      <c r="O58" s="76" t="n">
        <v>35.8284</v>
      </c>
      <c r="P58" s="76" t="n">
        <v>1904.68</v>
      </c>
      <c r="Q58" s="76" t="n">
        <v>2.65</v>
      </c>
      <c r="R58" s="62" t="n">
        <f aca="false">P58/3600</f>
        <v>0.5290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6</v>
      </c>
      <c r="J59" s="51" t="n">
        <f aca="false">H59/3600</f>
        <v>0.853061111111111</v>
      </c>
      <c r="L59" s="71" t="n">
        <v>2163.8984</v>
      </c>
      <c r="M59" s="72" t="n">
        <v>38.4426</v>
      </c>
      <c r="N59" s="72" t="n">
        <v>42.6374</v>
      </c>
      <c r="O59" s="72" t="n">
        <v>43.7265</v>
      </c>
      <c r="P59" s="72" t="n">
        <v>3107.41</v>
      </c>
      <c r="Q59" s="72" t="n">
        <v>6.6</v>
      </c>
      <c r="R59" s="51" t="n">
        <f aca="false">P59/3600</f>
        <v>0.8631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4.81</v>
      </c>
      <c r="J60" s="56" t="n">
        <f aca="false">H60/3600</f>
        <v>0.673111111111111</v>
      </c>
      <c r="L60" s="73" t="n">
        <v>754.0808</v>
      </c>
      <c r="M60" s="74" t="n">
        <v>34.6196</v>
      </c>
      <c r="N60" s="74" t="n">
        <v>40.7045</v>
      </c>
      <c r="O60" s="74" t="n">
        <v>41.5864</v>
      </c>
      <c r="P60" s="74" t="n">
        <v>2506.47</v>
      </c>
      <c r="Q60" s="74" t="n">
        <v>4.81</v>
      </c>
      <c r="R60" s="56" t="n">
        <f aca="false">P60/3600</f>
        <v>0.6962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4</v>
      </c>
      <c r="J61" s="56" t="n">
        <f aca="false">H61/3600</f>
        <v>0.554116666666667</v>
      </c>
      <c r="L61" s="73" t="n">
        <v>296.1136</v>
      </c>
      <c r="M61" s="74" t="n">
        <v>31.4227</v>
      </c>
      <c r="N61" s="74" t="n">
        <v>39.3567</v>
      </c>
      <c r="O61" s="74" t="n">
        <v>40.1384</v>
      </c>
      <c r="P61" s="74" t="n">
        <v>2084.99</v>
      </c>
      <c r="Q61" s="74" t="n">
        <v>3.74</v>
      </c>
      <c r="R61" s="56" t="n">
        <f aca="false">P61/3600</f>
        <v>0.5791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11</v>
      </c>
      <c r="J62" s="62" t="n">
        <f aca="false">H62/3600</f>
        <v>0.486730555555556</v>
      </c>
      <c r="L62" s="75" t="n">
        <v>127.6464</v>
      </c>
      <c r="M62" s="76" t="n">
        <v>28.4376</v>
      </c>
      <c r="N62" s="76" t="n">
        <v>38.3446</v>
      </c>
      <c r="O62" s="76" t="n">
        <v>39.1894</v>
      </c>
      <c r="P62" s="76" t="n">
        <v>1752.77</v>
      </c>
      <c r="Q62" s="76" t="n">
        <v>3.11</v>
      </c>
      <c r="R62" s="62" t="n">
        <f aca="false">P62/3600</f>
        <v>0.4868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.25</v>
      </c>
      <c r="J63" s="51" t="n">
        <f aca="false">H63/3600</f>
        <v>0.726416666666667</v>
      </c>
      <c r="L63" s="71" t="n">
        <v>1902.1928</v>
      </c>
      <c r="M63" s="72" t="n">
        <v>38.1607</v>
      </c>
      <c r="N63" s="72" t="n">
        <v>40.7549</v>
      </c>
      <c r="O63" s="72" t="n">
        <v>41.4763</v>
      </c>
      <c r="P63" s="72" t="n">
        <v>2639.11</v>
      </c>
      <c r="Q63" s="72" t="n">
        <v>5.25</v>
      </c>
      <c r="R63" s="51" t="n">
        <f aca="false">P63/3600</f>
        <v>0.7330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4</v>
      </c>
      <c r="J64" s="56" t="n">
        <f aca="false">H64/3600</f>
        <v>0.575311111111111</v>
      </c>
      <c r="L64" s="73" t="n">
        <v>815.204</v>
      </c>
      <c r="M64" s="74" t="n">
        <v>34.3781</v>
      </c>
      <c r="N64" s="74" t="n">
        <v>37.9863</v>
      </c>
      <c r="O64" s="74" t="n">
        <v>38.5644</v>
      </c>
      <c r="P64" s="74" t="n">
        <v>2251.85</v>
      </c>
      <c r="Q64" s="74" t="n">
        <v>4</v>
      </c>
      <c r="R64" s="56" t="n">
        <f aca="false">P64/3600</f>
        <v>0.6255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11</v>
      </c>
      <c r="J65" s="56" t="n">
        <f aca="false">H65/3600</f>
        <v>0.483416666666667</v>
      </c>
      <c r="L65" s="73" t="n">
        <v>352.1544</v>
      </c>
      <c r="M65" s="74" t="n">
        <v>30.8966</v>
      </c>
      <c r="N65" s="74" t="n">
        <v>35.901</v>
      </c>
      <c r="O65" s="74" t="n">
        <v>36.5654</v>
      </c>
      <c r="P65" s="74" t="n">
        <v>1836.58</v>
      </c>
      <c r="Q65" s="74" t="n">
        <v>3.11</v>
      </c>
      <c r="R65" s="56" t="n">
        <f aca="false">P65/3600</f>
        <v>0.5101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29</v>
      </c>
      <c r="J66" s="62" t="n">
        <f aca="false">H66/3600</f>
        <v>0.427602777777778</v>
      </c>
      <c r="L66" s="75" t="n">
        <v>151.6888</v>
      </c>
      <c r="M66" s="76" t="n">
        <v>27.8484</v>
      </c>
      <c r="N66" s="76" t="n">
        <v>34.5348</v>
      </c>
      <c r="O66" s="76" t="n">
        <v>35.1794</v>
      </c>
      <c r="P66" s="76" t="n">
        <v>1535.4</v>
      </c>
      <c r="Q66" s="76" t="n">
        <v>2.29</v>
      </c>
      <c r="R66" s="62" t="n">
        <f aca="false">P66/3600</f>
        <v>0.426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69</v>
      </c>
      <c r="J67" s="51" t="n">
        <f aca="false">H67/3600</f>
        <v>0.552616666666667</v>
      </c>
      <c r="L67" s="71" t="n">
        <v>1335.5656</v>
      </c>
      <c r="M67" s="72" t="n">
        <v>40.0689</v>
      </c>
      <c r="N67" s="72" t="n">
        <v>41.2879</v>
      </c>
      <c r="O67" s="72" t="n">
        <v>42.3383</v>
      </c>
      <c r="P67" s="72" t="n">
        <v>2091.15</v>
      </c>
      <c r="Q67" s="72" t="n">
        <v>3.69</v>
      </c>
      <c r="R67" s="51" t="n">
        <f aca="false">P67/3600</f>
        <v>0.5808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96</v>
      </c>
      <c r="J68" s="56" t="n">
        <f aca="false">H68/3600</f>
        <v>0.491313888888889</v>
      </c>
      <c r="L68" s="73" t="n">
        <v>639.4344</v>
      </c>
      <c r="M68" s="74" t="n">
        <v>35.9392</v>
      </c>
      <c r="N68" s="74" t="n">
        <v>38.3701</v>
      </c>
      <c r="O68" s="74" t="n">
        <v>39.5362</v>
      </c>
      <c r="P68" s="74" t="n">
        <v>1812.28</v>
      </c>
      <c r="Q68" s="74" t="n">
        <v>2.96</v>
      </c>
      <c r="R68" s="56" t="n">
        <f aca="false">P68/3600</f>
        <v>0.5034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1</v>
      </c>
      <c r="J69" s="56" t="n">
        <f aca="false">H69/3600</f>
        <v>0.420380555555556</v>
      </c>
      <c r="L69" s="73" t="n">
        <v>302.3208</v>
      </c>
      <c r="M69" s="74" t="n">
        <v>32.2894</v>
      </c>
      <c r="N69" s="74" t="n">
        <v>36.4095</v>
      </c>
      <c r="O69" s="74" t="n">
        <v>37.4922</v>
      </c>
      <c r="P69" s="74" t="n">
        <v>1518.86</v>
      </c>
      <c r="Q69" s="74" t="n">
        <v>2.21</v>
      </c>
      <c r="R69" s="56" t="n">
        <f aca="false">P69/3600</f>
        <v>0.4219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73</v>
      </c>
      <c r="J70" s="62" t="n">
        <f aca="false">H70/3600</f>
        <v>0.35615</v>
      </c>
      <c r="L70" s="75" t="n">
        <v>146.5336</v>
      </c>
      <c r="M70" s="76" t="n">
        <v>29.4002</v>
      </c>
      <c r="N70" s="76" t="n">
        <v>34.9646</v>
      </c>
      <c r="O70" s="76" t="n">
        <v>36.0019</v>
      </c>
      <c r="P70" s="76" t="n">
        <v>1262.95</v>
      </c>
      <c r="Q70" s="76" t="n">
        <v>1.73</v>
      </c>
      <c r="R70" s="62" t="n">
        <f aca="false">P70/3600</f>
        <v>0.3508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3.87</v>
      </c>
      <c r="J71" s="51" t="n">
        <f aca="false">H71/3600</f>
        <v>4.76056666666667</v>
      </c>
      <c r="L71" s="71" t="n">
        <v>2184.3184</v>
      </c>
      <c r="M71" s="72" t="n">
        <v>42.8625</v>
      </c>
      <c r="N71" s="72" t="n">
        <v>46.6468</v>
      </c>
      <c r="O71" s="72" t="n">
        <v>47.9368</v>
      </c>
      <c r="P71" s="72" t="n">
        <v>17302.68</v>
      </c>
      <c r="Q71" s="72" t="n">
        <v>23.87</v>
      </c>
      <c r="R71" s="51" t="n">
        <f aca="false">P71/3600</f>
        <v>4.806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0.97</v>
      </c>
      <c r="J72" s="56" t="n">
        <f aca="false">H72/3600</f>
        <v>4.15895555555556</v>
      </c>
      <c r="L72" s="73" t="n">
        <v>864.5648</v>
      </c>
      <c r="M72" s="74" t="n">
        <v>40.5393</v>
      </c>
      <c r="N72" s="74" t="n">
        <v>44.5228</v>
      </c>
      <c r="O72" s="74" t="n">
        <v>45.7506</v>
      </c>
      <c r="P72" s="74" t="n">
        <v>15249.09</v>
      </c>
      <c r="Q72" s="74" t="n">
        <v>20.97</v>
      </c>
      <c r="R72" s="56" t="n">
        <f aca="false">P72/3600</f>
        <v>4.2358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9.23</v>
      </c>
      <c r="J73" s="56" t="n">
        <f aca="false">H73/3600</f>
        <v>3.92293611111111</v>
      </c>
      <c r="L73" s="73" t="n">
        <v>429.7816</v>
      </c>
      <c r="M73" s="74" t="n">
        <v>37.8467</v>
      </c>
      <c r="N73" s="74" t="n">
        <v>42.6514</v>
      </c>
      <c r="O73" s="74" t="n">
        <v>43.893</v>
      </c>
      <c r="P73" s="74" t="n">
        <v>14338.12</v>
      </c>
      <c r="Q73" s="74" t="n">
        <v>19.23</v>
      </c>
      <c r="R73" s="56" t="n">
        <f aca="false">P73/3600</f>
        <v>3.9828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31</v>
      </c>
      <c r="J74" s="62" t="n">
        <f aca="false">H74/3600</f>
        <v>3.85468333333333</v>
      </c>
      <c r="L74" s="75" t="n">
        <v>225.9608</v>
      </c>
      <c r="M74" s="76" t="n">
        <v>34.8363</v>
      </c>
      <c r="N74" s="76" t="n">
        <v>41.3608</v>
      </c>
      <c r="O74" s="76" t="n">
        <v>42.4938</v>
      </c>
      <c r="P74" s="76" t="n">
        <v>14284.95</v>
      </c>
      <c r="Q74" s="76" t="n">
        <v>14.31</v>
      </c>
      <c r="R74" s="62" t="n">
        <f aca="false">P74/3600</f>
        <v>3.9680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2.13</v>
      </c>
      <c r="J75" s="51" t="n">
        <f aca="false">H75/3600</f>
        <v>4.56037777777778</v>
      </c>
      <c r="L75" s="71" t="n">
        <v>1480.02</v>
      </c>
      <c r="M75" s="72" t="n">
        <v>43.1978</v>
      </c>
      <c r="N75" s="72" t="n">
        <v>48.2137</v>
      </c>
      <c r="O75" s="72" t="n">
        <v>48.8948</v>
      </c>
      <c r="P75" s="72" t="n">
        <v>16708.08</v>
      </c>
      <c r="Q75" s="72" t="n">
        <v>22.13</v>
      </c>
      <c r="R75" s="51" t="n">
        <f aca="false">P75/3600</f>
        <v>4.6411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0.14</v>
      </c>
      <c r="J76" s="56" t="n">
        <f aca="false">H76/3600</f>
        <v>3.97785</v>
      </c>
      <c r="L76" s="73" t="n">
        <v>410.1528</v>
      </c>
      <c r="M76" s="74" t="n">
        <v>41.3982</v>
      </c>
      <c r="N76" s="74" t="n">
        <v>46.4512</v>
      </c>
      <c r="O76" s="74" t="n">
        <v>47.0462</v>
      </c>
      <c r="P76" s="74" t="n">
        <v>14472.67</v>
      </c>
      <c r="Q76" s="74" t="n">
        <v>20.14</v>
      </c>
      <c r="R76" s="56" t="n">
        <f aca="false">P76/3600</f>
        <v>4.0201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8.11</v>
      </c>
      <c r="J77" s="56" t="n">
        <f aca="false">H77/3600</f>
        <v>3.7783</v>
      </c>
      <c r="L77" s="73" t="n">
        <v>187.1816</v>
      </c>
      <c r="M77" s="74" t="n">
        <v>39.2655</v>
      </c>
      <c r="N77" s="74" t="n">
        <v>44.7715</v>
      </c>
      <c r="O77" s="74" t="n">
        <v>45.2408</v>
      </c>
      <c r="P77" s="74" t="n">
        <v>14097.36</v>
      </c>
      <c r="Q77" s="74" t="n">
        <v>18.11</v>
      </c>
      <c r="R77" s="56" t="n">
        <f aca="false">P77/3600</f>
        <v>3.9159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3.87</v>
      </c>
      <c r="J78" s="62" t="n">
        <f aca="false">H78/3600</f>
        <v>3.71626944444444</v>
      </c>
      <c r="L78" s="75" t="n">
        <v>100.2544</v>
      </c>
      <c r="M78" s="76" t="n">
        <v>36.726</v>
      </c>
      <c r="N78" s="76" t="n">
        <v>43.4055</v>
      </c>
      <c r="O78" s="76" t="n">
        <v>43.8354</v>
      </c>
      <c r="P78" s="76" t="n">
        <v>13344.88</v>
      </c>
      <c r="Q78" s="76" t="n">
        <v>13.87</v>
      </c>
      <c r="R78" s="62" t="n">
        <f aca="false">P78/3600</f>
        <v>3.7069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6.43</v>
      </c>
      <c r="J79" s="51" t="n">
        <f aca="false">H79/3600</f>
        <v>4.87126388888889</v>
      </c>
      <c r="L79" s="71" t="n">
        <v>1950.1696</v>
      </c>
      <c r="M79" s="72" t="n">
        <v>43.499</v>
      </c>
      <c r="N79" s="72" t="n">
        <v>47.3786</v>
      </c>
      <c r="O79" s="72" t="n">
        <v>48.2741</v>
      </c>
      <c r="P79" s="72" t="n">
        <v>18297.66</v>
      </c>
      <c r="Q79" s="72" t="n">
        <v>26.43</v>
      </c>
      <c r="R79" s="51" t="n">
        <f aca="false">P79/3600</f>
        <v>5.0826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13</v>
      </c>
      <c r="J80" s="56" t="n">
        <f aca="false">H80/3600</f>
        <v>4.45703611111111</v>
      </c>
      <c r="L80" s="73" t="n">
        <v>693.1576</v>
      </c>
      <c r="M80" s="74" t="n">
        <v>41.3391</v>
      </c>
      <c r="N80" s="74" t="n">
        <v>45.4034</v>
      </c>
      <c r="O80" s="74" t="n">
        <v>46.3569</v>
      </c>
      <c r="P80" s="74" t="n">
        <v>16313.57</v>
      </c>
      <c r="Q80" s="74" t="n">
        <v>19.13</v>
      </c>
      <c r="R80" s="56" t="n">
        <f aca="false">P80/3600</f>
        <v>4.5315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9.64</v>
      </c>
      <c r="J81" s="56" t="n">
        <f aca="false">H81/3600</f>
        <v>4.06971111111111</v>
      </c>
      <c r="L81" s="73" t="n">
        <v>318.284</v>
      </c>
      <c r="M81" s="74" t="n">
        <v>38.9141</v>
      </c>
      <c r="N81" s="74" t="n">
        <v>43.6444</v>
      </c>
      <c r="O81" s="74" t="n">
        <v>44.5757</v>
      </c>
      <c r="P81" s="74" t="n">
        <v>14811.14</v>
      </c>
      <c r="Q81" s="74" t="n">
        <v>19.64</v>
      </c>
      <c r="R81" s="56" t="n">
        <f aca="false">P81/3600</f>
        <v>4.1142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5.17</v>
      </c>
      <c r="J82" s="62" t="n">
        <f aca="false">H82/3600</f>
        <v>3.95030555555556</v>
      </c>
      <c r="L82" s="75" t="n">
        <v>165.5608</v>
      </c>
      <c r="M82" s="76" t="n">
        <v>36.1659</v>
      </c>
      <c r="N82" s="76" t="n">
        <v>42.2268</v>
      </c>
      <c r="O82" s="76" t="n">
        <v>43.1036</v>
      </c>
      <c r="P82" s="76" t="n">
        <v>13968.18</v>
      </c>
      <c r="Q82" s="76" t="n">
        <v>15.17</v>
      </c>
      <c r="R82" s="62" t="n">
        <f aca="false">P82/3600</f>
        <v>3.8800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7.07</v>
      </c>
      <c r="J83" s="51" t="n">
        <f aca="false">H83/3600</f>
        <v>2.775275</v>
      </c>
      <c r="L83" s="71" t="n">
        <v>3802.9624</v>
      </c>
      <c r="M83" s="72" t="n">
        <v>40.5608</v>
      </c>
      <c r="N83" s="72" t="n">
        <v>42.5519</v>
      </c>
      <c r="O83" s="72" t="n">
        <v>43.0589</v>
      </c>
      <c r="P83" s="72" t="n">
        <v>10690.75</v>
      </c>
      <c r="Q83" s="72" t="n">
        <v>17.07</v>
      </c>
      <c r="R83" s="51" t="n">
        <f aca="false">P83/3600</f>
        <v>2.9696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3.81</v>
      </c>
      <c r="J84" s="56" t="n">
        <f aca="false">H84/3600</f>
        <v>2.37103611111111</v>
      </c>
      <c r="L84" s="73" t="n">
        <v>1809.5952</v>
      </c>
      <c r="M84" s="74" t="n">
        <v>37.2498</v>
      </c>
      <c r="N84" s="74" t="n">
        <v>39.6079</v>
      </c>
      <c r="O84" s="74" t="n">
        <v>39.9023</v>
      </c>
      <c r="P84" s="74" t="n">
        <v>9007.87</v>
      </c>
      <c r="Q84" s="74" t="n">
        <v>13.81</v>
      </c>
      <c r="R84" s="56" t="n">
        <f aca="false">P84/3600</f>
        <v>2.5021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33</v>
      </c>
      <c r="J85" s="56" t="n">
        <f aca="false">H85/3600</f>
        <v>2.12103333333333</v>
      </c>
      <c r="L85" s="73" t="n">
        <v>882.876</v>
      </c>
      <c r="M85" s="74" t="n">
        <v>34.2671</v>
      </c>
      <c r="N85" s="74" t="n">
        <v>37.302</v>
      </c>
      <c r="O85" s="74" t="n">
        <v>37.4895</v>
      </c>
      <c r="P85" s="74" t="n">
        <v>7826.03</v>
      </c>
      <c r="Q85" s="74" t="n">
        <v>10.33</v>
      </c>
      <c r="R85" s="56" t="n">
        <f aca="false">P85/3600</f>
        <v>2.1738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9.59</v>
      </c>
      <c r="J86" s="62" t="n">
        <f aca="false">H86/3600</f>
        <v>1.84153888888889</v>
      </c>
      <c r="L86" s="75" t="n">
        <v>461.5608</v>
      </c>
      <c r="M86" s="76" t="n">
        <v>31.567</v>
      </c>
      <c r="N86" s="76" t="n">
        <v>35.7964</v>
      </c>
      <c r="O86" s="76" t="n">
        <v>35.8343</v>
      </c>
      <c r="P86" s="76" t="n">
        <v>6737.11</v>
      </c>
      <c r="Q86" s="76" t="n">
        <v>9.59</v>
      </c>
      <c r="R86" s="62" t="n">
        <f aca="false">P86/3600</f>
        <v>1.8714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0.56</v>
      </c>
      <c r="J87" s="51" t="n">
        <f aca="false">H87/3600</f>
        <v>6.36148888888889</v>
      </c>
      <c r="L87" s="71" t="n">
        <v>5685.8981</v>
      </c>
      <c r="M87" s="72" t="n">
        <v>43.0859</v>
      </c>
      <c r="N87" s="72" t="n">
        <v>45.5696</v>
      </c>
      <c r="O87" s="72" t="n">
        <v>45.6233</v>
      </c>
      <c r="P87" s="72" t="n">
        <v>23060.57</v>
      </c>
      <c r="Q87" s="72" t="n">
        <v>30.56</v>
      </c>
      <c r="R87" s="51" t="n">
        <f aca="false">P87/3600</f>
        <v>6.4057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4.81</v>
      </c>
      <c r="J88" s="56" t="n">
        <f aca="false">H88/3600</f>
        <v>5.42616944444445</v>
      </c>
      <c r="L88" s="73" t="n">
        <v>2830.6392</v>
      </c>
      <c r="M88" s="74" t="n">
        <v>38.9808</v>
      </c>
      <c r="N88" s="74" t="n">
        <v>42.5902</v>
      </c>
      <c r="O88" s="74" t="n">
        <v>42.3753</v>
      </c>
      <c r="P88" s="74" t="n">
        <v>19184.54</v>
      </c>
      <c r="Q88" s="74" t="n">
        <v>24.81</v>
      </c>
      <c r="R88" s="56" t="n">
        <f aca="false">P88/3600</f>
        <v>5.3290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2.19</v>
      </c>
      <c r="J89" s="56" t="n">
        <f aca="false">H89/3600</f>
        <v>4.452575</v>
      </c>
      <c r="L89" s="73" t="n">
        <v>1348.0109</v>
      </c>
      <c r="M89" s="74" t="n">
        <v>35.1747</v>
      </c>
      <c r="N89" s="74" t="n">
        <v>40.3658</v>
      </c>
      <c r="O89" s="74" t="n">
        <v>39.8382</v>
      </c>
      <c r="P89" s="74" t="n">
        <v>16791.08</v>
      </c>
      <c r="Q89" s="74" t="n">
        <v>22.19</v>
      </c>
      <c r="R89" s="56" t="n">
        <f aca="false">P89/3600</f>
        <v>4.6641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6.87</v>
      </c>
      <c r="J90" s="62" t="n">
        <f aca="false">H90/3600</f>
        <v>3.95624166666667</v>
      </c>
      <c r="L90" s="75" t="n">
        <v>615.7402</v>
      </c>
      <c r="M90" s="76" t="n">
        <v>31.8651</v>
      </c>
      <c r="N90" s="76" t="n">
        <v>38.8679</v>
      </c>
      <c r="O90" s="76" t="n">
        <v>37.9207</v>
      </c>
      <c r="P90" s="76" t="n">
        <v>14611.69</v>
      </c>
      <c r="Q90" s="76" t="n">
        <v>16.87</v>
      </c>
      <c r="R90" s="62" t="n">
        <f aca="false">P90/3600</f>
        <v>4.0588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6.64</v>
      </c>
      <c r="J91" s="51" t="n">
        <f aca="false">H91/3600</f>
        <v>1.88732777777778</v>
      </c>
      <c r="L91" s="71" t="n">
        <v>348.648</v>
      </c>
      <c r="M91" s="72" t="n">
        <v>46.9089</v>
      </c>
      <c r="N91" s="72" t="n">
        <v>44.6882</v>
      </c>
      <c r="O91" s="72" t="n">
        <v>44.7315</v>
      </c>
      <c r="P91" s="72" t="n">
        <v>6788.51</v>
      </c>
      <c r="Q91" s="72" t="n">
        <v>6.64</v>
      </c>
      <c r="R91" s="51" t="n">
        <f aca="false">P91/3600</f>
        <v>1.8856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49</v>
      </c>
      <c r="J92" s="56" t="n">
        <f aca="false">H92/3600</f>
        <v>1.85894166666667</v>
      </c>
      <c r="L92" s="73" t="n">
        <v>254.7784</v>
      </c>
      <c r="M92" s="74" t="n">
        <v>42.4375</v>
      </c>
      <c r="N92" s="74" t="n">
        <v>40.8398</v>
      </c>
      <c r="O92" s="74" t="n">
        <v>41.0507</v>
      </c>
      <c r="P92" s="74" t="n">
        <v>6717.88</v>
      </c>
      <c r="Q92" s="74" t="n">
        <v>6.49</v>
      </c>
      <c r="R92" s="56" t="n">
        <f aca="false">P92/3600</f>
        <v>1.8660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7.85</v>
      </c>
      <c r="J93" s="56" t="n">
        <f aca="false">H93/3600</f>
        <v>1.80970833333333</v>
      </c>
      <c r="L93" s="73" t="n">
        <v>188.6752</v>
      </c>
      <c r="M93" s="74" t="n">
        <v>37.6794</v>
      </c>
      <c r="N93" s="74" t="n">
        <v>38.8293</v>
      </c>
      <c r="O93" s="74" t="n">
        <v>39.0304</v>
      </c>
      <c r="P93" s="74" t="n">
        <v>6796.4</v>
      </c>
      <c r="Q93" s="74" t="n">
        <v>7.85</v>
      </c>
      <c r="R93" s="56" t="n">
        <f aca="false">P93/3600</f>
        <v>1.887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6.36</v>
      </c>
      <c r="J94" s="62" t="n">
        <f aca="false">H94/3600</f>
        <v>1.81670833333333</v>
      </c>
      <c r="L94" s="75" t="n">
        <v>134.8736</v>
      </c>
      <c r="M94" s="76" t="n">
        <v>32.8374</v>
      </c>
      <c r="N94" s="76" t="n">
        <v>37.6605</v>
      </c>
      <c r="O94" s="76" t="n">
        <v>37.7755</v>
      </c>
      <c r="P94" s="76" t="n">
        <v>6743.25</v>
      </c>
      <c r="Q94" s="76" t="n">
        <v>6.36</v>
      </c>
      <c r="R94" s="62" t="n">
        <f aca="false">P94/3600</f>
        <v>1.8731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5.31</v>
      </c>
      <c r="J95" s="51" t="n">
        <f aca="false">H95/3600</f>
        <v>3.89491388888889</v>
      </c>
      <c r="L95" s="71" t="n">
        <v>686.1658</v>
      </c>
      <c r="M95" s="72" t="n">
        <v>49.0873</v>
      </c>
      <c r="N95" s="72" t="n">
        <v>51.6123</v>
      </c>
      <c r="O95" s="72" t="n">
        <v>51.9711</v>
      </c>
      <c r="P95" s="72" t="n">
        <v>14397.72</v>
      </c>
      <c r="Q95" s="72" t="n">
        <v>15.31</v>
      </c>
      <c r="R95" s="51" t="n">
        <f aca="false">P95/3600</f>
        <v>3.9993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6.79</v>
      </c>
      <c r="J96" s="56" t="n">
        <f aca="false">H96/3600</f>
        <v>3.65178611111111</v>
      </c>
      <c r="L96" s="73" t="n">
        <v>405.7318</v>
      </c>
      <c r="M96" s="74" t="n">
        <v>45.1605</v>
      </c>
      <c r="N96" s="74" t="n">
        <v>47.9623</v>
      </c>
      <c r="O96" s="74" t="n">
        <v>49.5298</v>
      </c>
      <c r="P96" s="74" t="n">
        <v>13687.17</v>
      </c>
      <c r="Q96" s="74" t="n">
        <v>16.79</v>
      </c>
      <c r="R96" s="56" t="n">
        <f aca="false">P96/3600</f>
        <v>3.8019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6.74</v>
      </c>
      <c r="J97" s="56" t="n">
        <f aca="false">H97/3600</f>
        <v>3.51121944444444</v>
      </c>
      <c r="L97" s="73" t="n">
        <v>242.3056</v>
      </c>
      <c r="M97" s="74" t="n">
        <v>41.3251</v>
      </c>
      <c r="N97" s="74" t="n">
        <v>45.8919</v>
      </c>
      <c r="O97" s="74" t="n">
        <v>46.8182</v>
      </c>
      <c r="P97" s="74" t="n">
        <v>13287</v>
      </c>
      <c r="Q97" s="74" t="n">
        <v>16.74</v>
      </c>
      <c r="R97" s="56" t="n">
        <f aca="false">P97/3600</f>
        <v>3.690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2.92</v>
      </c>
      <c r="J98" s="62" t="n">
        <f aca="false">H98/3600</f>
        <v>3.47829722222222</v>
      </c>
      <c r="L98" s="75" t="n">
        <v>149.8774</v>
      </c>
      <c r="M98" s="76" t="n">
        <v>37.5084</v>
      </c>
      <c r="N98" s="76" t="n">
        <v>43.5839</v>
      </c>
      <c r="O98" s="76" t="n">
        <v>45.7026</v>
      </c>
      <c r="P98" s="76" t="n">
        <v>12586.08</v>
      </c>
      <c r="Q98" s="76" t="n">
        <v>12.92</v>
      </c>
      <c r="R98" s="62" t="n">
        <f aca="false">P98/3600</f>
        <v>3.4961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5039917177872</v>
      </c>
      <c r="J106" s="80" t="n">
        <f aca="false">GEOMEAN(J3:J98)</f>
        <v>0</v>
      </c>
      <c r="Q106" s="80" t="n">
        <f aca="false">GEOMEAN(Q3:Q98)</f>
        <v>14.503991717787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03069444444445</v>
      </c>
      <c r="J108" s="80" t="n">
        <f aca="false">SUM(J3:J98)</f>
        <v>336.396161111111</v>
      </c>
      <c r="Q108" s="80" t="n">
        <f aca="false">SUM(Q3:Q98)/3600</f>
        <v>0.503069444444445</v>
      </c>
      <c r="R108" s="80" t="n">
        <f aca="false">SUM(R3:R98)</f>
        <v>374.0746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8656775950638</v>
      </c>
      <c r="J113" s="80" t="n">
        <f aca="false">GEOMEAN(J19:J82)</f>
        <v>2.7162312304526</v>
      </c>
      <c r="Q113" s="80" t="n">
        <f aca="false">GEOMEAN(Q19:Q82)</f>
        <v>14.8656775950638</v>
      </c>
      <c r="R113" s="80" t="n">
        <f aca="false">GEOMEAN(R19:R82)</f>
        <v>2.9180181375420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.074289296443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 t="n">
        <v>5313.7752</v>
      </c>
      <c r="M19" s="72" t="n">
        <v>41.8887</v>
      </c>
      <c r="N19" s="72" t="n">
        <v>43.366</v>
      </c>
      <c r="O19" s="72" t="n">
        <v>44.9267</v>
      </c>
      <c r="P19" s="72" t="n">
        <v>18330.27</v>
      </c>
      <c r="Q19" s="72" t="n">
        <v>34.03</v>
      </c>
      <c r="R19" s="51" t="n">
        <f aca="false">P19/3600</f>
        <v>5.0917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 t="n">
        <v>2462.5496</v>
      </c>
      <c r="M20" s="74" t="n">
        <v>39.8501</v>
      </c>
      <c r="N20" s="74" t="n">
        <v>41.7392</v>
      </c>
      <c r="O20" s="74" t="n">
        <v>42.8751</v>
      </c>
      <c r="P20" s="74" t="n">
        <v>14801.31</v>
      </c>
      <c r="Q20" s="74" t="n">
        <v>29.53</v>
      </c>
      <c r="R20" s="56" t="n">
        <f aca="false">P20/3600</f>
        <v>4.1114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 t="n">
        <v>1196.2024</v>
      </c>
      <c r="M21" s="74" t="n">
        <v>37.2512</v>
      </c>
      <c r="N21" s="74" t="n">
        <v>40.4257</v>
      </c>
      <c r="O21" s="74" t="n">
        <v>41.5578</v>
      </c>
      <c r="P21" s="74" t="n">
        <v>12935.07</v>
      </c>
      <c r="Q21" s="74" t="n">
        <v>22.41</v>
      </c>
      <c r="R21" s="56" t="n">
        <f aca="false">P21/3600</f>
        <v>3.5930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 t="n">
        <v>589.136</v>
      </c>
      <c r="M22" s="76" t="n">
        <v>34.6057</v>
      </c>
      <c r="N22" s="76" t="n">
        <v>39.5723</v>
      </c>
      <c r="O22" s="76" t="n">
        <v>40.7419</v>
      </c>
      <c r="P22" s="76" t="n">
        <v>10865.71</v>
      </c>
      <c r="Q22" s="76" t="n">
        <v>21.41</v>
      </c>
      <c r="R22" s="62" t="n">
        <f aca="false">P22/3600</f>
        <v>3.0182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 t="n">
        <v>8267.3064</v>
      </c>
      <c r="M23" s="72" t="n">
        <v>39.96</v>
      </c>
      <c r="N23" s="72" t="n">
        <v>41.9956</v>
      </c>
      <c r="O23" s="72" t="n">
        <v>43.1845</v>
      </c>
      <c r="P23" s="72" t="n">
        <v>16348.24</v>
      </c>
      <c r="Q23" s="72" t="n">
        <v>38.95</v>
      </c>
      <c r="R23" s="51" t="n">
        <f aca="false">P23/3600</f>
        <v>4.5411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 t="n">
        <v>3245.228</v>
      </c>
      <c r="M24" s="74" t="n">
        <v>37.0687</v>
      </c>
      <c r="N24" s="74" t="n">
        <v>39.8679</v>
      </c>
      <c r="O24" s="74" t="n">
        <v>40.8465</v>
      </c>
      <c r="P24" s="74" t="n">
        <v>12684.61</v>
      </c>
      <c r="Q24" s="74" t="n">
        <v>29.25</v>
      </c>
      <c r="R24" s="56" t="n">
        <f aca="false">P24/3600</f>
        <v>3.5235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 t="n">
        <v>1370.8384</v>
      </c>
      <c r="M25" s="74" t="n">
        <v>34.2791</v>
      </c>
      <c r="N25" s="74" t="n">
        <v>38.2436</v>
      </c>
      <c r="O25" s="74" t="n">
        <v>39.4369</v>
      </c>
      <c r="P25" s="74" t="n">
        <v>10360.27</v>
      </c>
      <c r="Q25" s="74" t="n">
        <v>24.4</v>
      </c>
      <c r="R25" s="56" t="n">
        <f aca="false">P25/3600</f>
        <v>2.8778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 t="n">
        <v>594.5936</v>
      </c>
      <c r="M26" s="76" t="n">
        <v>31.6715</v>
      </c>
      <c r="N26" s="76" t="n">
        <v>37.166</v>
      </c>
      <c r="O26" s="76" t="n">
        <v>38.6649</v>
      </c>
      <c r="P26" s="76" t="n">
        <v>9270.67</v>
      </c>
      <c r="Q26" s="76" t="n">
        <v>17.7</v>
      </c>
      <c r="R26" s="62" t="n">
        <f aca="false">P26/3600</f>
        <v>2.5751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 t="n">
        <v>22082.6376</v>
      </c>
      <c r="M27" s="72" t="n">
        <v>38.7283</v>
      </c>
      <c r="N27" s="72" t="n">
        <v>40.1467</v>
      </c>
      <c r="O27" s="72" t="n">
        <v>43.3841</v>
      </c>
      <c r="P27" s="72" t="n">
        <v>35619.92</v>
      </c>
      <c r="Q27" s="72" t="n">
        <v>86.79</v>
      </c>
      <c r="R27" s="51" t="n">
        <f aca="false">P27/3600</f>
        <v>9.8944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 t="n">
        <v>5991.7152</v>
      </c>
      <c r="M28" s="74" t="n">
        <v>36.776</v>
      </c>
      <c r="N28" s="74" t="n">
        <v>38.9424</v>
      </c>
      <c r="O28" s="74" t="n">
        <v>41.4532</v>
      </c>
      <c r="P28" s="74" t="n">
        <v>26872.21</v>
      </c>
      <c r="Q28" s="74" t="n">
        <v>55.42</v>
      </c>
      <c r="R28" s="56" t="n">
        <f aca="false">P28/3600</f>
        <v>7.4645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 t="n">
        <v>2677.112</v>
      </c>
      <c r="M29" s="74" t="n">
        <v>34.6527</v>
      </c>
      <c r="N29" s="74" t="n">
        <v>37.9607</v>
      </c>
      <c r="O29" s="74" t="n">
        <v>39.7984</v>
      </c>
      <c r="P29" s="74" t="n">
        <v>22676.04</v>
      </c>
      <c r="Q29" s="74" t="n">
        <v>42.21</v>
      </c>
      <c r="R29" s="56" t="n">
        <f aca="false">P29/3600</f>
        <v>6.29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 t="n">
        <v>1320.7776</v>
      </c>
      <c r="M30" s="76" t="n">
        <v>32.3576</v>
      </c>
      <c r="N30" s="76" t="n">
        <v>37.2276</v>
      </c>
      <c r="O30" s="76" t="n">
        <v>38.6117</v>
      </c>
      <c r="P30" s="76" t="n">
        <v>19989.21</v>
      </c>
      <c r="Q30" s="76" t="n">
        <v>35.86</v>
      </c>
      <c r="R30" s="62" t="n">
        <f aca="false">P30/3600</f>
        <v>5.5525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 t="n">
        <v>20678.7352</v>
      </c>
      <c r="M31" s="72" t="n">
        <v>39.5214</v>
      </c>
      <c r="N31" s="72" t="n">
        <v>43.763</v>
      </c>
      <c r="O31" s="72" t="n">
        <v>45.0649</v>
      </c>
      <c r="P31" s="72" t="n">
        <v>44535.69</v>
      </c>
      <c r="Q31" s="72" t="n">
        <v>89.56</v>
      </c>
      <c r="R31" s="51" t="n">
        <f aca="false">P31/3600</f>
        <v>12.3710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 t="n">
        <v>7037.9312</v>
      </c>
      <c r="M32" s="74" t="n">
        <v>37.6264</v>
      </c>
      <c r="N32" s="74" t="n">
        <v>42.2883</v>
      </c>
      <c r="O32" s="74" t="n">
        <v>42.8345</v>
      </c>
      <c r="P32" s="74" t="n">
        <v>35456.49</v>
      </c>
      <c r="Q32" s="74" t="n">
        <v>68.06</v>
      </c>
      <c r="R32" s="56" t="n">
        <f aca="false">P32/3600</f>
        <v>9.8490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 t="n">
        <v>3266.1072</v>
      </c>
      <c r="M33" s="74" t="n">
        <v>35.6562</v>
      </c>
      <c r="N33" s="74" t="n">
        <v>40.9747</v>
      </c>
      <c r="O33" s="74" t="n">
        <v>40.8958</v>
      </c>
      <c r="P33" s="74" t="n">
        <v>28373.58</v>
      </c>
      <c r="Q33" s="74" t="n">
        <v>56.3</v>
      </c>
      <c r="R33" s="56" t="n">
        <f aca="false">P33/3600</f>
        <v>7.881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 t="n">
        <v>1670.328</v>
      </c>
      <c r="M34" s="76" t="n">
        <v>33.5435</v>
      </c>
      <c r="N34" s="76" t="n">
        <v>39.9467</v>
      </c>
      <c r="O34" s="76" t="n">
        <v>39.4924</v>
      </c>
      <c r="P34" s="76" t="n">
        <v>24331.23</v>
      </c>
      <c r="Q34" s="76" t="n">
        <v>48.82</v>
      </c>
      <c r="R34" s="62" t="n">
        <f aca="false">P34/3600</f>
        <v>6.7586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 t="n">
        <v>64193.1352</v>
      </c>
      <c r="M35" s="72" t="n">
        <v>38.4573</v>
      </c>
      <c r="N35" s="72" t="n">
        <v>41.8944</v>
      </c>
      <c r="O35" s="72" t="n">
        <v>44.0498</v>
      </c>
      <c r="P35" s="72" t="n">
        <v>50124.77</v>
      </c>
      <c r="Q35" s="72" t="n">
        <v>144.44</v>
      </c>
      <c r="R35" s="51" t="n">
        <f aca="false">P35/3600</f>
        <v>13.9235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 t="n">
        <v>9367.9728</v>
      </c>
      <c r="M36" s="74" t="n">
        <v>35.2538</v>
      </c>
      <c r="N36" s="74" t="n">
        <v>40.5128</v>
      </c>
      <c r="O36" s="74" t="n">
        <v>42.8527</v>
      </c>
      <c r="P36" s="74" t="n">
        <v>29310.03</v>
      </c>
      <c r="Q36" s="74" t="n">
        <v>75.16</v>
      </c>
      <c r="R36" s="56" t="n">
        <f aca="false">P36/3600</f>
        <v>8.141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 t="n">
        <v>2311.8872</v>
      </c>
      <c r="M37" s="74" t="n">
        <v>33.5622</v>
      </c>
      <c r="N37" s="74" t="n">
        <v>39.248</v>
      </c>
      <c r="O37" s="74" t="n">
        <v>41.7918</v>
      </c>
      <c r="P37" s="74" t="n">
        <v>22699.15</v>
      </c>
      <c r="Q37" s="74" t="n">
        <v>47.06</v>
      </c>
      <c r="R37" s="56" t="n">
        <f aca="false">P37/3600</f>
        <v>6.3053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 t="n">
        <v>847.1816</v>
      </c>
      <c r="M38" s="76" t="n">
        <v>31.4936</v>
      </c>
      <c r="N38" s="76" t="n">
        <v>38.3915</v>
      </c>
      <c r="O38" s="76" t="n">
        <v>40.9884</v>
      </c>
      <c r="P38" s="76" t="n">
        <v>20059.36</v>
      </c>
      <c r="Q38" s="76" t="n">
        <v>39.33</v>
      </c>
      <c r="R38" s="62" t="n">
        <f aca="false">P38/3600</f>
        <v>5.5720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 t="n">
        <v>3878.0984</v>
      </c>
      <c r="M39" s="72" t="n">
        <v>40.3188</v>
      </c>
      <c r="N39" s="72" t="n">
        <v>42.7465</v>
      </c>
      <c r="O39" s="72" t="n">
        <v>43.2436</v>
      </c>
      <c r="P39" s="72" t="n">
        <v>7827.54</v>
      </c>
      <c r="Q39" s="72" t="n">
        <v>15.26</v>
      </c>
      <c r="R39" s="51" t="n">
        <f aca="false">P39/3600</f>
        <v>2.1743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 t="n">
        <v>1803.284</v>
      </c>
      <c r="M40" s="74" t="n">
        <v>37.108</v>
      </c>
      <c r="N40" s="74" t="n">
        <v>40.097</v>
      </c>
      <c r="O40" s="74" t="n">
        <v>40.269</v>
      </c>
      <c r="P40" s="74" t="n">
        <v>6363.61</v>
      </c>
      <c r="Q40" s="74" t="n">
        <v>12.14</v>
      </c>
      <c r="R40" s="56" t="n">
        <f aca="false">P40/3600</f>
        <v>1.7676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 t="n">
        <v>863.1096</v>
      </c>
      <c r="M41" s="74" t="n">
        <v>34.2487</v>
      </c>
      <c r="N41" s="74" t="n">
        <v>38.0405</v>
      </c>
      <c r="O41" s="74" t="n">
        <v>38.115</v>
      </c>
      <c r="P41" s="74" t="n">
        <v>5277.2</v>
      </c>
      <c r="Q41" s="74" t="n">
        <v>9.75</v>
      </c>
      <c r="R41" s="56" t="n">
        <f aca="false">P41/3600</f>
        <v>1.465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 t="n">
        <v>442.4</v>
      </c>
      <c r="M42" s="76" t="n">
        <v>31.7711</v>
      </c>
      <c r="N42" s="76" t="n">
        <v>36.7703</v>
      </c>
      <c r="O42" s="76" t="n">
        <v>36.6403</v>
      </c>
      <c r="P42" s="76" t="n">
        <v>4479.04</v>
      </c>
      <c r="Q42" s="76" t="n">
        <v>8.04</v>
      </c>
      <c r="R42" s="62" t="n">
        <f aca="false">P42/3600</f>
        <v>1.2441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 t="n">
        <v>4487.548</v>
      </c>
      <c r="M43" s="72" t="n">
        <v>40.2048</v>
      </c>
      <c r="N43" s="72" t="n">
        <v>43.1062</v>
      </c>
      <c r="O43" s="72" t="n">
        <v>44.511</v>
      </c>
      <c r="P43" s="72" t="n">
        <v>8288.72</v>
      </c>
      <c r="Q43" s="72" t="n">
        <v>18.52</v>
      </c>
      <c r="R43" s="51" t="n">
        <f aca="false">P43/3600</f>
        <v>2.3024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 t="n">
        <v>1960.1752</v>
      </c>
      <c r="M44" s="74" t="n">
        <v>37.3359</v>
      </c>
      <c r="N44" s="74" t="n">
        <v>41.0036</v>
      </c>
      <c r="O44" s="74" t="n">
        <v>42.0753</v>
      </c>
      <c r="P44" s="74" t="n">
        <v>6600.14</v>
      </c>
      <c r="Q44" s="74" t="n">
        <v>14.51</v>
      </c>
      <c r="R44" s="56" t="n">
        <f aca="false">P44/3600</f>
        <v>1.8333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 t="n">
        <v>940.5088</v>
      </c>
      <c r="M45" s="74" t="n">
        <v>34.4018</v>
      </c>
      <c r="N45" s="74" t="n">
        <v>39.2734</v>
      </c>
      <c r="O45" s="74" t="n">
        <v>40.1748</v>
      </c>
      <c r="P45" s="74" t="n">
        <v>5539.62</v>
      </c>
      <c r="Q45" s="74" t="n">
        <v>11.99</v>
      </c>
      <c r="R45" s="56" t="n">
        <f aca="false">P45/3600</f>
        <v>1.5387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 t="n">
        <v>476.3968</v>
      </c>
      <c r="M46" s="76" t="n">
        <v>31.5076</v>
      </c>
      <c r="N46" s="76" t="n">
        <v>37.9876</v>
      </c>
      <c r="O46" s="76" t="n">
        <v>38.7593</v>
      </c>
      <c r="P46" s="76" t="n">
        <v>4845.02</v>
      </c>
      <c r="Q46" s="76" t="n">
        <v>10.41</v>
      </c>
      <c r="R46" s="62" t="n">
        <f aca="false">P46/3600</f>
        <v>1.3458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 t="n">
        <v>9256.504</v>
      </c>
      <c r="M47" s="72" t="n">
        <v>38.2863</v>
      </c>
      <c r="N47" s="72" t="n">
        <v>41.0064</v>
      </c>
      <c r="O47" s="72" t="n">
        <v>41.9536</v>
      </c>
      <c r="P47" s="72" t="n">
        <v>8934.37</v>
      </c>
      <c r="Q47" s="72" t="n">
        <v>20.03</v>
      </c>
      <c r="R47" s="51" t="n">
        <f aca="false">P47/3600</f>
        <v>2.4817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 t="n">
        <v>3700.9096</v>
      </c>
      <c r="M48" s="74" t="n">
        <v>34.3948</v>
      </c>
      <c r="N48" s="74" t="n">
        <v>38.2743</v>
      </c>
      <c r="O48" s="74" t="n">
        <v>39.0941</v>
      </c>
      <c r="P48" s="74" t="n">
        <v>6452.63</v>
      </c>
      <c r="Q48" s="74" t="n">
        <v>15.46</v>
      </c>
      <c r="R48" s="56" t="n">
        <f aca="false">P48/3600</f>
        <v>1.7923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 t="n">
        <v>1568.6304</v>
      </c>
      <c r="M49" s="74" t="n">
        <v>31.0312</v>
      </c>
      <c r="N49" s="74" t="n">
        <v>36.3041</v>
      </c>
      <c r="O49" s="74" t="n">
        <v>37.0986</v>
      </c>
      <c r="P49" s="74" t="n">
        <v>5213.17</v>
      </c>
      <c r="Q49" s="74" t="n">
        <v>10.98</v>
      </c>
      <c r="R49" s="56" t="n">
        <f aca="false">P49/3600</f>
        <v>1.4481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 t="n">
        <v>665.8336</v>
      </c>
      <c r="M50" s="76" t="n">
        <v>27.8729</v>
      </c>
      <c r="N50" s="76" t="n">
        <v>34.9852</v>
      </c>
      <c r="O50" s="76" t="n">
        <v>35.7661</v>
      </c>
      <c r="P50" s="76" t="n">
        <v>4207.27</v>
      </c>
      <c r="Q50" s="76" t="n">
        <v>9.69</v>
      </c>
      <c r="R50" s="62" t="n">
        <f aca="false">P50/3600</f>
        <v>1.1686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 t="n">
        <v>6120.196</v>
      </c>
      <c r="M51" s="72" t="n">
        <v>40.0925</v>
      </c>
      <c r="N51" s="72" t="n">
        <v>41.3962</v>
      </c>
      <c r="O51" s="72" t="n">
        <v>42.7745</v>
      </c>
      <c r="P51" s="72" t="n">
        <v>7123.94</v>
      </c>
      <c r="Q51" s="72" t="n">
        <v>14.19</v>
      </c>
      <c r="R51" s="51" t="n">
        <f aca="false">P51/3600</f>
        <v>1.9788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 t="n">
        <v>2386.448</v>
      </c>
      <c r="M52" s="74" t="n">
        <v>36.251</v>
      </c>
      <c r="N52" s="74" t="n">
        <v>38.77</v>
      </c>
      <c r="O52" s="74" t="n">
        <v>40.376</v>
      </c>
      <c r="P52" s="74" t="n">
        <v>5520.4</v>
      </c>
      <c r="Q52" s="74" t="n">
        <v>10.98</v>
      </c>
      <c r="R52" s="56" t="n">
        <f aca="false">P52/3600</f>
        <v>1.533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 t="n">
        <v>1034.3656</v>
      </c>
      <c r="M53" s="74" t="n">
        <v>33.0646</v>
      </c>
      <c r="N53" s="74" t="n">
        <v>36.8673</v>
      </c>
      <c r="O53" s="74" t="n">
        <v>38.5347</v>
      </c>
      <c r="P53" s="74" t="n">
        <v>4468.85</v>
      </c>
      <c r="Q53" s="74" t="n">
        <v>8.38</v>
      </c>
      <c r="R53" s="56" t="n">
        <f aca="false">P53/3600</f>
        <v>1.2413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 t="n">
        <v>470.6216</v>
      </c>
      <c r="M54" s="76" t="n">
        <v>30.2097</v>
      </c>
      <c r="N54" s="76" t="n">
        <v>35.6273</v>
      </c>
      <c r="O54" s="76" t="n">
        <v>37.278</v>
      </c>
      <c r="P54" s="76" t="n">
        <v>3683.83</v>
      </c>
      <c r="Q54" s="76" t="n">
        <v>6.79</v>
      </c>
      <c r="R54" s="62" t="n">
        <f aca="false">P54/3600</f>
        <v>1.0232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 t="n">
        <v>1766.2704</v>
      </c>
      <c r="M55" s="72" t="n">
        <v>41.0653</v>
      </c>
      <c r="N55" s="72" t="n">
        <v>43.5389</v>
      </c>
      <c r="O55" s="72" t="n">
        <v>42.9428</v>
      </c>
      <c r="P55" s="72" t="n">
        <v>2122.73</v>
      </c>
      <c r="Q55" s="72" t="n">
        <v>4.78</v>
      </c>
      <c r="R55" s="51" t="n">
        <f aca="false">P55/3600</f>
        <v>0.5896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 t="n">
        <v>879.3432</v>
      </c>
      <c r="M56" s="74" t="n">
        <v>37.1353</v>
      </c>
      <c r="N56" s="74" t="n">
        <v>40.7713</v>
      </c>
      <c r="O56" s="74" t="n">
        <v>39.743</v>
      </c>
      <c r="P56" s="74" t="n">
        <v>1837.89</v>
      </c>
      <c r="Q56" s="74" t="n">
        <v>3.77</v>
      </c>
      <c r="R56" s="56" t="n">
        <f aca="false">P56/3600</f>
        <v>0.5105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 t="n">
        <v>431.7688</v>
      </c>
      <c r="M57" s="74" t="n">
        <v>33.6278</v>
      </c>
      <c r="N57" s="74" t="n">
        <v>38.8387</v>
      </c>
      <c r="O57" s="74" t="n">
        <v>37.4348</v>
      </c>
      <c r="P57" s="74" t="n">
        <v>1539.25</v>
      </c>
      <c r="Q57" s="74" t="n">
        <v>3.05</v>
      </c>
      <c r="R57" s="56" t="n">
        <f aca="false">P57/3600</f>
        <v>0.4275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 t="n">
        <v>219.7568</v>
      </c>
      <c r="M58" s="76" t="n">
        <v>30.6517</v>
      </c>
      <c r="N58" s="76" t="n">
        <v>37.4091</v>
      </c>
      <c r="O58" s="76" t="n">
        <v>35.7716</v>
      </c>
      <c r="P58" s="76" t="n">
        <v>1305.67</v>
      </c>
      <c r="Q58" s="76" t="n">
        <v>2.53</v>
      </c>
      <c r="R58" s="62" t="n">
        <f aca="false">P58/3600</f>
        <v>0.3626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 t="n">
        <v>2752.3472</v>
      </c>
      <c r="M59" s="72" t="n">
        <v>38.3127</v>
      </c>
      <c r="N59" s="72" t="n">
        <v>42.5891</v>
      </c>
      <c r="O59" s="72" t="n">
        <v>43.6635</v>
      </c>
      <c r="P59" s="72" t="n">
        <v>2297.29</v>
      </c>
      <c r="Q59" s="72" t="n">
        <v>5.91</v>
      </c>
      <c r="R59" s="51" t="n">
        <f aca="false">P59/3600</f>
        <v>0.6381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 t="n">
        <v>907.9336</v>
      </c>
      <c r="M60" s="74" t="n">
        <v>34.2344</v>
      </c>
      <c r="N60" s="74" t="n">
        <v>40.6537</v>
      </c>
      <c r="O60" s="74" t="n">
        <v>41.6262</v>
      </c>
      <c r="P60" s="74" t="n">
        <v>1649.57</v>
      </c>
      <c r="Q60" s="74" t="n">
        <v>4.1</v>
      </c>
      <c r="R60" s="56" t="n">
        <f aca="false">P60/3600</f>
        <v>0.4582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 t="n">
        <v>332.7504</v>
      </c>
      <c r="M61" s="74" t="n">
        <v>31.1606</v>
      </c>
      <c r="N61" s="74" t="n">
        <v>39.3127</v>
      </c>
      <c r="O61" s="74" t="n">
        <v>40.0721</v>
      </c>
      <c r="P61" s="74" t="n">
        <v>1212.71</v>
      </c>
      <c r="Q61" s="74" t="n">
        <v>3.27</v>
      </c>
      <c r="R61" s="56" t="n">
        <f aca="false">P61/3600</f>
        <v>0.3368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 t="n">
        <v>132.1888</v>
      </c>
      <c r="M62" s="76" t="n">
        <v>28.3138</v>
      </c>
      <c r="N62" s="76" t="n">
        <v>38.325</v>
      </c>
      <c r="O62" s="76" t="n">
        <v>39.2039</v>
      </c>
      <c r="P62" s="76" t="n">
        <v>1036.76</v>
      </c>
      <c r="Q62" s="76" t="n">
        <v>2.45</v>
      </c>
      <c r="R62" s="62" t="n">
        <f aca="false">P62/3600</f>
        <v>0.2879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 t="n">
        <v>2133.0832</v>
      </c>
      <c r="M63" s="72" t="n">
        <v>38.0168</v>
      </c>
      <c r="N63" s="72" t="n">
        <v>40.7047</v>
      </c>
      <c r="O63" s="72" t="n">
        <v>41.3906</v>
      </c>
      <c r="P63" s="72" t="n">
        <v>1912.86</v>
      </c>
      <c r="Q63" s="72" t="n">
        <v>4.93</v>
      </c>
      <c r="R63" s="51" t="n">
        <f aca="false">P63/3600</f>
        <v>0.5313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 t="n">
        <v>860.1448</v>
      </c>
      <c r="M64" s="74" t="n">
        <v>34.2495</v>
      </c>
      <c r="N64" s="74" t="n">
        <v>37.9277</v>
      </c>
      <c r="O64" s="74" t="n">
        <v>38.5295</v>
      </c>
      <c r="P64" s="74" t="n">
        <v>1419.34</v>
      </c>
      <c r="Q64" s="74" t="n">
        <v>3.65</v>
      </c>
      <c r="R64" s="56" t="n">
        <f aca="false">P64/3600</f>
        <v>0.3942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 t="n">
        <v>362.4608</v>
      </c>
      <c r="M65" s="74" t="n">
        <v>30.855</v>
      </c>
      <c r="N65" s="74" t="n">
        <v>35.916</v>
      </c>
      <c r="O65" s="74" t="n">
        <v>36.4775</v>
      </c>
      <c r="P65" s="74" t="n">
        <v>1118.37</v>
      </c>
      <c r="Q65" s="74" t="n">
        <v>2.81</v>
      </c>
      <c r="R65" s="56" t="n">
        <f aca="false">P65/3600</f>
        <v>0.3106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 t="n">
        <v>154.1648</v>
      </c>
      <c r="M66" s="76" t="n">
        <v>27.8497</v>
      </c>
      <c r="N66" s="76" t="n">
        <v>34.5139</v>
      </c>
      <c r="O66" s="76" t="n">
        <v>35.1525</v>
      </c>
      <c r="P66" s="76" t="n">
        <v>922.66</v>
      </c>
      <c r="Q66" s="76" t="n">
        <v>2.35</v>
      </c>
      <c r="R66" s="62" t="n">
        <f aca="false">P66/3600</f>
        <v>0.2562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 t="n">
        <v>1380.5704</v>
      </c>
      <c r="M67" s="72" t="n">
        <v>39.9548</v>
      </c>
      <c r="N67" s="72" t="n">
        <v>41.211</v>
      </c>
      <c r="O67" s="72" t="n">
        <v>42.2514</v>
      </c>
      <c r="P67" s="72" t="n">
        <v>1579.18</v>
      </c>
      <c r="Q67" s="72" t="n">
        <v>3.54</v>
      </c>
      <c r="R67" s="51" t="n">
        <f aca="false">P67/3600</f>
        <v>0.4386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 t="n">
        <v>648.9056</v>
      </c>
      <c r="M68" s="74" t="n">
        <v>35.8835</v>
      </c>
      <c r="N68" s="74" t="n">
        <v>38.337</v>
      </c>
      <c r="O68" s="74" t="n">
        <v>39.4776</v>
      </c>
      <c r="P68" s="74" t="n">
        <v>1352.02</v>
      </c>
      <c r="Q68" s="74" t="n">
        <v>2.76</v>
      </c>
      <c r="R68" s="56" t="n">
        <f aca="false">P68/3600</f>
        <v>0.3755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 t="n">
        <v>306.3088</v>
      </c>
      <c r="M69" s="74" t="n">
        <v>32.2654</v>
      </c>
      <c r="N69" s="74" t="n">
        <v>36.3581</v>
      </c>
      <c r="O69" s="74" t="n">
        <v>37.4401</v>
      </c>
      <c r="P69" s="74" t="n">
        <v>1067.13</v>
      </c>
      <c r="Q69" s="74" t="n">
        <v>2.23</v>
      </c>
      <c r="R69" s="56" t="n">
        <f aca="false">P69/3600</f>
        <v>0.2964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 t="n">
        <v>148.2032</v>
      </c>
      <c r="M70" s="76" t="n">
        <v>29.3871</v>
      </c>
      <c r="N70" s="76" t="n">
        <v>34.9545</v>
      </c>
      <c r="O70" s="76" t="n">
        <v>35.9822</v>
      </c>
      <c r="P70" s="76" t="n">
        <v>874.61</v>
      </c>
      <c r="Q70" s="76" t="n">
        <v>1.8</v>
      </c>
      <c r="R70" s="62" t="n">
        <f aca="false">P70/3600</f>
        <v>0.2429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 t="n">
        <v>2397.988</v>
      </c>
      <c r="M71" s="72" t="n">
        <v>42.7474</v>
      </c>
      <c r="N71" s="72" t="n">
        <v>46.6049</v>
      </c>
      <c r="O71" s="72" t="n">
        <v>47.8447</v>
      </c>
      <c r="P71" s="72" t="n">
        <v>10534.19</v>
      </c>
      <c r="Q71" s="72" t="n">
        <v>24.92</v>
      </c>
      <c r="R71" s="51" t="n">
        <f aca="false">P71/3600</f>
        <v>2.9261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 t="n">
        <v>896.0432</v>
      </c>
      <c r="M72" s="74" t="n">
        <v>40.4558</v>
      </c>
      <c r="N72" s="74" t="n">
        <v>44.5132</v>
      </c>
      <c r="O72" s="74" t="n">
        <v>45.7454</v>
      </c>
      <c r="P72" s="74" t="n">
        <v>9185.46</v>
      </c>
      <c r="Q72" s="74" t="n">
        <v>17.3</v>
      </c>
      <c r="R72" s="56" t="n">
        <f aca="false">P72/3600</f>
        <v>2.5515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 t="n">
        <v>440.5072</v>
      </c>
      <c r="M73" s="74" t="n">
        <v>37.788</v>
      </c>
      <c r="N73" s="74" t="n">
        <v>42.608</v>
      </c>
      <c r="O73" s="74" t="n">
        <v>43.8404</v>
      </c>
      <c r="P73" s="74" t="n">
        <v>8402.9</v>
      </c>
      <c r="Q73" s="74" t="n">
        <v>17.81</v>
      </c>
      <c r="R73" s="56" t="n">
        <f aca="false">P73/3600</f>
        <v>2.3341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 t="n">
        <v>231.5624</v>
      </c>
      <c r="M74" s="76" t="n">
        <v>34.8341</v>
      </c>
      <c r="N74" s="76" t="n">
        <v>41.308</v>
      </c>
      <c r="O74" s="76" t="n">
        <v>42.3569</v>
      </c>
      <c r="P74" s="76" t="n">
        <v>7905.25</v>
      </c>
      <c r="Q74" s="76" t="n">
        <v>14.05</v>
      </c>
      <c r="R74" s="62" t="n">
        <f aca="false">P74/3600</f>
        <v>2.1959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 t="n">
        <v>1812.5728</v>
      </c>
      <c r="M75" s="72" t="n">
        <v>43.0693</v>
      </c>
      <c r="N75" s="72" t="n">
        <v>48.1495</v>
      </c>
      <c r="O75" s="72" t="n">
        <v>48.8914</v>
      </c>
      <c r="P75" s="72" t="n">
        <v>10062.79</v>
      </c>
      <c r="Q75" s="72" t="n">
        <v>20.69</v>
      </c>
      <c r="R75" s="51" t="n">
        <f aca="false">P75/3600</f>
        <v>2.7952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 t="n">
        <v>452.0144</v>
      </c>
      <c r="M76" s="74" t="n">
        <v>41.2975</v>
      </c>
      <c r="N76" s="74" t="n">
        <v>46.398</v>
      </c>
      <c r="O76" s="74" t="n">
        <v>47.0052</v>
      </c>
      <c r="P76" s="74" t="n">
        <v>8266.15</v>
      </c>
      <c r="Q76" s="74" t="n">
        <v>19.04</v>
      </c>
      <c r="R76" s="56" t="n">
        <f aca="false">P76/3600</f>
        <v>2.2961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 t="n">
        <v>194.3448</v>
      </c>
      <c r="M77" s="74" t="n">
        <v>39.1505</v>
      </c>
      <c r="N77" s="74" t="n">
        <v>44.708</v>
      </c>
      <c r="O77" s="74" t="n">
        <v>45.1839</v>
      </c>
      <c r="P77" s="74" t="n">
        <v>7783.06</v>
      </c>
      <c r="Q77" s="74" t="n">
        <v>14.14</v>
      </c>
      <c r="R77" s="56" t="n">
        <f aca="false">P77/3600</f>
        <v>2.1619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 t="n">
        <v>101.7824</v>
      </c>
      <c r="M78" s="76" t="n">
        <v>36.668</v>
      </c>
      <c r="N78" s="76" t="n">
        <v>43.3866</v>
      </c>
      <c r="O78" s="76" t="n">
        <v>43.6019</v>
      </c>
      <c r="P78" s="76" t="n">
        <v>7365.07</v>
      </c>
      <c r="Q78" s="76" t="n">
        <v>16.67</v>
      </c>
      <c r="R78" s="62" t="n">
        <f aca="false">P78/3600</f>
        <v>2.0458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 t="n">
        <v>2152.644</v>
      </c>
      <c r="M79" s="72" t="n">
        <v>43.4161</v>
      </c>
      <c r="N79" s="72" t="n">
        <v>47.2204</v>
      </c>
      <c r="O79" s="72" t="n">
        <v>48.205</v>
      </c>
      <c r="P79" s="72" t="n">
        <v>11091.46</v>
      </c>
      <c r="Q79" s="72" t="n">
        <v>25.43</v>
      </c>
      <c r="R79" s="51" t="n">
        <f aca="false">P79/3600</f>
        <v>3.0809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 t="n">
        <v>728.0864</v>
      </c>
      <c r="M80" s="74" t="n">
        <v>41.2795</v>
      </c>
      <c r="N80" s="74" t="n">
        <v>45.3115</v>
      </c>
      <c r="O80" s="74" t="n">
        <v>46.1401</v>
      </c>
      <c r="P80" s="74" t="n">
        <v>9387.28</v>
      </c>
      <c r="Q80" s="74" t="n">
        <v>21.23</v>
      </c>
      <c r="R80" s="56" t="n">
        <f aca="false">P80/3600</f>
        <v>2.6075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 t="n">
        <v>329.6216</v>
      </c>
      <c r="M81" s="74" t="n">
        <v>38.8551</v>
      </c>
      <c r="N81" s="74" t="n">
        <v>43.4464</v>
      </c>
      <c r="O81" s="74" t="n">
        <v>44.3127</v>
      </c>
      <c r="P81" s="74" t="n">
        <v>8553.2</v>
      </c>
      <c r="Q81" s="74" t="n">
        <v>18.54</v>
      </c>
      <c r="R81" s="56" t="n">
        <f aca="false">P81/3600</f>
        <v>2.3758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 t="n">
        <v>170.2456</v>
      </c>
      <c r="M82" s="76" t="n">
        <v>36.1584</v>
      </c>
      <c r="N82" s="76" t="n">
        <v>42.0972</v>
      </c>
      <c r="O82" s="76" t="n">
        <v>42.9176</v>
      </c>
      <c r="P82" s="76" t="n">
        <v>8210.93</v>
      </c>
      <c r="Q82" s="76" t="n">
        <v>17.04</v>
      </c>
      <c r="R82" s="62" t="n">
        <f aca="false">P82/3600</f>
        <v>2.2808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 t="n">
        <v>4232.6872</v>
      </c>
      <c r="M83" s="72" t="n">
        <v>40.4205</v>
      </c>
      <c r="N83" s="72" t="n">
        <v>42.4596</v>
      </c>
      <c r="O83" s="72" t="n">
        <v>42.9174</v>
      </c>
      <c r="P83" s="72" t="n">
        <v>7528.21</v>
      </c>
      <c r="Q83" s="72" t="n">
        <v>15.95</v>
      </c>
      <c r="R83" s="51" t="n">
        <f aca="false">P83/3600</f>
        <v>2.0911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 t="n">
        <v>1966.9976</v>
      </c>
      <c r="M84" s="74" t="n">
        <v>37.0546</v>
      </c>
      <c r="N84" s="74" t="n">
        <v>39.5605</v>
      </c>
      <c r="O84" s="74" t="n">
        <v>39.7745</v>
      </c>
      <c r="P84" s="74" t="n">
        <v>6309.67</v>
      </c>
      <c r="Q84" s="74" t="n">
        <v>12.23</v>
      </c>
      <c r="R84" s="56" t="n">
        <f aca="false">P84/3600</f>
        <v>1.7526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 t="n">
        <v>938.6152</v>
      </c>
      <c r="M85" s="74" t="n">
        <v>34.078</v>
      </c>
      <c r="N85" s="74" t="n">
        <v>37.3298</v>
      </c>
      <c r="O85" s="74" t="n">
        <v>37.4373</v>
      </c>
      <c r="P85" s="74" t="n">
        <v>5058.6</v>
      </c>
      <c r="Q85" s="74" t="n">
        <v>10.59</v>
      </c>
      <c r="R85" s="56" t="n">
        <f aca="false">P85/3600</f>
        <v>1.405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 t="n">
        <v>482.7184</v>
      </c>
      <c r="M86" s="76" t="n">
        <v>31.4179</v>
      </c>
      <c r="N86" s="76" t="n">
        <v>35.7553</v>
      </c>
      <c r="O86" s="76" t="n">
        <v>35.8181</v>
      </c>
      <c r="P86" s="76" t="n">
        <v>4421.53</v>
      </c>
      <c r="Q86" s="76" t="n">
        <v>8.69</v>
      </c>
      <c r="R86" s="62" t="n">
        <f aca="false">P86/3600</f>
        <v>1.2282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 t="n">
        <v>5824.8365</v>
      </c>
      <c r="M87" s="72" t="n">
        <v>43.0177</v>
      </c>
      <c r="N87" s="72" t="n">
        <v>45.3989</v>
      </c>
      <c r="O87" s="72" t="n">
        <v>45.4765</v>
      </c>
      <c r="P87" s="72" t="n">
        <v>17616.15</v>
      </c>
      <c r="Q87" s="72" t="n">
        <v>29.16</v>
      </c>
      <c r="R87" s="51" t="n">
        <f aca="false">P87/3600</f>
        <v>4.8933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 t="n">
        <v>2894.34</v>
      </c>
      <c r="M88" s="74" t="n">
        <v>38.9375</v>
      </c>
      <c r="N88" s="74" t="n">
        <v>42.4847</v>
      </c>
      <c r="O88" s="74" t="n">
        <v>42.231</v>
      </c>
      <c r="P88" s="74" t="n">
        <v>13974.17</v>
      </c>
      <c r="Q88" s="74" t="n">
        <v>25.49</v>
      </c>
      <c r="R88" s="56" t="n">
        <f aca="false">P88/3600</f>
        <v>3.8817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 t="n">
        <v>1382.3654</v>
      </c>
      <c r="M89" s="74" t="n">
        <v>35.1354</v>
      </c>
      <c r="N89" s="74" t="n">
        <v>40.27</v>
      </c>
      <c r="O89" s="74" t="n">
        <v>39.7093</v>
      </c>
      <c r="P89" s="74" t="n">
        <v>11208.87</v>
      </c>
      <c r="Q89" s="74" t="n">
        <v>21.36</v>
      </c>
      <c r="R89" s="56" t="n">
        <f aca="false">P89/3600</f>
        <v>3.1135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 t="n">
        <v>632.2334</v>
      </c>
      <c r="M90" s="76" t="n">
        <v>31.8174</v>
      </c>
      <c r="N90" s="76" t="n">
        <v>38.7305</v>
      </c>
      <c r="O90" s="76" t="n">
        <v>37.8363</v>
      </c>
      <c r="P90" s="76" t="n">
        <v>9199.04</v>
      </c>
      <c r="Q90" s="76" t="n">
        <v>18.22</v>
      </c>
      <c r="R90" s="62" t="n">
        <f aca="false">P90/3600</f>
        <v>2.5552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 t="n">
        <v>350.7392</v>
      </c>
      <c r="M91" s="72" t="n">
        <v>46.8963</v>
      </c>
      <c r="N91" s="72" t="n">
        <v>44.6771</v>
      </c>
      <c r="O91" s="72" t="n">
        <v>44.6868</v>
      </c>
      <c r="P91" s="72" t="n">
        <v>3901.01</v>
      </c>
      <c r="Q91" s="72" t="n">
        <v>8.05</v>
      </c>
      <c r="R91" s="51" t="n">
        <f aca="false">P91/3600</f>
        <v>1.0836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 t="n">
        <v>254.604</v>
      </c>
      <c r="M92" s="74" t="n">
        <v>42.4182</v>
      </c>
      <c r="N92" s="74" t="n">
        <v>40.856</v>
      </c>
      <c r="O92" s="74" t="n">
        <v>41.0304</v>
      </c>
      <c r="P92" s="74" t="n">
        <v>3869.34</v>
      </c>
      <c r="Q92" s="74" t="n">
        <v>6.55</v>
      </c>
      <c r="R92" s="56" t="n">
        <f aca="false">P92/3600</f>
        <v>1.0748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 t="n">
        <v>187.9576</v>
      </c>
      <c r="M93" s="74" t="n">
        <v>37.6458</v>
      </c>
      <c r="N93" s="74" t="n">
        <v>38.854</v>
      </c>
      <c r="O93" s="74" t="n">
        <v>39.0311</v>
      </c>
      <c r="P93" s="74" t="n">
        <v>3721.16</v>
      </c>
      <c r="Q93" s="74" t="n">
        <v>7.89</v>
      </c>
      <c r="R93" s="56" t="n">
        <f aca="false">P93/3600</f>
        <v>1.0336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 t="n">
        <v>135.3168</v>
      </c>
      <c r="M94" s="76" t="n">
        <v>32.8197</v>
      </c>
      <c r="N94" s="76" t="n">
        <v>37.6991</v>
      </c>
      <c r="O94" s="76" t="n">
        <v>37.6031</v>
      </c>
      <c r="P94" s="76" t="n">
        <v>3660.25</v>
      </c>
      <c r="Q94" s="76" t="n">
        <v>7.73</v>
      </c>
      <c r="R94" s="62" t="n">
        <f aca="false">P94/3600</f>
        <v>1.0167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 t="n">
        <v>713.1277</v>
      </c>
      <c r="M95" s="72" t="n">
        <v>49.0283</v>
      </c>
      <c r="N95" s="72" t="n">
        <v>51.5562</v>
      </c>
      <c r="O95" s="72" t="n">
        <v>51.9268</v>
      </c>
      <c r="P95" s="72" t="n">
        <v>9083.02</v>
      </c>
      <c r="Q95" s="72" t="n">
        <v>14.98</v>
      </c>
      <c r="R95" s="51" t="n">
        <f aca="false">P95/3600</f>
        <v>2.5230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 t="n">
        <v>421.0534</v>
      </c>
      <c r="M96" s="74" t="n">
        <v>45.0988</v>
      </c>
      <c r="N96" s="74" t="n">
        <v>48.1661</v>
      </c>
      <c r="O96" s="74" t="n">
        <v>49.3292</v>
      </c>
      <c r="P96" s="74" t="n">
        <v>8289.13</v>
      </c>
      <c r="Q96" s="74" t="n">
        <v>16.63</v>
      </c>
      <c r="R96" s="56" t="n">
        <f aca="false">P96/3600</f>
        <v>2.3025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 t="n">
        <v>246.768</v>
      </c>
      <c r="M97" s="74" t="n">
        <v>41.2633</v>
      </c>
      <c r="N97" s="74" t="n">
        <v>45.9704</v>
      </c>
      <c r="O97" s="74" t="n">
        <v>46.8411</v>
      </c>
      <c r="P97" s="74" t="n">
        <v>8050.42</v>
      </c>
      <c r="Q97" s="74" t="n">
        <v>13.43</v>
      </c>
      <c r="R97" s="56" t="n">
        <f aca="false">P97/3600</f>
        <v>2.2362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 t="n">
        <v>151.8272</v>
      </c>
      <c r="M98" s="76" t="n">
        <v>37.4541</v>
      </c>
      <c r="N98" s="76" t="n">
        <v>44.0204</v>
      </c>
      <c r="O98" s="76" t="n">
        <v>45.0122</v>
      </c>
      <c r="P98" s="76" t="n">
        <v>7590.93</v>
      </c>
      <c r="Q98" s="76" t="n">
        <v>12.91</v>
      </c>
      <c r="R98" s="62" t="n">
        <f aca="false">P98/3600</f>
        <v>2.1085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7673556796392</v>
      </c>
      <c r="J106" s="80" t="n">
        <f aca="false">GEOMEAN(J3:J98)</f>
        <v>0</v>
      </c>
      <c r="Q106" s="80" t="n">
        <f aca="false">GEOMEAN(Q3:Q98)</f>
        <v>13.767355679639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76238888888889</v>
      </c>
      <c r="J108" s="80" t="n">
        <f aca="false">SUM(J3:J98)</f>
        <v>226.096238888889</v>
      </c>
      <c r="Q108" s="80" t="n">
        <f aca="false">SUM(Q3:Q98)/3600</f>
        <v>0.476238888888889</v>
      </c>
      <c r="R108" s="80" t="n">
        <f aca="false">SUM(R3:R98)</f>
        <v>226.096238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9485864766151</v>
      </c>
      <c r="J113" s="80" t="n">
        <f aca="false">GEOMEAN(J19:J82)</f>
        <v>1.81694622185681</v>
      </c>
      <c r="Q113" s="80" t="n">
        <f aca="false">GEOMEAN(Q19:Q82)</f>
        <v>13.9485864766151</v>
      </c>
      <c r="R113" s="80" t="n">
        <f aca="false">GEOMEAN(R19:R82)</f>
        <v>1.8169462218568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413903137808</v>
      </c>
      <c r="D12" s="23"/>
      <c r="E12" s="23"/>
      <c r="F12" s="23" t="n">
        <f aca="false">'AI-HE10'!R107</f>
        <v>1.2692913029039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</v>
      </c>
      <c r="D13" s="24"/>
      <c r="E13" s="24"/>
      <c r="F13" s="24" t="n">
        <f aca="false">'AI-HE10'!Q107</f>
        <v>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3127014934418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</v>
      </c>
      <c r="D26" s="24"/>
      <c r="E26" s="24"/>
      <c r="F26" s="24" t="n">
        <f aca="false">'RA-HE10'!Q107</f>
        <v>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</v>
      </c>
      <c r="D39" s="24"/>
      <c r="E39" s="24"/>
      <c r="F39" s="24" t="n">
        <f aca="false">'LB-HE10'!Q107</f>
        <v>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</v>
      </c>
      <c r="D52" s="24"/>
      <c r="E52" s="24"/>
      <c r="F52" s="24" t="n">
        <f aca="false">'LP-HE10'!Q107</f>
        <v>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565.55</v>
      </c>
      <c r="I3" s="50" t="n">
        <v>78.6</v>
      </c>
      <c r="J3" s="51" t="n">
        <f aca="false">H3/3600</f>
        <v>1.54598611111111</v>
      </c>
      <c r="L3" s="49" t="n">
        <v>102364.7232</v>
      </c>
      <c r="M3" s="50" t="n">
        <v>43.3948</v>
      </c>
      <c r="N3" s="50" t="n">
        <v>42.8995</v>
      </c>
      <c r="O3" s="50" t="n">
        <v>44.7194</v>
      </c>
      <c r="P3" s="50" t="n">
        <v>7060.36</v>
      </c>
      <c r="Q3" s="50" t="n">
        <v>78.6</v>
      </c>
      <c r="R3" s="52" t="n">
        <f aca="false">P3/3600</f>
        <v>1.9612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015.04</v>
      </c>
      <c r="I4" s="55" t="n">
        <v>67.39</v>
      </c>
      <c r="J4" s="56" t="n">
        <f aca="false">H4/3600</f>
        <v>1.39306666666667</v>
      </c>
      <c r="L4" s="54" t="n">
        <v>57597.312</v>
      </c>
      <c r="M4" s="55" t="n">
        <v>40.2222</v>
      </c>
      <c r="N4" s="55" t="n">
        <v>40.2056</v>
      </c>
      <c r="O4" s="55" t="n">
        <v>42.2017</v>
      </c>
      <c r="P4" s="55" t="n">
        <v>6934.69</v>
      </c>
      <c r="Q4" s="55" t="n">
        <v>67.39</v>
      </c>
      <c r="R4" s="57" t="n">
        <f aca="false">P4/3600</f>
        <v>1.9263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28.12</v>
      </c>
      <c r="I5" s="55" t="n">
        <v>59.88</v>
      </c>
      <c r="J5" s="56" t="n">
        <f aca="false">H5/3600</f>
        <v>1.23003333333333</v>
      </c>
      <c r="L5" s="54" t="n">
        <v>32805.4512</v>
      </c>
      <c r="M5" s="55" t="n">
        <v>37.1728</v>
      </c>
      <c r="N5" s="55" t="n">
        <v>38.3284</v>
      </c>
      <c r="O5" s="55" t="n">
        <v>40.4257</v>
      </c>
      <c r="P5" s="55" t="n">
        <v>7186.38</v>
      </c>
      <c r="Q5" s="55" t="n">
        <v>59.88</v>
      </c>
      <c r="R5" s="57" t="n">
        <f aca="false">P5/3600</f>
        <v>1.9962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978.53</v>
      </c>
      <c r="I6" s="61" t="n">
        <v>51.1</v>
      </c>
      <c r="J6" s="62" t="n">
        <f aca="false">H6/3600</f>
        <v>1.10514722222222</v>
      </c>
      <c r="L6" s="60" t="n">
        <v>18515.3616</v>
      </c>
      <c r="M6" s="61" t="n">
        <v>34.1409</v>
      </c>
      <c r="N6" s="61" t="n">
        <v>37.0511</v>
      </c>
      <c r="O6" s="61" t="n">
        <v>39.2735</v>
      </c>
      <c r="P6" s="61" t="n">
        <v>6937.48</v>
      </c>
      <c r="Q6" s="61" t="n">
        <v>51.1</v>
      </c>
      <c r="R6" s="63" t="n">
        <f aca="false">P6/3600</f>
        <v>1.9270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868.13</v>
      </c>
      <c r="I7" s="50" t="n">
        <v>77.82</v>
      </c>
      <c r="J7" s="51" t="n">
        <f aca="false">H7/3600</f>
        <v>1.63003611111111</v>
      </c>
      <c r="L7" s="49" t="n">
        <v>105102.6608</v>
      </c>
      <c r="M7" s="50" t="n">
        <v>43.2714</v>
      </c>
      <c r="N7" s="50" t="n">
        <v>45.4818</v>
      </c>
      <c r="O7" s="50" t="n">
        <v>45.2349</v>
      </c>
      <c r="P7" s="50" t="n">
        <v>8127.44</v>
      </c>
      <c r="Q7" s="50" t="n">
        <v>77.82</v>
      </c>
      <c r="R7" s="52" t="n">
        <f aca="false">P7/3600</f>
        <v>2.2576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922.52</v>
      </c>
      <c r="I8" s="55" t="n">
        <v>69.34</v>
      </c>
      <c r="J8" s="56" t="n">
        <f aca="false">H8/3600</f>
        <v>1.36736666666667</v>
      </c>
      <c r="L8" s="54" t="n">
        <v>61113.7952</v>
      </c>
      <c r="M8" s="55" t="n">
        <v>39.8612</v>
      </c>
      <c r="N8" s="55" t="n">
        <v>43.0358</v>
      </c>
      <c r="O8" s="55" t="n">
        <v>43.3586</v>
      </c>
      <c r="P8" s="55" t="n">
        <v>5254.37</v>
      </c>
      <c r="Q8" s="55" t="n">
        <v>69.34</v>
      </c>
      <c r="R8" s="57" t="n">
        <f aca="false">P8/3600</f>
        <v>1.4595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499.84</v>
      </c>
      <c r="I9" s="55" t="n">
        <v>64.42</v>
      </c>
      <c r="J9" s="56" t="n">
        <f aca="false">H9/3600</f>
        <v>1.24995555555556</v>
      </c>
      <c r="L9" s="54" t="n">
        <v>34957.224</v>
      </c>
      <c r="M9" s="55" t="n">
        <v>36.7498</v>
      </c>
      <c r="N9" s="55" t="n">
        <v>41.032</v>
      </c>
      <c r="O9" s="55" t="n">
        <v>41.6768</v>
      </c>
      <c r="P9" s="55" t="n">
        <v>4810.26</v>
      </c>
      <c r="Q9" s="55" t="n">
        <v>64.42</v>
      </c>
      <c r="R9" s="57" t="n">
        <f aca="false">P9/3600</f>
        <v>1.3361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011.48</v>
      </c>
      <c r="I10" s="61" t="n">
        <v>56.89</v>
      </c>
      <c r="J10" s="62" t="n">
        <f aca="false">H10/3600</f>
        <v>1.1143</v>
      </c>
      <c r="L10" s="60" t="n">
        <v>20457.2608</v>
      </c>
      <c r="M10" s="61" t="n">
        <v>33.8841</v>
      </c>
      <c r="N10" s="61" t="n">
        <v>39.5695</v>
      </c>
      <c r="O10" s="61" t="n">
        <v>40.41</v>
      </c>
      <c r="P10" s="61" t="n">
        <v>5842.54</v>
      </c>
      <c r="Q10" s="61" t="n">
        <v>56.89</v>
      </c>
      <c r="R10" s="63" t="n">
        <f aca="false">P10/3600</f>
        <v>1.6229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205.88</v>
      </c>
      <c r="I11" s="50" t="n">
        <v>146.88</v>
      </c>
      <c r="J11" s="51" t="n">
        <f aca="false">H11/3600</f>
        <v>3.94607777777778</v>
      </c>
      <c r="L11" s="49" t="n">
        <v>404741.9072</v>
      </c>
      <c r="M11" s="50" t="n">
        <v>42.2575</v>
      </c>
      <c r="N11" s="50" t="n">
        <v>40.9156</v>
      </c>
      <c r="O11" s="50" t="n">
        <v>40.4294</v>
      </c>
      <c r="P11" s="50" t="n">
        <v>19963.76</v>
      </c>
      <c r="Q11" s="50" t="n">
        <v>146.88</v>
      </c>
      <c r="R11" s="52" t="n">
        <f aca="false">P11/3600</f>
        <v>5.54548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448.53</v>
      </c>
      <c r="I12" s="55" t="n">
        <v>123.83</v>
      </c>
      <c r="J12" s="56" t="n">
        <f aca="false">H12/3600</f>
        <v>3.457925</v>
      </c>
      <c r="L12" s="54" t="n">
        <v>248672.3392</v>
      </c>
      <c r="M12" s="55" t="n">
        <v>38.6783</v>
      </c>
      <c r="N12" s="55" t="n">
        <v>38.4402</v>
      </c>
      <c r="O12" s="55" t="n">
        <v>37.1106</v>
      </c>
      <c r="P12" s="55" t="n">
        <v>12502.12</v>
      </c>
      <c r="Q12" s="55" t="n">
        <v>123.83</v>
      </c>
      <c r="R12" s="57" t="n">
        <f aca="false">P12/3600</f>
        <v>3.4728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469.89</v>
      </c>
      <c r="I13" s="55" t="n">
        <v>111.92</v>
      </c>
      <c r="J13" s="56" t="n">
        <f aca="false">H13/3600</f>
        <v>2.90830277777778</v>
      </c>
      <c r="L13" s="54" t="n">
        <v>154045.84</v>
      </c>
      <c r="M13" s="55" t="n">
        <v>34.7785</v>
      </c>
      <c r="N13" s="55" t="n">
        <v>36.8416</v>
      </c>
      <c r="O13" s="55" t="n">
        <v>35.6364</v>
      </c>
      <c r="P13" s="55" t="n">
        <v>11001.3</v>
      </c>
      <c r="Q13" s="55" t="n">
        <v>111.92</v>
      </c>
      <c r="R13" s="57" t="n">
        <f aca="false">P13/3600</f>
        <v>3.05591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454.91</v>
      </c>
      <c r="I14" s="61" t="n">
        <v>106.28</v>
      </c>
      <c r="J14" s="62" t="n">
        <f aca="false">H14/3600</f>
        <v>2.62636388888889</v>
      </c>
      <c r="L14" s="60" t="n">
        <v>81806.2016</v>
      </c>
      <c r="M14" s="61" t="n">
        <v>30.6863</v>
      </c>
      <c r="N14" s="61" t="n">
        <v>35.663</v>
      </c>
      <c r="O14" s="61" t="n">
        <v>34.5105</v>
      </c>
      <c r="P14" s="61" t="n">
        <v>13561.64</v>
      </c>
      <c r="Q14" s="61" t="n">
        <v>106.28</v>
      </c>
      <c r="R14" s="63" t="n">
        <f aca="false">P14/3600</f>
        <v>3.7671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373.06</v>
      </c>
      <c r="I15" s="50" t="n">
        <v>103.23</v>
      </c>
      <c r="J15" s="51" t="n">
        <f aca="false">H15/3600</f>
        <v>2.60362777777778</v>
      </c>
      <c r="L15" s="49" t="n">
        <v>100700.6448</v>
      </c>
      <c r="M15" s="50" t="n">
        <v>43.6842</v>
      </c>
      <c r="N15" s="50" t="n">
        <v>46.4088</v>
      </c>
      <c r="O15" s="50" t="n">
        <v>46.0538</v>
      </c>
      <c r="P15" s="50" t="n">
        <v>10078.81</v>
      </c>
      <c r="Q15" s="50" t="n">
        <v>103.23</v>
      </c>
      <c r="R15" s="52" t="n">
        <f aca="false">P15/3600</f>
        <v>2.7996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098.38</v>
      </c>
      <c r="I16" s="55" t="n">
        <v>91.43</v>
      </c>
      <c r="J16" s="56" t="n">
        <f aca="false">H16/3600</f>
        <v>2.24955</v>
      </c>
      <c r="L16" s="54" t="n">
        <v>46359.4992</v>
      </c>
      <c r="M16" s="55" t="n">
        <v>41.33</v>
      </c>
      <c r="N16" s="55" t="n">
        <v>45.5748</v>
      </c>
      <c r="O16" s="55" t="n">
        <v>45.3387</v>
      </c>
      <c r="P16" s="55" t="n">
        <v>9022.01</v>
      </c>
      <c r="Q16" s="55" t="n">
        <v>91.43</v>
      </c>
      <c r="R16" s="57" t="n">
        <f aca="false">P16/3600</f>
        <v>2.5061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349.39</v>
      </c>
      <c r="I17" s="55" t="n">
        <v>81.31</v>
      </c>
      <c r="J17" s="56" t="n">
        <f aca="false">H17/3600</f>
        <v>2.04149722222222</v>
      </c>
      <c r="L17" s="54" t="n">
        <v>25953.44</v>
      </c>
      <c r="M17" s="55" t="n">
        <v>39.7871</v>
      </c>
      <c r="N17" s="55" t="n">
        <v>44.9328</v>
      </c>
      <c r="O17" s="55" t="n">
        <v>44.8675</v>
      </c>
      <c r="P17" s="55" t="n">
        <v>8643.95</v>
      </c>
      <c r="Q17" s="55" t="n">
        <v>81.31</v>
      </c>
      <c r="R17" s="57" t="n">
        <f aca="false">P17/3600</f>
        <v>2.4010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984.78</v>
      </c>
      <c r="I18" s="61" t="n">
        <v>81.12</v>
      </c>
      <c r="J18" s="62" t="n">
        <f aca="false">H18/3600</f>
        <v>1.94021666666667</v>
      </c>
      <c r="L18" s="60" t="n">
        <v>14458.1872</v>
      </c>
      <c r="M18" s="61" t="n">
        <v>38.0835</v>
      </c>
      <c r="N18" s="61" t="n">
        <v>44.4675</v>
      </c>
      <c r="O18" s="61" t="n">
        <v>44.3529</v>
      </c>
      <c r="P18" s="61" t="n">
        <v>8465.96</v>
      </c>
      <c r="Q18" s="61" t="n">
        <v>81.12</v>
      </c>
      <c r="R18" s="63" t="n">
        <f aca="false">P18/3600</f>
        <v>2.3516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035.87</v>
      </c>
      <c r="I19" s="72" t="n">
        <v>45.63</v>
      </c>
      <c r="J19" s="51" t="n">
        <f aca="false">H19/3600</f>
        <v>1.121075</v>
      </c>
      <c r="L19" s="71" t="n">
        <v>22333.9608</v>
      </c>
      <c r="M19" s="72" t="n">
        <v>42.7048</v>
      </c>
      <c r="N19" s="72" t="n">
        <v>44.4398</v>
      </c>
      <c r="O19" s="72" t="n">
        <v>45.9119</v>
      </c>
      <c r="P19" s="72" t="n">
        <v>4259.8</v>
      </c>
      <c r="Q19" s="72" t="n">
        <v>45.63</v>
      </c>
      <c r="R19" s="51" t="n">
        <f aca="false">P19/3600</f>
        <v>1.183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444.73</v>
      </c>
      <c r="I20" s="74" t="n">
        <v>39.05</v>
      </c>
      <c r="J20" s="56" t="n">
        <f aca="false">H20/3600</f>
        <v>0.956869444444444</v>
      </c>
      <c r="L20" s="73" t="n">
        <v>12162.2784</v>
      </c>
      <c r="M20" s="74" t="n">
        <v>41.0216</v>
      </c>
      <c r="N20" s="74" t="n">
        <v>42.5807</v>
      </c>
      <c r="O20" s="74" t="n">
        <v>43.5933</v>
      </c>
      <c r="P20" s="74" t="n">
        <v>4961.23</v>
      </c>
      <c r="Q20" s="74" t="n">
        <v>39.05</v>
      </c>
      <c r="R20" s="56" t="n">
        <f aca="false">P20/3600</f>
        <v>1.3781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200.99</v>
      </c>
      <c r="I21" s="74" t="n">
        <v>37.04</v>
      </c>
      <c r="J21" s="56" t="n">
        <f aca="false">H21/3600</f>
        <v>0.889163888888889</v>
      </c>
      <c r="L21" s="73" t="n">
        <v>6840.2176</v>
      </c>
      <c r="M21" s="74" t="n">
        <v>38.9682</v>
      </c>
      <c r="N21" s="74" t="n">
        <v>41.1104</v>
      </c>
      <c r="O21" s="74" t="n">
        <v>42.037</v>
      </c>
      <c r="P21" s="74" t="n">
        <v>4541.28</v>
      </c>
      <c r="Q21" s="74" t="n">
        <v>37.04</v>
      </c>
      <c r="R21" s="56" t="n">
        <f aca="false">P21/3600</f>
        <v>1.2614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948.68</v>
      </c>
      <c r="I22" s="76" t="n">
        <v>33.87</v>
      </c>
      <c r="J22" s="62" t="n">
        <f aca="false">H22/3600</f>
        <v>0.819077777777778</v>
      </c>
      <c r="L22" s="75" t="n">
        <v>3809.556</v>
      </c>
      <c r="M22" s="76" t="n">
        <v>36.528</v>
      </c>
      <c r="N22" s="76" t="n">
        <v>40.0588</v>
      </c>
      <c r="O22" s="76" t="n">
        <v>41.139</v>
      </c>
      <c r="P22" s="76" t="n">
        <v>3133.91</v>
      </c>
      <c r="Q22" s="76" t="n">
        <v>33.87</v>
      </c>
      <c r="R22" s="62" t="n">
        <f aca="false">P22/3600</f>
        <v>0.8705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828.58</v>
      </c>
      <c r="I23" s="72" t="n">
        <v>68.28</v>
      </c>
      <c r="J23" s="51" t="n">
        <f aca="false">H23/3600</f>
        <v>1.34127222222222</v>
      </c>
      <c r="L23" s="71" t="n">
        <v>52911.3944</v>
      </c>
      <c r="M23" s="72" t="n">
        <v>41.7065</v>
      </c>
      <c r="N23" s="72" t="n">
        <v>43.2277</v>
      </c>
      <c r="O23" s="72" t="n">
        <v>44.069</v>
      </c>
      <c r="P23" s="72" t="n">
        <v>5089.12</v>
      </c>
      <c r="Q23" s="72" t="n">
        <v>68.28</v>
      </c>
      <c r="R23" s="51" t="n">
        <f aca="false">P23/3600</f>
        <v>1.4136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048.77</v>
      </c>
      <c r="I24" s="74" t="n">
        <v>56.99</v>
      </c>
      <c r="J24" s="56" t="n">
        <f aca="false">H24/3600</f>
        <v>1.12465833333333</v>
      </c>
      <c r="L24" s="73" t="n">
        <v>28728.4168</v>
      </c>
      <c r="M24" s="74" t="n">
        <v>38.6381</v>
      </c>
      <c r="N24" s="74" t="n">
        <v>40.5775</v>
      </c>
      <c r="O24" s="74" t="n">
        <v>41.2814</v>
      </c>
      <c r="P24" s="74" t="n">
        <v>5807.18</v>
      </c>
      <c r="Q24" s="74" t="n">
        <v>56.99</v>
      </c>
      <c r="R24" s="56" t="n">
        <f aca="false">P24/3600</f>
        <v>1.6131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609.05</v>
      </c>
      <c r="I25" s="74" t="n">
        <v>48.64</v>
      </c>
      <c r="J25" s="56" t="n">
        <f aca="false">H25/3600</f>
        <v>1.00251388888889</v>
      </c>
      <c r="L25" s="73" t="n">
        <v>14896.3464</v>
      </c>
      <c r="M25" s="74" t="n">
        <v>35.6468</v>
      </c>
      <c r="N25" s="74" t="n">
        <v>38.6196</v>
      </c>
      <c r="O25" s="74" t="n">
        <v>39.6422</v>
      </c>
      <c r="P25" s="74" t="n">
        <v>3750.74</v>
      </c>
      <c r="Q25" s="74" t="n">
        <v>48.64</v>
      </c>
      <c r="R25" s="56" t="n">
        <f aca="false">P25/3600</f>
        <v>1.0418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190.11</v>
      </c>
      <c r="I26" s="76" t="n">
        <v>41.51</v>
      </c>
      <c r="J26" s="62" t="n">
        <f aca="false">H26/3600</f>
        <v>0.886141666666667</v>
      </c>
      <c r="L26" s="75" t="n">
        <v>7313.0488</v>
      </c>
      <c r="M26" s="76" t="n">
        <v>32.809</v>
      </c>
      <c r="N26" s="76" t="n">
        <v>37.3463</v>
      </c>
      <c r="O26" s="76" t="n">
        <v>38.8008</v>
      </c>
      <c r="P26" s="76" t="n">
        <v>4559.58</v>
      </c>
      <c r="Q26" s="76" t="n">
        <v>41.51</v>
      </c>
      <c r="R26" s="62" t="n">
        <f aca="false">P26/3600</f>
        <v>1.2665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424.46</v>
      </c>
      <c r="I27" s="72" t="n">
        <v>139.69</v>
      </c>
      <c r="J27" s="51" t="n">
        <f aca="false">H27/3600</f>
        <v>2.89568333333333</v>
      </c>
      <c r="L27" s="71" t="n">
        <v>106163.372</v>
      </c>
      <c r="M27" s="72" t="n">
        <v>40.6154</v>
      </c>
      <c r="N27" s="72" t="n">
        <v>41.6745</v>
      </c>
      <c r="O27" s="72" t="n">
        <v>44.088</v>
      </c>
      <c r="P27" s="72" t="n">
        <v>14736.25</v>
      </c>
      <c r="Q27" s="72" t="n">
        <v>139.69</v>
      </c>
      <c r="R27" s="51" t="n">
        <f aca="false">P27/3600</f>
        <v>4.0934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354.34</v>
      </c>
      <c r="I28" s="74" t="n">
        <v>110.23</v>
      </c>
      <c r="J28" s="56" t="n">
        <f aca="false">H28/3600</f>
        <v>2.32065</v>
      </c>
      <c r="L28" s="73" t="n">
        <v>48751.6432</v>
      </c>
      <c r="M28" s="74" t="n">
        <v>37.9524</v>
      </c>
      <c r="N28" s="74" t="n">
        <v>39.3814</v>
      </c>
      <c r="O28" s="74" t="n">
        <v>41.9117</v>
      </c>
      <c r="P28" s="74" t="n">
        <v>12021.29</v>
      </c>
      <c r="Q28" s="74" t="n">
        <v>110.23</v>
      </c>
      <c r="R28" s="56" t="n">
        <f aca="false">P28/3600</f>
        <v>3.3392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218.43</v>
      </c>
      <c r="I29" s="74" t="n">
        <v>95.76</v>
      </c>
      <c r="J29" s="56" t="n">
        <f aca="false">H29/3600</f>
        <v>2.00511944444444</v>
      </c>
      <c r="L29" s="73" t="n">
        <v>26372.3712</v>
      </c>
      <c r="M29" s="74" t="n">
        <v>35.7238</v>
      </c>
      <c r="N29" s="74" t="n">
        <v>38.2637</v>
      </c>
      <c r="O29" s="74" t="n">
        <v>40.1641</v>
      </c>
      <c r="P29" s="74" t="n">
        <v>10392.92</v>
      </c>
      <c r="Q29" s="74" t="n">
        <v>95.76</v>
      </c>
      <c r="R29" s="56" t="n">
        <f aca="false">P29/3600</f>
        <v>2.8869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553.6</v>
      </c>
      <c r="I30" s="76" t="n">
        <v>83.72</v>
      </c>
      <c r="J30" s="62" t="n">
        <f aca="false">H30/3600</f>
        <v>1.82044444444444</v>
      </c>
      <c r="L30" s="75" t="n">
        <v>14276.7496</v>
      </c>
      <c r="M30" s="76" t="n">
        <v>33.2986</v>
      </c>
      <c r="N30" s="76" t="n">
        <v>37.4293</v>
      </c>
      <c r="O30" s="76" t="n">
        <v>38.8792</v>
      </c>
      <c r="P30" s="76" t="n">
        <v>9512.47</v>
      </c>
      <c r="Q30" s="76" t="n">
        <v>83.72</v>
      </c>
      <c r="R30" s="62" t="n">
        <f aca="false">P30/3600</f>
        <v>2.6423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836.31</v>
      </c>
      <c r="I31" s="72" t="n">
        <v>123.84</v>
      </c>
      <c r="J31" s="51" t="n">
        <f aca="false">H31/3600</f>
        <v>2.73230833333333</v>
      </c>
      <c r="L31" s="71" t="n">
        <v>71419.5312</v>
      </c>
      <c r="M31" s="72" t="n">
        <v>41.3013</v>
      </c>
      <c r="N31" s="72" t="n">
        <v>44.3199</v>
      </c>
      <c r="O31" s="72" t="n">
        <v>45.8597</v>
      </c>
      <c r="P31" s="72" t="n">
        <v>13511.95</v>
      </c>
      <c r="Q31" s="72" t="n">
        <v>123.84</v>
      </c>
      <c r="R31" s="51" t="n">
        <f aca="false">P31/3600</f>
        <v>3.7533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724.55</v>
      </c>
      <c r="I32" s="74" t="n">
        <v>95.67</v>
      </c>
      <c r="J32" s="56" t="n">
        <f aca="false">H32/3600</f>
        <v>2.14570833333333</v>
      </c>
      <c r="L32" s="73" t="n">
        <v>29141.7464</v>
      </c>
      <c r="M32" s="74" t="n">
        <v>38.7312</v>
      </c>
      <c r="N32" s="74" t="n">
        <v>42.761</v>
      </c>
      <c r="O32" s="74" t="n">
        <v>43.638</v>
      </c>
      <c r="P32" s="74" t="n">
        <v>8124.65</v>
      </c>
      <c r="Q32" s="74" t="n">
        <v>95.67</v>
      </c>
      <c r="R32" s="56" t="n">
        <f aca="false">P32/3600</f>
        <v>2.2568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768.27</v>
      </c>
      <c r="I33" s="74" t="n">
        <v>85.35</v>
      </c>
      <c r="J33" s="56" t="n">
        <f aca="false">H33/3600</f>
        <v>1.880075</v>
      </c>
      <c r="L33" s="73" t="n">
        <v>15119.588</v>
      </c>
      <c r="M33" s="74" t="n">
        <v>36.9577</v>
      </c>
      <c r="N33" s="74" t="n">
        <v>41.342</v>
      </c>
      <c r="O33" s="74" t="n">
        <v>41.7018</v>
      </c>
      <c r="P33" s="74" t="n">
        <v>7247.1</v>
      </c>
      <c r="Q33" s="74" t="n">
        <v>85.35</v>
      </c>
      <c r="R33" s="56" t="n">
        <f aca="false">P33/3600</f>
        <v>2.0130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311.14</v>
      </c>
      <c r="I34" s="76" t="n">
        <v>74.95</v>
      </c>
      <c r="J34" s="62" t="n">
        <f aca="false">H34/3600</f>
        <v>1.75309444444444</v>
      </c>
      <c r="L34" s="75" t="n">
        <v>8413.6848</v>
      </c>
      <c r="M34" s="76" t="n">
        <v>34.9861</v>
      </c>
      <c r="N34" s="76" t="n">
        <v>40.2478</v>
      </c>
      <c r="O34" s="76" t="n">
        <v>40.2682</v>
      </c>
      <c r="P34" s="76" t="n">
        <v>6752.75</v>
      </c>
      <c r="Q34" s="76" t="n">
        <v>74.95</v>
      </c>
      <c r="R34" s="62" t="n">
        <f aca="false">P34/3600</f>
        <v>1.8757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318.7</v>
      </c>
      <c r="I35" s="72" t="n">
        <v>188.91</v>
      </c>
      <c r="J35" s="51" t="n">
        <f aca="false">H35/3600</f>
        <v>3.69963888888889</v>
      </c>
      <c r="L35" s="71" t="n">
        <v>179603.0224</v>
      </c>
      <c r="M35" s="72" t="n">
        <v>42.3565</v>
      </c>
      <c r="N35" s="72" t="n">
        <v>42.6601</v>
      </c>
      <c r="O35" s="72" t="n">
        <v>44.3944</v>
      </c>
      <c r="P35" s="72" t="n">
        <v>13902.96</v>
      </c>
      <c r="Q35" s="72" t="n">
        <v>188.91</v>
      </c>
      <c r="R35" s="51" t="n">
        <f aca="false">P35/3600</f>
        <v>3.86193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738.53</v>
      </c>
      <c r="I36" s="74" t="n">
        <v>145.36</v>
      </c>
      <c r="J36" s="56" t="n">
        <f aca="false">H36/3600</f>
        <v>2.982925</v>
      </c>
      <c r="L36" s="73" t="n">
        <v>79200.016</v>
      </c>
      <c r="M36" s="74" t="n">
        <v>37.1016</v>
      </c>
      <c r="N36" s="74" t="n">
        <v>40.6786</v>
      </c>
      <c r="O36" s="74" t="n">
        <v>42.8319</v>
      </c>
      <c r="P36" s="74" t="n">
        <v>15222.86</v>
      </c>
      <c r="Q36" s="74" t="n">
        <v>145.36</v>
      </c>
      <c r="R36" s="56" t="n">
        <f aca="false">P36/3600</f>
        <v>4.2285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241.71</v>
      </c>
      <c r="I37" s="74" t="n">
        <v>127.65</v>
      </c>
      <c r="J37" s="56" t="n">
        <f aca="false">H37/3600</f>
        <v>2.56714166666667</v>
      </c>
      <c r="L37" s="73" t="n">
        <v>40305.1336</v>
      </c>
      <c r="M37" s="74" t="n">
        <v>34.5071</v>
      </c>
      <c r="N37" s="74" t="n">
        <v>39.1742</v>
      </c>
      <c r="O37" s="74" t="n">
        <v>41.533</v>
      </c>
      <c r="P37" s="74" t="n">
        <v>12977.59</v>
      </c>
      <c r="Q37" s="74" t="n">
        <v>127.65</v>
      </c>
      <c r="R37" s="56" t="n">
        <f aca="false">P37/3600</f>
        <v>3.6048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222.57</v>
      </c>
      <c r="I38" s="76" t="n">
        <v>112.66</v>
      </c>
      <c r="J38" s="62" t="n">
        <f aca="false">H38/3600</f>
        <v>2.28404722222222</v>
      </c>
      <c r="L38" s="75" t="n">
        <v>21726.4712</v>
      </c>
      <c r="M38" s="76" t="n">
        <v>32.0575</v>
      </c>
      <c r="N38" s="76" t="n">
        <v>38.158</v>
      </c>
      <c r="O38" s="76" t="n">
        <v>40.5844</v>
      </c>
      <c r="P38" s="76" t="n">
        <v>8769.53</v>
      </c>
      <c r="Q38" s="76" t="n">
        <v>112.66</v>
      </c>
      <c r="R38" s="62" t="n">
        <f aca="false">P38/3600</f>
        <v>2.4359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64.51</v>
      </c>
      <c r="I39" s="72" t="n">
        <v>31.19</v>
      </c>
      <c r="J39" s="51" t="n">
        <f aca="false">H39/3600</f>
        <v>0.573475</v>
      </c>
      <c r="L39" s="71" t="n">
        <v>20814.024</v>
      </c>
      <c r="M39" s="72" t="n">
        <v>41.7755</v>
      </c>
      <c r="N39" s="72" t="n">
        <v>43.6941</v>
      </c>
      <c r="O39" s="72" t="n">
        <v>44.2584</v>
      </c>
      <c r="P39" s="72" t="n">
        <v>2095.83</v>
      </c>
      <c r="Q39" s="72" t="n">
        <v>31.19</v>
      </c>
      <c r="R39" s="51" t="n">
        <f aca="false">P39/3600</f>
        <v>0.5821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49.15</v>
      </c>
      <c r="I40" s="74" t="n">
        <v>25.61</v>
      </c>
      <c r="J40" s="56" t="n">
        <f aca="false">H40/3600</f>
        <v>0.485875</v>
      </c>
      <c r="L40" s="73" t="n">
        <v>11251.0368</v>
      </c>
      <c r="M40" s="74" t="n">
        <v>38.3858</v>
      </c>
      <c r="N40" s="74" t="n">
        <v>40.7989</v>
      </c>
      <c r="O40" s="74" t="n">
        <v>40.953</v>
      </c>
      <c r="P40" s="74" t="n">
        <v>2435.05</v>
      </c>
      <c r="Q40" s="74" t="n">
        <v>25.61</v>
      </c>
      <c r="R40" s="56" t="n">
        <f aca="false">P40/3600</f>
        <v>0.6764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92.72</v>
      </c>
      <c r="I41" s="74" t="n">
        <v>21.45</v>
      </c>
      <c r="J41" s="56" t="n">
        <f aca="false">H41/3600</f>
        <v>0.414644444444444</v>
      </c>
      <c r="L41" s="73" t="n">
        <v>6011.9848</v>
      </c>
      <c r="M41" s="74" t="n">
        <v>35.4241</v>
      </c>
      <c r="N41" s="74" t="n">
        <v>38.592</v>
      </c>
      <c r="O41" s="74" t="n">
        <v>38.521</v>
      </c>
      <c r="P41" s="74" t="n">
        <v>1758.68</v>
      </c>
      <c r="Q41" s="74" t="n">
        <v>21.45</v>
      </c>
      <c r="R41" s="56" t="n">
        <f aca="false">P41/3600</f>
        <v>0.4885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33.82</v>
      </c>
      <c r="I42" s="76" t="n">
        <v>17.76</v>
      </c>
      <c r="J42" s="62" t="n">
        <f aca="false">H42/3600</f>
        <v>0.370505555555556</v>
      </c>
      <c r="L42" s="75" t="n">
        <v>3318.6968</v>
      </c>
      <c r="M42" s="76" t="n">
        <v>32.8009</v>
      </c>
      <c r="N42" s="76" t="n">
        <v>37.0056</v>
      </c>
      <c r="O42" s="76" t="n">
        <v>36.8066</v>
      </c>
      <c r="P42" s="76" t="n">
        <v>1907.96</v>
      </c>
      <c r="Q42" s="76" t="n">
        <v>17.76</v>
      </c>
      <c r="R42" s="62" t="n">
        <f aca="false">P42/3600</f>
        <v>0.5299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05.12</v>
      </c>
      <c r="I43" s="72" t="n">
        <v>33.6</v>
      </c>
      <c r="J43" s="51" t="n">
        <f aca="false">H43/3600</f>
        <v>0.668088888888889</v>
      </c>
      <c r="L43" s="71" t="n">
        <v>23398.7512</v>
      </c>
      <c r="M43" s="72" t="n">
        <v>41.9503</v>
      </c>
      <c r="N43" s="72" t="n">
        <v>43.9581</v>
      </c>
      <c r="O43" s="72" t="n">
        <v>45.3174</v>
      </c>
      <c r="P43" s="72" t="n">
        <v>2670.88</v>
      </c>
      <c r="Q43" s="72" t="n">
        <v>33.6</v>
      </c>
      <c r="R43" s="51" t="n">
        <f aca="false">P43/3600</f>
        <v>0.7419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44.23</v>
      </c>
      <c r="I44" s="74" t="n">
        <v>29.06</v>
      </c>
      <c r="J44" s="56" t="n">
        <f aca="false">H44/3600</f>
        <v>0.567841666666667</v>
      </c>
      <c r="L44" s="73" t="n">
        <v>13946.5808</v>
      </c>
      <c r="M44" s="74" t="n">
        <v>39.0578</v>
      </c>
      <c r="N44" s="74" t="n">
        <v>41.5113</v>
      </c>
      <c r="O44" s="74" t="n">
        <v>42.6267</v>
      </c>
      <c r="P44" s="74" t="n">
        <v>2865.23</v>
      </c>
      <c r="Q44" s="74" t="n">
        <v>29.06</v>
      </c>
      <c r="R44" s="56" t="n">
        <f aca="false">P44/3600</f>
        <v>0.7958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16.45</v>
      </c>
      <c r="I45" s="74" t="n">
        <v>25.61</v>
      </c>
      <c r="J45" s="56" t="n">
        <f aca="false">H45/3600</f>
        <v>0.504569444444444</v>
      </c>
      <c r="L45" s="73" t="n">
        <v>8196.1728</v>
      </c>
      <c r="M45" s="74" t="n">
        <v>36.013</v>
      </c>
      <c r="N45" s="74" t="n">
        <v>39.575</v>
      </c>
      <c r="O45" s="74" t="n">
        <v>40.5152</v>
      </c>
      <c r="P45" s="74" t="n">
        <v>2567.31</v>
      </c>
      <c r="Q45" s="74" t="n">
        <v>25.61</v>
      </c>
      <c r="R45" s="56" t="n">
        <f aca="false">P45/3600</f>
        <v>0.7131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15.13</v>
      </c>
      <c r="I46" s="76" t="n">
        <v>22.77</v>
      </c>
      <c r="J46" s="62" t="n">
        <f aca="false">H46/3600</f>
        <v>0.448647222222222</v>
      </c>
      <c r="L46" s="75" t="n">
        <v>4680.524</v>
      </c>
      <c r="M46" s="76" t="n">
        <v>32.9342</v>
      </c>
      <c r="N46" s="76" t="n">
        <v>38.184</v>
      </c>
      <c r="O46" s="76" t="n">
        <v>39.0461</v>
      </c>
      <c r="P46" s="76" t="n">
        <v>1931.48</v>
      </c>
      <c r="Q46" s="76" t="n">
        <v>22.77</v>
      </c>
      <c r="R46" s="62" t="n">
        <f aca="false">P46/3600</f>
        <v>0.53652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427.44</v>
      </c>
      <c r="I47" s="72" t="n">
        <v>39.48</v>
      </c>
      <c r="J47" s="51" t="n">
        <f aca="false">H47/3600</f>
        <v>0.674288888888889</v>
      </c>
      <c r="L47" s="71" t="n">
        <v>43762.8048</v>
      </c>
      <c r="M47" s="72" t="n">
        <v>41.0797</v>
      </c>
      <c r="N47" s="72" t="n">
        <v>42.4507</v>
      </c>
      <c r="O47" s="72" t="n">
        <v>43.2914</v>
      </c>
      <c r="P47" s="72" t="n">
        <v>2541.81</v>
      </c>
      <c r="Q47" s="72" t="n">
        <v>39.48</v>
      </c>
      <c r="R47" s="51" t="n">
        <f aca="false">P47/3600</f>
        <v>0.7060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117.57</v>
      </c>
      <c r="I48" s="74" t="n">
        <v>33.63</v>
      </c>
      <c r="J48" s="56" t="n">
        <f aca="false">H48/3600</f>
        <v>0.588213888888889</v>
      </c>
      <c r="L48" s="73" t="n">
        <v>27106.2</v>
      </c>
      <c r="M48" s="74" t="n">
        <v>36.8721</v>
      </c>
      <c r="N48" s="74" t="n">
        <v>39.1749</v>
      </c>
      <c r="O48" s="74" t="n">
        <v>39.9381</v>
      </c>
      <c r="P48" s="74" t="n">
        <v>2236</v>
      </c>
      <c r="Q48" s="74" t="n">
        <v>33.63</v>
      </c>
      <c r="R48" s="56" t="n">
        <f aca="false">P48/3600</f>
        <v>0.6211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889.25</v>
      </c>
      <c r="I49" s="74" t="n">
        <v>28.74</v>
      </c>
      <c r="J49" s="56" t="n">
        <f aca="false">H49/3600</f>
        <v>0.524791666666667</v>
      </c>
      <c r="L49" s="73" t="n">
        <v>16142.4096</v>
      </c>
      <c r="M49" s="74" t="n">
        <v>33.0715</v>
      </c>
      <c r="N49" s="74" t="n">
        <v>36.9397</v>
      </c>
      <c r="O49" s="74" t="n">
        <v>37.5939</v>
      </c>
      <c r="P49" s="74" t="n">
        <v>1946.56</v>
      </c>
      <c r="Q49" s="74" t="n">
        <v>28.74</v>
      </c>
      <c r="R49" s="56" t="n">
        <f aca="false">P49/3600</f>
        <v>0.54071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87.92</v>
      </c>
      <c r="I50" s="76" t="n">
        <v>24.41</v>
      </c>
      <c r="J50" s="62" t="n">
        <f aca="false">H50/3600</f>
        <v>0.441088888888889</v>
      </c>
      <c r="L50" s="75" t="n">
        <v>8763.9936</v>
      </c>
      <c r="M50" s="76" t="n">
        <v>29.3956</v>
      </c>
      <c r="N50" s="76" t="n">
        <v>35.4193</v>
      </c>
      <c r="O50" s="76" t="n">
        <v>36.0114</v>
      </c>
      <c r="P50" s="76" t="n">
        <v>2273.07</v>
      </c>
      <c r="Q50" s="76" t="n">
        <v>24.41</v>
      </c>
      <c r="R50" s="62" t="n">
        <f aca="false">P50/3600</f>
        <v>0.6314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98.5</v>
      </c>
      <c r="I51" s="72" t="n">
        <v>16.62</v>
      </c>
      <c r="J51" s="51" t="n">
        <f aca="false">H51/3600</f>
        <v>0.332916666666667</v>
      </c>
      <c r="L51" s="71" t="n">
        <v>14996.8248</v>
      </c>
      <c r="M51" s="72" t="n">
        <v>42.2891</v>
      </c>
      <c r="N51" s="72" t="n">
        <v>43.4838</v>
      </c>
      <c r="O51" s="72" t="n">
        <v>44.2991</v>
      </c>
      <c r="P51" s="72" t="n">
        <v>1248.49</v>
      </c>
      <c r="Q51" s="72" t="n">
        <v>16.62</v>
      </c>
      <c r="R51" s="51" t="n">
        <f aca="false">P51/3600</f>
        <v>0.3468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72.55</v>
      </c>
      <c r="I52" s="74" t="n">
        <v>14.14</v>
      </c>
      <c r="J52" s="56" t="n">
        <f aca="false">H52/3600</f>
        <v>0.297930555555556</v>
      </c>
      <c r="L52" s="73" t="n">
        <v>8984.6672</v>
      </c>
      <c r="M52" s="74" t="n">
        <v>38.9169</v>
      </c>
      <c r="N52" s="74" t="n">
        <v>40.155</v>
      </c>
      <c r="O52" s="74" t="n">
        <v>41.5262</v>
      </c>
      <c r="P52" s="74" t="n">
        <v>1498.3</v>
      </c>
      <c r="Q52" s="74" t="n">
        <v>14.14</v>
      </c>
      <c r="R52" s="56" t="n">
        <f aca="false">P52/3600</f>
        <v>0.4161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21.65</v>
      </c>
      <c r="I53" s="74" t="n">
        <v>12.51</v>
      </c>
      <c r="J53" s="56" t="n">
        <f aca="false">H53/3600</f>
        <v>0.256013888888889</v>
      </c>
      <c r="L53" s="73" t="n">
        <v>5112.48</v>
      </c>
      <c r="M53" s="74" t="n">
        <v>35.5185</v>
      </c>
      <c r="N53" s="74" t="n">
        <v>37.7863</v>
      </c>
      <c r="O53" s="74" t="n">
        <v>39.5684</v>
      </c>
      <c r="P53" s="74" t="n">
        <v>1324.86</v>
      </c>
      <c r="Q53" s="74" t="n">
        <v>12.51</v>
      </c>
      <c r="R53" s="56" t="n">
        <f aca="false">P53/3600</f>
        <v>0.3680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27.35</v>
      </c>
      <c r="I54" s="76" t="n">
        <v>10.99</v>
      </c>
      <c r="J54" s="62" t="n">
        <f aca="false">H54/3600</f>
        <v>0.229819444444444</v>
      </c>
      <c r="L54" s="75" t="n">
        <v>2583.1848</v>
      </c>
      <c r="M54" s="76" t="n">
        <v>32.1478</v>
      </c>
      <c r="N54" s="76" t="n">
        <v>36.3389</v>
      </c>
      <c r="O54" s="76" t="n">
        <v>38.1225</v>
      </c>
      <c r="P54" s="76" t="n">
        <v>1186.72</v>
      </c>
      <c r="Q54" s="76" t="n">
        <v>10.99</v>
      </c>
      <c r="R54" s="62" t="n">
        <f aca="false">P54/3600</f>
        <v>0.3296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71.97</v>
      </c>
      <c r="I55" s="72" t="n">
        <v>7.21</v>
      </c>
      <c r="J55" s="51" t="n">
        <f aca="false">H55/3600</f>
        <v>0.131102777777778</v>
      </c>
      <c r="L55" s="71" t="n">
        <v>5331.528</v>
      </c>
      <c r="M55" s="72" t="n">
        <v>42.9987</v>
      </c>
      <c r="N55" s="72" t="n">
        <v>44.9867</v>
      </c>
      <c r="O55" s="72" t="n">
        <v>44.7844</v>
      </c>
      <c r="P55" s="72" t="n">
        <v>575.77</v>
      </c>
      <c r="Q55" s="72" t="n">
        <v>7.21</v>
      </c>
      <c r="R55" s="51" t="n">
        <f aca="false">P55/3600</f>
        <v>0.1599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28.1</v>
      </c>
      <c r="I56" s="74" t="n">
        <v>5.86</v>
      </c>
      <c r="J56" s="56" t="n">
        <f aca="false">H56/3600</f>
        <v>0.118916666666667</v>
      </c>
      <c r="L56" s="73" t="n">
        <v>3171.3216</v>
      </c>
      <c r="M56" s="74" t="n">
        <v>39.4258</v>
      </c>
      <c r="N56" s="74" t="n">
        <v>41.877</v>
      </c>
      <c r="O56" s="74" t="n">
        <v>41.4304</v>
      </c>
      <c r="P56" s="74" t="n">
        <v>517.92</v>
      </c>
      <c r="Q56" s="74" t="n">
        <v>5.86</v>
      </c>
      <c r="R56" s="56" t="n">
        <f aca="false">P56/3600</f>
        <v>0.1438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74.01</v>
      </c>
      <c r="I57" s="74" t="n">
        <v>5.08</v>
      </c>
      <c r="J57" s="56" t="n">
        <f aca="false">H57/3600</f>
        <v>0.103891666666667</v>
      </c>
      <c r="L57" s="73" t="n">
        <v>1813.8944</v>
      </c>
      <c r="M57" s="74" t="n">
        <v>36.0186</v>
      </c>
      <c r="N57" s="74" t="n">
        <v>39.5294</v>
      </c>
      <c r="O57" s="74" t="n">
        <v>38.8768</v>
      </c>
      <c r="P57" s="74" t="n">
        <v>491.21</v>
      </c>
      <c r="Q57" s="74" t="n">
        <v>5.08</v>
      </c>
      <c r="R57" s="56" t="n">
        <f aca="false">P57/3600</f>
        <v>0.1364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30.36</v>
      </c>
      <c r="I58" s="76" t="n">
        <v>4.5</v>
      </c>
      <c r="J58" s="62" t="n">
        <f aca="false">H58/3600</f>
        <v>0.0917666666666667</v>
      </c>
      <c r="L58" s="75" t="n">
        <v>1008.7624</v>
      </c>
      <c r="M58" s="76" t="n">
        <v>32.8404</v>
      </c>
      <c r="N58" s="76" t="n">
        <v>37.8836</v>
      </c>
      <c r="O58" s="76" t="n">
        <v>37.0656</v>
      </c>
      <c r="P58" s="76" t="n">
        <v>489.78</v>
      </c>
      <c r="Q58" s="76" t="n">
        <v>4.5</v>
      </c>
      <c r="R58" s="62" t="n">
        <f aca="false">P58/3600</f>
        <v>0.1360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91.09</v>
      </c>
      <c r="I59" s="72" t="n">
        <v>11.45</v>
      </c>
      <c r="J59" s="51" t="n">
        <f aca="false">H59/3600</f>
        <v>0.191969444444444</v>
      </c>
      <c r="L59" s="71" t="n">
        <v>12984.1616</v>
      </c>
      <c r="M59" s="72" t="n">
        <v>41.1895</v>
      </c>
      <c r="N59" s="72" t="n">
        <v>43.2074</v>
      </c>
      <c r="O59" s="72" t="n">
        <v>44.1646</v>
      </c>
      <c r="P59" s="72" t="n">
        <v>988.97</v>
      </c>
      <c r="Q59" s="72" t="n">
        <v>11.45</v>
      </c>
      <c r="R59" s="51" t="n">
        <f aca="false">P59/3600</f>
        <v>0.2747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04.59</v>
      </c>
      <c r="I60" s="74" t="n">
        <v>9.64</v>
      </c>
      <c r="J60" s="56" t="n">
        <f aca="false">H60/3600</f>
        <v>0.167941666666667</v>
      </c>
      <c r="L60" s="73" t="n">
        <v>8235.6448</v>
      </c>
      <c r="M60" s="74" t="n">
        <v>36.8104</v>
      </c>
      <c r="N60" s="74" t="n">
        <v>40.5589</v>
      </c>
      <c r="O60" s="74" t="n">
        <v>41.572</v>
      </c>
      <c r="P60" s="74" t="n">
        <v>865.9</v>
      </c>
      <c r="Q60" s="74" t="n">
        <v>9.64</v>
      </c>
      <c r="R60" s="56" t="n">
        <f aca="false">P60/3600</f>
        <v>0.2405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36.94</v>
      </c>
      <c r="I61" s="74" t="n">
        <v>7.82</v>
      </c>
      <c r="J61" s="56" t="n">
        <f aca="false">H61/3600</f>
        <v>0.14915</v>
      </c>
      <c r="L61" s="73" t="n">
        <v>5059.3432</v>
      </c>
      <c r="M61" s="74" t="n">
        <v>33.0011</v>
      </c>
      <c r="N61" s="74" t="n">
        <v>38.9127</v>
      </c>
      <c r="O61" s="74" t="n">
        <v>39.7637</v>
      </c>
      <c r="P61" s="74" t="n">
        <v>748.29</v>
      </c>
      <c r="Q61" s="74" t="n">
        <v>7.82</v>
      </c>
      <c r="R61" s="56" t="n">
        <f aca="false">P61/3600</f>
        <v>0.2078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67.39</v>
      </c>
      <c r="I62" s="76" t="n">
        <v>6.88</v>
      </c>
      <c r="J62" s="62" t="n">
        <f aca="false">H62/3600</f>
        <v>0.129830555555556</v>
      </c>
      <c r="L62" s="75" t="n">
        <v>3000.8968</v>
      </c>
      <c r="M62" s="76" t="n">
        <v>29.4591</v>
      </c>
      <c r="N62" s="76" t="n">
        <v>37.8249</v>
      </c>
      <c r="O62" s="76" t="n">
        <v>38.4522</v>
      </c>
      <c r="P62" s="76" t="n">
        <v>660.34</v>
      </c>
      <c r="Q62" s="76" t="n">
        <v>6.88</v>
      </c>
      <c r="R62" s="62" t="n">
        <f aca="false">P62/3600</f>
        <v>0.1834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03.35</v>
      </c>
      <c r="I63" s="72" t="n">
        <v>10.38</v>
      </c>
      <c r="J63" s="51" t="n">
        <f aca="false">H63/3600</f>
        <v>0.167597222222222</v>
      </c>
      <c r="L63" s="71" t="n">
        <v>11439.164</v>
      </c>
      <c r="M63" s="72" t="n">
        <v>41.0362</v>
      </c>
      <c r="N63" s="72" t="n">
        <v>42.1204</v>
      </c>
      <c r="O63" s="72" t="n">
        <v>42.8109</v>
      </c>
      <c r="P63" s="72" t="n">
        <v>639.74</v>
      </c>
      <c r="Q63" s="72" t="n">
        <v>10.38</v>
      </c>
      <c r="R63" s="51" t="n">
        <f aca="false">P63/3600</f>
        <v>0.1777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43.87</v>
      </c>
      <c r="I64" s="74" t="n">
        <v>8.35</v>
      </c>
      <c r="J64" s="56" t="n">
        <f aca="false">H64/3600</f>
        <v>0.151075</v>
      </c>
      <c r="L64" s="73" t="n">
        <v>7057.592</v>
      </c>
      <c r="M64" s="74" t="n">
        <v>36.7344</v>
      </c>
      <c r="N64" s="74" t="n">
        <v>38.9307</v>
      </c>
      <c r="O64" s="74" t="n">
        <v>39.4161</v>
      </c>
      <c r="P64" s="74" t="n">
        <v>552.04</v>
      </c>
      <c r="Q64" s="74" t="n">
        <v>8.35</v>
      </c>
      <c r="R64" s="56" t="n">
        <f aca="false">P64/3600</f>
        <v>0.1533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64.36</v>
      </c>
      <c r="I65" s="74" t="n">
        <v>7.1</v>
      </c>
      <c r="J65" s="56" t="n">
        <f aca="false">H65/3600</f>
        <v>0.128988888888889</v>
      </c>
      <c r="L65" s="73" t="n">
        <v>4018.1984</v>
      </c>
      <c r="M65" s="74" t="n">
        <v>32.7749</v>
      </c>
      <c r="N65" s="74" t="n">
        <v>36.6142</v>
      </c>
      <c r="O65" s="74" t="n">
        <v>37.0362</v>
      </c>
      <c r="P65" s="74" t="n">
        <v>516.51</v>
      </c>
      <c r="Q65" s="74" t="n">
        <v>7.1</v>
      </c>
      <c r="R65" s="56" t="n">
        <f aca="false">P65/3600</f>
        <v>0.1434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84.38</v>
      </c>
      <c r="I66" s="76" t="n">
        <v>6.04</v>
      </c>
      <c r="J66" s="62" t="n">
        <f aca="false">H66/3600</f>
        <v>0.106772222222222</v>
      </c>
      <c r="L66" s="75" t="n">
        <v>2073.9368</v>
      </c>
      <c r="M66" s="76" t="n">
        <v>29.2471</v>
      </c>
      <c r="N66" s="76" t="n">
        <v>35.0509</v>
      </c>
      <c r="O66" s="76" t="n">
        <v>35.4629</v>
      </c>
      <c r="P66" s="76" t="n">
        <v>409.49</v>
      </c>
      <c r="Q66" s="76" t="n">
        <v>6.04</v>
      </c>
      <c r="R66" s="62" t="n">
        <f aca="false">P66/3600</f>
        <v>0.1137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22.25</v>
      </c>
      <c r="I67" s="72" t="n">
        <v>4.59</v>
      </c>
      <c r="J67" s="51" t="n">
        <f aca="false">H67/3600</f>
        <v>0.0895138888888889</v>
      </c>
      <c r="L67" s="71" t="n">
        <v>4475.1904</v>
      </c>
      <c r="M67" s="72" t="n">
        <v>42.4434</v>
      </c>
      <c r="N67" s="72" t="n">
        <v>43.054</v>
      </c>
      <c r="O67" s="72" t="n">
        <v>43.8889</v>
      </c>
      <c r="P67" s="72" t="n">
        <v>365.15</v>
      </c>
      <c r="Q67" s="72" t="n">
        <v>4.59</v>
      </c>
      <c r="R67" s="51" t="n">
        <f aca="false">P67/3600</f>
        <v>0.1014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1.55</v>
      </c>
      <c r="I68" s="74" t="n">
        <v>3.98</v>
      </c>
      <c r="J68" s="56" t="n">
        <f aca="false">H68/3600</f>
        <v>0.0782083333333333</v>
      </c>
      <c r="L68" s="73" t="n">
        <v>2689.1144</v>
      </c>
      <c r="M68" s="74" t="n">
        <v>38.4308</v>
      </c>
      <c r="N68" s="74" t="n">
        <v>39.6113</v>
      </c>
      <c r="O68" s="74" t="n">
        <v>40.857</v>
      </c>
      <c r="P68" s="74" t="n">
        <v>388.1</v>
      </c>
      <c r="Q68" s="74" t="n">
        <v>3.98</v>
      </c>
      <c r="R68" s="56" t="n">
        <f aca="false">P68/3600</f>
        <v>0.107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2.81</v>
      </c>
      <c r="I69" s="74" t="n">
        <v>3.43</v>
      </c>
      <c r="J69" s="56" t="n">
        <f aca="false">H69/3600</f>
        <v>0.0674472222222222</v>
      </c>
      <c r="L69" s="73" t="n">
        <v>1479.5952</v>
      </c>
      <c r="M69" s="74" t="n">
        <v>34.6204</v>
      </c>
      <c r="N69" s="74" t="n">
        <v>37.3348</v>
      </c>
      <c r="O69" s="74" t="n">
        <v>38.5322</v>
      </c>
      <c r="P69" s="74" t="n">
        <v>316.37</v>
      </c>
      <c r="Q69" s="74" t="n">
        <v>3.43</v>
      </c>
      <c r="R69" s="56" t="n">
        <f aca="false">P69/3600</f>
        <v>0.08788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8.93</v>
      </c>
      <c r="I70" s="76" t="n">
        <v>2.94</v>
      </c>
      <c r="J70" s="62" t="n">
        <f aca="false">H70/3600</f>
        <v>0.0580361111111111</v>
      </c>
      <c r="L70" s="75" t="n">
        <v>746.7848</v>
      </c>
      <c r="M70" s="76" t="n">
        <v>31.3283</v>
      </c>
      <c r="N70" s="76" t="n">
        <v>35.7577</v>
      </c>
      <c r="O70" s="76" t="n">
        <v>36.8549</v>
      </c>
      <c r="P70" s="76" t="n">
        <v>297.67</v>
      </c>
      <c r="Q70" s="76" t="n">
        <v>2.94</v>
      </c>
      <c r="R70" s="62" t="n">
        <f aca="false">P70/3600</f>
        <v>0.0826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490.74</v>
      </c>
      <c r="I71" s="72" t="n">
        <v>63.08</v>
      </c>
      <c r="J71" s="51" t="n">
        <f aca="false">H71/3600</f>
        <v>1.24742777777778</v>
      </c>
      <c r="L71" s="71" t="n">
        <v>30309.5496</v>
      </c>
      <c r="M71" s="72" t="n">
        <v>43.8376</v>
      </c>
      <c r="N71" s="72" t="n">
        <v>46.7383</v>
      </c>
      <c r="O71" s="72" t="n">
        <v>47.8175</v>
      </c>
      <c r="P71" s="72" t="n">
        <v>6471.59</v>
      </c>
      <c r="Q71" s="72" t="n">
        <v>63.08</v>
      </c>
      <c r="R71" s="51" t="n">
        <f aca="false">P71/3600</f>
        <v>1.7976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087.31</v>
      </c>
      <c r="I72" s="74" t="n">
        <v>56.8</v>
      </c>
      <c r="J72" s="56" t="n">
        <f aca="false">H72/3600</f>
        <v>1.13536388888889</v>
      </c>
      <c r="L72" s="73" t="n">
        <v>18522.2648</v>
      </c>
      <c r="M72" s="74" t="n">
        <v>41.2851</v>
      </c>
      <c r="N72" s="74" t="n">
        <v>44.3532</v>
      </c>
      <c r="O72" s="74" t="n">
        <v>45.5508</v>
      </c>
      <c r="P72" s="74" t="n">
        <v>4197.36</v>
      </c>
      <c r="Q72" s="74" t="n">
        <v>56.8</v>
      </c>
      <c r="R72" s="56" t="n">
        <f aca="false">P72/3600</f>
        <v>1.1659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671.26</v>
      </c>
      <c r="I73" s="74" t="n">
        <v>50.48</v>
      </c>
      <c r="J73" s="56" t="n">
        <f aca="false">H73/3600</f>
        <v>1.01979444444444</v>
      </c>
      <c r="L73" s="73" t="n">
        <v>11365.2912</v>
      </c>
      <c r="M73" s="74" t="n">
        <v>38.424</v>
      </c>
      <c r="N73" s="74" t="n">
        <v>42.3536</v>
      </c>
      <c r="O73" s="74" t="n">
        <v>43.4884</v>
      </c>
      <c r="P73" s="74" t="n">
        <v>3885.56</v>
      </c>
      <c r="Q73" s="74" t="n">
        <v>50.48</v>
      </c>
      <c r="R73" s="56" t="n">
        <f aca="false">P73/3600</f>
        <v>1.0793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473.23</v>
      </c>
      <c r="I74" s="76" t="n">
        <v>46.01</v>
      </c>
      <c r="J74" s="62" t="n">
        <f aca="false">H74/3600</f>
        <v>0.964786111111111</v>
      </c>
      <c r="L74" s="75" t="n">
        <v>6917.3944</v>
      </c>
      <c r="M74" s="76" t="n">
        <v>35.3229</v>
      </c>
      <c r="N74" s="76" t="n">
        <v>41.0432</v>
      </c>
      <c r="O74" s="76" t="n">
        <v>42.0808</v>
      </c>
      <c r="P74" s="76" t="n">
        <v>4987.38</v>
      </c>
      <c r="Q74" s="76" t="n">
        <v>46.01</v>
      </c>
      <c r="R74" s="62" t="n">
        <f aca="false">P74/3600</f>
        <v>1.3853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153.71</v>
      </c>
      <c r="I75" s="72" t="n">
        <v>51.57</v>
      </c>
      <c r="J75" s="51" t="n">
        <f aca="false">H75/3600</f>
        <v>1.15380833333333</v>
      </c>
      <c r="L75" s="71" t="n">
        <v>20137.8832</v>
      </c>
      <c r="M75" s="72" t="n">
        <v>44.0662</v>
      </c>
      <c r="N75" s="72" t="n">
        <v>47.9979</v>
      </c>
      <c r="O75" s="72" t="n">
        <v>48.5044</v>
      </c>
      <c r="P75" s="72" t="n">
        <v>5947.25</v>
      </c>
      <c r="Q75" s="72" t="n">
        <v>51.57</v>
      </c>
      <c r="R75" s="51" t="n">
        <f aca="false">P75/3600</f>
        <v>1.6520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673.53</v>
      </c>
      <c r="I76" s="74" t="n">
        <v>45.6</v>
      </c>
      <c r="J76" s="56" t="n">
        <f aca="false">H76/3600</f>
        <v>1.020425</v>
      </c>
      <c r="L76" s="73" t="n">
        <v>11177.3328</v>
      </c>
      <c r="M76" s="74" t="n">
        <v>41.8808</v>
      </c>
      <c r="N76" s="74" t="n">
        <v>46.0199</v>
      </c>
      <c r="O76" s="74" t="n">
        <v>46.5453</v>
      </c>
      <c r="P76" s="74" t="n">
        <v>5306.56</v>
      </c>
      <c r="Q76" s="74" t="n">
        <v>45.6</v>
      </c>
      <c r="R76" s="56" t="n">
        <f aca="false">P76/3600</f>
        <v>1.4740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431.75</v>
      </c>
      <c r="I77" s="74" t="n">
        <v>42.96</v>
      </c>
      <c r="J77" s="56" t="n">
        <f aca="false">H77/3600</f>
        <v>0.953263888888889</v>
      </c>
      <c r="L77" s="73" t="n">
        <v>6378.9032</v>
      </c>
      <c r="M77" s="74" t="n">
        <v>39.5406</v>
      </c>
      <c r="N77" s="74" t="n">
        <v>44.0369</v>
      </c>
      <c r="O77" s="74" t="n">
        <v>44.5915</v>
      </c>
      <c r="P77" s="74" t="n">
        <v>4912.33</v>
      </c>
      <c r="Q77" s="74" t="n">
        <v>42.96</v>
      </c>
      <c r="R77" s="56" t="n">
        <f aca="false">P77/3600</f>
        <v>1.3645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217.75</v>
      </c>
      <c r="I78" s="76" t="n">
        <v>38.88</v>
      </c>
      <c r="J78" s="62" t="n">
        <f aca="false">H78/3600</f>
        <v>0.893819444444445</v>
      </c>
      <c r="L78" s="75" t="n">
        <v>3687.3192</v>
      </c>
      <c r="M78" s="76" t="n">
        <v>36.9569</v>
      </c>
      <c r="N78" s="76" t="n">
        <v>42.5649</v>
      </c>
      <c r="O78" s="76" t="n">
        <v>42.9801</v>
      </c>
      <c r="P78" s="76" t="n">
        <v>4656.89</v>
      </c>
      <c r="Q78" s="76" t="n">
        <v>38.88</v>
      </c>
      <c r="R78" s="62" t="n">
        <f aca="false">P78/3600</f>
        <v>1.2935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264.26</v>
      </c>
      <c r="I79" s="72" t="n">
        <v>53.94</v>
      </c>
      <c r="J79" s="51" t="n">
        <f aca="false">H79/3600</f>
        <v>1.18451666666667</v>
      </c>
      <c r="L79" s="71" t="n">
        <v>22215.1976</v>
      </c>
      <c r="M79" s="72" t="n">
        <v>44.4376</v>
      </c>
      <c r="N79" s="72" t="n">
        <v>47.4211</v>
      </c>
      <c r="O79" s="72" t="n">
        <v>48.2117</v>
      </c>
      <c r="P79" s="72" t="n">
        <v>4422.32</v>
      </c>
      <c r="Q79" s="72" t="n">
        <v>53.94</v>
      </c>
      <c r="R79" s="51" t="n">
        <f aca="false">P79/3600</f>
        <v>1.2284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792.15</v>
      </c>
      <c r="I80" s="74" t="n">
        <v>48.41</v>
      </c>
      <c r="J80" s="56" t="n">
        <f aca="false">H80/3600</f>
        <v>1.053375</v>
      </c>
      <c r="L80" s="73" t="n">
        <v>13227.8992</v>
      </c>
      <c r="M80" s="74" t="n">
        <v>42.1289</v>
      </c>
      <c r="N80" s="74" t="n">
        <v>45.2925</v>
      </c>
      <c r="O80" s="74" t="n">
        <v>46.153</v>
      </c>
      <c r="P80" s="74" t="n">
        <v>5410.5</v>
      </c>
      <c r="Q80" s="74" t="n">
        <v>48.41</v>
      </c>
      <c r="R80" s="56" t="n">
        <f aca="false">P80/3600</f>
        <v>1.5029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511.52</v>
      </c>
      <c r="I81" s="74" t="n">
        <v>45.16</v>
      </c>
      <c r="J81" s="56" t="n">
        <f aca="false">H81/3600</f>
        <v>0.975422222222222</v>
      </c>
      <c r="L81" s="73" t="n">
        <v>8011.6016</v>
      </c>
      <c r="M81" s="74" t="n">
        <v>39.5075</v>
      </c>
      <c r="N81" s="74" t="n">
        <v>43.2751</v>
      </c>
      <c r="O81" s="74" t="n">
        <v>44.2175</v>
      </c>
      <c r="P81" s="74" t="n">
        <v>5035.99</v>
      </c>
      <c r="Q81" s="74" t="n">
        <v>45.16</v>
      </c>
      <c r="R81" s="56" t="n">
        <f aca="false">P81/3600</f>
        <v>1.3988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305.12</v>
      </c>
      <c r="I82" s="76" t="n">
        <v>41.65</v>
      </c>
      <c r="J82" s="62" t="n">
        <f aca="false">H82/3600</f>
        <v>0.918088888888889</v>
      </c>
      <c r="L82" s="75" t="n">
        <v>4845.4176</v>
      </c>
      <c r="M82" s="76" t="n">
        <v>36.6185</v>
      </c>
      <c r="N82" s="76" t="n">
        <v>41.8572</v>
      </c>
      <c r="O82" s="76" t="n">
        <v>42.7068</v>
      </c>
      <c r="P82" s="76" t="n">
        <v>4776.07</v>
      </c>
      <c r="Q82" s="76" t="n">
        <v>41.65</v>
      </c>
      <c r="R82" s="62" t="n">
        <f aca="false">P82/3600</f>
        <v>1.3266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049.07</v>
      </c>
      <c r="I83" s="72" t="n">
        <v>32.19</v>
      </c>
      <c r="J83" s="51" t="n">
        <f aca="false">H83/3600</f>
        <v>0.569186111111111</v>
      </c>
      <c r="L83" s="71" t="n">
        <v>22859.9888</v>
      </c>
      <c r="M83" s="72" t="n">
        <v>41.9772</v>
      </c>
      <c r="N83" s="72" t="n">
        <v>43.5931</v>
      </c>
      <c r="O83" s="72" t="n">
        <v>44.1193</v>
      </c>
      <c r="P83" s="72" t="n">
        <v>2915.88</v>
      </c>
      <c r="Q83" s="72" t="n">
        <v>32.19</v>
      </c>
      <c r="R83" s="51" t="n">
        <f aca="false">P83/3600</f>
        <v>0.80996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90.96</v>
      </c>
      <c r="I84" s="74" t="n">
        <v>26.41</v>
      </c>
      <c r="J84" s="56" t="n">
        <f aca="false">H84/3600</f>
        <v>0.497488888888889</v>
      </c>
      <c r="L84" s="73" t="n">
        <v>13132.6</v>
      </c>
      <c r="M84" s="74" t="n">
        <v>38.5168</v>
      </c>
      <c r="N84" s="74" t="n">
        <v>40.4081</v>
      </c>
      <c r="O84" s="74" t="n">
        <v>40.6255</v>
      </c>
      <c r="P84" s="74" t="n">
        <v>1882.36</v>
      </c>
      <c r="Q84" s="74" t="n">
        <v>26.41</v>
      </c>
      <c r="R84" s="56" t="n">
        <f aca="false">P84/3600</f>
        <v>0.5228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553.36</v>
      </c>
      <c r="I85" s="74" t="n">
        <v>22.07</v>
      </c>
      <c r="J85" s="56" t="n">
        <f aca="false">H85/3600</f>
        <v>0.431488888888889</v>
      </c>
      <c r="L85" s="73" t="n">
        <v>7511.0248</v>
      </c>
      <c r="M85" s="74" t="n">
        <v>35.4135</v>
      </c>
      <c r="N85" s="74" t="n">
        <v>37.9184</v>
      </c>
      <c r="O85" s="74" t="n">
        <v>37.9588</v>
      </c>
      <c r="P85" s="74" t="n">
        <v>1630.54</v>
      </c>
      <c r="Q85" s="74" t="n">
        <v>22.07</v>
      </c>
      <c r="R85" s="56" t="n">
        <f aca="false">P85/3600</f>
        <v>0.45292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90.81</v>
      </c>
      <c r="I86" s="76" t="n">
        <v>19.09</v>
      </c>
      <c r="J86" s="62" t="n">
        <f aca="false">H86/3600</f>
        <v>0.386336111111111</v>
      </c>
      <c r="L86" s="75" t="n">
        <v>4401.3488</v>
      </c>
      <c r="M86" s="76" t="n">
        <v>32.5428</v>
      </c>
      <c r="N86" s="76" t="n">
        <v>36.0946</v>
      </c>
      <c r="O86" s="76" t="n">
        <v>36.0618</v>
      </c>
      <c r="P86" s="76" t="n">
        <v>1463.52</v>
      </c>
      <c r="Q86" s="76" t="n">
        <v>19.09</v>
      </c>
      <c r="R86" s="62" t="n">
        <f aca="false">P86/3600</f>
        <v>0.4065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697.81</v>
      </c>
      <c r="I87" s="72" t="n">
        <v>52.11</v>
      </c>
      <c r="J87" s="51" t="n">
        <f aca="false">H87/3600</f>
        <v>1.02716944444444</v>
      </c>
      <c r="L87" s="71" t="n">
        <v>24567.1546</v>
      </c>
      <c r="M87" s="72" t="n">
        <v>44.8433</v>
      </c>
      <c r="N87" s="72" t="n">
        <v>46.3404</v>
      </c>
      <c r="O87" s="72" t="n">
        <v>46.6411</v>
      </c>
      <c r="P87" s="72" t="n">
        <v>3854.67</v>
      </c>
      <c r="Q87" s="72" t="n">
        <v>52.11</v>
      </c>
      <c r="R87" s="51" t="n">
        <f aca="false">P87/3600</f>
        <v>1.0707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329.46</v>
      </c>
      <c r="I88" s="74" t="n">
        <v>46.54</v>
      </c>
      <c r="J88" s="56" t="n">
        <f aca="false">H88/3600</f>
        <v>0.92485</v>
      </c>
      <c r="L88" s="73" t="n">
        <v>16472.2536</v>
      </c>
      <c r="M88" s="74" t="n">
        <v>40.8239</v>
      </c>
      <c r="N88" s="74" t="n">
        <v>42.9464</v>
      </c>
      <c r="O88" s="74" t="n">
        <v>42.9941</v>
      </c>
      <c r="P88" s="74" t="n">
        <v>3462.55</v>
      </c>
      <c r="Q88" s="74" t="n">
        <v>46.54</v>
      </c>
      <c r="R88" s="56" t="n">
        <f aca="false">P88/3600</f>
        <v>0.96181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023.62</v>
      </c>
      <c r="I89" s="74" t="n">
        <v>41.39</v>
      </c>
      <c r="J89" s="56" t="n">
        <f aca="false">H89/3600</f>
        <v>0.839894444444444</v>
      </c>
      <c r="L89" s="73" t="n">
        <v>10754.0218</v>
      </c>
      <c r="M89" s="74" t="n">
        <v>36.9598</v>
      </c>
      <c r="N89" s="74" t="n">
        <v>40.3949</v>
      </c>
      <c r="O89" s="74" t="n">
        <v>40.0307</v>
      </c>
      <c r="P89" s="74" t="n">
        <v>4301.08</v>
      </c>
      <c r="Q89" s="74" t="n">
        <v>41.39</v>
      </c>
      <c r="R89" s="56" t="n">
        <f aca="false">P89/3600</f>
        <v>1.1947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718.37</v>
      </c>
      <c r="I90" s="76" t="n">
        <v>36.67</v>
      </c>
      <c r="J90" s="62" t="n">
        <f aca="false">H90/3600</f>
        <v>0.755102777777778</v>
      </c>
      <c r="L90" s="75" t="n">
        <v>6923.9189</v>
      </c>
      <c r="M90" s="76" t="n">
        <v>33.2788</v>
      </c>
      <c r="N90" s="76" t="n">
        <v>38.6986</v>
      </c>
      <c r="O90" s="76" t="n">
        <v>37.9695</v>
      </c>
      <c r="P90" s="76" t="n">
        <v>2888.73</v>
      </c>
      <c r="Q90" s="76" t="n">
        <v>36.67</v>
      </c>
      <c r="R90" s="62" t="n">
        <f aca="false">P90/3600</f>
        <v>0.8024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704.75</v>
      </c>
      <c r="I91" s="72" t="n">
        <v>40.48</v>
      </c>
      <c r="J91" s="51" t="n">
        <f aca="false">H91/3600</f>
        <v>0.751319444444444</v>
      </c>
      <c r="L91" s="71" t="n">
        <v>37916.2</v>
      </c>
      <c r="M91" s="72" t="n">
        <v>46.3835</v>
      </c>
      <c r="N91" s="72" t="n">
        <v>44.6096</v>
      </c>
      <c r="O91" s="72" t="n">
        <v>44.7629</v>
      </c>
      <c r="P91" s="72" t="n">
        <v>2903.65</v>
      </c>
      <c r="Q91" s="72" t="n">
        <v>40.48</v>
      </c>
      <c r="R91" s="51" t="n">
        <f aca="false">P91/3600</f>
        <v>0.8065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48.46</v>
      </c>
      <c r="I92" s="74" t="n">
        <v>36.91</v>
      </c>
      <c r="J92" s="56" t="n">
        <f aca="false">H92/3600</f>
        <v>0.707905555555556</v>
      </c>
      <c r="L92" s="73" t="n">
        <v>28397.3704</v>
      </c>
      <c r="M92" s="74" t="n">
        <v>41.8441</v>
      </c>
      <c r="N92" s="74" t="n">
        <v>40.6948</v>
      </c>
      <c r="O92" s="74" t="n">
        <v>40.8666</v>
      </c>
      <c r="P92" s="74" t="n">
        <v>2706.44</v>
      </c>
      <c r="Q92" s="74" t="n">
        <v>36.91</v>
      </c>
      <c r="R92" s="56" t="n">
        <f aca="false">P92/3600</f>
        <v>0.7517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427.89</v>
      </c>
      <c r="I93" s="74" t="n">
        <v>34.38</v>
      </c>
      <c r="J93" s="56" t="n">
        <f aca="false">H93/3600</f>
        <v>0.674413888888889</v>
      </c>
      <c r="L93" s="73" t="n">
        <v>21205.512</v>
      </c>
      <c r="M93" s="74" t="n">
        <v>37.0579</v>
      </c>
      <c r="N93" s="74" t="n">
        <v>38.5902</v>
      </c>
      <c r="O93" s="74" t="n">
        <v>38.6346</v>
      </c>
      <c r="P93" s="74" t="n">
        <v>2515.55</v>
      </c>
      <c r="Q93" s="74" t="n">
        <v>34.38</v>
      </c>
      <c r="R93" s="56" t="n">
        <f aca="false">P93/3600</f>
        <v>0.6987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256.9</v>
      </c>
      <c r="I94" s="76" t="n">
        <v>32.19</v>
      </c>
      <c r="J94" s="62" t="n">
        <f aca="false">H94/3600</f>
        <v>0.626916666666667</v>
      </c>
      <c r="L94" s="75" t="n">
        <v>15126.9288</v>
      </c>
      <c r="M94" s="76" t="n">
        <v>32.0937</v>
      </c>
      <c r="N94" s="76" t="n">
        <v>37.4885</v>
      </c>
      <c r="O94" s="76" t="n">
        <v>37.0343</v>
      </c>
      <c r="P94" s="76" t="n">
        <v>2326.63</v>
      </c>
      <c r="Q94" s="76" t="n">
        <v>32.19</v>
      </c>
      <c r="R94" s="62" t="n">
        <f aca="false">P94/3600</f>
        <v>0.6462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989.53</v>
      </c>
      <c r="I95" s="72" t="n">
        <v>37.38</v>
      </c>
      <c r="J95" s="51" t="n">
        <f aca="false">H95/3600</f>
        <v>0.830425</v>
      </c>
      <c r="L95" s="71" t="n">
        <v>5358.1238</v>
      </c>
      <c r="M95" s="72" t="n">
        <v>50.659</v>
      </c>
      <c r="N95" s="72" t="n">
        <v>52.8253</v>
      </c>
      <c r="O95" s="72" t="n">
        <v>53.7476</v>
      </c>
      <c r="P95" s="72" t="n">
        <v>3322.18</v>
      </c>
      <c r="Q95" s="72" t="n">
        <v>37.38</v>
      </c>
      <c r="R95" s="51" t="n">
        <f aca="false">P95/3600</f>
        <v>0.92282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856.81</v>
      </c>
      <c r="I96" s="74" t="n">
        <v>35.14</v>
      </c>
      <c r="J96" s="56" t="n">
        <f aca="false">H96/3600</f>
        <v>0.793558333333333</v>
      </c>
      <c r="L96" s="73" t="n">
        <v>3623.5808</v>
      </c>
      <c r="M96" s="74" t="n">
        <v>46.9862</v>
      </c>
      <c r="N96" s="74" t="n">
        <v>49.3402</v>
      </c>
      <c r="O96" s="74" t="n">
        <v>50.2913</v>
      </c>
      <c r="P96" s="74" t="n">
        <v>3531.5</v>
      </c>
      <c r="Q96" s="74" t="n">
        <v>35.14</v>
      </c>
      <c r="R96" s="56" t="n">
        <f aca="false">P96/3600</f>
        <v>0.9809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738.62</v>
      </c>
      <c r="I97" s="74" t="n">
        <v>34.54</v>
      </c>
      <c r="J97" s="56" t="n">
        <f aca="false">H97/3600</f>
        <v>0.760727777777778</v>
      </c>
      <c r="L97" s="73" t="n">
        <v>2447.2746</v>
      </c>
      <c r="M97" s="74" t="n">
        <v>43.2852</v>
      </c>
      <c r="N97" s="74" t="n">
        <v>46.4085</v>
      </c>
      <c r="O97" s="74" t="n">
        <v>47.7588</v>
      </c>
      <c r="P97" s="74" t="n">
        <v>3941.08</v>
      </c>
      <c r="Q97" s="74" t="n">
        <v>34.54</v>
      </c>
      <c r="R97" s="56" t="n">
        <f aca="false">P97/3600</f>
        <v>1.0947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645.82</v>
      </c>
      <c r="I98" s="76" t="n">
        <v>31.83</v>
      </c>
      <c r="J98" s="62" t="n">
        <f aca="false">H98/3600</f>
        <v>0.73495</v>
      </c>
      <c r="L98" s="75" t="n">
        <v>1623.2358</v>
      </c>
      <c r="M98" s="76" t="n">
        <v>39.39</v>
      </c>
      <c r="N98" s="76" t="n">
        <v>44.463</v>
      </c>
      <c r="O98" s="76" t="n">
        <v>45.5219</v>
      </c>
      <c r="P98" s="76" t="n">
        <v>3248.26</v>
      </c>
      <c r="Q98" s="76" t="n">
        <v>31.83</v>
      </c>
      <c r="R98" s="62" t="n">
        <f aca="false">P98/3600</f>
        <v>0.90229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3609745904337</v>
      </c>
      <c r="J106" s="80" t="n">
        <f aca="false">GEOMEAN(J3:J98)</f>
        <v>0.708908470864688</v>
      </c>
      <c r="Q106" s="80" t="n">
        <f aca="false">GEOMEAN(Q3:Q98)</f>
        <v>34.3609745904337</v>
      </c>
      <c r="R106" s="80" t="n">
        <f aca="false">GEOMEAN(R3:R98)</f>
        <v>0.88003210908858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n">
        <f aca="false">R106/J106</f>
        <v>1.241390313780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2303333333333</v>
      </c>
      <c r="J108" s="80" t="n">
        <f aca="false">SUM(J3:J98)</f>
        <v>102.779805555556</v>
      </c>
      <c r="Q108" s="80" t="n">
        <f aca="false">SUM(Q3:Q98)/3600</f>
        <v>1.32303333333333</v>
      </c>
      <c r="R108" s="80" t="n">
        <f aca="false">SUM(R3:R98)</f>
        <v>128.57892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0.4661916851206</v>
      </c>
      <c r="J113" s="80" t="n">
        <f aca="false">GEOMEAN(J3:J10,J19:J82)</f>
        <v>0.617008986575271</v>
      </c>
      <c r="Q113" s="80" t="n">
        <f aca="false">GEOMEAN(Q3:Q10,Q19:Q82)</f>
        <v>30.4661916851206</v>
      </c>
      <c r="R113" s="80" t="n">
        <f aca="false">GEOMEAN(R3:R10,R19:R82)</f>
        <v>0.78555746178023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.2731702112484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3.03</v>
      </c>
      <c r="J3" s="51" t="n">
        <f aca="false">H3/3600</f>
        <v>3.94650555555556</v>
      </c>
      <c r="L3" s="49" t="n">
        <v>13078.9904</v>
      </c>
      <c r="M3" s="50" t="n">
        <v>41.6395</v>
      </c>
      <c r="N3" s="50" t="n">
        <v>41.5003</v>
      </c>
      <c r="O3" s="50" t="n">
        <v>44.1549</v>
      </c>
      <c r="P3" s="50" t="n">
        <v>19389.21</v>
      </c>
      <c r="Q3" s="50" t="n">
        <v>33.03</v>
      </c>
      <c r="R3" s="52" t="n">
        <f aca="false">P3/3600</f>
        <v>5.3858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8.18</v>
      </c>
      <c r="J4" s="56" t="n">
        <f aca="false">H4/3600</f>
        <v>3.403575</v>
      </c>
      <c r="L4" s="54" t="n">
        <v>5312.9104</v>
      </c>
      <c r="M4" s="55" t="n">
        <v>39.1517</v>
      </c>
      <c r="N4" s="55" t="n">
        <v>39.7918</v>
      </c>
      <c r="O4" s="55" t="n">
        <v>42.2681</v>
      </c>
      <c r="P4" s="55" t="n">
        <v>17446.39</v>
      </c>
      <c r="Q4" s="55" t="n">
        <v>28.18</v>
      </c>
      <c r="R4" s="57" t="n">
        <f aca="false">P4/3600</f>
        <v>4.8462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19</v>
      </c>
      <c r="J5" s="56" t="n">
        <f aca="false">H5/3600</f>
        <v>3.17757222222222</v>
      </c>
      <c r="L5" s="54" t="n">
        <v>2559.2736</v>
      </c>
      <c r="M5" s="55" t="n">
        <v>36.6119</v>
      </c>
      <c r="N5" s="55" t="n">
        <v>38.4507</v>
      </c>
      <c r="O5" s="55" t="n">
        <v>40.8047</v>
      </c>
      <c r="P5" s="55" t="n">
        <v>15714.25</v>
      </c>
      <c r="Q5" s="55" t="n">
        <v>25.19</v>
      </c>
      <c r="R5" s="57" t="n">
        <f aca="false">P5/3600</f>
        <v>4.3650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3.38</v>
      </c>
      <c r="J6" s="62" t="n">
        <f aca="false">H6/3600</f>
        <v>3.0564</v>
      </c>
      <c r="L6" s="60" t="n">
        <v>1329.9616</v>
      </c>
      <c r="M6" s="61" t="n">
        <v>33.9626</v>
      </c>
      <c r="N6" s="61" t="n">
        <v>37.4312</v>
      </c>
      <c r="O6" s="61" t="n">
        <v>39.7371</v>
      </c>
      <c r="P6" s="61" t="n">
        <v>15295.81</v>
      </c>
      <c r="Q6" s="61" t="n">
        <v>23.38</v>
      </c>
      <c r="R6" s="63" t="n">
        <f aca="false">P6/3600</f>
        <v>4.2488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51.59</v>
      </c>
      <c r="J7" s="51" t="n">
        <f aca="false">H7/3600</f>
        <v>5.733375</v>
      </c>
      <c r="L7" s="49" t="n">
        <v>32896.1824</v>
      </c>
      <c r="M7" s="50" t="n">
        <v>40.155</v>
      </c>
      <c r="N7" s="50" t="n">
        <v>44.8591</v>
      </c>
      <c r="O7" s="50" t="n">
        <v>44.653</v>
      </c>
      <c r="P7" s="50" t="n">
        <v>28196.13</v>
      </c>
      <c r="Q7" s="50" t="n">
        <v>51.59</v>
      </c>
      <c r="R7" s="52" t="n">
        <f aca="false">P7/3600</f>
        <v>7.8322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45.8</v>
      </c>
      <c r="J8" s="56" t="n">
        <f aca="false">H8/3600</f>
        <v>4.91722777777778</v>
      </c>
      <c r="L8" s="54" t="n">
        <v>15809.5984</v>
      </c>
      <c r="M8" s="55" t="n">
        <v>37.1757</v>
      </c>
      <c r="N8" s="55" t="n">
        <v>42.923</v>
      </c>
      <c r="O8" s="55" t="n">
        <v>43.2625</v>
      </c>
      <c r="P8" s="55" t="n">
        <v>23981.04</v>
      </c>
      <c r="Q8" s="55" t="n">
        <v>45.8</v>
      </c>
      <c r="R8" s="57" t="n">
        <f aca="false">P8/3600</f>
        <v>6.661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5.18</v>
      </c>
      <c r="J9" s="56" t="n">
        <f aca="false">H9/3600</f>
        <v>4.38867222222222</v>
      </c>
      <c r="L9" s="54" t="n">
        <v>8322.6464</v>
      </c>
      <c r="M9" s="55" t="n">
        <v>34.2379</v>
      </c>
      <c r="N9" s="55" t="n">
        <v>41.3423</v>
      </c>
      <c r="O9" s="55" t="n">
        <v>41.98</v>
      </c>
      <c r="P9" s="55" t="n">
        <v>21251.51</v>
      </c>
      <c r="Q9" s="55" t="n">
        <v>35.18</v>
      </c>
      <c r="R9" s="57" t="n">
        <f aca="false">P9/3600</f>
        <v>5.9031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3.7</v>
      </c>
      <c r="J10" s="62" t="n">
        <f aca="false">H10/3600</f>
        <v>4.05299166666667</v>
      </c>
      <c r="L10" s="60" t="n">
        <v>4656.3664</v>
      </c>
      <c r="M10" s="61" t="n">
        <v>31.4889</v>
      </c>
      <c r="N10" s="61" t="n">
        <v>40.1511</v>
      </c>
      <c r="O10" s="61" t="n">
        <v>40.9886</v>
      </c>
      <c r="P10" s="61" t="n">
        <v>19585.18</v>
      </c>
      <c r="Q10" s="61" t="n">
        <v>33.7</v>
      </c>
      <c r="R10" s="63" t="n">
        <f aca="false">P10/3600</f>
        <v>5.4403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1.22</v>
      </c>
      <c r="J11" s="51" t="n">
        <f aca="false">H11/3600</f>
        <v>16.0386777777778</v>
      </c>
      <c r="L11" s="49" t="n">
        <v>216548.9296</v>
      </c>
      <c r="M11" s="50" t="n">
        <v>39.1058</v>
      </c>
      <c r="N11" s="50" t="n">
        <v>39.1081</v>
      </c>
      <c r="O11" s="50" t="n">
        <v>37.686</v>
      </c>
      <c r="P11" s="50" t="n">
        <v>78916.96</v>
      </c>
      <c r="Q11" s="50" t="n">
        <v>121.22</v>
      </c>
      <c r="R11" s="52" t="n">
        <f aca="false">P11/3600</f>
        <v>21.9213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04.47</v>
      </c>
      <c r="J12" s="56" t="n">
        <f aca="false">H12/3600</f>
        <v>13.3375805555556</v>
      </c>
      <c r="L12" s="54" t="n">
        <v>102566.776</v>
      </c>
      <c r="M12" s="55" t="n">
        <v>33.7836</v>
      </c>
      <c r="N12" s="55" t="n">
        <v>37.8293</v>
      </c>
      <c r="O12" s="55" t="n">
        <v>36.4131</v>
      </c>
      <c r="P12" s="55" t="n">
        <v>65571.99</v>
      </c>
      <c r="Q12" s="55" t="n">
        <v>104.47</v>
      </c>
      <c r="R12" s="57" t="n">
        <f aca="false">P12/3600</f>
        <v>18.21444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2.17</v>
      </c>
      <c r="J13" s="56" t="n">
        <f aca="false">H13/3600</f>
        <v>9.37795277777778</v>
      </c>
      <c r="L13" s="54" t="n">
        <v>29137.9856</v>
      </c>
      <c r="M13" s="55" t="n">
        <v>29.5402</v>
      </c>
      <c r="N13" s="55" t="n">
        <v>36.7043</v>
      </c>
      <c r="O13" s="55" t="n">
        <v>35.3745</v>
      </c>
      <c r="P13" s="55" t="n">
        <v>45678.27</v>
      </c>
      <c r="Q13" s="55" t="n">
        <v>72.17</v>
      </c>
      <c r="R13" s="57" t="n">
        <f aca="false">P13/3600</f>
        <v>12.6884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47.36</v>
      </c>
      <c r="J14" s="62" t="n">
        <f aca="false">H14/3600</f>
        <v>7.51033888888889</v>
      </c>
      <c r="L14" s="60" t="n">
        <v>7092.8992</v>
      </c>
      <c r="M14" s="61" t="n">
        <v>27.9341</v>
      </c>
      <c r="N14" s="61" t="n">
        <v>35.7988</v>
      </c>
      <c r="O14" s="61" t="n">
        <v>34.5297</v>
      </c>
      <c r="P14" s="61" t="n">
        <v>36416.5</v>
      </c>
      <c r="Q14" s="61" t="n">
        <v>47.36</v>
      </c>
      <c r="R14" s="63" t="n">
        <f aca="false">P14/3600</f>
        <v>10.115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0.15</v>
      </c>
      <c r="J15" s="51" t="n">
        <f aca="false">H15/3600</f>
        <v>10.5090583333333</v>
      </c>
      <c r="L15" s="49" t="n">
        <v>23578.4768</v>
      </c>
      <c r="M15" s="50" t="n">
        <v>41.3649</v>
      </c>
      <c r="N15" s="50" t="n">
        <v>46.2098</v>
      </c>
      <c r="O15" s="50" t="n">
        <v>45.8887</v>
      </c>
      <c r="P15" s="50" t="n">
        <v>38559.63</v>
      </c>
      <c r="Q15" s="50" t="n">
        <v>70.15</v>
      </c>
      <c r="R15" s="52" t="n">
        <f aca="false">P15/3600</f>
        <v>10.7110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7.11</v>
      </c>
      <c r="J16" s="56" t="n">
        <f aca="false">H16/3600</f>
        <v>8.59921388888889</v>
      </c>
      <c r="L16" s="54" t="n">
        <v>5944.8432</v>
      </c>
      <c r="M16" s="55" t="n">
        <v>40.0067</v>
      </c>
      <c r="N16" s="55" t="n">
        <v>45.4871</v>
      </c>
      <c r="O16" s="55" t="n">
        <v>45.29</v>
      </c>
      <c r="P16" s="55" t="n">
        <v>31381.42</v>
      </c>
      <c r="Q16" s="55" t="n">
        <v>57.11</v>
      </c>
      <c r="R16" s="57" t="n">
        <f aca="false">P16/3600</f>
        <v>8.7170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2.13</v>
      </c>
      <c r="J17" s="56" t="n">
        <f aca="false">H17/3600</f>
        <v>7.62021388888889</v>
      </c>
      <c r="L17" s="54" t="n">
        <v>2443.4768</v>
      </c>
      <c r="M17" s="55" t="n">
        <v>38.7385</v>
      </c>
      <c r="N17" s="55" t="n">
        <v>44.9378</v>
      </c>
      <c r="O17" s="55" t="n">
        <v>44.8983</v>
      </c>
      <c r="P17" s="55" t="n">
        <v>27985.12</v>
      </c>
      <c r="Q17" s="55" t="n">
        <v>52.13</v>
      </c>
      <c r="R17" s="57" t="n">
        <f aca="false">P17/3600</f>
        <v>7.7736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3.38</v>
      </c>
      <c r="J18" s="62" t="n">
        <f aca="false">H18/3600</f>
        <v>7.25274166666667</v>
      </c>
      <c r="L18" s="60" t="n">
        <v>1188.2768</v>
      </c>
      <c r="M18" s="61" t="n">
        <v>37.0363</v>
      </c>
      <c r="N18" s="61" t="n">
        <v>44.5666</v>
      </c>
      <c r="O18" s="61" t="n">
        <v>44.6506</v>
      </c>
      <c r="P18" s="61" t="n">
        <v>26346.53</v>
      </c>
      <c r="Q18" s="61" t="n">
        <v>43.38</v>
      </c>
      <c r="R18" s="63" t="n">
        <f aca="false">P18/3600</f>
        <v>7.3184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</v>
      </c>
      <c r="J19" s="51" t="n">
        <f aca="false">H19/3600</f>
        <v>3.66983055555556</v>
      </c>
      <c r="L19" s="71" t="n">
        <v>4798.472</v>
      </c>
      <c r="M19" s="72" t="n">
        <v>41.6061</v>
      </c>
      <c r="N19" s="72" t="n">
        <v>43.4865</v>
      </c>
      <c r="O19" s="72" t="n">
        <v>45.2612</v>
      </c>
      <c r="P19" s="72" t="n">
        <v>18058.41</v>
      </c>
      <c r="Q19" s="72" t="n">
        <v>30.5</v>
      </c>
      <c r="R19" s="51" t="n">
        <f aca="false">P19/3600</f>
        <v>5.0162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3.81</v>
      </c>
      <c r="J20" s="56" t="n">
        <f aca="false">H20/3600</f>
        <v>3.30428333333333</v>
      </c>
      <c r="L20" s="73" t="n">
        <v>2191.1336</v>
      </c>
      <c r="M20" s="74" t="n">
        <v>39.7641</v>
      </c>
      <c r="N20" s="74" t="n">
        <v>42.1268</v>
      </c>
      <c r="O20" s="74" t="n">
        <v>43.4204</v>
      </c>
      <c r="P20" s="74" t="n">
        <v>15844.5</v>
      </c>
      <c r="Q20" s="74" t="n">
        <v>23.81</v>
      </c>
      <c r="R20" s="56" t="n">
        <f aca="false">P20/3600</f>
        <v>4.401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3.19</v>
      </c>
      <c r="J21" s="56" t="n">
        <f aca="false">H21/3600</f>
        <v>2.94856666666667</v>
      </c>
      <c r="L21" s="73" t="n">
        <v>1072.9248</v>
      </c>
      <c r="M21" s="74" t="n">
        <v>37.4625</v>
      </c>
      <c r="N21" s="74" t="n">
        <v>40.95</v>
      </c>
      <c r="O21" s="74" t="n">
        <v>42.1005</v>
      </c>
      <c r="P21" s="74" t="n">
        <v>14440.67</v>
      </c>
      <c r="Q21" s="74" t="n">
        <v>23.19</v>
      </c>
      <c r="R21" s="56" t="n">
        <f aca="false">P21/3600</f>
        <v>4.0112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1.32</v>
      </c>
      <c r="J22" s="62" t="n">
        <f aca="false">H22/3600</f>
        <v>2.75833888888889</v>
      </c>
      <c r="L22" s="75" t="n">
        <v>543.92</v>
      </c>
      <c r="M22" s="76" t="n">
        <v>35.0895</v>
      </c>
      <c r="N22" s="76" t="n">
        <v>40.088</v>
      </c>
      <c r="O22" s="76" t="n">
        <v>41.2783</v>
      </c>
      <c r="P22" s="76" t="n">
        <v>13571.78</v>
      </c>
      <c r="Q22" s="76" t="n">
        <v>21.32</v>
      </c>
      <c r="R22" s="62" t="n">
        <f aca="false">P22/3600</f>
        <v>3.7699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42</v>
      </c>
      <c r="J23" s="51" t="n">
        <f aca="false">H23/3600</f>
        <v>3.41381666666667</v>
      </c>
      <c r="L23" s="71" t="n">
        <v>7667.4648</v>
      </c>
      <c r="M23" s="72" t="n">
        <v>40.0627</v>
      </c>
      <c r="N23" s="72" t="n">
        <v>42.3772</v>
      </c>
      <c r="O23" s="72" t="n">
        <v>43.7716</v>
      </c>
      <c r="P23" s="72" t="n">
        <v>16617.84</v>
      </c>
      <c r="Q23" s="72" t="n">
        <v>30.42</v>
      </c>
      <c r="R23" s="51" t="n">
        <f aca="false">P23/3600</f>
        <v>4.6160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14</v>
      </c>
      <c r="J24" s="56" t="n">
        <f aca="false">H24/3600</f>
        <v>2.90545</v>
      </c>
      <c r="L24" s="73" t="n">
        <v>3349.9832</v>
      </c>
      <c r="M24" s="74" t="n">
        <v>37.5608</v>
      </c>
      <c r="N24" s="74" t="n">
        <v>40.5004</v>
      </c>
      <c r="O24" s="74" t="n">
        <v>41.5274</v>
      </c>
      <c r="P24" s="74" t="n">
        <v>14310.21</v>
      </c>
      <c r="Q24" s="74" t="n">
        <v>26.14</v>
      </c>
      <c r="R24" s="56" t="n">
        <f aca="false">P24/3600</f>
        <v>3.9750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15</v>
      </c>
      <c r="J25" s="56" t="n">
        <f aca="false">H25/3600</f>
        <v>2.72902222222222</v>
      </c>
      <c r="L25" s="73" t="n">
        <v>1549.896</v>
      </c>
      <c r="M25" s="74" t="n">
        <v>34.9701</v>
      </c>
      <c r="N25" s="74" t="n">
        <v>38.8966</v>
      </c>
      <c r="O25" s="74" t="n">
        <v>39.9695</v>
      </c>
      <c r="P25" s="74" t="n">
        <v>13171.45</v>
      </c>
      <c r="Q25" s="74" t="n">
        <v>21.15</v>
      </c>
      <c r="R25" s="56" t="n">
        <f aca="false">P25/3600</f>
        <v>3.6587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18.8</v>
      </c>
      <c r="J26" s="62" t="n">
        <f aca="false">H26/3600</f>
        <v>2.58578333333333</v>
      </c>
      <c r="L26" s="75" t="n">
        <v>721.9816</v>
      </c>
      <c r="M26" s="76" t="n">
        <v>32.4554</v>
      </c>
      <c r="N26" s="76" t="n">
        <v>37.7089</v>
      </c>
      <c r="O26" s="76" t="n">
        <v>39.1029</v>
      </c>
      <c r="P26" s="76" t="n">
        <v>12510.05</v>
      </c>
      <c r="Q26" s="76" t="n">
        <v>18.8</v>
      </c>
      <c r="R26" s="62" t="n">
        <f aca="false">P26/3600</f>
        <v>3.4750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66.38</v>
      </c>
      <c r="J27" s="51" t="n">
        <f aca="false">H27/3600</f>
        <v>7.93176944444444</v>
      </c>
      <c r="L27" s="71" t="n">
        <v>18178.9168</v>
      </c>
      <c r="M27" s="72" t="n">
        <v>38.4634</v>
      </c>
      <c r="N27" s="72" t="n">
        <v>40.0815</v>
      </c>
      <c r="O27" s="72" t="n">
        <v>43.5667</v>
      </c>
      <c r="P27" s="72" t="n">
        <v>39592.76</v>
      </c>
      <c r="Q27" s="72" t="n">
        <v>66.38</v>
      </c>
      <c r="R27" s="51" t="n">
        <f aca="false">P27/3600</f>
        <v>10.9979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9.73</v>
      </c>
      <c r="J28" s="56" t="n">
        <f aca="false">H28/3600</f>
        <v>6.51519722222222</v>
      </c>
      <c r="L28" s="73" t="n">
        <v>5757.8992</v>
      </c>
      <c r="M28" s="74" t="n">
        <v>36.8589</v>
      </c>
      <c r="N28" s="74" t="n">
        <v>39.0862</v>
      </c>
      <c r="O28" s="74" t="n">
        <v>41.871</v>
      </c>
      <c r="P28" s="74" t="n">
        <v>32247.6</v>
      </c>
      <c r="Q28" s="74" t="n">
        <v>49.73</v>
      </c>
      <c r="R28" s="56" t="n">
        <f aca="false">P28/3600</f>
        <v>8.9576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44.06</v>
      </c>
      <c r="J29" s="56" t="n">
        <f aca="false">H29/3600</f>
        <v>5.9048</v>
      </c>
      <c r="L29" s="73" t="n">
        <v>2697.9008</v>
      </c>
      <c r="M29" s="74" t="n">
        <v>34.9656</v>
      </c>
      <c r="N29" s="74" t="n">
        <v>38.2601</v>
      </c>
      <c r="O29" s="74" t="n">
        <v>40.3702</v>
      </c>
      <c r="P29" s="74" t="n">
        <v>29196.69</v>
      </c>
      <c r="Q29" s="74" t="n">
        <v>44.06</v>
      </c>
      <c r="R29" s="56" t="n">
        <f aca="false">P29/3600</f>
        <v>8.1101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40.9</v>
      </c>
      <c r="J30" s="62" t="n">
        <f aca="false">H30/3600</f>
        <v>5.56289444444444</v>
      </c>
      <c r="L30" s="75" t="n">
        <v>1382.908</v>
      </c>
      <c r="M30" s="76" t="n">
        <v>32.7979</v>
      </c>
      <c r="N30" s="76" t="n">
        <v>37.5786</v>
      </c>
      <c r="O30" s="76" t="n">
        <v>39.2262</v>
      </c>
      <c r="P30" s="76" t="n">
        <v>27522.97</v>
      </c>
      <c r="Q30" s="76" t="n">
        <v>40.9</v>
      </c>
      <c r="R30" s="62" t="n">
        <f aca="false">P30/3600</f>
        <v>7.6452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7.75</v>
      </c>
      <c r="J31" s="51" t="n">
        <f aca="false">H31/3600</f>
        <v>9.299025</v>
      </c>
      <c r="L31" s="71" t="n">
        <v>17378.3656</v>
      </c>
      <c r="M31" s="72" t="n">
        <v>39.151</v>
      </c>
      <c r="N31" s="72" t="n">
        <v>43.7616</v>
      </c>
      <c r="O31" s="72" t="n">
        <v>44.9785</v>
      </c>
      <c r="P31" s="72" t="n">
        <v>32995.28</v>
      </c>
      <c r="Q31" s="72" t="n">
        <v>67.75</v>
      </c>
      <c r="R31" s="51" t="n">
        <f aca="false">P31/3600</f>
        <v>9.1653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2.74</v>
      </c>
      <c r="J32" s="56" t="n">
        <f aca="false">H32/3600</f>
        <v>7.91745277777778</v>
      </c>
      <c r="L32" s="73" t="n">
        <v>6052.6408</v>
      </c>
      <c r="M32" s="74" t="n">
        <v>37.4838</v>
      </c>
      <c r="N32" s="74" t="n">
        <v>42.4946</v>
      </c>
      <c r="O32" s="74" t="n">
        <v>43.0204</v>
      </c>
      <c r="P32" s="74" t="n">
        <v>27816.3</v>
      </c>
      <c r="Q32" s="74" t="n">
        <v>52.74</v>
      </c>
      <c r="R32" s="56" t="n">
        <f aca="false">P32/3600</f>
        <v>7.726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45.8</v>
      </c>
      <c r="J33" s="56" t="n">
        <f aca="false">H33/3600</f>
        <v>7.08745</v>
      </c>
      <c r="L33" s="73" t="n">
        <v>2839.1696</v>
      </c>
      <c r="M33" s="74" t="n">
        <v>35.6398</v>
      </c>
      <c r="N33" s="74" t="n">
        <v>41.2913</v>
      </c>
      <c r="O33" s="74" t="n">
        <v>41.2378</v>
      </c>
      <c r="P33" s="74" t="n">
        <v>25380.83</v>
      </c>
      <c r="Q33" s="74" t="n">
        <v>45.8</v>
      </c>
      <c r="R33" s="56" t="n">
        <f aca="false">P33/3600</f>
        <v>7.0502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1.98</v>
      </c>
      <c r="J34" s="62" t="n">
        <f aca="false">H34/3600</f>
        <v>6.592475</v>
      </c>
      <c r="L34" s="75" t="n">
        <v>1485.6</v>
      </c>
      <c r="M34" s="76" t="n">
        <v>33.659</v>
      </c>
      <c r="N34" s="76" t="n">
        <v>40.3411</v>
      </c>
      <c r="O34" s="76" t="n">
        <v>39.9508</v>
      </c>
      <c r="P34" s="76" t="n">
        <v>23473.38</v>
      </c>
      <c r="Q34" s="76" t="n">
        <v>41.98</v>
      </c>
      <c r="R34" s="62" t="n">
        <f aca="false">P34/3600</f>
        <v>6.5203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104</v>
      </c>
      <c r="J35" s="51" t="n">
        <f aca="false">H35/3600</f>
        <v>10.4589277777778</v>
      </c>
      <c r="L35" s="71" t="n">
        <v>39365.4544</v>
      </c>
      <c r="M35" s="72" t="n">
        <v>37.4008</v>
      </c>
      <c r="N35" s="72" t="n">
        <v>42.0905</v>
      </c>
      <c r="O35" s="72" t="n">
        <v>44.2668</v>
      </c>
      <c r="P35" s="72" t="n">
        <v>52800.4</v>
      </c>
      <c r="Q35" s="72" t="n">
        <v>104</v>
      </c>
      <c r="R35" s="51" t="n">
        <f aca="false">P35/3600</f>
        <v>14.666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94</v>
      </c>
      <c r="J36" s="56" t="n">
        <f aca="false">H36/3600</f>
        <v>7.579225</v>
      </c>
      <c r="L36" s="73" t="n">
        <v>7266.7256</v>
      </c>
      <c r="M36" s="74" t="n">
        <v>35.2901</v>
      </c>
      <c r="N36" s="74" t="n">
        <v>40.801</v>
      </c>
      <c r="O36" s="74" t="n">
        <v>43.1179</v>
      </c>
      <c r="P36" s="74" t="n">
        <v>37522.83</v>
      </c>
      <c r="Q36" s="74" t="n">
        <v>61.94</v>
      </c>
      <c r="R36" s="56" t="n">
        <f aca="false">P36/3600</f>
        <v>10.4230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5.76</v>
      </c>
      <c r="J37" s="56" t="n">
        <f aca="false">H37/3600</f>
        <v>6.9276</v>
      </c>
      <c r="L37" s="73" t="n">
        <v>2262.8224</v>
      </c>
      <c r="M37" s="74" t="n">
        <v>33.8636</v>
      </c>
      <c r="N37" s="74" t="n">
        <v>39.6064</v>
      </c>
      <c r="O37" s="74" t="n">
        <v>42.1103</v>
      </c>
      <c r="P37" s="74" t="n">
        <v>34418.79</v>
      </c>
      <c r="Q37" s="74" t="n">
        <v>45.76</v>
      </c>
      <c r="R37" s="56" t="n">
        <f aca="false">P37/3600</f>
        <v>9.5607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8.34</v>
      </c>
      <c r="J38" s="62" t="n">
        <f aca="false">H38/3600</f>
        <v>6.60824166666667</v>
      </c>
      <c r="L38" s="75" t="n">
        <v>979.696</v>
      </c>
      <c r="M38" s="76" t="n">
        <v>32.0224</v>
      </c>
      <c r="N38" s="76" t="n">
        <v>38.7269</v>
      </c>
      <c r="O38" s="76" t="n">
        <v>41.3383</v>
      </c>
      <c r="P38" s="76" t="n">
        <v>32103.57</v>
      </c>
      <c r="Q38" s="76" t="n">
        <v>48.34</v>
      </c>
      <c r="R38" s="62" t="n">
        <f aca="false">P38/3600</f>
        <v>8.9176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3.61</v>
      </c>
      <c r="J39" s="51" t="n">
        <f aca="false">H39/3600</f>
        <v>1.64915277777778</v>
      </c>
      <c r="L39" s="71" t="n">
        <v>3465.484</v>
      </c>
      <c r="M39" s="72" t="n">
        <v>40.4291</v>
      </c>
      <c r="N39" s="72" t="n">
        <v>43.0187</v>
      </c>
      <c r="O39" s="72" t="n">
        <v>43.576</v>
      </c>
      <c r="P39" s="72" t="n">
        <v>6070.86</v>
      </c>
      <c r="Q39" s="72" t="n">
        <v>13.61</v>
      </c>
      <c r="R39" s="51" t="n">
        <f aca="false">P39/3600</f>
        <v>1.6863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1.53</v>
      </c>
      <c r="J40" s="56" t="n">
        <f aca="false">H40/3600</f>
        <v>1.42819722222222</v>
      </c>
      <c r="L40" s="73" t="n">
        <v>1673.4752</v>
      </c>
      <c r="M40" s="74" t="n">
        <v>37.3344</v>
      </c>
      <c r="N40" s="74" t="n">
        <v>40.6916</v>
      </c>
      <c r="O40" s="74" t="n">
        <v>40.8847</v>
      </c>
      <c r="P40" s="74" t="n">
        <v>5233.38</v>
      </c>
      <c r="Q40" s="74" t="n">
        <v>11.53</v>
      </c>
      <c r="R40" s="56" t="n">
        <f aca="false">P40/3600</f>
        <v>1.4537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29</v>
      </c>
      <c r="J41" s="56" t="n">
        <f aca="false">H41/3600</f>
        <v>1.299</v>
      </c>
      <c r="L41" s="73" t="n">
        <v>825.1296</v>
      </c>
      <c r="M41" s="74" t="n">
        <v>34.42</v>
      </c>
      <c r="N41" s="74" t="n">
        <v>38.6757</v>
      </c>
      <c r="O41" s="74" t="n">
        <v>38.679</v>
      </c>
      <c r="P41" s="74" t="n">
        <v>4754.78</v>
      </c>
      <c r="Q41" s="74" t="n">
        <v>9.29</v>
      </c>
      <c r="R41" s="56" t="n">
        <f aca="false">P41/3600</f>
        <v>1.3207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82</v>
      </c>
      <c r="J42" s="62" t="n">
        <f aca="false">H42/3600</f>
        <v>1.16868055555556</v>
      </c>
      <c r="L42" s="75" t="n">
        <v>438.0992</v>
      </c>
      <c r="M42" s="76" t="n">
        <v>31.9414</v>
      </c>
      <c r="N42" s="76" t="n">
        <v>37.1876</v>
      </c>
      <c r="O42" s="76" t="n">
        <v>37.0214</v>
      </c>
      <c r="P42" s="76" t="n">
        <v>4363.04</v>
      </c>
      <c r="Q42" s="76" t="n">
        <v>8.82</v>
      </c>
      <c r="R42" s="62" t="n">
        <f aca="false">P42/3600</f>
        <v>1.2119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5.23</v>
      </c>
      <c r="J43" s="51" t="n">
        <f aca="false">H43/3600</f>
        <v>1.796325</v>
      </c>
      <c r="L43" s="71" t="n">
        <v>3652.0344</v>
      </c>
      <c r="M43" s="72" t="n">
        <v>40.1875</v>
      </c>
      <c r="N43" s="72" t="n">
        <v>43.5058</v>
      </c>
      <c r="O43" s="72" t="n">
        <v>44.9941</v>
      </c>
      <c r="P43" s="72" t="n">
        <v>6745.92</v>
      </c>
      <c r="Q43" s="72" t="n">
        <v>15.23</v>
      </c>
      <c r="R43" s="51" t="n">
        <f aca="false">P43/3600</f>
        <v>1.8738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2.65</v>
      </c>
      <c r="J44" s="56" t="n">
        <f aca="false">H44/3600</f>
        <v>1.57195555555556</v>
      </c>
      <c r="L44" s="73" t="n">
        <v>1715.6136</v>
      </c>
      <c r="M44" s="74" t="n">
        <v>37.6724</v>
      </c>
      <c r="N44" s="74" t="n">
        <v>41.5696</v>
      </c>
      <c r="O44" s="74" t="n">
        <v>42.7184</v>
      </c>
      <c r="P44" s="74" t="n">
        <v>5615.76</v>
      </c>
      <c r="Q44" s="74" t="n">
        <v>12.65</v>
      </c>
      <c r="R44" s="56" t="n">
        <f aca="false">P44/3600</f>
        <v>1.5599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1.15</v>
      </c>
      <c r="J45" s="56" t="n">
        <f aca="false">H45/3600</f>
        <v>1.43801944444444</v>
      </c>
      <c r="L45" s="73" t="n">
        <v>863.2304</v>
      </c>
      <c r="M45" s="74" t="n">
        <v>34.9268</v>
      </c>
      <c r="N45" s="74" t="n">
        <v>39.9107</v>
      </c>
      <c r="O45" s="74" t="n">
        <v>40.8682</v>
      </c>
      <c r="P45" s="74" t="n">
        <v>5338.03</v>
      </c>
      <c r="Q45" s="74" t="n">
        <v>11.15</v>
      </c>
      <c r="R45" s="56" t="n">
        <f aca="false">P45/3600</f>
        <v>1.4827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17</v>
      </c>
      <c r="J46" s="62" t="n">
        <f aca="false">H46/3600</f>
        <v>1.37216388888889</v>
      </c>
      <c r="L46" s="75" t="n">
        <v>456.908</v>
      </c>
      <c r="M46" s="76" t="n">
        <v>32.1916</v>
      </c>
      <c r="N46" s="76" t="n">
        <v>38.6363</v>
      </c>
      <c r="O46" s="76" t="n">
        <v>39.4668</v>
      </c>
      <c r="P46" s="76" t="n">
        <v>5080.07</v>
      </c>
      <c r="Q46" s="76" t="n">
        <v>9.17</v>
      </c>
      <c r="R46" s="62" t="n">
        <f aca="false">P46/3600</f>
        <v>1.4111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6.66</v>
      </c>
      <c r="J47" s="51" t="n">
        <f aca="false">H47/3600</f>
        <v>1.73866111111111</v>
      </c>
      <c r="L47" s="71" t="n">
        <v>6776.4008</v>
      </c>
      <c r="M47" s="72" t="n">
        <v>38.2297</v>
      </c>
      <c r="N47" s="72" t="n">
        <v>41.3024</v>
      </c>
      <c r="O47" s="72" t="n">
        <v>42.354</v>
      </c>
      <c r="P47" s="72" t="n">
        <v>6705.86</v>
      </c>
      <c r="Q47" s="72" t="n">
        <v>16.66</v>
      </c>
      <c r="R47" s="51" t="n">
        <f aca="false">P47/3600</f>
        <v>1.8627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3.42</v>
      </c>
      <c r="J48" s="56" t="n">
        <f aca="false">H48/3600</f>
        <v>1.46497777777778</v>
      </c>
      <c r="L48" s="73" t="n">
        <v>3099.9984</v>
      </c>
      <c r="M48" s="74" t="n">
        <v>34.7028</v>
      </c>
      <c r="N48" s="74" t="n">
        <v>38.8157</v>
      </c>
      <c r="O48" s="74" t="n">
        <v>39.7225</v>
      </c>
      <c r="P48" s="74" t="n">
        <v>5476.14</v>
      </c>
      <c r="Q48" s="74" t="n">
        <v>13.42</v>
      </c>
      <c r="R48" s="56" t="n">
        <f aca="false">P48/3600</f>
        <v>1.5211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9.96</v>
      </c>
      <c r="J49" s="56" t="n">
        <f aca="false">H49/3600</f>
        <v>1.27703888888889</v>
      </c>
      <c r="L49" s="73" t="n">
        <v>1464.2608</v>
      </c>
      <c r="M49" s="74" t="n">
        <v>31.5465</v>
      </c>
      <c r="N49" s="74" t="n">
        <v>37.0032</v>
      </c>
      <c r="O49" s="74" t="n">
        <v>37.7938</v>
      </c>
      <c r="P49" s="74" t="n">
        <v>4566.96</v>
      </c>
      <c r="Q49" s="74" t="n">
        <v>9.96</v>
      </c>
      <c r="R49" s="56" t="n">
        <f aca="false">P49/3600</f>
        <v>1.268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8.43</v>
      </c>
      <c r="J50" s="62" t="n">
        <f aca="false">H50/3600</f>
        <v>1.16966944444444</v>
      </c>
      <c r="L50" s="75" t="n">
        <v>690.96</v>
      </c>
      <c r="M50" s="76" t="n">
        <v>28.6255</v>
      </c>
      <c r="N50" s="76" t="n">
        <v>35.7107</v>
      </c>
      <c r="O50" s="76" t="n">
        <v>36.433</v>
      </c>
      <c r="P50" s="76" t="n">
        <v>4143.28</v>
      </c>
      <c r="Q50" s="76" t="n">
        <v>8.43</v>
      </c>
      <c r="R50" s="62" t="n">
        <f aca="false">P50/3600</f>
        <v>1.1509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1.09</v>
      </c>
      <c r="J51" s="51" t="n">
        <f aca="false">H51/3600</f>
        <v>1.32180277777778</v>
      </c>
      <c r="L51" s="71" t="n">
        <v>4797.2072</v>
      </c>
      <c r="M51" s="72" t="n">
        <v>39.0226</v>
      </c>
      <c r="N51" s="72" t="n">
        <v>41.3646</v>
      </c>
      <c r="O51" s="72" t="n">
        <v>42.8237</v>
      </c>
      <c r="P51" s="72" t="n">
        <v>4850.02</v>
      </c>
      <c r="Q51" s="72" t="n">
        <v>11.09</v>
      </c>
      <c r="R51" s="51" t="n">
        <f aca="false">P51/3600</f>
        <v>1.3472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44</v>
      </c>
      <c r="J52" s="56" t="n">
        <f aca="false">H52/3600</f>
        <v>1.09926111111111</v>
      </c>
      <c r="L52" s="73" t="n">
        <v>2034.356</v>
      </c>
      <c r="M52" s="74" t="n">
        <v>35.8265</v>
      </c>
      <c r="N52" s="74" t="n">
        <v>39.0553</v>
      </c>
      <c r="O52" s="74" t="n">
        <v>40.6645</v>
      </c>
      <c r="P52" s="74" t="n">
        <v>3886.38</v>
      </c>
      <c r="Q52" s="74" t="n">
        <v>8.44</v>
      </c>
      <c r="R52" s="56" t="n">
        <f aca="false">P52/3600</f>
        <v>1.0795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7.35</v>
      </c>
      <c r="J53" s="56" t="n">
        <f aca="false">H53/3600</f>
        <v>0.918877777777778</v>
      </c>
      <c r="L53" s="73" t="n">
        <v>956.0032</v>
      </c>
      <c r="M53" s="74" t="n">
        <v>32.9683</v>
      </c>
      <c r="N53" s="74" t="n">
        <v>37.2146</v>
      </c>
      <c r="O53" s="74" t="n">
        <v>38.9811</v>
      </c>
      <c r="P53" s="74" t="n">
        <v>3345.33</v>
      </c>
      <c r="Q53" s="74" t="n">
        <v>7.35</v>
      </c>
      <c r="R53" s="56" t="n">
        <f aca="false">P53/3600</f>
        <v>0.9292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25</v>
      </c>
      <c r="J54" s="62" t="n">
        <f aca="false">H54/3600</f>
        <v>0.838452777777778</v>
      </c>
      <c r="L54" s="75" t="n">
        <v>467.1064</v>
      </c>
      <c r="M54" s="76" t="n">
        <v>30.3371</v>
      </c>
      <c r="N54" s="76" t="n">
        <v>35.9328</v>
      </c>
      <c r="O54" s="76" t="n">
        <v>37.7115</v>
      </c>
      <c r="P54" s="76" t="n">
        <v>2954.57</v>
      </c>
      <c r="Q54" s="76" t="n">
        <v>6.25</v>
      </c>
      <c r="R54" s="62" t="n">
        <f aca="false">P54/3600</f>
        <v>0.8207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4.05</v>
      </c>
      <c r="J55" s="51" t="n">
        <f aca="false">H55/3600</f>
        <v>0.447002777777778</v>
      </c>
      <c r="L55" s="71" t="n">
        <v>1509.48</v>
      </c>
      <c r="M55" s="72" t="n">
        <v>40.6544</v>
      </c>
      <c r="N55" s="72" t="n">
        <v>43.8733</v>
      </c>
      <c r="O55" s="72" t="n">
        <v>43.0335</v>
      </c>
      <c r="P55" s="72" t="n">
        <v>1641.57</v>
      </c>
      <c r="Q55" s="72" t="n">
        <v>4.05</v>
      </c>
      <c r="R55" s="51" t="n">
        <f aca="false">P55/3600</f>
        <v>0.4559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7</v>
      </c>
      <c r="J56" s="56" t="n">
        <f aca="false">H56/3600</f>
        <v>0.391122222222222</v>
      </c>
      <c r="L56" s="73" t="n">
        <v>758.0816</v>
      </c>
      <c r="M56" s="74" t="n">
        <v>36.9132</v>
      </c>
      <c r="N56" s="74" t="n">
        <v>41.2579</v>
      </c>
      <c r="O56" s="74" t="n">
        <v>40.0588</v>
      </c>
      <c r="P56" s="74" t="n">
        <v>1403.21</v>
      </c>
      <c r="Q56" s="74" t="n">
        <v>3.37</v>
      </c>
      <c r="R56" s="56" t="n">
        <f aca="false">P56/3600</f>
        <v>0.3897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88</v>
      </c>
      <c r="J57" s="56" t="n">
        <f aca="false">H57/3600</f>
        <v>0.344491666666667</v>
      </c>
      <c r="L57" s="73" t="n">
        <v>376.784</v>
      </c>
      <c r="M57" s="74" t="n">
        <v>33.5644</v>
      </c>
      <c r="N57" s="74" t="n">
        <v>39.2614</v>
      </c>
      <c r="O57" s="74" t="n">
        <v>37.7764</v>
      </c>
      <c r="P57" s="74" t="n">
        <v>1264.87</v>
      </c>
      <c r="Q57" s="74" t="n">
        <v>2.88</v>
      </c>
      <c r="R57" s="56" t="n">
        <f aca="false">P57/3600</f>
        <v>0.3513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1</v>
      </c>
      <c r="J58" s="62" t="n">
        <f aca="false">H58/3600</f>
        <v>0.305033333333333</v>
      </c>
      <c r="L58" s="75" t="n">
        <v>195.6832</v>
      </c>
      <c r="M58" s="76" t="n">
        <v>30.7686</v>
      </c>
      <c r="N58" s="76" t="n">
        <v>37.8085</v>
      </c>
      <c r="O58" s="76" t="n">
        <v>36.1447</v>
      </c>
      <c r="P58" s="76" t="n">
        <v>1149.17</v>
      </c>
      <c r="Q58" s="76" t="n">
        <v>2.61</v>
      </c>
      <c r="R58" s="62" t="n">
        <f aca="false">P58/3600</f>
        <v>0.3192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</v>
      </c>
      <c r="J59" s="51" t="n">
        <f aca="false">H59/3600</f>
        <v>0.471441666666667</v>
      </c>
      <c r="L59" s="71" t="n">
        <v>1601.2328</v>
      </c>
      <c r="M59" s="72" t="n">
        <v>37.9832</v>
      </c>
      <c r="N59" s="72" t="n">
        <v>43.0602</v>
      </c>
      <c r="O59" s="72" t="n">
        <v>44.0755</v>
      </c>
      <c r="P59" s="72" t="n">
        <v>1717.14</v>
      </c>
      <c r="Q59" s="72" t="n">
        <v>4.7</v>
      </c>
      <c r="R59" s="51" t="n">
        <f aca="false">P59/3600</f>
        <v>0.4769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38</v>
      </c>
      <c r="J60" s="56" t="n">
        <f aca="false">H60/3600</f>
        <v>0.373516666666667</v>
      </c>
      <c r="L60" s="73" t="n">
        <v>628.5272</v>
      </c>
      <c r="M60" s="74" t="n">
        <v>34.6641</v>
      </c>
      <c r="N60" s="74" t="n">
        <v>41.0281</v>
      </c>
      <c r="O60" s="74" t="n">
        <v>42.0211</v>
      </c>
      <c r="P60" s="74" t="n">
        <v>1400.27</v>
      </c>
      <c r="Q60" s="74" t="n">
        <v>3.38</v>
      </c>
      <c r="R60" s="56" t="n">
        <f aca="false">P60/3600</f>
        <v>0.3889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04</v>
      </c>
      <c r="J61" s="56" t="n">
        <f aca="false">H61/3600</f>
        <v>0.32855</v>
      </c>
      <c r="L61" s="73" t="n">
        <v>283.1448</v>
      </c>
      <c r="M61" s="74" t="n">
        <v>31.8533</v>
      </c>
      <c r="N61" s="74" t="n">
        <v>39.5174</v>
      </c>
      <c r="O61" s="74" t="n">
        <v>40.4943</v>
      </c>
      <c r="P61" s="74" t="n">
        <v>1185.24</v>
      </c>
      <c r="Q61" s="74" t="n">
        <v>3.04</v>
      </c>
      <c r="R61" s="56" t="n">
        <f aca="false">P61/3600</f>
        <v>0.3292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2.48</v>
      </c>
      <c r="J62" s="62" t="n">
        <f aca="false">H62/3600</f>
        <v>0.315258333333333</v>
      </c>
      <c r="L62" s="75" t="n">
        <v>140.5688</v>
      </c>
      <c r="M62" s="76" t="n">
        <v>29.1317</v>
      </c>
      <c r="N62" s="76" t="n">
        <v>38.4652</v>
      </c>
      <c r="O62" s="76" t="n">
        <v>39.3943</v>
      </c>
      <c r="P62" s="76" t="n">
        <v>1123.77</v>
      </c>
      <c r="Q62" s="76" t="n">
        <v>2.48</v>
      </c>
      <c r="R62" s="62" t="n">
        <f aca="false">P62/3600</f>
        <v>0.3121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4.2</v>
      </c>
      <c r="J63" s="51" t="n">
        <f aca="false">H63/3600</f>
        <v>0.397963888888889</v>
      </c>
      <c r="L63" s="71" t="n">
        <v>1630.1968</v>
      </c>
      <c r="M63" s="72" t="n">
        <v>38.1986</v>
      </c>
      <c r="N63" s="72" t="n">
        <v>41.1982</v>
      </c>
      <c r="O63" s="72" t="n">
        <v>42.1303</v>
      </c>
      <c r="P63" s="72" t="n">
        <v>1433.63</v>
      </c>
      <c r="Q63" s="72" t="n">
        <v>4.2</v>
      </c>
      <c r="R63" s="51" t="n">
        <f aca="false">P63/3600</f>
        <v>0.3982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4</v>
      </c>
      <c r="J64" s="56" t="n">
        <f aca="false">H64/3600</f>
        <v>0.322586111111111</v>
      </c>
      <c r="L64" s="73" t="n">
        <v>750.3168</v>
      </c>
      <c r="M64" s="74" t="n">
        <v>34.8032</v>
      </c>
      <c r="N64" s="74" t="n">
        <v>38.6956</v>
      </c>
      <c r="O64" s="74" t="n">
        <v>39.4191</v>
      </c>
      <c r="P64" s="74" t="n">
        <v>1219.43</v>
      </c>
      <c r="Q64" s="74" t="n">
        <v>3.24</v>
      </c>
      <c r="R64" s="56" t="n">
        <f aca="false">P64/3600</f>
        <v>0.3387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71</v>
      </c>
      <c r="J65" s="56" t="n">
        <f aca="false">H65/3600</f>
        <v>0.282513888888889</v>
      </c>
      <c r="L65" s="73" t="n">
        <v>352.7768</v>
      </c>
      <c r="M65" s="74" t="n">
        <v>31.6184</v>
      </c>
      <c r="N65" s="74" t="n">
        <v>36.7343</v>
      </c>
      <c r="O65" s="74" t="n">
        <v>37.3825</v>
      </c>
      <c r="P65" s="74" t="n">
        <v>1029.72</v>
      </c>
      <c r="Q65" s="74" t="n">
        <v>2.71</v>
      </c>
      <c r="R65" s="56" t="n">
        <f aca="false">P65/3600</f>
        <v>0.2860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8</v>
      </c>
      <c r="J66" s="62" t="n">
        <f aca="false">H66/3600</f>
        <v>0.259063888888889</v>
      </c>
      <c r="L66" s="75" t="n">
        <v>164.7008</v>
      </c>
      <c r="M66" s="76" t="n">
        <v>28.7122</v>
      </c>
      <c r="N66" s="76" t="n">
        <v>35.3521</v>
      </c>
      <c r="O66" s="76" t="n">
        <v>35.8967</v>
      </c>
      <c r="P66" s="76" t="n">
        <v>941.59</v>
      </c>
      <c r="Q66" s="76" t="n">
        <v>2.38</v>
      </c>
      <c r="R66" s="62" t="n">
        <f aca="false">P66/3600</f>
        <v>0.2615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3.01</v>
      </c>
      <c r="J67" s="51" t="n">
        <f aca="false">H67/3600</f>
        <v>0.295847222222222</v>
      </c>
      <c r="L67" s="71" t="n">
        <v>1200.032</v>
      </c>
      <c r="M67" s="72" t="n">
        <v>39.4509</v>
      </c>
      <c r="N67" s="72" t="n">
        <v>41.497</v>
      </c>
      <c r="O67" s="72" t="n">
        <v>42.5691</v>
      </c>
      <c r="P67" s="72" t="n">
        <v>1065.95</v>
      </c>
      <c r="Q67" s="72" t="n">
        <v>3.01</v>
      </c>
      <c r="R67" s="51" t="n">
        <f aca="false">P67/3600</f>
        <v>0.2960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34</v>
      </c>
      <c r="J68" s="56" t="n">
        <f aca="false">H68/3600</f>
        <v>0.2557</v>
      </c>
      <c r="L68" s="73" t="n">
        <v>592.8632</v>
      </c>
      <c r="M68" s="74" t="n">
        <v>35.7324</v>
      </c>
      <c r="N68" s="74" t="n">
        <v>38.7953</v>
      </c>
      <c r="O68" s="74" t="n">
        <v>40.0194</v>
      </c>
      <c r="P68" s="74" t="n">
        <v>894.75</v>
      </c>
      <c r="Q68" s="74" t="n">
        <v>2.34</v>
      </c>
      <c r="R68" s="56" t="n">
        <f aca="false">P68/3600</f>
        <v>0.2485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</v>
      </c>
      <c r="J69" s="56" t="n">
        <f aca="false">H69/3600</f>
        <v>0.213669444444444</v>
      </c>
      <c r="L69" s="73" t="n">
        <v>289.4368</v>
      </c>
      <c r="M69" s="74" t="n">
        <v>32.3291</v>
      </c>
      <c r="N69" s="74" t="n">
        <v>36.814</v>
      </c>
      <c r="O69" s="74" t="n">
        <v>38.073</v>
      </c>
      <c r="P69" s="74" t="n">
        <v>773.64</v>
      </c>
      <c r="Q69" s="74" t="n">
        <v>2</v>
      </c>
      <c r="R69" s="56" t="n">
        <f aca="false">P69/3600</f>
        <v>0.214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2</v>
      </c>
      <c r="J70" s="62" t="n">
        <f aca="false">H70/3600</f>
        <v>0.189266666666667</v>
      </c>
      <c r="L70" s="75" t="n">
        <v>142.684</v>
      </c>
      <c r="M70" s="76" t="n">
        <v>29.5428</v>
      </c>
      <c r="N70" s="76" t="n">
        <v>35.3993</v>
      </c>
      <c r="O70" s="76" t="n">
        <v>36.5596</v>
      </c>
      <c r="P70" s="76" t="n">
        <v>682.24</v>
      </c>
      <c r="Q70" s="76" t="n">
        <v>1.72</v>
      </c>
      <c r="R70" s="62" t="n">
        <f aca="false">P70/3600</f>
        <v>0.1895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9</v>
      </c>
      <c r="J83" s="51" t="n">
        <f aca="false">H83/3600</f>
        <v>1.67041944444444</v>
      </c>
      <c r="L83" s="71" t="n">
        <v>3606</v>
      </c>
      <c r="M83" s="72" t="n">
        <v>40.5618</v>
      </c>
      <c r="N83" s="72" t="n">
        <v>42.9508</v>
      </c>
      <c r="O83" s="72" t="n">
        <v>43.4725</v>
      </c>
      <c r="P83" s="72" t="n">
        <v>5998.83</v>
      </c>
      <c r="Q83" s="72" t="n">
        <v>13.09</v>
      </c>
      <c r="R83" s="51" t="n">
        <f aca="false">P83/3600</f>
        <v>1.6663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1.11</v>
      </c>
      <c r="J84" s="56" t="n">
        <f aca="false">H84/3600</f>
        <v>1.44620555555556</v>
      </c>
      <c r="L84" s="73" t="n">
        <v>1784.2704</v>
      </c>
      <c r="M84" s="74" t="n">
        <v>37.3774</v>
      </c>
      <c r="N84" s="74" t="n">
        <v>40.3639</v>
      </c>
      <c r="O84" s="74" t="n">
        <v>40.5548</v>
      </c>
      <c r="P84" s="74" t="n">
        <v>5336.65</v>
      </c>
      <c r="Q84" s="74" t="n">
        <v>11.11</v>
      </c>
      <c r="R84" s="56" t="n">
        <f aca="false">P84/3600</f>
        <v>1.4824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93</v>
      </c>
      <c r="J85" s="56" t="n">
        <f aca="false">H85/3600</f>
        <v>1.26803055555556</v>
      </c>
      <c r="L85" s="73" t="n">
        <v>903.6272</v>
      </c>
      <c r="M85" s="74" t="n">
        <v>34.3583</v>
      </c>
      <c r="N85" s="74" t="n">
        <v>38.1134</v>
      </c>
      <c r="O85" s="74" t="n">
        <v>38.1325</v>
      </c>
      <c r="P85" s="74" t="n">
        <v>4721.43</v>
      </c>
      <c r="Q85" s="74" t="n">
        <v>9.93</v>
      </c>
      <c r="R85" s="56" t="n">
        <f aca="false">P85/3600</f>
        <v>1.3115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32</v>
      </c>
      <c r="J86" s="62" t="n">
        <f aca="false">H86/3600</f>
        <v>1.18176944444444</v>
      </c>
      <c r="L86" s="75" t="n">
        <v>486.5896</v>
      </c>
      <c r="M86" s="76" t="n">
        <v>31.7054</v>
      </c>
      <c r="N86" s="76" t="n">
        <v>36.4186</v>
      </c>
      <c r="O86" s="76" t="n">
        <v>36.3271</v>
      </c>
      <c r="P86" s="76" t="n">
        <v>4315.27</v>
      </c>
      <c r="Q86" s="76" t="n">
        <v>8.32</v>
      </c>
      <c r="R86" s="62" t="n">
        <f aca="false">P86/3600</f>
        <v>1.1986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8.18</v>
      </c>
      <c r="J87" s="51" t="n">
        <f aca="false">H87/3600</f>
        <v>3.58997222222222</v>
      </c>
      <c r="L87" s="71" t="n">
        <v>5464.5422</v>
      </c>
      <c r="M87" s="72" t="n">
        <v>42.3483</v>
      </c>
      <c r="N87" s="72" t="n">
        <v>45.6494</v>
      </c>
      <c r="O87" s="72" t="n">
        <v>45.7084</v>
      </c>
      <c r="P87" s="72" t="n">
        <v>13154.36</v>
      </c>
      <c r="Q87" s="72" t="n">
        <v>28.18</v>
      </c>
      <c r="R87" s="51" t="n">
        <f aca="false">P87/3600</f>
        <v>3.6539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3.68</v>
      </c>
      <c r="J88" s="56" t="n">
        <f aca="false">H88/3600</f>
        <v>3.02956111111111</v>
      </c>
      <c r="L88" s="73" t="n">
        <v>2799.3682</v>
      </c>
      <c r="M88" s="74" t="n">
        <v>38.375</v>
      </c>
      <c r="N88" s="74" t="n">
        <v>42.8253</v>
      </c>
      <c r="O88" s="74" t="n">
        <v>42.8625</v>
      </c>
      <c r="P88" s="74" t="n">
        <v>11579.53</v>
      </c>
      <c r="Q88" s="74" t="n">
        <v>23.68</v>
      </c>
      <c r="R88" s="56" t="n">
        <f aca="false">P88/3600</f>
        <v>3.2165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20.23</v>
      </c>
      <c r="J89" s="56" t="n">
        <f aca="false">H89/3600</f>
        <v>2.58679166666667</v>
      </c>
      <c r="L89" s="73" t="n">
        <v>1380.1762</v>
      </c>
      <c r="M89" s="74" t="n">
        <v>34.6894</v>
      </c>
      <c r="N89" s="74" t="n">
        <v>40.6951</v>
      </c>
      <c r="O89" s="74" t="n">
        <v>40.4955</v>
      </c>
      <c r="P89" s="74" t="n">
        <v>9441.36</v>
      </c>
      <c r="Q89" s="74" t="n">
        <v>20.23</v>
      </c>
      <c r="R89" s="56" t="n">
        <f aca="false">P89/3600</f>
        <v>2.622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7.55</v>
      </c>
      <c r="J90" s="62" t="n">
        <f aca="false">H90/3600</f>
        <v>2.30551388888889</v>
      </c>
      <c r="L90" s="75" t="n">
        <v>695.328</v>
      </c>
      <c r="M90" s="76" t="n">
        <v>31.6513</v>
      </c>
      <c r="N90" s="76" t="n">
        <v>39.2227</v>
      </c>
      <c r="O90" s="76" t="n">
        <v>38.6234</v>
      </c>
      <c r="P90" s="76" t="n">
        <v>8287.05</v>
      </c>
      <c r="Q90" s="76" t="n">
        <v>17.55</v>
      </c>
      <c r="R90" s="62" t="n">
        <f aca="false">P90/3600</f>
        <v>2.3019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8.59</v>
      </c>
      <c r="J91" s="51" t="n">
        <f aca="false">H91/3600</f>
        <v>1.26789166666667</v>
      </c>
      <c r="L91" s="71" t="n">
        <v>1500.5696</v>
      </c>
      <c r="M91" s="72" t="n">
        <v>47.4782</v>
      </c>
      <c r="N91" s="72" t="n">
        <v>45.4308</v>
      </c>
      <c r="O91" s="72" t="n">
        <v>45.5006</v>
      </c>
      <c r="P91" s="72" t="n">
        <v>4779.88</v>
      </c>
      <c r="Q91" s="72" t="n">
        <v>8.59</v>
      </c>
      <c r="R91" s="51" t="n">
        <f aca="false">P91/3600</f>
        <v>1.3277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98</v>
      </c>
      <c r="J92" s="56" t="n">
        <f aca="false">H92/3600</f>
        <v>1.27474722222222</v>
      </c>
      <c r="L92" s="73" t="n">
        <v>1125.8832</v>
      </c>
      <c r="M92" s="74" t="n">
        <v>43.2839</v>
      </c>
      <c r="N92" s="74" t="n">
        <v>41.5317</v>
      </c>
      <c r="O92" s="74" t="n">
        <v>41.6614</v>
      </c>
      <c r="P92" s="74" t="n">
        <v>4691.78</v>
      </c>
      <c r="Q92" s="74" t="n">
        <v>7.98</v>
      </c>
      <c r="R92" s="56" t="n">
        <f aca="false">P92/3600</f>
        <v>1.3032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9.13</v>
      </c>
      <c r="J93" s="56" t="n">
        <f aca="false">H93/3600</f>
        <v>1.24552222222222</v>
      </c>
      <c r="L93" s="73" t="n">
        <v>841.0696</v>
      </c>
      <c r="M93" s="74" t="n">
        <v>38.5589</v>
      </c>
      <c r="N93" s="74" t="n">
        <v>39.3688</v>
      </c>
      <c r="O93" s="74" t="n">
        <v>39.5268</v>
      </c>
      <c r="P93" s="74" t="n">
        <v>4680.49</v>
      </c>
      <c r="Q93" s="74" t="n">
        <v>9.13</v>
      </c>
      <c r="R93" s="56" t="n">
        <f aca="false">P93/3600</f>
        <v>1.3001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38</v>
      </c>
      <c r="J94" s="62" t="n">
        <f aca="false">H94/3600</f>
        <v>1.25033611111111</v>
      </c>
      <c r="L94" s="75" t="n">
        <v>607.4704</v>
      </c>
      <c r="M94" s="76" t="n">
        <v>33.7017</v>
      </c>
      <c r="N94" s="76" t="n">
        <v>38.2527</v>
      </c>
      <c r="O94" s="76" t="n">
        <v>38.0131</v>
      </c>
      <c r="P94" s="76" t="n">
        <v>4539.91</v>
      </c>
      <c r="Q94" s="76" t="n">
        <v>8.38</v>
      </c>
      <c r="R94" s="62" t="n">
        <f aca="false">P94/3600</f>
        <v>1.2610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7.83</v>
      </c>
      <c r="J95" s="51" t="n">
        <f aca="false">H95/3600</f>
        <v>2.29222777777778</v>
      </c>
      <c r="L95" s="71" t="n">
        <v>844.8022</v>
      </c>
      <c r="M95" s="72" t="n">
        <v>50.2238</v>
      </c>
      <c r="N95" s="72" t="n">
        <v>53.2103</v>
      </c>
      <c r="O95" s="72" t="n">
        <v>54.234</v>
      </c>
      <c r="P95" s="72" t="n">
        <v>8245.56</v>
      </c>
      <c r="Q95" s="72" t="n">
        <v>17.83</v>
      </c>
      <c r="R95" s="51" t="n">
        <f aca="false">P95/3600</f>
        <v>2.2904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03</v>
      </c>
      <c r="J96" s="56" t="n">
        <f aca="false">H96/3600</f>
        <v>2.22746944444444</v>
      </c>
      <c r="L96" s="73" t="n">
        <v>523.2864</v>
      </c>
      <c r="M96" s="74" t="n">
        <v>46.4479</v>
      </c>
      <c r="N96" s="74" t="n">
        <v>49.9446</v>
      </c>
      <c r="O96" s="74" t="n">
        <v>51.1049</v>
      </c>
      <c r="P96" s="74" t="n">
        <v>10838.67</v>
      </c>
      <c r="Q96" s="74" t="n">
        <v>16.03</v>
      </c>
      <c r="R96" s="56" t="n">
        <f aca="false">P96/3600</f>
        <v>3.0107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7.31</v>
      </c>
      <c r="J97" s="56" t="n">
        <f aca="false">H97/3600</f>
        <v>2.13873333333333</v>
      </c>
      <c r="L97" s="73" t="n">
        <v>335.0445</v>
      </c>
      <c r="M97" s="74" t="n">
        <v>42.8286</v>
      </c>
      <c r="N97" s="74" t="n">
        <v>47.4797</v>
      </c>
      <c r="O97" s="74" t="n">
        <v>48.7565</v>
      </c>
      <c r="P97" s="74" t="n">
        <v>10519.82</v>
      </c>
      <c r="Q97" s="74" t="n">
        <v>17.31</v>
      </c>
      <c r="R97" s="56" t="n">
        <f aca="false">P97/3600</f>
        <v>2.9221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5.66</v>
      </c>
      <c r="J98" s="62" t="n">
        <f aca="false">H98/3600</f>
        <v>2.11417222222222</v>
      </c>
      <c r="L98" s="75" t="n">
        <v>218.8042</v>
      </c>
      <c r="M98" s="76" t="n">
        <v>39.2266</v>
      </c>
      <c r="N98" s="76" t="n">
        <v>45.5907</v>
      </c>
      <c r="O98" s="76" t="n">
        <v>46.9786</v>
      </c>
      <c r="P98" s="76" t="n">
        <v>10270.77</v>
      </c>
      <c r="Q98" s="76" t="n">
        <v>15.66</v>
      </c>
      <c r="R98" s="62" t="n">
        <f aca="false">P98/3600</f>
        <v>2.8529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6721910910181</v>
      </c>
      <c r="J106" s="80" t="n">
        <f aca="false">GEOMEAN(J3:J98)</f>
        <v>1.97917759741654</v>
      </c>
      <c r="Q106" s="80" t="n">
        <f aca="false">GEOMEAN(Q3:Q98)</f>
        <v>15.6721910910181</v>
      </c>
      <c r="R106" s="80" t="n">
        <f aca="false">GEOMEAN(R3:R98)</f>
        <v>2.2389845362080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n">
        <f aca="false">R106/J106</f>
        <v>1.1312701493441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0808333333333</v>
      </c>
      <c r="J108" s="80" t="n">
        <f aca="false">SUM(J3:J98)</f>
        <v>283.256875</v>
      </c>
      <c r="Q108" s="80" t="n">
        <f aca="false">SUM(Q3:Q98)/3600</f>
        <v>0.600808333333333</v>
      </c>
      <c r="R108" s="80" t="n">
        <f aca="false">SUM(R3:R98)</f>
        <v>345.769494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3.4556280685239</v>
      </c>
      <c r="J113" s="80" t="n">
        <f aca="false">GEOMEAN(J3:J10,J19:J70)</f>
        <v>1.64016461078532</v>
      </c>
      <c r="Q113" s="80" t="n">
        <f aca="false">GEOMEAN(Q3:Q10,Q19:Q70)</f>
        <v>13.4556280685239</v>
      </c>
      <c r="R113" s="80" t="n">
        <f aca="false">GEOMEAN(R3:R10,R19:R70)</f>
        <v>1.8704442916091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.140400347202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0.03</v>
      </c>
      <c r="J19" s="51" t="n">
        <f aca="false">H19/3600</f>
        <v>5.95845</v>
      </c>
      <c r="L19" s="71" t="n">
        <v>5200.2416</v>
      </c>
      <c r="M19" s="72" t="n">
        <v>41.6817</v>
      </c>
      <c r="N19" s="72" t="n">
        <v>43.1855</v>
      </c>
      <c r="O19" s="72" t="n">
        <v>44.6622</v>
      </c>
      <c r="P19" s="72" t="n">
        <v>28385.55</v>
      </c>
      <c r="Q19" s="72" t="n">
        <v>30.03</v>
      </c>
      <c r="R19" s="51" t="n">
        <f aca="false">P19/3600</f>
        <v>7.8848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6.56</v>
      </c>
      <c r="J20" s="56" t="n">
        <f aca="false">H20/3600</f>
        <v>5.18504444444444</v>
      </c>
      <c r="L20" s="73" t="n">
        <v>2414.9168</v>
      </c>
      <c r="M20" s="74" t="n">
        <v>39.6686</v>
      </c>
      <c r="N20" s="74" t="n">
        <v>41.5423</v>
      </c>
      <c r="O20" s="74" t="n">
        <v>42.7134</v>
      </c>
      <c r="P20" s="74" t="n">
        <v>25252.37</v>
      </c>
      <c r="Q20" s="74" t="n">
        <v>26.56</v>
      </c>
      <c r="R20" s="56" t="n">
        <f aca="false">P20/3600</f>
        <v>7.0145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2.58</v>
      </c>
      <c r="J21" s="56" t="n">
        <f aca="false">H21/3600</f>
        <v>4.71735555555556</v>
      </c>
      <c r="L21" s="73" t="n">
        <v>1159.7624</v>
      </c>
      <c r="M21" s="74" t="n">
        <v>37.137</v>
      </c>
      <c r="N21" s="74" t="n">
        <v>40.2757</v>
      </c>
      <c r="O21" s="74" t="n">
        <v>41.455</v>
      </c>
      <c r="P21" s="74" t="n">
        <v>22931.28</v>
      </c>
      <c r="Q21" s="74" t="n">
        <v>22.58</v>
      </c>
      <c r="R21" s="56" t="n">
        <f aca="false">P21/3600</f>
        <v>6.369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69</v>
      </c>
      <c r="J22" s="62" t="n">
        <f aca="false">H22/3600</f>
        <v>4.351825</v>
      </c>
      <c r="L22" s="75" t="n">
        <v>566.3296</v>
      </c>
      <c r="M22" s="76" t="n">
        <v>34.5473</v>
      </c>
      <c r="N22" s="76" t="n">
        <v>39.4425</v>
      </c>
      <c r="O22" s="76" t="n">
        <v>40.7414</v>
      </c>
      <c r="P22" s="76" t="n">
        <v>21145.9</v>
      </c>
      <c r="Q22" s="76" t="n">
        <v>19.69</v>
      </c>
      <c r="R22" s="62" t="n">
        <f aca="false">P22/3600</f>
        <v>5.873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6.19</v>
      </c>
      <c r="J23" s="51" t="n">
        <f aca="false">H23/3600</f>
        <v>5.19413888888889</v>
      </c>
      <c r="L23" s="71" t="n">
        <v>7895.2896</v>
      </c>
      <c r="M23" s="72" t="n">
        <v>39.8832</v>
      </c>
      <c r="N23" s="72" t="n">
        <v>41.869</v>
      </c>
      <c r="O23" s="72" t="n">
        <v>42.9752</v>
      </c>
      <c r="P23" s="72" t="n">
        <v>25622.52</v>
      </c>
      <c r="Q23" s="72" t="n">
        <v>36.19</v>
      </c>
      <c r="R23" s="51" t="n">
        <f aca="false">P23/3600</f>
        <v>7.1173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7.2</v>
      </c>
      <c r="J24" s="56" t="n">
        <f aca="false">H24/3600</f>
        <v>4.49483611111111</v>
      </c>
      <c r="L24" s="73" t="n">
        <v>3168.6344</v>
      </c>
      <c r="M24" s="74" t="n">
        <v>36.9826</v>
      </c>
      <c r="N24" s="74" t="n">
        <v>39.7197</v>
      </c>
      <c r="O24" s="74" t="n">
        <v>40.7137</v>
      </c>
      <c r="P24" s="74" t="n">
        <v>21995.31</v>
      </c>
      <c r="Q24" s="74" t="n">
        <v>27.2</v>
      </c>
      <c r="R24" s="56" t="n">
        <f aca="false">P24/3600</f>
        <v>6.1098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19.49</v>
      </c>
      <c r="J25" s="56" t="n">
        <f aca="false">H25/3600</f>
        <v>4.17976111111111</v>
      </c>
      <c r="L25" s="73" t="n">
        <v>1343.2792</v>
      </c>
      <c r="M25" s="74" t="n">
        <v>34.1889</v>
      </c>
      <c r="N25" s="74" t="n">
        <v>38.0832</v>
      </c>
      <c r="O25" s="74" t="n">
        <v>39.3397</v>
      </c>
      <c r="P25" s="74" t="n">
        <v>20016.25</v>
      </c>
      <c r="Q25" s="74" t="n">
        <v>19.49</v>
      </c>
      <c r="R25" s="56" t="n">
        <f aca="false">P25/3600</f>
        <v>5.5600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61</v>
      </c>
      <c r="J26" s="62" t="n">
        <f aca="false">H26/3600</f>
        <v>3.85196111111111</v>
      </c>
      <c r="L26" s="75" t="n">
        <v>580.9848</v>
      </c>
      <c r="M26" s="76" t="n">
        <v>31.6025</v>
      </c>
      <c r="N26" s="76" t="n">
        <v>36.9899</v>
      </c>
      <c r="O26" s="76" t="n">
        <v>38.5786</v>
      </c>
      <c r="P26" s="76" t="n">
        <v>18741.6</v>
      </c>
      <c r="Q26" s="76" t="n">
        <v>18.61</v>
      </c>
      <c r="R26" s="62" t="n">
        <f aca="false">P26/3600</f>
        <v>5.20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9.93</v>
      </c>
      <c r="J27" s="51" t="n">
        <f aca="false">H27/3600</f>
        <v>11.6219138888889</v>
      </c>
      <c r="L27" s="71" t="n">
        <v>19731.752</v>
      </c>
      <c r="M27" s="72" t="n">
        <v>38.6688</v>
      </c>
      <c r="N27" s="72" t="n">
        <v>39.9931</v>
      </c>
      <c r="O27" s="72" t="n">
        <v>43.1471</v>
      </c>
      <c r="P27" s="72" t="n">
        <v>56285</v>
      </c>
      <c r="Q27" s="72" t="n">
        <v>69.93</v>
      </c>
      <c r="R27" s="51" t="n">
        <f aca="false">P27/3600</f>
        <v>15.634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85</v>
      </c>
      <c r="J28" s="56" t="n">
        <f aca="false">H28/3600</f>
        <v>9.39849166666667</v>
      </c>
      <c r="L28" s="73" t="n">
        <v>5729.0112</v>
      </c>
      <c r="M28" s="74" t="n">
        <v>36.7037</v>
      </c>
      <c r="N28" s="74" t="n">
        <v>38.7626</v>
      </c>
      <c r="O28" s="74" t="n">
        <v>41.1477</v>
      </c>
      <c r="P28" s="74" t="n">
        <v>46007.89</v>
      </c>
      <c r="Q28" s="74" t="n">
        <v>48.85</v>
      </c>
      <c r="R28" s="56" t="n">
        <f aca="false">P28/3600</f>
        <v>12.7799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24</v>
      </c>
      <c r="J29" s="56" t="n">
        <f aca="false">H29/3600</f>
        <v>8.66648888888889</v>
      </c>
      <c r="L29" s="73" t="n">
        <v>2590.2232</v>
      </c>
      <c r="M29" s="74" t="n">
        <v>34.5706</v>
      </c>
      <c r="N29" s="74" t="n">
        <v>37.8298</v>
      </c>
      <c r="O29" s="74" t="n">
        <v>39.5914</v>
      </c>
      <c r="P29" s="74" t="n">
        <v>41534.29</v>
      </c>
      <c r="Q29" s="74" t="n">
        <v>36.24</v>
      </c>
      <c r="R29" s="56" t="n">
        <f aca="false">P29/3600</f>
        <v>11.5373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5.65</v>
      </c>
      <c r="J30" s="62" t="n">
        <f aca="false">H30/3600</f>
        <v>7.94293888888889</v>
      </c>
      <c r="L30" s="75" t="n">
        <v>1281.1328</v>
      </c>
      <c r="M30" s="76" t="n">
        <v>32.2817</v>
      </c>
      <c r="N30" s="76" t="n">
        <v>37.1102</v>
      </c>
      <c r="O30" s="76" t="n">
        <v>38.4497</v>
      </c>
      <c r="P30" s="76" t="n">
        <v>38922.53</v>
      </c>
      <c r="Q30" s="76" t="n">
        <v>35.65</v>
      </c>
      <c r="R30" s="62" t="n">
        <f aca="false">P30/3600</f>
        <v>10.8118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8.3</v>
      </c>
      <c r="J31" s="51" t="n">
        <f aca="false">H31/3600</f>
        <v>13.4326777777778</v>
      </c>
      <c r="L31" s="71" t="n">
        <v>19783.7288</v>
      </c>
      <c r="M31" s="72" t="n">
        <v>39.4081</v>
      </c>
      <c r="N31" s="72" t="n">
        <v>43.5197</v>
      </c>
      <c r="O31" s="72" t="n">
        <v>44.6632</v>
      </c>
      <c r="P31" s="72" t="n">
        <v>49768.88</v>
      </c>
      <c r="Q31" s="72" t="n">
        <v>78.3</v>
      </c>
      <c r="R31" s="51" t="n">
        <f aca="false">P31/3600</f>
        <v>13.8246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60.25</v>
      </c>
      <c r="J32" s="56" t="n">
        <f aca="false">H32/3600</f>
        <v>11.3697944444444</v>
      </c>
      <c r="L32" s="73" t="n">
        <v>6758.5088</v>
      </c>
      <c r="M32" s="74" t="n">
        <v>37.4911</v>
      </c>
      <c r="N32" s="74" t="n">
        <v>42.0523</v>
      </c>
      <c r="O32" s="74" t="n">
        <v>42.4763</v>
      </c>
      <c r="P32" s="74" t="n">
        <v>41952.22</v>
      </c>
      <c r="Q32" s="74" t="n">
        <v>60.25</v>
      </c>
      <c r="R32" s="56" t="n">
        <f aca="false">P32/3600</f>
        <v>11.6533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49.87</v>
      </c>
      <c r="J33" s="56" t="n">
        <f aca="false">H33/3600</f>
        <v>10.1341222222222</v>
      </c>
      <c r="L33" s="73" t="n">
        <v>3126.4176</v>
      </c>
      <c r="M33" s="74" t="n">
        <v>35.5096</v>
      </c>
      <c r="N33" s="74" t="n">
        <v>40.7091</v>
      </c>
      <c r="O33" s="74" t="n">
        <v>40.5887</v>
      </c>
      <c r="P33" s="74" t="n">
        <v>36906.93</v>
      </c>
      <c r="Q33" s="74" t="n">
        <v>49.87</v>
      </c>
      <c r="R33" s="56" t="n">
        <f aca="false">P33/3600</f>
        <v>10.2519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73</v>
      </c>
      <c r="J34" s="62" t="n">
        <f aca="false">H34/3600</f>
        <v>9.52985833333333</v>
      </c>
      <c r="L34" s="75" t="n">
        <v>1593.5928</v>
      </c>
      <c r="M34" s="76" t="n">
        <v>33.384</v>
      </c>
      <c r="N34" s="76" t="n">
        <v>39.7413</v>
      </c>
      <c r="O34" s="76" t="n">
        <v>39.2431</v>
      </c>
      <c r="P34" s="76" t="n">
        <v>34219.91</v>
      </c>
      <c r="Q34" s="76" t="n">
        <v>42.73</v>
      </c>
      <c r="R34" s="62" t="n">
        <f aca="false">P34/3600</f>
        <v>9.5055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20.07</v>
      </c>
      <c r="J35" s="51" t="n">
        <f aca="false">H35/3600</f>
        <v>15.0578722222222</v>
      </c>
      <c r="L35" s="71" t="n">
        <v>52180.8848</v>
      </c>
      <c r="M35" s="72" t="n">
        <v>38.2016</v>
      </c>
      <c r="N35" s="72" t="n">
        <v>41.8766</v>
      </c>
      <c r="O35" s="72" t="n">
        <v>44.011</v>
      </c>
      <c r="P35" s="72" t="n">
        <v>74024.7</v>
      </c>
      <c r="Q35" s="72" t="n">
        <v>120.07</v>
      </c>
      <c r="R35" s="51" t="n">
        <f aca="false">P35/3600</f>
        <v>20.562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5.74</v>
      </c>
      <c r="J36" s="56" t="n">
        <f aca="false">H36/3600</f>
        <v>10.5874777777778</v>
      </c>
      <c r="L36" s="73" t="n">
        <v>7434.6672</v>
      </c>
      <c r="M36" s="74" t="n">
        <v>35.3854</v>
      </c>
      <c r="N36" s="74" t="n">
        <v>40.3395</v>
      </c>
      <c r="O36" s="74" t="n">
        <v>42.6955</v>
      </c>
      <c r="P36" s="74" t="n">
        <v>52055.19</v>
      </c>
      <c r="Q36" s="74" t="n">
        <v>65.74</v>
      </c>
      <c r="R36" s="56" t="n">
        <f aca="false">P36/3600</f>
        <v>14.4597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7.01</v>
      </c>
      <c r="J37" s="56" t="n">
        <f aca="false">H37/3600</f>
        <v>9.6481</v>
      </c>
      <c r="L37" s="73" t="n">
        <v>1997.6464</v>
      </c>
      <c r="M37" s="74" t="n">
        <v>33.5822</v>
      </c>
      <c r="N37" s="74" t="n">
        <v>39.0569</v>
      </c>
      <c r="O37" s="74" t="n">
        <v>41.5976</v>
      </c>
      <c r="P37" s="74" t="n">
        <v>46358.06</v>
      </c>
      <c r="Q37" s="74" t="n">
        <v>47.01</v>
      </c>
      <c r="R37" s="56" t="n">
        <f aca="false">P37/3600</f>
        <v>12.8772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37.37</v>
      </c>
      <c r="J38" s="62" t="n">
        <f aca="false">H38/3600</f>
        <v>9.14137222222222</v>
      </c>
      <c r="L38" s="75" t="n">
        <v>775.5232</v>
      </c>
      <c r="M38" s="76" t="n">
        <v>31.4036</v>
      </c>
      <c r="N38" s="76" t="n">
        <v>38.2003</v>
      </c>
      <c r="O38" s="76" t="n">
        <v>40.8736</v>
      </c>
      <c r="P38" s="76" t="n">
        <v>43819.27</v>
      </c>
      <c r="Q38" s="76" t="n">
        <v>37.37</v>
      </c>
      <c r="R38" s="62" t="n">
        <f aca="false">P38/3600</f>
        <v>12.1720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4.06</v>
      </c>
      <c r="J39" s="51" t="n">
        <f aca="false">H39/3600</f>
        <v>2.36255277777778</v>
      </c>
      <c r="L39" s="71" t="n">
        <v>3653.6712</v>
      </c>
      <c r="M39" s="72" t="n">
        <v>40.2222</v>
      </c>
      <c r="N39" s="72" t="n">
        <v>42.307</v>
      </c>
      <c r="O39" s="72" t="n">
        <v>42.7123</v>
      </c>
      <c r="P39" s="72" t="n">
        <v>8472</v>
      </c>
      <c r="Q39" s="72" t="n">
        <v>14.06</v>
      </c>
      <c r="R39" s="51" t="n">
        <f aca="false">P39/3600</f>
        <v>2.353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1.61</v>
      </c>
      <c r="J40" s="56" t="n">
        <f aca="false">H40/3600</f>
        <v>2.0179</v>
      </c>
      <c r="L40" s="73" t="n">
        <v>1718.4312</v>
      </c>
      <c r="M40" s="74" t="n">
        <v>36.9999</v>
      </c>
      <c r="N40" s="74" t="n">
        <v>39.624</v>
      </c>
      <c r="O40" s="74" t="n">
        <v>39.747</v>
      </c>
      <c r="P40" s="74" t="n">
        <v>7377.16</v>
      </c>
      <c r="Q40" s="74" t="n">
        <v>11.61</v>
      </c>
      <c r="R40" s="56" t="n">
        <f aca="false">P40/3600</f>
        <v>2.0492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34</v>
      </c>
      <c r="J41" s="56" t="n">
        <f aca="false">H41/3600</f>
        <v>1.79571944444444</v>
      </c>
      <c r="L41" s="73" t="n">
        <v>822.328</v>
      </c>
      <c r="M41" s="74" t="n">
        <v>34.0863</v>
      </c>
      <c r="N41" s="74" t="n">
        <v>37.7567</v>
      </c>
      <c r="O41" s="74" t="n">
        <v>37.6813</v>
      </c>
      <c r="P41" s="74" t="n">
        <v>6707.23</v>
      </c>
      <c r="Q41" s="74" t="n">
        <v>9.34</v>
      </c>
      <c r="R41" s="56" t="n">
        <f aca="false">P41/3600</f>
        <v>1.8631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61</v>
      </c>
      <c r="J42" s="62" t="n">
        <f aca="false">H42/3600</f>
        <v>1.69403611111111</v>
      </c>
      <c r="L42" s="75" t="n">
        <v>423.1224</v>
      </c>
      <c r="M42" s="76" t="n">
        <v>31.628</v>
      </c>
      <c r="N42" s="76" t="n">
        <v>36.464</v>
      </c>
      <c r="O42" s="76" t="n">
        <v>36.1265</v>
      </c>
      <c r="P42" s="76" t="n">
        <v>6105.71</v>
      </c>
      <c r="Q42" s="76" t="n">
        <v>7.61</v>
      </c>
      <c r="R42" s="62" t="n">
        <f aca="false">P42/3600</f>
        <v>1.6960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68</v>
      </c>
      <c r="J43" s="51" t="n">
        <f aca="false">H43/3600</f>
        <v>2.59851111111111</v>
      </c>
      <c r="L43" s="71" t="n">
        <v>4158.5616</v>
      </c>
      <c r="M43" s="72" t="n">
        <v>40.0905</v>
      </c>
      <c r="N43" s="72" t="n">
        <v>42.902</v>
      </c>
      <c r="O43" s="72" t="n">
        <v>44.1696</v>
      </c>
      <c r="P43" s="72" t="n">
        <v>9294.91</v>
      </c>
      <c r="Q43" s="72" t="n">
        <v>16.68</v>
      </c>
      <c r="R43" s="51" t="n">
        <f aca="false">P43/3600</f>
        <v>2.5819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24</v>
      </c>
      <c r="J44" s="56" t="n">
        <f aca="false">H44/3600</f>
        <v>2.29883055555556</v>
      </c>
      <c r="L44" s="73" t="n">
        <v>1871.0152</v>
      </c>
      <c r="M44" s="74" t="n">
        <v>37.2308</v>
      </c>
      <c r="N44" s="74" t="n">
        <v>40.743</v>
      </c>
      <c r="O44" s="74" t="n">
        <v>41.7574</v>
      </c>
      <c r="P44" s="74" t="n">
        <v>8413.55</v>
      </c>
      <c r="Q44" s="74" t="n">
        <v>12.24</v>
      </c>
      <c r="R44" s="56" t="n">
        <f aca="false">P44/3600</f>
        <v>2.3370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95</v>
      </c>
      <c r="J45" s="56" t="n">
        <f aca="false">H45/3600</f>
        <v>2.04796111111111</v>
      </c>
      <c r="L45" s="73" t="n">
        <v>910.8048</v>
      </c>
      <c r="M45" s="74" t="n">
        <v>34.2787</v>
      </c>
      <c r="N45" s="74" t="n">
        <v>38.9951</v>
      </c>
      <c r="O45" s="74" t="n">
        <v>39.841</v>
      </c>
      <c r="P45" s="74" t="n">
        <v>7489.45</v>
      </c>
      <c r="Q45" s="74" t="n">
        <v>10.95</v>
      </c>
      <c r="R45" s="56" t="n">
        <f aca="false">P45/3600</f>
        <v>2.0804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9.35</v>
      </c>
      <c r="J46" s="62" t="n">
        <f aca="false">H46/3600</f>
        <v>1.90961111111111</v>
      </c>
      <c r="L46" s="75" t="n">
        <v>466.7496</v>
      </c>
      <c r="M46" s="76" t="n">
        <v>31.3921</v>
      </c>
      <c r="N46" s="76" t="n">
        <v>37.7731</v>
      </c>
      <c r="O46" s="76" t="n">
        <v>38.4922</v>
      </c>
      <c r="P46" s="76" t="n">
        <v>7077.75</v>
      </c>
      <c r="Q46" s="76" t="n">
        <v>9.35</v>
      </c>
      <c r="R46" s="62" t="n">
        <f aca="false">P46/3600</f>
        <v>1.9660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9.2</v>
      </c>
      <c r="J47" s="51" t="n">
        <f aca="false">H47/3600</f>
        <v>2.53804444444444</v>
      </c>
      <c r="L47" s="71" t="n">
        <v>7939.628</v>
      </c>
      <c r="M47" s="72" t="n">
        <v>38.3173</v>
      </c>
      <c r="N47" s="72" t="n">
        <v>40.8316</v>
      </c>
      <c r="O47" s="72" t="n">
        <v>41.7331</v>
      </c>
      <c r="P47" s="72" t="n">
        <v>9439.81</v>
      </c>
      <c r="Q47" s="72" t="n">
        <v>19.2</v>
      </c>
      <c r="R47" s="51" t="n">
        <f aca="false">P47/3600</f>
        <v>2.6221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94</v>
      </c>
      <c r="J48" s="56" t="n">
        <f aca="false">H48/3600</f>
        <v>2.09393333333333</v>
      </c>
      <c r="L48" s="73" t="n">
        <v>3417.7608</v>
      </c>
      <c r="M48" s="74" t="n">
        <v>34.4665</v>
      </c>
      <c r="N48" s="74" t="n">
        <v>38.1177</v>
      </c>
      <c r="O48" s="74" t="n">
        <v>38.9124</v>
      </c>
      <c r="P48" s="74" t="n">
        <v>7468.42</v>
      </c>
      <c r="Q48" s="74" t="n">
        <v>13.94</v>
      </c>
      <c r="R48" s="56" t="n">
        <f aca="false">P48/3600</f>
        <v>2.0745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1.21</v>
      </c>
      <c r="J49" s="56" t="n">
        <f aca="false">H49/3600</f>
        <v>1.78761666666667</v>
      </c>
      <c r="L49" s="73" t="n">
        <v>1498.5544</v>
      </c>
      <c r="M49" s="74" t="n">
        <v>30.9965</v>
      </c>
      <c r="N49" s="74" t="n">
        <v>36.1629</v>
      </c>
      <c r="O49" s="74" t="n">
        <v>36.946</v>
      </c>
      <c r="P49" s="74" t="n">
        <v>6468.73</v>
      </c>
      <c r="Q49" s="74" t="n">
        <v>11.21</v>
      </c>
      <c r="R49" s="56" t="n">
        <f aca="false">P49/3600</f>
        <v>1.7968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97</v>
      </c>
      <c r="J50" s="62" t="n">
        <f aca="false">H50/3600</f>
        <v>1.62421111111111</v>
      </c>
      <c r="L50" s="75" t="n">
        <v>646.1264</v>
      </c>
      <c r="M50" s="76" t="n">
        <v>27.7834</v>
      </c>
      <c r="N50" s="76" t="n">
        <v>34.8462</v>
      </c>
      <c r="O50" s="76" t="n">
        <v>35.6081</v>
      </c>
      <c r="P50" s="76" t="n">
        <v>5857.99</v>
      </c>
      <c r="Q50" s="76" t="n">
        <v>8.97</v>
      </c>
      <c r="R50" s="62" t="n">
        <f aca="false">P50/3600</f>
        <v>1.6272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2.36</v>
      </c>
      <c r="J51" s="51" t="n">
        <f aca="false">H51/3600</f>
        <v>1.88716388888889</v>
      </c>
      <c r="L51" s="71" t="n">
        <v>5668.972</v>
      </c>
      <c r="M51" s="72" t="n">
        <v>39.8579</v>
      </c>
      <c r="N51" s="72" t="n">
        <v>41.3151</v>
      </c>
      <c r="O51" s="72" t="n">
        <v>42.6523</v>
      </c>
      <c r="P51" s="72" t="n">
        <v>7017.13</v>
      </c>
      <c r="Q51" s="72" t="n">
        <v>12.36</v>
      </c>
      <c r="R51" s="51" t="n">
        <f aca="false">P51/3600</f>
        <v>1.9492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96</v>
      </c>
      <c r="J52" s="56" t="n">
        <f aca="false">H52/3600</f>
        <v>1.64558888888889</v>
      </c>
      <c r="L52" s="73" t="n">
        <v>2262.6512</v>
      </c>
      <c r="M52" s="74" t="n">
        <v>36.1905</v>
      </c>
      <c r="N52" s="74" t="n">
        <v>38.6695</v>
      </c>
      <c r="O52" s="74" t="n">
        <v>40.2617</v>
      </c>
      <c r="P52" s="74" t="n">
        <v>5936.49</v>
      </c>
      <c r="Q52" s="74" t="n">
        <v>8.96</v>
      </c>
      <c r="R52" s="56" t="n">
        <f aca="false">P52/3600</f>
        <v>1.6490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7.31</v>
      </c>
      <c r="J53" s="56" t="n">
        <f aca="false">H53/3600</f>
        <v>1.3846</v>
      </c>
      <c r="L53" s="73" t="n">
        <v>1000.6712</v>
      </c>
      <c r="M53" s="74" t="n">
        <v>33.0078</v>
      </c>
      <c r="N53" s="74" t="n">
        <v>36.7533</v>
      </c>
      <c r="O53" s="74" t="n">
        <v>38.4505</v>
      </c>
      <c r="P53" s="74" t="n">
        <v>5001.38</v>
      </c>
      <c r="Q53" s="74" t="n">
        <v>7.31</v>
      </c>
      <c r="R53" s="56" t="n">
        <f aca="false">P53/3600</f>
        <v>1.3892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53</v>
      </c>
      <c r="J54" s="62" t="n">
        <f aca="false">H54/3600</f>
        <v>1.26456111111111</v>
      </c>
      <c r="L54" s="75" t="n">
        <v>461.9392</v>
      </c>
      <c r="M54" s="76" t="n">
        <v>30.141</v>
      </c>
      <c r="N54" s="76" t="n">
        <v>35.4849</v>
      </c>
      <c r="O54" s="76" t="n">
        <v>37.1415</v>
      </c>
      <c r="P54" s="76" t="n">
        <v>4552.37</v>
      </c>
      <c r="Q54" s="76" t="n">
        <v>5.53</v>
      </c>
      <c r="R54" s="62" t="n">
        <f aca="false">P54/3600</f>
        <v>1.2645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38</v>
      </c>
      <c r="J55" s="51" t="n">
        <f aca="false">H55/3600</f>
        <v>0.619119444444444</v>
      </c>
      <c r="L55" s="71" t="n">
        <v>1713.5808</v>
      </c>
      <c r="M55" s="72" t="n">
        <v>40.8601</v>
      </c>
      <c r="N55" s="72" t="n">
        <v>43.3064</v>
      </c>
      <c r="O55" s="72" t="n">
        <v>42.7134</v>
      </c>
      <c r="P55" s="72" t="n">
        <v>2307.37</v>
      </c>
      <c r="Q55" s="72" t="n">
        <v>4.38</v>
      </c>
      <c r="R55" s="51" t="n">
        <f aca="false">P55/3600</f>
        <v>0.6409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56</v>
      </c>
      <c r="J56" s="56" t="n">
        <f aca="false">H56/3600</f>
        <v>0.547944444444445</v>
      </c>
      <c r="L56" s="73" t="n">
        <v>854.7632</v>
      </c>
      <c r="M56" s="74" t="n">
        <v>36.9796</v>
      </c>
      <c r="N56" s="74" t="n">
        <v>40.501</v>
      </c>
      <c r="O56" s="74" t="n">
        <v>39.5074</v>
      </c>
      <c r="P56" s="74" t="n">
        <v>1990.46</v>
      </c>
      <c r="Q56" s="74" t="n">
        <v>3.56</v>
      </c>
      <c r="R56" s="56" t="n">
        <f aca="false">P56/3600</f>
        <v>0.5529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2.78</v>
      </c>
      <c r="J57" s="56" t="n">
        <f aca="false">H57/3600</f>
        <v>0.500238888888889</v>
      </c>
      <c r="L57" s="73" t="n">
        <v>418.828</v>
      </c>
      <c r="M57" s="74" t="n">
        <v>33.4809</v>
      </c>
      <c r="N57" s="74" t="n">
        <v>38.5007</v>
      </c>
      <c r="O57" s="74" t="n">
        <v>37.1758</v>
      </c>
      <c r="P57" s="74" t="n">
        <v>1757.7</v>
      </c>
      <c r="Q57" s="74" t="n">
        <v>2.78</v>
      </c>
      <c r="R57" s="56" t="n">
        <f aca="false">P57/3600</f>
        <v>0.488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43</v>
      </c>
      <c r="J58" s="62" t="n">
        <f aca="false">H58/3600</f>
        <v>0.439666666666667</v>
      </c>
      <c r="L58" s="75" t="n">
        <v>213.5464</v>
      </c>
      <c r="M58" s="76" t="n">
        <v>30.5455</v>
      </c>
      <c r="N58" s="76" t="n">
        <v>37.0718</v>
      </c>
      <c r="O58" s="76" t="n">
        <v>35.5543</v>
      </c>
      <c r="P58" s="76" t="n">
        <v>1630.61</v>
      </c>
      <c r="Q58" s="76" t="n">
        <v>2.43</v>
      </c>
      <c r="R58" s="62" t="n">
        <f aca="false">P58/3600</f>
        <v>0.4529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85</v>
      </c>
      <c r="J59" s="51" t="n">
        <f aca="false">H59/3600</f>
        <v>0.667844444444444</v>
      </c>
      <c r="L59" s="71" t="n">
        <v>2165.8096</v>
      </c>
      <c r="M59" s="72" t="n">
        <v>38.2823</v>
      </c>
      <c r="N59" s="72" t="n">
        <v>42.4528</v>
      </c>
      <c r="O59" s="72" t="n">
        <v>43.4101</v>
      </c>
      <c r="P59" s="72" t="n">
        <v>2447.72</v>
      </c>
      <c r="Q59" s="72" t="n">
        <v>5.85</v>
      </c>
      <c r="R59" s="51" t="n">
        <f aca="false">P59/3600</f>
        <v>0.6799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11</v>
      </c>
      <c r="J60" s="56" t="n">
        <f aca="false">H60/3600</f>
        <v>0.532794444444445</v>
      </c>
      <c r="L60" s="73" t="n">
        <v>763.492</v>
      </c>
      <c r="M60" s="74" t="n">
        <v>34.4319</v>
      </c>
      <c r="N60" s="74" t="n">
        <v>40.5115</v>
      </c>
      <c r="O60" s="74" t="n">
        <v>41.3789</v>
      </c>
      <c r="P60" s="74" t="n">
        <v>1928.46</v>
      </c>
      <c r="Q60" s="74" t="n">
        <v>4.11</v>
      </c>
      <c r="R60" s="56" t="n">
        <f aca="false">P60/3600</f>
        <v>0.5356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11</v>
      </c>
      <c r="J61" s="56" t="n">
        <f aca="false">H61/3600</f>
        <v>0.461605555555556</v>
      </c>
      <c r="L61" s="73" t="n">
        <v>306.152</v>
      </c>
      <c r="M61" s="74" t="n">
        <v>31.262</v>
      </c>
      <c r="N61" s="74" t="n">
        <v>39.1415</v>
      </c>
      <c r="O61" s="74" t="n">
        <v>39.928</v>
      </c>
      <c r="P61" s="74" t="n">
        <v>1655.53</v>
      </c>
      <c r="Q61" s="74" t="n">
        <v>3.11</v>
      </c>
      <c r="R61" s="56" t="n">
        <f aca="false">P61/3600</f>
        <v>0.4598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44</v>
      </c>
      <c r="J62" s="62" t="n">
        <f aca="false">H62/3600</f>
        <v>0.432047222222222</v>
      </c>
      <c r="L62" s="75" t="n">
        <v>129.2416</v>
      </c>
      <c r="M62" s="76" t="n">
        <v>28.2178</v>
      </c>
      <c r="N62" s="76" t="n">
        <v>38.2279</v>
      </c>
      <c r="O62" s="76" t="n">
        <v>38.9316</v>
      </c>
      <c r="P62" s="76" t="n">
        <v>1605.14</v>
      </c>
      <c r="Q62" s="76" t="n">
        <v>2.44</v>
      </c>
      <c r="R62" s="62" t="n">
        <f aca="false">P62/3600</f>
        <v>0.4458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5</v>
      </c>
      <c r="J63" s="51" t="n">
        <f aca="false">H63/3600</f>
        <v>0.579105555555556</v>
      </c>
      <c r="L63" s="71" t="n">
        <v>1912.9824</v>
      </c>
      <c r="M63" s="72" t="n">
        <v>38.0256</v>
      </c>
      <c r="N63" s="72" t="n">
        <v>40.5406</v>
      </c>
      <c r="O63" s="72" t="n">
        <v>41.2332</v>
      </c>
      <c r="P63" s="72" t="n">
        <v>2086.6</v>
      </c>
      <c r="Q63" s="72" t="n">
        <v>4.75</v>
      </c>
      <c r="R63" s="51" t="n">
        <f aca="false">P63/3600</f>
        <v>0.5796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9</v>
      </c>
      <c r="J64" s="56" t="n">
        <f aca="false">H64/3600</f>
        <v>0.462719444444444</v>
      </c>
      <c r="L64" s="73" t="n">
        <v>818.704</v>
      </c>
      <c r="M64" s="74" t="n">
        <v>34.2622</v>
      </c>
      <c r="N64" s="74" t="n">
        <v>37.8414</v>
      </c>
      <c r="O64" s="74" t="n">
        <v>38.3693</v>
      </c>
      <c r="P64" s="74" t="n">
        <v>1749.16</v>
      </c>
      <c r="Q64" s="74" t="n">
        <v>3.49</v>
      </c>
      <c r="R64" s="56" t="n">
        <f aca="false">P64/3600</f>
        <v>0.4858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63</v>
      </c>
      <c r="J65" s="56" t="n">
        <f aca="false">H65/3600</f>
        <v>0.403861111111111</v>
      </c>
      <c r="L65" s="73" t="n">
        <v>354.1192</v>
      </c>
      <c r="M65" s="74" t="n">
        <v>30.8025</v>
      </c>
      <c r="N65" s="74" t="n">
        <v>35.7989</v>
      </c>
      <c r="O65" s="74" t="n">
        <v>36.3721</v>
      </c>
      <c r="P65" s="74" t="n">
        <v>1507.74</v>
      </c>
      <c r="Q65" s="74" t="n">
        <v>2.63</v>
      </c>
      <c r="R65" s="56" t="n">
        <f aca="false">P65/3600</f>
        <v>0.4188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15</v>
      </c>
      <c r="J66" s="62" t="n">
        <f aca="false">H66/3600</f>
        <v>0.367652777777778</v>
      </c>
      <c r="L66" s="75" t="n">
        <v>152.0456</v>
      </c>
      <c r="M66" s="76" t="n">
        <v>27.7573</v>
      </c>
      <c r="N66" s="76" t="n">
        <v>34.405</v>
      </c>
      <c r="O66" s="76" t="n">
        <v>34.976</v>
      </c>
      <c r="P66" s="76" t="n">
        <v>1378.35</v>
      </c>
      <c r="Q66" s="76" t="n">
        <v>2.15</v>
      </c>
      <c r="R66" s="62" t="n">
        <f aca="false">P66/3600</f>
        <v>0.3828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2</v>
      </c>
      <c r="J67" s="51" t="n">
        <f aca="false">H67/3600</f>
        <v>0.436391666666667</v>
      </c>
      <c r="L67" s="71" t="n">
        <v>1330.08</v>
      </c>
      <c r="M67" s="72" t="n">
        <v>39.8498</v>
      </c>
      <c r="N67" s="72" t="n">
        <v>41.1247</v>
      </c>
      <c r="O67" s="72" t="n">
        <v>42.1544</v>
      </c>
      <c r="P67" s="72" t="n">
        <v>1629.57</v>
      </c>
      <c r="Q67" s="72" t="n">
        <v>3.2</v>
      </c>
      <c r="R67" s="51" t="n">
        <f aca="false">P67/3600</f>
        <v>0.4526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2</v>
      </c>
      <c r="J68" s="56" t="n">
        <f aca="false">H68/3600</f>
        <v>0.388516666666667</v>
      </c>
      <c r="L68" s="73" t="n">
        <v>635.9632</v>
      </c>
      <c r="M68" s="74" t="n">
        <v>35.8039</v>
      </c>
      <c r="N68" s="74" t="n">
        <v>38.2167</v>
      </c>
      <c r="O68" s="74" t="n">
        <v>39.3929</v>
      </c>
      <c r="P68" s="74" t="n">
        <v>1367.75</v>
      </c>
      <c r="Q68" s="74" t="n">
        <v>2.52</v>
      </c>
      <c r="R68" s="56" t="n">
        <f aca="false">P68/3600</f>
        <v>0.3799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 t="n">
        <v>301.5736</v>
      </c>
      <c r="M69" s="74" t="n">
        <v>32.2004</v>
      </c>
      <c r="N69" s="74" t="n">
        <v>36.2246</v>
      </c>
      <c r="O69" s="74" t="n">
        <v>37.3456</v>
      </c>
      <c r="P69" s="74" t="n">
        <v>1230.03</v>
      </c>
      <c r="Q69" s="74" t="n">
        <v>1.98</v>
      </c>
      <c r="R69" s="56" t="n">
        <f aca="false">P69/3600</f>
        <v>0.3416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58</v>
      </c>
      <c r="J70" s="62" t="n">
        <f aca="false">H70/3600</f>
        <v>0.287811111111111</v>
      </c>
      <c r="L70" s="75" t="n">
        <v>146.3424</v>
      </c>
      <c r="M70" s="76" t="n">
        <v>29.3147</v>
      </c>
      <c r="N70" s="76" t="n">
        <v>34.7908</v>
      </c>
      <c r="O70" s="76" t="n">
        <v>35.8234</v>
      </c>
      <c r="P70" s="76" t="n">
        <v>1034.52</v>
      </c>
      <c r="Q70" s="76" t="n">
        <v>1.58</v>
      </c>
      <c r="R70" s="62" t="n">
        <f aca="false">P70/3600</f>
        <v>0.2873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76</v>
      </c>
      <c r="J71" s="51" t="n">
        <f aca="false">H71/3600</f>
        <v>4.23248055555556</v>
      </c>
      <c r="L71" s="71" t="n">
        <v>2239.616</v>
      </c>
      <c r="M71" s="72" t="n">
        <v>42.535</v>
      </c>
      <c r="N71" s="72" t="n">
        <v>46.0388</v>
      </c>
      <c r="O71" s="72" t="n">
        <v>47.2573</v>
      </c>
      <c r="P71" s="72" t="n">
        <v>15163.36</v>
      </c>
      <c r="Q71" s="72" t="n">
        <v>19.76</v>
      </c>
      <c r="R71" s="51" t="n">
        <f aca="false">P71/3600</f>
        <v>4.2120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5.58</v>
      </c>
      <c r="J72" s="56" t="n">
        <f aca="false">H72/3600</f>
        <v>3.88420555555556</v>
      </c>
      <c r="L72" s="73" t="n">
        <v>879.4616</v>
      </c>
      <c r="M72" s="74" t="n">
        <v>40.2376</v>
      </c>
      <c r="N72" s="74" t="n">
        <v>44.065</v>
      </c>
      <c r="O72" s="74" t="n">
        <v>45.2699</v>
      </c>
      <c r="P72" s="74" t="n">
        <v>14089.53</v>
      </c>
      <c r="Q72" s="74" t="n">
        <v>15.58</v>
      </c>
      <c r="R72" s="56" t="n">
        <f aca="false">P72/3600</f>
        <v>3.9137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4.49</v>
      </c>
      <c r="J73" s="56" t="n">
        <f aca="false">H73/3600</f>
        <v>3.65679722222222</v>
      </c>
      <c r="L73" s="73" t="n">
        <v>433.7608</v>
      </c>
      <c r="M73" s="74" t="n">
        <v>37.6077</v>
      </c>
      <c r="N73" s="74" t="n">
        <v>42.3172</v>
      </c>
      <c r="O73" s="74" t="n">
        <v>43.415</v>
      </c>
      <c r="P73" s="74" t="n">
        <v>13720.04</v>
      </c>
      <c r="Q73" s="74" t="n">
        <v>14.49</v>
      </c>
      <c r="R73" s="56" t="n">
        <f aca="false">P73/3600</f>
        <v>3.8111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73</v>
      </c>
      <c r="J74" s="62" t="n">
        <f aca="false">H74/3600</f>
        <v>3.61579166666667</v>
      </c>
      <c r="L74" s="75" t="n">
        <v>227.332</v>
      </c>
      <c r="M74" s="76" t="n">
        <v>34.6799</v>
      </c>
      <c r="N74" s="76" t="n">
        <v>41.0864</v>
      </c>
      <c r="O74" s="76" t="n">
        <v>42.2132</v>
      </c>
      <c r="P74" s="76" t="n">
        <v>12954.28</v>
      </c>
      <c r="Q74" s="76" t="n">
        <v>11.73</v>
      </c>
      <c r="R74" s="62" t="n">
        <f aca="false">P74/3600</f>
        <v>3.5984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17</v>
      </c>
      <c r="J75" s="51" t="n">
        <f aca="false">H75/3600</f>
        <v>4.12116666666667</v>
      </c>
      <c r="L75" s="71" t="n">
        <v>1516.3048</v>
      </c>
      <c r="M75" s="72" t="n">
        <v>42.9592</v>
      </c>
      <c r="N75" s="72" t="n">
        <v>47.6604</v>
      </c>
      <c r="O75" s="72" t="n">
        <v>48.2699</v>
      </c>
      <c r="P75" s="72" t="n">
        <v>14646.38</v>
      </c>
      <c r="Q75" s="72" t="n">
        <v>18.17</v>
      </c>
      <c r="R75" s="51" t="n">
        <f aca="false">P75/3600</f>
        <v>4.0684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4.26</v>
      </c>
      <c r="J76" s="56" t="n">
        <f aca="false">H76/3600</f>
        <v>3.77698611111111</v>
      </c>
      <c r="L76" s="73" t="n">
        <v>427.7464</v>
      </c>
      <c r="M76" s="74" t="n">
        <v>41.1508</v>
      </c>
      <c r="N76" s="74" t="n">
        <v>46.0397</v>
      </c>
      <c r="O76" s="74" t="n">
        <v>46.6249</v>
      </c>
      <c r="P76" s="74" t="n">
        <v>13456.72</v>
      </c>
      <c r="Q76" s="74" t="n">
        <v>14.26</v>
      </c>
      <c r="R76" s="56" t="n">
        <f aca="false">P76/3600</f>
        <v>3.7379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2.25</v>
      </c>
      <c r="J77" s="56" t="n">
        <f aca="false">H77/3600</f>
        <v>3.64626111111111</v>
      </c>
      <c r="L77" s="73" t="n">
        <v>192.8312</v>
      </c>
      <c r="M77" s="74" t="n">
        <v>39.0298</v>
      </c>
      <c r="N77" s="74" t="n">
        <v>44.4214</v>
      </c>
      <c r="O77" s="74" t="n">
        <v>44.8407</v>
      </c>
      <c r="P77" s="74" t="n">
        <v>12764.87</v>
      </c>
      <c r="Q77" s="74" t="n">
        <v>12.25</v>
      </c>
      <c r="R77" s="56" t="n">
        <f aca="false">P77/3600</f>
        <v>3.5457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2.87</v>
      </c>
      <c r="J78" s="62" t="n">
        <f aca="false">H78/3600</f>
        <v>3.51073611111111</v>
      </c>
      <c r="L78" s="75" t="n">
        <v>102.2912</v>
      </c>
      <c r="M78" s="76" t="n">
        <v>36.5534</v>
      </c>
      <c r="N78" s="76" t="n">
        <v>42.9768</v>
      </c>
      <c r="O78" s="76" t="n">
        <v>43.4267</v>
      </c>
      <c r="P78" s="76" t="n">
        <v>12929.21</v>
      </c>
      <c r="Q78" s="76" t="n">
        <v>12.87</v>
      </c>
      <c r="R78" s="62" t="n">
        <f aca="false">P78/3600</f>
        <v>3.5914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0.24</v>
      </c>
      <c r="J79" s="51" t="n">
        <f aca="false">H79/3600</f>
        <v>4.48653055555556</v>
      </c>
      <c r="L79" s="71" t="n">
        <v>1986.1768</v>
      </c>
      <c r="M79" s="72" t="n">
        <v>43.2135</v>
      </c>
      <c r="N79" s="72" t="n">
        <v>46.852</v>
      </c>
      <c r="O79" s="72" t="n">
        <v>47.6536</v>
      </c>
      <c r="P79" s="72" t="n">
        <v>15844.48</v>
      </c>
      <c r="Q79" s="72" t="n">
        <v>20.24</v>
      </c>
      <c r="R79" s="51" t="n">
        <f aca="false">P79/3600</f>
        <v>4.4012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5.82</v>
      </c>
      <c r="J80" s="56" t="n">
        <f aca="false">H80/3600</f>
        <v>4.08836388888889</v>
      </c>
      <c r="L80" s="73" t="n">
        <v>707.1696</v>
      </c>
      <c r="M80" s="74" t="n">
        <v>41.0907</v>
      </c>
      <c r="N80" s="74" t="n">
        <v>44.995</v>
      </c>
      <c r="O80" s="74" t="n">
        <v>45.8717</v>
      </c>
      <c r="P80" s="74" t="n">
        <v>14916.5</v>
      </c>
      <c r="Q80" s="74" t="n">
        <v>15.82</v>
      </c>
      <c r="R80" s="56" t="n">
        <f aca="false">P80/3600</f>
        <v>4.1434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7</v>
      </c>
      <c r="J81" s="56" t="n">
        <f aca="false">H81/3600</f>
        <v>3.89736111111111</v>
      </c>
      <c r="L81" s="73" t="n">
        <v>322.6976</v>
      </c>
      <c r="M81" s="74" t="n">
        <v>38.6855</v>
      </c>
      <c r="N81" s="74" t="n">
        <v>43.2066</v>
      </c>
      <c r="O81" s="74" t="n">
        <v>44.1702</v>
      </c>
      <c r="P81" s="74" t="n">
        <v>13582.19</v>
      </c>
      <c r="Q81" s="74" t="n">
        <v>14.77</v>
      </c>
      <c r="R81" s="56" t="n">
        <f aca="false">P81/3600</f>
        <v>3.7728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4.32</v>
      </c>
      <c r="J82" s="62" t="n">
        <f aca="false">H82/3600</f>
        <v>3.77301666666667</v>
      </c>
      <c r="L82" s="75" t="n">
        <v>167.4824</v>
      </c>
      <c r="M82" s="76" t="n">
        <v>35.9886</v>
      </c>
      <c r="N82" s="76" t="n">
        <v>41.9614</v>
      </c>
      <c r="O82" s="76" t="n">
        <v>42.7344</v>
      </c>
      <c r="P82" s="76" t="n">
        <v>13317.34</v>
      </c>
      <c r="Q82" s="76" t="n">
        <v>14.32</v>
      </c>
      <c r="R82" s="62" t="n">
        <f aca="false">P82/3600</f>
        <v>3.6992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4.3</v>
      </c>
      <c r="J83" s="51" t="n">
        <f aca="false">H83/3600</f>
        <v>2.28961388888889</v>
      </c>
      <c r="L83" s="71" t="n">
        <v>3862.4984</v>
      </c>
      <c r="M83" s="72" t="n">
        <v>40.3392</v>
      </c>
      <c r="N83" s="72" t="n">
        <v>42.0398</v>
      </c>
      <c r="O83" s="72" t="n">
        <v>42.4801</v>
      </c>
      <c r="P83" s="72" t="n">
        <v>8579.87</v>
      </c>
      <c r="Q83" s="72" t="n">
        <v>14.3</v>
      </c>
      <c r="R83" s="51" t="n">
        <f aca="false">P83/3600</f>
        <v>2.3832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61</v>
      </c>
      <c r="J84" s="56" t="n">
        <f aca="false">H84/3600</f>
        <v>1.99698055555556</v>
      </c>
      <c r="L84" s="73" t="n">
        <v>1821.9784</v>
      </c>
      <c r="M84" s="74" t="n">
        <v>37.0092</v>
      </c>
      <c r="N84" s="74" t="n">
        <v>39.0505</v>
      </c>
      <c r="O84" s="74" t="n">
        <v>39.3084</v>
      </c>
      <c r="P84" s="74" t="n">
        <v>7546.48</v>
      </c>
      <c r="Q84" s="74" t="n">
        <v>11.61</v>
      </c>
      <c r="R84" s="56" t="n">
        <f aca="false">P84/3600</f>
        <v>2.0962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9.43</v>
      </c>
      <c r="J85" s="56" t="n">
        <f aca="false">H85/3600</f>
        <v>1.77847222222222</v>
      </c>
      <c r="L85" s="73" t="n">
        <v>884.792</v>
      </c>
      <c r="M85" s="74" t="n">
        <v>33.9859</v>
      </c>
      <c r="N85" s="74" t="n">
        <v>36.894</v>
      </c>
      <c r="O85" s="74" t="n">
        <v>36.9985</v>
      </c>
      <c r="P85" s="74" t="n">
        <v>6444.7</v>
      </c>
      <c r="Q85" s="74" t="n">
        <v>9.43</v>
      </c>
      <c r="R85" s="56" t="n">
        <f aca="false">P85/3600</f>
        <v>1.7901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93</v>
      </c>
      <c r="J86" s="62" t="n">
        <f aca="false">H86/3600</f>
        <v>1.66446666666667</v>
      </c>
      <c r="L86" s="75" t="n">
        <v>461.8656</v>
      </c>
      <c r="M86" s="76" t="n">
        <v>31.3063</v>
      </c>
      <c r="N86" s="76" t="n">
        <v>35.3367</v>
      </c>
      <c r="O86" s="76" t="n">
        <v>35.3093</v>
      </c>
      <c r="P86" s="76" t="n">
        <v>5891.36</v>
      </c>
      <c r="Q86" s="76" t="n">
        <v>7.93</v>
      </c>
      <c r="R86" s="62" t="n">
        <f aca="false">P86/3600</f>
        <v>1.6364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38</v>
      </c>
      <c r="J87" s="51" t="n">
        <f aca="false">H87/3600</f>
        <v>5.25092777777778</v>
      </c>
      <c r="L87" s="71" t="n">
        <v>5681.5531</v>
      </c>
      <c r="M87" s="72" t="n">
        <v>42.7853</v>
      </c>
      <c r="N87" s="72" t="n">
        <v>45.1253</v>
      </c>
      <c r="O87" s="72" t="n">
        <v>45.1616</v>
      </c>
      <c r="P87" s="72" t="n">
        <v>18577.53</v>
      </c>
      <c r="Q87" s="72" t="n">
        <v>27.38</v>
      </c>
      <c r="R87" s="51" t="n">
        <f aca="false">P87/3600</f>
        <v>5.1604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13</v>
      </c>
      <c r="J88" s="56" t="n">
        <f aca="false">H88/3600</f>
        <v>4.55123611111111</v>
      </c>
      <c r="L88" s="73" t="n">
        <v>2821.4726</v>
      </c>
      <c r="M88" s="74" t="n">
        <v>38.7823</v>
      </c>
      <c r="N88" s="74" t="n">
        <v>42.1533</v>
      </c>
      <c r="O88" s="74" t="n">
        <v>41.9646</v>
      </c>
      <c r="P88" s="74" t="n">
        <v>15793.9</v>
      </c>
      <c r="Q88" s="74" t="n">
        <v>22.13</v>
      </c>
      <c r="R88" s="56" t="n">
        <f aca="false">P88/3600</f>
        <v>4.3871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7.87</v>
      </c>
      <c r="J89" s="56" t="n">
        <f aca="false">H89/3600</f>
        <v>3.92010833333333</v>
      </c>
      <c r="L89" s="73" t="n">
        <v>1338.659</v>
      </c>
      <c r="M89" s="74" t="n">
        <v>35.0307</v>
      </c>
      <c r="N89" s="74" t="n">
        <v>39.9819</v>
      </c>
      <c r="O89" s="74" t="n">
        <v>39.4333</v>
      </c>
      <c r="P89" s="74" t="n">
        <v>14185.55</v>
      </c>
      <c r="Q89" s="74" t="n">
        <v>17.87</v>
      </c>
      <c r="R89" s="56" t="n">
        <f aca="false">P89/3600</f>
        <v>3.9404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53</v>
      </c>
      <c r="J90" s="62" t="n">
        <f aca="false">H90/3600</f>
        <v>3.48426388888889</v>
      </c>
      <c r="L90" s="75" t="n">
        <v>609.4358</v>
      </c>
      <c r="M90" s="76" t="n">
        <v>31.7469</v>
      </c>
      <c r="N90" s="76" t="n">
        <v>38.5265</v>
      </c>
      <c r="O90" s="76" t="n">
        <v>37.6107</v>
      </c>
      <c r="P90" s="76" t="n">
        <v>12306.09</v>
      </c>
      <c r="Q90" s="76" t="n">
        <v>14.53</v>
      </c>
      <c r="R90" s="62" t="n">
        <f aca="false">P90/3600</f>
        <v>3.4183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93</v>
      </c>
      <c r="J91" s="51" t="n">
        <f aca="false">H91/3600</f>
        <v>1.781875</v>
      </c>
      <c r="L91" s="71" t="n">
        <v>354.4208</v>
      </c>
      <c r="M91" s="72" t="n">
        <v>46.3973</v>
      </c>
      <c r="N91" s="72" t="n">
        <v>44.3003</v>
      </c>
      <c r="O91" s="72" t="n">
        <v>44.2454</v>
      </c>
      <c r="P91" s="72" t="n">
        <v>6541.53</v>
      </c>
      <c r="Q91" s="72" t="n">
        <v>5.93</v>
      </c>
      <c r="R91" s="51" t="n">
        <f aca="false">P91/3600</f>
        <v>1.8170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86</v>
      </c>
      <c r="J92" s="56" t="n">
        <f aca="false">H92/3600</f>
        <v>1.75737777777778</v>
      </c>
      <c r="L92" s="73" t="n">
        <v>261.1272</v>
      </c>
      <c r="M92" s="74" t="n">
        <v>42.1642</v>
      </c>
      <c r="N92" s="74" t="n">
        <v>40.655</v>
      </c>
      <c r="O92" s="74" t="n">
        <v>40.6104</v>
      </c>
      <c r="P92" s="74" t="n">
        <v>6352.31</v>
      </c>
      <c r="Q92" s="74" t="n">
        <v>5.86</v>
      </c>
      <c r="R92" s="56" t="n">
        <f aca="false">P92/3600</f>
        <v>1.7645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5.82</v>
      </c>
      <c r="J93" s="56" t="n">
        <f aca="false">H93/3600</f>
        <v>1.73385833333333</v>
      </c>
      <c r="L93" s="73" t="n">
        <v>192.1776</v>
      </c>
      <c r="M93" s="74" t="n">
        <v>37.4901</v>
      </c>
      <c r="N93" s="74" t="n">
        <v>38.5862</v>
      </c>
      <c r="O93" s="74" t="n">
        <v>38.4746</v>
      </c>
      <c r="P93" s="74" t="n">
        <v>6311.69</v>
      </c>
      <c r="Q93" s="74" t="n">
        <v>5.82</v>
      </c>
      <c r="R93" s="56" t="n">
        <f aca="false">P93/3600</f>
        <v>1.7532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5.76</v>
      </c>
      <c r="J94" s="62" t="n">
        <f aca="false">H94/3600</f>
        <v>1.72050277777778</v>
      </c>
      <c r="L94" s="75" t="n">
        <v>136.9112</v>
      </c>
      <c r="M94" s="76" t="n">
        <v>32.6827</v>
      </c>
      <c r="N94" s="76" t="n">
        <v>37.5365</v>
      </c>
      <c r="O94" s="76" t="n">
        <v>37.0548</v>
      </c>
      <c r="P94" s="76" t="n">
        <v>6114.71</v>
      </c>
      <c r="Q94" s="76" t="n">
        <v>5.76</v>
      </c>
      <c r="R94" s="62" t="n">
        <f aca="false">P94/3600</f>
        <v>1.6985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74</v>
      </c>
      <c r="J95" s="51" t="n">
        <f aca="false">H95/3600</f>
        <v>3.551625</v>
      </c>
      <c r="L95" s="71" t="n">
        <v>695.9405</v>
      </c>
      <c r="M95" s="72" t="n">
        <v>48.8024</v>
      </c>
      <c r="N95" s="72" t="n">
        <v>51.26</v>
      </c>
      <c r="O95" s="72" t="n">
        <v>52.2744</v>
      </c>
      <c r="P95" s="72" t="n">
        <v>17148.25</v>
      </c>
      <c r="Q95" s="72" t="n">
        <v>13.74</v>
      </c>
      <c r="R95" s="51" t="n">
        <f aca="false">P95/3600</f>
        <v>4.7634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27</v>
      </c>
      <c r="J96" s="56" t="n">
        <f aca="false">H96/3600</f>
        <v>3.42562777777778</v>
      </c>
      <c r="L96" s="73" t="n">
        <v>411.8787</v>
      </c>
      <c r="M96" s="74" t="n">
        <v>44.9479</v>
      </c>
      <c r="N96" s="74" t="n">
        <v>47.8585</v>
      </c>
      <c r="O96" s="74" t="n">
        <v>49.1191</v>
      </c>
      <c r="P96" s="74" t="n">
        <v>16559.36</v>
      </c>
      <c r="Q96" s="74" t="n">
        <v>11.27</v>
      </c>
      <c r="R96" s="56" t="n">
        <f aca="false">P96/3600</f>
        <v>4.5998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2.36</v>
      </c>
      <c r="J97" s="56" t="n">
        <f aca="false">H97/3600</f>
        <v>3.32141944444444</v>
      </c>
      <c r="L97" s="73" t="n">
        <v>245.5747</v>
      </c>
      <c r="M97" s="74" t="n">
        <v>41.1427</v>
      </c>
      <c r="N97" s="74" t="n">
        <v>44.9194</v>
      </c>
      <c r="O97" s="74" t="n">
        <v>46.3017</v>
      </c>
      <c r="P97" s="74" t="n">
        <v>11736.06</v>
      </c>
      <c r="Q97" s="74" t="n">
        <v>12.36</v>
      </c>
      <c r="R97" s="56" t="n">
        <f aca="false">P97/3600</f>
        <v>3.2600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1.76</v>
      </c>
      <c r="J98" s="62" t="n">
        <f aca="false">H98/3600</f>
        <v>3.24432777777778</v>
      </c>
      <c r="L98" s="75" t="n">
        <v>151.8976</v>
      </c>
      <c r="M98" s="76" t="n">
        <v>37.3091</v>
      </c>
      <c r="N98" s="76" t="n">
        <v>42.7834</v>
      </c>
      <c r="O98" s="76" t="n">
        <v>44.6071</v>
      </c>
      <c r="P98" s="76" t="n">
        <v>11875.48</v>
      </c>
      <c r="Q98" s="76" t="n">
        <v>11.76</v>
      </c>
      <c r="R98" s="62" t="n">
        <f aca="false">P98/3600</f>
        <v>3.2987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915620978765</v>
      </c>
      <c r="J106" s="80" t="n">
        <f aca="false">GEOMEAN(J3:J98)</f>
        <v>0</v>
      </c>
      <c r="Q106" s="80" t="n">
        <f aca="false">GEOMEAN(Q3:Q98)</f>
        <v>12.191562097876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7938888888889</v>
      </c>
      <c r="J108" s="80" t="n">
        <f aca="false">SUM(J3:J98)</f>
        <v>295.031480555556</v>
      </c>
      <c r="Q108" s="80" t="n">
        <f aca="false">SUM(Q3:Q98)/3600</f>
        <v>0.417938888888889</v>
      </c>
      <c r="R108" s="80" t="n">
        <f aca="false">SUM(R3:R98)</f>
        <v>340.356169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487915112415</v>
      </c>
      <c r="J113" s="80" t="n">
        <f aca="false">GEOMEAN(J19:J82)</f>
        <v>2.33894974295081</v>
      </c>
      <c r="Q113" s="80" t="n">
        <f aca="false">GEOMEAN(Q19:Q82)</f>
        <v>12.487915112415</v>
      </c>
      <c r="R113" s="80" t="n">
        <f aca="false">GEOMEAN(R19:R82)</f>
        <v>2.5393301488457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.085671103664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8.62</v>
      </c>
      <c r="J19" s="51" t="n">
        <f aca="false">H19/3600</f>
        <v>4.13169166666667</v>
      </c>
      <c r="L19" s="71" t="n">
        <v>5453.4696</v>
      </c>
      <c r="M19" s="72" t="n">
        <v>41.548</v>
      </c>
      <c r="N19" s="72" t="n">
        <v>43.1145</v>
      </c>
      <c r="O19" s="72" t="n">
        <v>44.5957</v>
      </c>
      <c r="P19" s="72" t="n">
        <v>14874.09</v>
      </c>
      <c r="Q19" s="72" t="n">
        <v>28.62</v>
      </c>
      <c r="R19" s="51" t="n">
        <f aca="false">P19/3600</f>
        <v>4.1316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39</v>
      </c>
      <c r="J20" s="56" t="n">
        <f aca="false">H20/3600</f>
        <v>3.49982777777778</v>
      </c>
      <c r="L20" s="73" t="n">
        <v>2481.4328</v>
      </c>
      <c r="M20" s="74" t="n">
        <v>39.5427</v>
      </c>
      <c r="N20" s="74" t="n">
        <v>41.4452</v>
      </c>
      <c r="O20" s="74" t="n">
        <v>42.6396</v>
      </c>
      <c r="P20" s="74" t="n">
        <v>12599.38</v>
      </c>
      <c r="Q20" s="74" t="n">
        <v>23.39</v>
      </c>
      <c r="R20" s="56" t="n">
        <f aca="false">P20/3600</f>
        <v>3.4998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9.73</v>
      </c>
      <c r="J21" s="56" t="n">
        <f aca="false">H21/3600</f>
        <v>3.04724722222222</v>
      </c>
      <c r="L21" s="73" t="n">
        <v>1201.808</v>
      </c>
      <c r="M21" s="74" t="n">
        <v>37.0051</v>
      </c>
      <c r="N21" s="74" t="n">
        <v>40.2065</v>
      </c>
      <c r="O21" s="74" t="n">
        <v>41.4176</v>
      </c>
      <c r="P21" s="74" t="n">
        <v>10970.09</v>
      </c>
      <c r="Q21" s="74" t="n">
        <v>19.73</v>
      </c>
      <c r="R21" s="56" t="n">
        <f aca="false">P21/3600</f>
        <v>3.0472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7.42</v>
      </c>
      <c r="J22" s="62" t="n">
        <f aca="false">H22/3600</f>
        <v>2.712275</v>
      </c>
      <c r="L22" s="75" t="n">
        <v>590.8768</v>
      </c>
      <c r="M22" s="76" t="n">
        <v>34.4217</v>
      </c>
      <c r="N22" s="76" t="n">
        <v>39.361</v>
      </c>
      <c r="O22" s="76" t="n">
        <v>40.7019</v>
      </c>
      <c r="P22" s="76" t="n">
        <v>9764.19</v>
      </c>
      <c r="Q22" s="76" t="n">
        <v>17.42</v>
      </c>
      <c r="R22" s="62" t="n">
        <f aca="false">P22/3600</f>
        <v>2.7122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32.86</v>
      </c>
      <c r="J23" s="51" t="n">
        <f aca="false">H23/3600</f>
        <v>3.63291666666667</v>
      </c>
      <c r="L23" s="71" t="n">
        <v>8345.5704</v>
      </c>
      <c r="M23" s="72" t="n">
        <v>39.7877</v>
      </c>
      <c r="N23" s="72" t="n">
        <v>41.8194</v>
      </c>
      <c r="O23" s="72" t="n">
        <v>42.9341</v>
      </c>
      <c r="P23" s="72" t="n">
        <v>13078.5</v>
      </c>
      <c r="Q23" s="72" t="n">
        <v>32.86</v>
      </c>
      <c r="R23" s="51" t="n">
        <f aca="false">P23/3600</f>
        <v>3.632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1</v>
      </c>
      <c r="J24" s="56" t="n">
        <f aca="false">H24/3600</f>
        <v>2.96319444444444</v>
      </c>
      <c r="L24" s="73" t="n">
        <v>3254.1456</v>
      </c>
      <c r="M24" s="74" t="n">
        <v>36.93</v>
      </c>
      <c r="N24" s="74" t="n">
        <v>39.6923</v>
      </c>
      <c r="O24" s="74" t="n">
        <v>40.6855</v>
      </c>
      <c r="P24" s="74" t="n">
        <v>10667.5</v>
      </c>
      <c r="Q24" s="74" t="n">
        <v>22.1</v>
      </c>
      <c r="R24" s="56" t="n">
        <f aca="false">P24/3600</f>
        <v>2.9631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17.16</v>
      </c>
      <c r="J25" s="56" t="n">
        <f aca="false">H25/3600</f>
        <v>2.53896944444444</v>
      </c>
      <c r="L25" s="73" t="n">
        <v>1370.2312</v>
      </c>
      <c r="M25" s="74" t="n">
        <v>34.1679</v>
      </c>
      <c r="N25" s="74" t="n">
        <v>38.0548</v>
      </c>
      <c r="O25" s="74" t="n">
        <v>39.3017</v>
      </c>
      <c r="P25" s="74" t="n">
        <v>9140.29</v>
      </c>
      <c r="Q25" s="74" t="n">
        <v>17.16</v>
      </c>
      <c r="R25" s="56" t="n">
        <f aca="false">P25/3600</f>
        <v>2.5389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5.77</v>
      </c>
      <c r="J26" s="62" t="n">
        <f aca="false">H26/3600</f>
        <v>2.29243333333333</v>
      </c>
      <c r="L26" s="75" t="n">
        <v>595.3984</v>
      </c>
      <c r="M26" s="76" t="n">
        <v>31.6049</v>
      </c>
      <c r="N26" s="76" t="n">
        <v>36.9484</v>
      </c>
      <c r="O26" s="76" t="n">
        <v>38.548</v>
      </c>
      <c r="P26" s="76" t="n">
        <v>8252.76</v>
      </c>
      <c r="Q26" s="76" t="n">
        <v>15.77</v>
      </c>
      <c r="R26" s="62" t="n">
        <f aca="false">P26/3600</f>
        <v>2.2924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5.15</v>
      </c>
      <c r="J27" s="51" t="n">
        <f aca="false">H27/3600</f>
        <v>8.42323055555556</v>
      </c>
      <c r="L27" s="71" t="n">
        <v>22629.316</v>
      </c>
      <c r="M27" s="72" t="n">
        <v>38.5591</v>
      </c>
      <c r="N27" s="72" t="n">
        <v>39.8533</v>
      </c>
      <c r="O27" s="72" t="n">
        <v>43.0639</v>
      </c>
      <c r="P27" s="72" t="n">
        <v>30323.63</v>
      </c>
      <c r="Q27" s="72" t="n">
        <v>65.15</v>
      </c>
      <c r="R27" s="51" t="n">
        <f aca="false">P27/3600</f>
        <v>8.4232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4.61</v>
      </c>
      <c r="J28" s="56" t="n">
        <f aca="false">H28/3600</f>
        <v>6.24694166666667</v>
      </c>
      <c r="L28" s="73" t="n">
        <v>6000.4696</v>
      </c>
      <c r="M28" s="74" t="n">
        <v>36.6164</v>
      </c>
      <c r="N28" s="74" t="n">
        <v>38.726</v>
      </c>
      <c r="O28" s="74" t="n">
        <v>41.1083</v>
      </c>
      <c r="P28" s="74" t="n">
        <v>22488.99</v>
      </c>
      <c r="Q28" s="74" t="n">
        <v>44.61</v>
      </c>
      <c r="R28" s="56" t="n">
        <f aca="false">P28/3600</f>
        <v>6.2469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7.2</v>
      </c>
      <c r="J29" s="56" t="n">
        <f aca="false">H29/3600</f>
        <v>5.48925555555556</v>
      </c>
      <c r="L29" s="73" t="n">
        <v>2652.6704</v>
      </c>
      <c r="M29" s="74" t="n">
        <v>34.5024</v>
      </c>
      <c r="N29" s="74" t="n">
        <v>37.7871</v>
      </c>
      <c r="O29" s="74" t="n">
        <v>39.5268</v>
      </c>
      <c r="P29" s="74" t="n">
        <v>19761.32</v>
      </c>
      <c r="Q29" s="74" t="n">
        <v>37.2</v>
      </c>
      <c r="R29" s="56" t="n">
        <f aca="false">P29/3600</f>
        <v>5.4892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8.23</v>
      </c>
      <c r="J30" s="62" t="n">
        <f aca="false">H30/3600</f>
        <v>4.92578333333333</v>
      </c>
      <c r="L30" s="75" t="n">
        <v>1309.6512</v>
      </c>
      <c r="M30" s="76" t="n">
        <v>32.2288</v>
      </c>
      <c r="N30" s="76" t="n">
        <v>37.081</v>
      </c>
      <c r="O30" s="76" t="n">
        <v>38.4153</v>
      </c>
      <c r="P30" s="76" t="n">
        <v>17732.82</v>
      </c>
      <c r="Q30" s="76" t="n">
        <v>28.23</v>
      </c>
      <c r="R30" s="62" t="n">
        <f aca="false">P30/3600</f>
        <v>4.9257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2.09</v>
      </c>
      <c r="J31" s="51" t="n">
        <f aca="false">H31/3600</f>
        <v>10.2052305555556</v>
      </c>
      <c r="L31" s="71" t="n">
        <v>21389.8984</v>
      </c>
      <c r="M31" s="72" t="n">
        <v>39.3266</v>
      </c>
      <c r="N31" s="72" t="n">
        <v>43.4125</v>
      </c>
      <c r="O31" s="72" t="n">
        <v>44.5063</v>
      </c>
      <c r="P31" s="72" t="n">
        <v>36738.83</v>
      </c>
      <c r="Q31" s="72" t="n">
        <v>72.09</v>
      </c>
      <c r="R31" s="51" t="n">
        <f aca="false">P31/3600</f>
        <v>10.2052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3.75</v>
      </c>
      <c r="J32" s="56" t="n">
        <f aca="false">H32/3600</f>
        <v>8.050525</v>
      </c>
      <c r="L32" s="73" t="n">
        <v>7134.3984</v>
      </c>
      <c r="M32" s="74" t="n">
        <v>37.3803</v>
      </c>
      <c r="N32" s="74" t="n">
        <v>41.925</v>
      </c>
      <c r="O32" s="74" t="n">
        <v>42.3379</v>
      </c>
      <c r="P32" s="74" t="n">
        <v>28981.89</v>
      </c>
      <c r="Q32" s="74" t="n">
        <v>53.75</v>
      </c>
      <c r="R32" s="56" t="n">
        <f aca="false">P32/3600</f>
        <v>8.0505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4.52</v>
      </c>
      <c r="J33" s="56" t="n">
        <f aca="false">H33/3600</f>
        <v>6.78758055555556</v>
      </c>
      <c r="L33" s="73" t="n">
        <v>3270.116</v>
      </c>
      <c r="M33" s="74" t="n">
        <v>35.3766</v>
      </c>
      <c r="N33" s="74" t="n">
        <v>40.6051</v>
      </c>
      <c r="O33" s="74" t="n">
        <v>40.4536</v>
      </c>
      <c r="P33" s="74" t="n">
        <v>24435.29</v>
      </c>
      <c r="Q33" s="74" t="n">
        <v>44.52</v>
      </c>
      <c r="R33" s="56" t="n">
        <f aca="false">P33/3600</f>
        <v>6.7875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8.49</v>
      </c>
      <c r="J34" s="62" t="n">
        <f aca="false">H34/3600</f>
        <v>5.974475</v>
      </c>
      <c r="L34" s="75" t="n">
        <v>1662.6744</v>
      </c>
      <c r="M34" s="76" t="n">
        <v>33.2388</v>
      </c>
      <c r="N34" s="76" t="n">
        <v>39.6677</v>
      </c>
      <c r="O34" s="76" t="n">
        <v>39.169</v>
      </c>
      <c r="P34" s="76" t="n">
        <v>21508.11</v>
      </c>
      <c r="Q34" s="76" t="n">
        <v>38.49</v>
      </c>
      <c r="R34" s="62" t="n">
        <f aca="false">P34/3600</f>
        <v>5.9744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21.16</v>
      </c>
      <c r="J35" s="51" t="n">
        <f aca="false">H35/3600</f>
        <v>11.3628555555556</v>
      </c>
      <c r="L35" s="71" t="n">
        <v>63559.5144</v>
      </c>
      <c r="M35" s="72" t="n">
        <v>38.2314</v>
      </c>
      <c r="N35" s="72" t="n">
        <v>41.7528</v>
      </c>
      <c r="O35" s="72" t="n">
        <v>43.9076</v>
      </c>
      <c r="P35" s="72" t="n">
        <v>40906.28</v>
      </c>
      <c r="Q35" s="72" t="n">
        <v>121.16</v>
      </c>
      <c r="R35" s="51" t="n">
        <f aca="false">P35/3600</f>
        <v>11.3628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60.88</v>
      </c>
      <c r="J36" s="56" t="n">
        <f aca="false">H36/3600</f>
        <v>6.74569722222222</v>
      </c>
      <c r="L36" s="73" t="n">
        <v>9567.7704</v>
      </c>
      <c r="M36" s="74" t="n">
        <v>35.1005</v>
      </c>
      <c r="N36" s="74" t="n">
        <v>40.2787</v>
      </c>
      <c r="O36" s="74" t="n">
        <v>42.63</v>
      </c>
      <c r="P36" s="74" t="n">
        <v>24284.51</v>
      </c>
      <c r="Q36" s="74" t="n">
        <v>60.88</v>
      </c>
      <c r="R36" s="56" t="n">
        <f aca="false">P36/3600</f>
        <v>6.7456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2.82</v>
      </c>
      <c r="J37" s="56" t="n">
        <f aca="false">H37/3600</f>
        <v>5.48636388888889</v>
      </c>
      <c r="L37" s="73" t="n">
        <v>2356.5184</v>
      </c>
      <c r="M37" s="74" t="n">
        <v>33.3994</v>
      </c>
      <c r="N37" s="74" t="n">
        <v>39.0292</v>
      </c>
      <c r="O37" s="74" t="n">
        <v>41.5648</v>
      </c>
      <c r="P37" s="74" t="n">
        <v>19750.91</v>
      </c>
      <c r="Q37" s="74" t="n">
        <v>42.82</v>
      </c>
      <c r="R37" s="56" t="n">
        <f aca="false">P37/3600</f>
        <v>5.4863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0.92</v>
      </c>
      <c r="J38" s="62" t="n">
        <f aca="false">H38/3600</f>
        <v>5.07912777777778</v>
      </c>
      <c r="L38" s="75" t="n">
        <v>855.6728</v>
      </c>
      <c r="M38" s="76" t="n">
        <v>31.2732</v>
      </c>
      <c r="N38" s="76" t="n">
        <v>38.1612</v>
      </c>
      <c r="O38" s="76" t="n">
        <v>40.8376</v>
      </c>
      <c r="P38" s="76" t="n">
        <v>18284.86</v>
      </c>
      <c r="Q38" s="76" t="n">
        <v>30.92</v>
      </c>
      <c r="R38" s="62" t="n">
        <f aca="false">P38/3600</f>
        <v>5.0791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3.34</v>
      </c>
      <c r="J39" s="51" t="n">
        <f aca="false">H39/3600</f>
        <v>1.71732777777778</v>
      </c>
      <c r="L39" s="71" t="n">
        <v>3890.3704</v>
      </c>
      <c r="M39" s="72" t="n">
        <v>40.1135</v>
      </c>
      <c r="N39" s="72" t="n">
        <v>42.2262</v>
      </c>
      <c r="O39" s="72" t="n">
        <v>42.699</v>
      </c>
      <c r="P39" s="72" t="n">
        <v>6182.38</v>
      </c>
      <c r="Q39" s="72" t="n">
        <v>13.34</v>
      </c>
      <c r="R39" s="51" t="n">
        <f aca="false">P39/3600</f>
        <v>1.7173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10.73</v>
      </c>
      <c r="J40" s="56" t="n">
        <f aca="false">H40/3600</f>
        <v>1.42305833333333</v>
      </c>
      <c r="L40" s="73" t="n">
        <v>1791.2944</v>
      </c>
      <c r="M40" s="74" t="n">
        <v>36.9157</v>
      </c>
      <c r="N40" s="74" t="n">
        <v>39.5423</v>
      </c>
      <c r="O40" s="74" t="n">
        <v>39.674</v>
      </c>
      <c r="P40" s="74" t="n">
        <v>5123.01</v>
      </c>
      <c r="Q40" s="74" t="n">
        <v>10.73</v>
      </c>
      <c r="R40" s="56" t="n">
        <f aca="false">P40/3600</f>
        <v>1.4230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03</v>
      </c>
      <c r="J41" s="56" t="n">
        <f aca="false">H41/3600</f>
        <v>1.23161666666667</v>
      </c>
      <c r="L41" s="73" t="n">
        <v>853.5112</v>
      </c>
      <c r="M41" s="74" t="n">
        <v>34.0317</v>
      </c>
      <c r="N41" s="74" t="n">
        <v>37.6784</v>
      </c>
      <c r="O41" s="74" t="n">
        <v>37.5527</v>
      </c>
      <c r="P41" s="74" t="n">
        <v>4433.82</v>
      </c>
      <c r="Q41" s="74" t="n">
        <v>8.03</v>
      </c>
      <c r="R41" s="56" t="n">
        <f aca="false">P41/3600</f>
        <v>1.2316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6.56</v>
      </c>
      <c r="J42" s="62" t="n">
        <f aca="false">H42/3600</f>
        <v>1.07284166666667</v>
      </c>
      <c r="L42" s="75" t="n">
        <v>438.1256</v>
      </c>
      <c r="M42" s="76" t="n">
        <v>31.5845</v>
      </c>
      <c r="N42" s="76" t="n">
        <v>36.3219</v>
      </c>
      <c r="O42" s="76" t="n">
        <v>35.9941</v>
      </c>
      <c r="P42" s="76" t="n">
        <v>3862.23</v>
      </c>
      <c r="Q42" s="76" t="n">
        <v>6.56</v>
      </c>
      <c r="R42" s="62" t="n">
        <f aca="false">P42/3600</f>
        <v>1.0728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62</v>
      </c>
      <c r="J43" s="51" t="n">
        <f aca="false">H43/3600</f>
        <v>1.88345</v>
      </c>
      <c r="L43" s="71" t="n">
        <v>4557.3936</v>
      </c>
      <c r="M43" s="72" t="n">
        <v>39.962</v>
      </c>
      <c r="N43" s="72" t="n">
        <v>42.8292</v>
      </c>
      <c r="O43" s="72" t="n">
        <v>44.1043</v>
      </c>
      <c r="P43" s="72" t="n">
        <v>6780.42</v>
      </c>
      <c r="Q43" s="72" t="n">
        <v>15.62</v>
      </c>
      <c r="R43" s="51" t="n">
        <f aca="false">P43/3600</f>
        <v>1.883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95</v>
      </c>
      <c r="J44" s="56" t="n">
        <f aca="false">H44/3600</f>
        <v>1.52870277777778</v>
      </c>
      <c r="L44" s="73" t="n">
        <v>1968.9584</v>
      </c>
      <c r="M44" s="74" t="n">
        <v>37.1024</v>
      </c>
      <c r="N44" s="74" t="n">
        <v>40.6739</v>
      </c>
      <c r="O44" s="74" t="n">
        <v>41.6585</v>
      </c>
      <c r="P44" s="74" t="n">
        <v>5503.33</v>
      </c>
      <c r="Q44" s="74" t="n">
        <v>11.95</v>
      </c>
      <c r="R44" s="56" t="n">
        <f aca="false">P44/3600</f>
        <v>1.5287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8.99</v>
      </c>
      <c r="J45" s="56" t="n">
        <f aca="false">H45/3600</f>
        <v>1.33736944444444</v>
      </c>
      <c r="L45" s="73" t="n">
        <v>939.6392</v>
      </c>
      <c r="M45" s="74" t="n">
        <v>34.1694</v>
      </c>
      <c r="N45" s="74" t="n">
        <v>38.9574</v>
      </c>
      <c r="O45" s="74" t="n">
        <v>39.7887</v>
      </c>
      <c r="P45" s="74" t="n">
        <v>4814.53</v>
      </c>
      <c r="Q45" s="74" t="n">
        <v>8.99</v>
      </c>
      <c r="R45" s="56" t="n">
        <f aca="false">P45/3600</f>
        <v>1.3373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18</v>
      </c>
      <c r="J46" s="62" t="n">
        <f aca="false">H46/3600</f>
        <v>1.18812222222222</v>
      </c>
      <c r="L46" s="75" t="n">
        <v>476.1864</v>
      </c>
      <c r="M46" s="76" t="n">
        <v>31.3213</v>
      </c>
      <c r="N46" s="76" t="n">
        <v>37.7447</v>
      </c>
      <c r="O46" s="76" t="n">
        <v>38.4724</v>
      </c>
      <c r="P46" s="76" t="n">
        <v>4277.24</v>
      </c>
      <c r="Q46" s="76" t="n">
        <v>8.18</v>
      </c>
      <c r="R46" s="62" t="n">
        <f aca="false">P46/3600</f>
        <v>1.1881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8.66</v>
      </c>
      <c r="J47" s="51" t="n">
        <f aca="false">H47/3600</f>
        <v>1.98071944444444</v>
      </c>
      <c r="L47" s="71" t="n">
        <v>9198.612</v>
      </c>
      <c r="M47" s="72" t="n">
        <v>38.1522</v>
      </c>
      <c r="N47" s="72" t="n">
        <v>40.779</v>
      </c>
      <c r="O47" s="72" t="n">
        <v>41.6899</v>
      </c>
      <c r="P47" s="72" t="n">
        <v>7130.59</v>
      </c>
      <c r="Q47" s="72" t="n">
        <v>18.66</v>
      </c>
      <c r="R47" s="51" t="n">
        <f aca="false">P47/3600</f>
        <v>1.9807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3.49</v>
      </c>
      <c r="J48" s="56" t="n">
        <f aca="false">H48/3600</f>
        <v>1.43713055555556</v>
      </c>
      <c r="L48" s="73" t="n">
        <v>3666.904</v>
      </c>
      <c r="M48" s="74" t="n">
        <v>34.295</v>
      </c>
      <c r="N48" s="74" t="n">
        <v>38.0798</v>
      </c>
      <c r="O48" s="74" t="n">
        <v>38.8994</v>
      </c>
      <c r="P48" s="74" t="n">
        <v>5173.67</v>
      </c>
      <c r="Q48" s="74" t="n">
        <v>13.49</v>
      </c>
      <c r="R48" s="56" t="n">
        <f aca="false">P48/3600</f>
        <v>1.4371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44</v>
      </c>
      <c r="J49" s="56" t="n">
        <f aca="false">H49/3600</f>
        <v>1.179625</v>
      </c>
      <c r="L49" s="73" t="n">
        <v>1552.4664</v>
      </c>
      <c r="M49" s="74" t="n">
        <v>30.9389</v>
      </c>
      <c r="N49" s="74" t="n">
        <v>36.1354</v>
      </c>
      <c r="O49" s="74" t="n">
        <v>36.8972</v>
      </c>
      <c r="P49" s="74" t="n">
        <v>4246.65</v>
      </c>
      <c r="Q49" s="74" t="n">
        <v>9.44</v>
      </c>
      <c r="R49" s="56" t="n">
        <f aca="false">P49/3600</f>
        <v>1.1796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8.01</v>
      </c>
      <c r="J50" s="62" t="n">
        <f aca="false">H50/3600</f>
        <v>0.986197222222222</v>
      </c>
      <c r="L50" s="75" t="n">
        <v>656.7856</v>
      </c>
      <c r="M50" s="76" t="n">
        <v>27.7664</v>
      </c>
      <c r="N50" s="76" t="n">
        <v>34.7782</v>
      </c>
      <c r="O50" s="76" t="n">
        <v>35.5459</v>
      </c>
      <c r="P50" s="76" t="n">
        <v>3550.31</v>
      </c>
      <c r="Q50" s="76" t="n">
        <v>8.01</v>
      </c>
      <c r="R50" s="62" t="n">
        <f aca="false">P50/3600</f>
        <v>0.9861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1.56</v>
      </c>
      <c r="J51" s="51" t="n">
        <f aca="false">H51/3600</f>
        <v>1.58666944444444</v>
      </c>
      <c r="L51" s="71" t="n">
        <v>6021.2624</v>
      </c>
      <c r="M51" s="72" t="n">
        <v>39.8014</v>
      </c>
      <c r="N51" s="72" t="n">
        <v>41.1939</v>
      </c>
      <c r="O51" s="72" t="n">
        <v>42.5773</v>
      </c>
      <c r="P51" s="72" t="n">
        <v>5712.01</v>
      </c>
      <c r="Q51" s="72" t="n">
        <v>11.56</v>
      </c>
      <c r="R51" s="51" t="n">
        <f aca="false">P51/3600</f>
        <v>1.5866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49</v>
      </c>
      <c r="J52" s="56" t="n">
        <f aca="false">H52/3600</f>
        <v>1.28230277777778</v>
      </c>
      <c r="L52" s="73" t="n">
        <v>2353.6592</v>
      </c>
      <c r="M52" s="74" t="n">
        <v>36.039</v>
      </c>
      <c r="N52" s="74" t="n">
        <v>38.5677</v>
      </c>
      <c r="O52" s="74" t="n">
        <v>40.1635</v>
      </c>
      <c r="P52" s="74" t="n">
        <v>4616.29</v>
      </c>
      <c r="Q52" s="74" t="n">
        <v>8.49</v>
      </c>
      <c r="R52" s="56" t="n">
        <f aca="false">P52/3600</f>
        <v>1.2823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49</v>
      </c>
      <c r="J53" s="56" t="n">
        <f aca="false">H53/3600</f>
        <v>1.04957777777778</v>
      </c>
      <c r="L53" s="73" t="n">
        <v>1021.2816</v>
      </c>
      <c r="M53" s="74" t="n">
        <v>32.8831</v>
      </c>
      <c r="N53" s="74" t="n">
        <v>36.6835</v>
      </c>
      <c r="O53" s="74" t="n">
        <v>38.3607</v>
      </c>
      <c r="P53" s="74" t="n">
        <v>3778.48</v>
      </c>
      <c r="Q53" s="74" t="n">
        <v>6.49</v>
      </c>
      <c r="R53" s="56" t="n">
        <f aca="false">P53/3600</f>
        <v>1.0495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59</v>
      </c>
      <c r="J54" s="62" t="n">
        <f aca="false">H54/3600</f>
        <v>0.852555555555556</v>
      </c>
      <c r="L54" s="75" t="n">
        <v>467.1464</v>
      </c>
      <c r="M54" s="76" t="n">
        <v>30.0693</v>
      </c>
      <c r="N54" s="76" t="n">
        <v>35.4158</v>
      </c>
      <c r="O54" s="76" t="n">
        <v>37.0751</v>
      </c>
      <c r="P54" s="76" t="n">
        <v>3069.2</v>
      </c>
      <c r="Q54" s="76" t="n">
        <v>5.59</v>
      </c>
      <c r="R54" s="62" t="n">
        <f aca="false">P54/3600</f>
        <v>0.8525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4.05</v>
      </c>
      <c r="J55" s="51" t="n">
        <f aca="false">H55/3600</f>
        <v>0.474991666666667</v>
      </c>
      <c r="L55" s="71" t="n">
        <v>1759.4416</v>
      </c>
      <c r="M55" s="72" t="n">
        <v>40.752</v>
      </c>
      <c r="N55" s="72" t="n">
        <v>43.2413</v>
      </c>
      <c r="O55" s="72" t="n">
        <v>42.6443</v>
      </c>
      <c r="P55" s="72" t="n">
        <v>1709.97</v>
      </c>
      <c r="Q55" s="72" t="n">
        <v>4.05</v>
      </c>
      <c r="R55" s="51" t="n">
        <f aca="false">P55/3600</f>
        <v>0.4749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</v>
      </c>
      <c r="J56" s="56" t="n">
        <f aca="false">H56/3600</f>
        <v>0.412641666666667</v>
      </c>
      <c r="L56" s="73" t="n">
        <v>871.1432</v>
      </c>
      <c r="M56" s="74" t="n">
        <v>36.8854</v>
      </c>
      <c r="N56" s="74" t="n">
        <v>40.4506</v>
      </c>
      <c r="O56" s="74" t="n">
        <v>39.4328</v>
      </c>
      <c r="P56" s="74" t="n">
        <v>1485.51</v>
      </c>
      <c r="Q56" s="74" t="n">
        <v>3.2</v>
      </c>
      <c r="R56" s="56" t="n">
        <f aca="false">P56/3600</f>
        <v>0.4126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69</v>
      </c>
      <c r="J57" s="56" t="n">
        <f aca="false">H57/3600</f>
        <v>0.337777777777778</v>
      </c>
      <c r="L57" s="73" t="n">
        <v>425.9736</v>
      </c>
      <c r="M57" s="74" t="n">
        <v>33.4134</v>
      </c>
      <c r="N57" s="74" t="n">
        <v>38.4503</v>
      </c>
      <c r="O57" s="74" t="n">
        <v>37.1355</v>
      </c>
      <c r="P57" s="74" t="n">
        <v>1216</v>
      </c>
      <c r="Q57" s="74" t="n">
        <v>2.69</v>
      </c>
      <c r="R57" s="56" t="n">
        <f aca="false">P57/3600</f>
        <v>0.3377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5</v>
      </c>
      <c r="J58" s="62" t="n">
        <f aca="false">H58/3600</f>
        <v>0.291533333333333</v>
      </c>
      <c r="L58" s="75" t="n">
        <v>216.9856</v>
      </c>
      <c r="M58" s="76" t="n">
        <v>30.4732</v>
      </c>
      <c r="N58" s="76" t="n">
        <v>37.1084</v>
      </c>
      <c r="O58" s="76" t="n">
        <v>35.5386</v>
      </c>
      <c r="P58" s="76" t="n">
        <v>1049.52</v>
      </c>
      <c r="Q58" s="76" t="n">
        <v>2.25</v>
      </c>
      <c r="R58" s="62" t="n">
        <f aca="false">P58/3600</f>
        <v>0.2915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6</v>
      </c>
      <c r="J59" s="51" t="n">
        <f aca="false">H59/3600</f>
        <v>0.513686111111111</v>
      </c>
      <c r="L59" s="71" t="n">
        <v>2710.544</v>
      </c>
      <c r="M59" s="72" t="n">
        <v>38.1669</v>
      </c>
      <c r="N59" s="72" t="n">
        <v>42.4041</v>
      </c>
      <c r="O59" s="72" t="n">
        <v>43.3831</v>
      </c>
      <c r="P59" s="72" t="n">
        <v>1849.27</v>
      </c>
      <c r="Q59" s="72" t="n">
        <v>5.46</v>
      </c>
      <c r="R59" s="51" t="n">
        <f aca="false">P59/3600</f>
        <v>0.5136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73</v>
      </c>
      <c r="J60" s="56" t="n">
        <f aca="false">H60/3600</f>
        <v>0.3693</v>
      </c>
      <c r="L60" s="73" t="n">
        <v>899.1784</v>
      </c>
      <c r="M60" s="74" t="n">
        <v>34.1578</v>
      </c>
      <c r="N60" s="74" t="n">
        <v>40.5267</v>
      </c>
      <c r="O60" s="74" t="n">
        <v>41.3444</v>
      </c>
      <c r="P60" s="74" t="n">
        <v>1329.48</v>
      </c>
      <c r="Q60" s="74" t="n">
        <v>3.73</v>
      </c>
      <c r="R60" s="56" t="n">
        <f aca="false">P60/3600</f>
        <v>0.369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72</v>
      </c>
      <c r="J61" s="56" t="n">
        <f aca="false">H61/3600</f>
        <v>0.27725</v>
      </c>
      <c r="L61" s="73" t="n">
        <v>332.4264</v>
      </c>
      <c r="M61" s="74" t="n">
        <v>31.1169</v>
      </c>
      <c r="N61" s="74" t="n">
        <v>39.1777</v>
      </c>
      <c r="O61" s="74" t="n">
        <v>39.898</v>
      </c>
      <c r="P61" s="74" t="n">
        <v>998.1</v>
      </c>
      <c r="Q61" s="74" t="n">
        <v>2.72</v>
      </c>
      <c r="R61" s="56" t="n">
        <f aca="false">P61/3600</f>
        <v>0.27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</v>
      </c>
      <c r="J62" s="62" t="n">
        <f aca="false">H62/3600</f>
        <v>0.243925</v>
      </c>
      <c r="L62" s="75" t="n">
        <v>132.1056</v>
      </c>
      <c r="M62" s="76" t="n">
        <v>28.2216</v>
      </c>
      <c r="N62" s="76" t="n">
        <v>38.187</v>
      </c>
      <c r="O62" s="76" t="n">
        <v>38.8169</v>
      </c>
      <c r="P62" s="76" t="n">
        <v>878.13</v>
      </c>
      <c r="Q62" s="76" t="n">
        <v>2</v>
      </c>
      <c r="R62" s="62" t="n">
        <f aca="false">P62/3600</f>
        <v>0.2439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6</v>
      </c>
      <c r="J63" s="51" t="n">
        <f aca="false">H63/3600</f>
        <v>0.430008333333333</v>
      </c>
      <c r="L63" s="71" t="n">
        <v>2123.5288</v>
      </c>
      <c r="M63" s="72" t="n">
        <v>37.8914</v>
      </c>
      <c r="N63" s="72" t="n">
        <v>40.4825</v>
      </c>
      <c r="O63" s="72" t="n">
        <v>41.1886</v>
      </c>
      <c r="P63" s="72" t="n">
        <v>1548.03</v>
      </c>
      <c r="Q63" s="72" t="n">
        <v>4.46</v>
      </c>
      <c r="R63" s="51" t="n">
        <f aca="false">P63/3600</f>
        <v>0.4300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6</v>
      </c>
      <c r="J64" s="56" t="n">
        <f aca="false">H64/3600</f>
        <v>0.324580555555556</v>
      </c>
      <c r="L64" s="73" t="n">
        <v>854.356</v>
      </c>
      <c r="M64" s="74" t="n">
        <v>34.158</v>
      </c>
      <c r="N64" s="74" t="n">
        <v>37.8136</v>
      </c>
      <c r="O64" s="74" t="n">
        <v>38.3787</v>
      </c>
      <c r="P64" s="74" t="n">
        <v>1168.49</v>
      </c>
      <c r="Q64" s="74" t="n">
        <v>3.06</v>
      </c>
      <c r="R64" s="56" t="n">
        <f aca="false">P64/3600</f>
        <v>0.3245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26</v>
      </c>
      <c r="J65" s="56" t="n">
        <f aca="false">H65/3600</f>
        <v>0.260825</v>
      </c>
      <c r="L65" s="73" t="n">
        <v>360.52</v>
      </c>
      <c r="M65" s="74" t="n">
        <v>30.7875</v>
      </c>
      <c r="N65" s="74" t="n">
        <v>35.7377</v>
      </c>
      <c r="O65" s="74" t="n">
        <v>36.3247</v>
      </c>
      <c r="P65" s="74" t="n">
        <v>938.97</v>
      </c>
      <c r="Q65" s="74" t="n">
        <v>2.26</v>
      </c>
      <c r="R65" s="56" t="n">
        <f aca="false">P65/3600</f>
        <v>0.2608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1.94</v>
      </c>
      <c r="J66" s="62" t="n">
        <f aca="false">H66/3600</f>
        <v>0.218311111111111</v>
      </c>
      <c r="L66" s="75" t="n">
        <v>153.648</v>
      </c>
      <c r="M66" s="76" t="n">
        <v>27.7688</v>
      </c>
      <c r="N66" s="76" t="n">
        <v>34.3425</v>
      </c>
      <c r="O66" s="76" t="n">
        <v>34.9365</v>
      </c>
      <c r="P66" s="76" t="n">
        <v>785.92</v>
      </c>
      <c r="Q66" s="76" t="n">
        <v>1.94</v>
      </c>
      <c r="R66" s="62" t="n">
        <f aca="false">P66/3600</f>
        <v>0.2183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3.04</v>
      </c>
      <c r="J67" s="51" t="n">
        <f aca="false">H67/3600</f>
        <v>0.359838888888889</v>
      </c>
      <c r="L67" s="71" t="n">
        <v>1367.1856</v>
      </c>
      <c r="M67" s="72" t="n">
        <v>39.7032</v>
      </c>
      <c r="N67" s="72" t="n">
        <v>41.033</v>
      </c>
      <c r="O67" s="72" t="n">
        <v>42.0749</v>
      </c>
      <c r="P67" s="72" t="n">
        <v>1295.42</v>
      </c>
      <c r="Q67" s="72" t="n">
        <v>3.04</v>
      </c>
      <c r="R67" s="51" t="n">
        <f aca="false">P67/3600</f>
        <v>0.3598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 t="n">
        <v>641.964</v>
      </c>
      <c r="M68" s="74" t="n">
        <v>35.7077</v>
      </c>
      <c r="N68" s="74" t="n">
        <v>38.1555</v>
      </c>
      <c r="O68" s="74" t="n">
        <v>39.3273</v>
      </c>
      <c r="P68" s="74" t="n">
        <v>1070.92</v>
      </c>
      <c r="Q68" s="74" t="n">
        <v>2.33</v>
      </c>
      <c r="R68" s="56" t="n">
        <f aca="false">P68/3600</f>
        <v>0.2974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8</v>
      </c>
      <c r="J69" s="56" t="n">
        <f aca="false">H69/3600</f>
        <v>0.242686111111111</v>
      </c>
      <c r="L69" s="73" t="n">
        <v>303.3624</v>
      </c>
      <c r="M69" s="74" t="n">
        <v>32.1557</v>
      </c>
      <c r="N69" s="74" t="n">
        <v>36.1621</v>
      </c>
      <c r="O69" s="74" t="n">
        <v>37.3055</v>
      </c>
      <c r="P69" s="74" t="n">
        <v>873.67</v>
      </c>
      <c r="Q69" s="74" t="n">
        <v>1.8</v>
      </c>
      <c r="R69" s="56" t="n">
        <f aca="false">P69/3600</f>
        <v>0.2426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</v>
      </c>
      <c r="J70" s="62" t="n">
        <f aca="false">H70/3600</f>
        <v>0.202925</v>
      </c>
      <c r="L70" s="75" t="n">
        <v>146.6112</v>
      </c>
      <c r="M70" s="76" t="n">
        <v>29.3051</v>
      </c>
      <c r="N70" s="76" t="n">
        <v>34.76</v>
      </c>
      <c r="O70" s="76" t="n">
        <v>35.8306</v>
      </c>
      <c r="P70" s="76" t="n">
        <v>730.53</v>
      </c>
      <c r="Q70" s="76" t="n">
        <v>1.4</v>
      </c>
      <c r="R70" s="62" t="n">
        <f aca="false">P70/3600</f>
        <v>0.2029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5</v>
      </c>
      <c r="J71" s="51" t="n">
        <f aca="false">H71/3600</f>
        <v>2.60360555555556</v>
      </c>
      <c r="L71" s="71" t="n">
        <v>2430.3112</v>
      </c>
      <c r="M71" s="72" t="n">
        <v>42.3758</v>
      </c>
      <c r="N71" s="72" t="n">
        <v>45.9359</v>
      </c>
      <c r="O71" s="72" t="n">
        <v>47.1396</v>
      </c>
      <c r="P71" s="72" t="n">
        <v>9372.98</v>
      </c>
      <c r="Q71" s="72" t="n">
        <v>17.5</v>
      </c>
      <c r="R71" s="51" t="n">
        <f aca="false">P71/3600</f>
        <v>2.6036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5.62</v>
      </c>
      <c r="J72" s="56" t="n">
        <f aca="false">H72/3600</f>
        <v>2.22305277777778</v>
      </c>
      <c r="L72" s="73" t="n">
        <v>904.8648</v>
      </c>
      <c r="M72" s="74" t="n">
        <v>40.1213</v>
      </c>
      <c r="N72" s="74" t="n">
        <v>43.979</v>
      </c>
      <c r="O72" s="74" t="n">
        <v>45.1697</v>
      </c>
      <c r="P72" s="74" t="n">
        <v>8002.99</v>
      </c>
      <c r="Q72" s="74" t="n">
        <v>15.62</v>
      </c>
      <c r="R72" s="56" t="n">
        <f aca="false">P72/3600</f>
        <v>2.2230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3.84</v>
      </c>
      <c r="J73" s="56" t="n">
        <f aca="false">H73/3600</f>
        <v>2.08158611111111</v>
      </c>
      <c r="L73" s="73" t="n">
        <v>441.7224</v>
      </c>
      <c r="M73" s="74" t="n">
        <v>37.5336</v>
      </c>
      <c r="N73" s="74" t="n">
        <v>42.2254</v>
      </c>
      <c r="O73" s="74" t="n">
        <v>43.3917</v>
      </c>
      <c r="P73" s="74" t="n">
        <v>7493.71</v>
      </c>
      <c r="Q73" s="74" t="n">
        <v>13.84</v>
      </c>
      <c r="R73" s="56" t="n">
        <f aca="false">P73/3600</f>
        <v>2.0815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0.72</v>
      </c>
      <c r="J74" s="62" t="n">
        <f aca="false">H74/3600</f>
        <v>2.01722777777778</v>
      </c>
      <c r="L74" s="75" t="n">
        <v>231.9296</v>
      </c>
      <c r="M74" s="76" t="n">
        <v>34.6092</v>
      </c>
      <c r="N74" s="76" t="n">
        <v>41.0876</v>
      </c>
      <c r="O74" s="76" t="n">
        <v>42.1509</v>
      </c>
      <c r="P74" s="76" t="n">
        <v>7262.02</v>
      </c>
      <c r="Q74" s="76" t="n">
        <v>10.72</v>
      </c>
      <c r="R74" s="62" t="n">
        <f aca="false">P74/3600</f>
        <v>2.0172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7.82</v>
      </c>
      <c r="J75" s="51" t="n">
        <f aca="false">H75/3600</f>
        <v>2.47723611111111</v>
      </c>
      <c r="L75" s="71" t="n">
        <v>1856.1112</v>
      </c>
      <c r="M75" s="72" t="n">
        <v>42.7659</v>
      </c>
      <c r="N75" s="72" t="n">
        <v>47.4832</v>
      </c>
      <c r="O75" s="72" t="n">
        <v>48.1791</v>
      </c>
      <c r="P75" s="72" t="n">
        <v>8918.05</v>
      </c>
      <c r="Q75" s="72" t="n">
        <v>17.82</v>
      </c>
      <c r="R75" s="51" t="n">
        <f aca="false">P75/3600</f>
        <v>2.4772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4.4</v>
      </c>
      <c r="J76" s="56" t="n">
        <f aca="false">H76/3600</f>
        <v>2.10096666666667</v>
      </c>
      <c r="L76" s="73" t="n">
        <v>466.3992</v>
      </c>
      <c r="M76" s="74" t="n">
        <v>40.9927</v>
      </c>
      <c r="N76" s="74" t="n">
        <v>45.9149</v>
      </c>
      <c r="O76" s="74" t="n">
        <v>46.5526</v>
      </c>
      <c r="P76" s="74" t="n">
        <v>7563.48</v>
      </c>
      <c r="Q76" s="74" t="n">
        <v>14.4</v>
      </c>
      <c r="R76" s="56" t="n">
        <f aca="false">P76/3600</f>
        <v>2.1009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0.95</v>
      </c>
      <c r="J77" s="56" t="n">
        <f aca="false">H77/3600</f>
        <v>2.00458333333333</v>
      </c>
      <c r="L77" s="73" t="n">
        <v>196.5528</v>
      </c>
      <c r="M77" s="74" t="n">
        <v>38.8808</v>
      </c>
      <c r="N77" s="74" t="n">
        <v>44.2188</v>
      </c>
      <c r="O77" s="74" t="n">
        <v>44.7198</v>
      </c>
      <c r="P77" s="74" t="n">
        <v>7216.5</v>
      </c>
      <c r="Q77" s="74" t="n">
        <v>10.95</v>
      </c>
      <c r="R77" s="56" t="n">
        <f aca="false">P77/3600</f>
        <v>2.004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0.3</v>
      </c>
      <c r="J78" s="62" t="n">
        <f aca="false">H78/3600</f>
        <v>1.93265277777778</v>
      </c>
      <c r="L78" s="75" t="n">
        <v>103.0112</v>
      </c>
      <c r="M78" s="76" t="n">
        <v>36.4281</v>
      </c>
      <c r="N78" s="76" t="n">
        <v>42.9147</v>
      </c>
      <c r="O78" s="76" t="n">
        <v>43.3919</v>
      </c>
      <c r="P78" s="76" t="n">
        <v>6957.55</v>
      </c>
      <c r="Q78" s="76" t="n">
        <v>10.3</v>
      </c>
      <c r="R78" s="62" t="n">
        <f aca="false">P78/3600</f>
        <v>1.9326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7.87</v>
      </c>
      <c r="J79" s="51" t="n">
        <f aca="false">H79/3600</f>
        <v>2.75868888888889</v>
      </c>
      <c r="L79" s="71" t="n">
        <v>2167.8648</v>
      </c>
      <c r="M79" s="72" t="n">
        <v>43.0962</v>
      </c>
      <c r="N79" s="72" t="n">
        <v>46.6951</v>
      </c>
      <c r="O79" s="72" t="n">
        <v>47.4704</v>
      </c>
      <c r="P79" s="72" t="n">
        <v>9931.28</v>
      </c>
      <c r="Q79" s="72" t="n">
        <v>17.87</v>
      </c>
      <c r="R79" s="51" t="n">
        <f aca="false">P79/3600</f>
        <v>2.7586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6.13</v>
      </c>
      <c r="J80" s="56" t="n">
        <f aca="false">H80/3600</f>
        <v>2.38040277777778</v>
      </c>
      <c r="L80" s="73" t="n">
        <v>732.2368</v>
      </c>
      <c r="M80" s="74" t="n">
        <v>40.9924</v>
      </c>
      <c r="N80" s="74" t="n">
        <v>44.8396</v>
      </c>
      <c r="O80" s="74" t="n">
        <v>45.6968</v>
      </c>
      <c r="P80" s="74" t="n">
        <v>8569.45</v>
      </c>
      <c r="Q80" s="74" t="n">
        <v>16.13</v>
      </c>
      <c r="R80" s="56" t="n">
        <f aca="false">P80/3600</f>
        <v>2.3804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4.55</v>
      </c>
      <c r="J81" s="56" t="n">
        <f aca="false">H81/3600</f>
        <v>2.20777222222222</v>
      </c>
      <c r="L81" s="73" t="n">
        <v>329.9128</v>
      </c>
      <c r="M81" s="74" t="n">
        <v>38.6066</v>
      </c>
      <c r="N81" s="74" t="n">
        <v>43.0925</v>
      </c>
      <c r="O81" s="74" t="n">
        <v>43.9862</v>
      </c>
      <c r="P81" s="74" t="n">
        <v>7947.98</v>
      </c>
      <c r="Q81" s="74" t="n">
        <v>14.55</v>
      </c>
      <c r="R81" s="56" t="n">
        <f aca="false">P81/3600</f>
        <v>2.2077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1.13</v>
      </c>
      <c r="J82" s="62" t="n">
        <f aca="false">H82/3600</f>
        <v>2.10402222222222</v>
      </c>
      <c r="L82" s="75" t="n">
        <v>170.8872</v>
      </c>
      <c r="M82" s="76" t="n">
        <v>35.9149</v>
      </c>
      <c r="N82" s="76" t="n">
        <v>41.8137</v>
      </c>
      <c r="O82" s="76" t="n">
        <v>42.7738</v>
      </c>
      <c r="P82" s="76" t="n">
        <v>7574.48</v>
      </c>
      <c r="Q82" s="76" t="n">
        <v>11.13</v>
      </c>
      <c r="R82" s="62" t="n">
        <f aca="false">P82/3600</f>
        <v>2.1040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3.04</v>
      </c>
      <c r="J83" s="51" t="n">
        <f aca="false">H83/3600</f>
        <v>1.75556666666667</v>
      </c>
      <c r="L83" s="71" t="n">
        <v>4231.6152</v>
      </c>
      <c r="M83" s="72" t="n">
        <v>40.217</v>
      </c>
      <c r="N83" s="72" t="n">
        <v>42.0519</v>
      </c>
      <c r="O83" s="72" t="n">
        <v>42.4313</v>
      </c>
      <c r="P83" s="72" t="n">
        <v>6320.04</v>
      </c>
      <c r="Q83" s="72" t="n">
        <v>13.04</v>
      </c>
      <c r="R83" s="51" t="n">
        <f aca="false">P83/3600</f>
        <v>1.7555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</v>
      </c>
      <c r="J84" s="56" t="n">
        <f aca="false">H84/3600</f>
        <v>1.44477777777778</v>
      </c>
      <c r="L84" s="73" t="n">
        <v>1954.2112</v>
      </c>
      <c r="M84" s="74" t="n">
        <v>36.8863</v>
      </c>
      <c r="N84" s="74" t="n">
        <v>38.9972</v>
      </c>
      <c r="O84" s="74" t="n">
        <v>39.2298</v>
      </c>
      <c r="P84" s="74" t="n">
        <v>5201.2</v>
      </c>
      <c r="Q84" s="74" t="n">
        <v>10.3</v>
      </c>
      <c r="R84" s="56" t="n">
        <f aca="false">P84/3600</f>
        <v>1.444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8.05</v>
      </c>
      <c r="J85" s="56" t="n">
        <f aca="false">H85/3600</f>
        <v>1.21288611111111</v>
      </c>
      <c r="L85" s="73" t="n">
        <v>928.7936</v>
      </c>
      <c r="M85" s="74" t="n">
        <v>33.8941</v>
      </c>
      <c r="N85" s="74" t="n">
        <v>36.8609</v>
      </c>
      <c r="O85" s="74" t="n">
        <v>36.9086</v>
      </c>
      <c r="P85" s="74" t="n">
        <v>4366.39</v>
      </c>
      <c r="Q85" s="74" t="n">
        <v>8.05</v>
      </c>
      <c r="R85" s="56" t="n">
        <f aca="false">P85/3600</f>
        <v>1.2128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6.78</v>
      </c>
      <c r="J86" s="62" t="n">
        <f aca="false">H86/3600</f>
        <v>1.05856111111111</v>
      </c>
      <c r="L86" s="75" t="n">
        <v>479.7744</v>
      </c>
      <c r="M86" s="76" t="n">
        <v>31.2664</v>
      </c>
      <c r="N86" s="76" t="n">
        <v>35.2578</v>
      </c>
      <c r="O86" s="76" t="n">
        <v>35.2014</v>
      </c>
      <c r="P86" s="76" t="n">
        <v>3810.82</v>
      </c>
      <c r="Q86" s="76" t="n">
        <v>6.78</v>
      </c>
      <c r="R86" s="62" t="n">
        <f aca="false">P86/3600</f>
        <v>1.0585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5.97</v>
      </c>
      <c r="J87" s="51" t="n">
        <f aca="false">H87/3600</f>
        <v>4.04156111111111</v>
      </c>
      <c r="L87" s="71" t="n">
        <v>5795.7413</v>
      </c>
      <c r="M87" s="72" t="n">
        <v>42.7212</v>
      </c>
      <c r="N87" s="72" t="n">
        <v>44.9598</v>
      </c>
      <c r="O87" s="72" t="n">
        <v>44.9947</v>
      </c>
      <c r="P87" s="72" t="n">
        <v>14549.62</v>
      </c>
      <c r="Q87" s="72" t="n">
        <v>25.97</v>
      </c>
      <c r="R87" s="51" t="n">
        <f aca="false">P87/3600</f>
        <v>4.0415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1.06</v>
      </c>
      <c r="J88" s="56" t="n">
        <f aca="false">H88/3600</f>
        <v>3.3178</v>
      </c>
      <c r="L88" s="73" t="n">
        <v>2870.1523</v>
      </c>
      <c r="M88" s="74" t="n">
        <v>38.7352</v>
      </c>
      <c r="N88" s="74" t="n">
        <v>42.0364</v>
      </c>
      <c r="O88" s="74" t="n">
        <v>41.8197</v>
      </c>
      <c r="P88" s="74" t="n">
        <v>11944.08</v>
      </c>
      <c r="Q88" s="74" t="n">
        <v>21.06</v>
      </c>
      <c r="R88" s="56" t="n">
        <f aca="false">P88/3600</f>
        <v>3.31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8.19</v>
      </c>
      <c r="J89" s="56" t="n">
        <f aca="false">H89/3600</f>
        <v>2.61270833333333</v>
      </c>
      <c r="L89" s="73" t="n">
        <v>1366.571</v>
      </c>
      <c r="M89" s="74" t="n">
        <v>34.9867</v>
      </c>
      <c r="N89" s="74" t="n">
        <v>39.8004</v>
      </c>
      <c r="O89" s="74" t="n">
        <v>39.3369</v>
      </c>
      <c r="P89" s="74" t="n">
        <v>9405.75</v>
      </c>
      <c r="Q89" s="74" t="n">
        <v>18.19</v>
      </c>
      <c r="R89" s="56" t="n">
        <f aca="false">P89/3600</f>
        <v>2.6127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3.63</v>
      </c>
      <c r="J90" s="62" t="n">
        <f aca="false">H90/3600</f>
        <v>2.26823333333333</v>
      </c>
      <c r="L90" s="75" t="n">
        <v>621.3926</v>
      </c>
      <c r="M90" s="76" t="n">
        <v>31.6826</v>
      </c>
      <c r="N90" s="76" t="n">
        <v>38.3549</v>
      </c>
      <c r="O90" s="76" t="n">
        <v>37.5584</v>
      </c>
      <c r="P90" s="76" t="n">
        <v>8165.64</v>
      </c>
      <c r="Q90" s="76" t="n">
        <v>13.63</v>
      </c>
      <c r="R90" s="62" t="n">
        <f aca="false">P90/3600</f>
        <v>2.2682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6</v>
      </c>
      <c r="J91" s="51" t="n">
        <f aca="false">H91/3600</f>
        <v>1.027075</v>
      </c>
      <c r="L91" s="71" t="n">
        <v>355.964</v>
      </c>
      <c r="M91" s="72" t="n">
        <v>46.3856</v>
      </c>
      <c r="N91" s="72" t="n">
        <v>44.3588</v>
      </c>
      <c r="O91" s="72" t="n">
        <v>44.2608</v>
      </c>
      <c r="P91" s="72" t="n">
        <v>3697.47</v>
      </c>
      <c r="Q91" s="72" t="n">
        <v>4.96</v>
      </c>
      <c r="R91" s="51" t="n">
        <f aca="false">P91/3600</f>
        <v>1.0270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6.05</v>
      </c>
      <c r="J92" s="56" t="n">
        <f aca="false">H92/3600</f>
        <v>0.992938888888889</v>
      </c>
      <c r="L92" s="73" t="n">
        <v>260.968</v>
      </c>
      <c r="M92" s="74" t="n">
        <v>42.0909</v>
      </c>
      <c r="N92" s="74" t="n">
        <v>40.6359</v>
      </c>
      <c r="O92" s="74" t="n">
        <v>40.537</v>
      </c>
      <c r="P92" s="74" t="n">
        <v>3574.58</v>
      </c>
      <c r="Q92" s="74" t="n">
        <v>6.05</v>
      </c>
      <c r="R92" s="56" t="n">
        <f aca="false">P92/3600</f>
        <v>0.99293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9</v>
      </c>
      <c r="J93" s="56" t="n">
        <f aca="false">H93/3600</f>
        <v>0.986227777777778</v>
      </c>
      <c r="L93" s="73" t="n">
        <v>191.8384</v>
      </c>
      <c r="M93" s="74" t="n">
        <v>37.3996</v>
      </c>
      <c r="N93" s="74" t="n">
        <v>38.5968</v>
      </c>
      <c r="O93" s="74" t="n">
        <v>38.4396</v>
      </c>
      <c r="P93" s="74" t="n">
        <v>3550.42</v>
      </c>
      <c r="Q93" s="74" t="n">
        <v>4.9</v>
      </c>
      <c r="R93" s="56" t="n">
        <f aca="false">P93/3600</f>
        <v>0.9862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74</v>
      </c>
      <c r="J94" s="62" t="n">
        <f aca="false">H94/3600</f>
        <v>0.968511111111111</v>
      </c>
      <c r="L94" s="75" t="n">
        <v>135.9712</v>
      </c>
      <c r="M94" s="76" t="n">
        <v>32.5996</v>
      </c>
      <c r="N94" s="76" t="n">
        <v>37.5401</v>
      </c>
      <c r="O94" s="76" t="n">
        <v>37.0863</v>
      </c>
      <c r="P94" s="76" t="n">
        <v>3486.64</v>
      </c>
      <c r="Q94" s="76" t="n">
        <v>4.74</v>
      </c>
      <c r="R94" s="62" t="n">
        <f aca="false">P94/3600</f>
        <v>0.9685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3.42</v>
      </c>
      <c r="J95" s="51" t="n">
        <f aca="false">H95/3600</f>
        <v>2.22266111111111</v>
      </c>
      <c r="L95" s="71" t="n">
        <v>723.1341</v>
      </c>
      <c r="M95" s="72" t="n">
        <v>48.7458</v>
      </c>
      <c r="N95" s="72" t="n">
        <v>51.116</v>
      </c>
      <c r="O95" s="72" t="n">
        <v>52.1703</v>
      </c>
      <c r="P95" s="72" t="n">
        <v>8001.58</v>
      </c>
      <c r="Q95" s="72" t="n">
        <v>13.42</v>
      </c>
      <c r="R95" s="51" t="n">
        <f aca="false">P95/3600</f>
        <v>2.2226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2.82</v>
      </c>
      <c r="J96" s="56" t="n">
        <f aca="false">H96/3600</f>
        <v>2.09838333333333</v>
      </c>
      <c r="L96" s="73" t="n">
        <v>424.4029</v>
      </c>
      <c r="M96" s="74" t="n">
        <v>44.8756</v>
      </c>
      <c r="N96" s="74" t="n">
        <v>47.7824</v>
      </c>
      <c r="O96" s="74" t="n">
        <v>48.9036</v>
      </c>
      <c r="P96" s="74" t="n">
        <v>7554.18</v>
      </c>
      <c r="Q96" s="74" t="n">
        <v>12.82</v>
      </c>
      <c r="R96" s="56" t="n">
        <f aca="false">P96/3600</f>
        <v>2.0983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55</v>
      </c>
      <c r="J97" s="56" t="n">
        <f aca="false">H97/3600</f>
        <v>2.00618055555556</v>
      </c>
      <c r="L97" s="73" t="n">
        <v>249.4861</v>
      </c>
      <c r="M97" s="74" t="n">
        <v>41.0427</v>
      </c>
      <c r="N97" s="74" t="n">
        <v>44.9974</v>
      </c>
      <c r="O97" s="74" t="n">
        <v>46.2671</v>
      </c>
      <c r="P97" s="74" t="n">
        <v>7222.25</v>
      </c>
      <c r="Q97" s="74" t="n">
        <v>10.55</v>
      </c>
      <c r="R97" s="56" t="n">
        <f aca="false">P97/3600</f>
        <v>2.0061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6</v>
      </c>
      <c r="J98" s="62" t="n">
        <f aca="false">H98/3600</f>
        <v>1.92108055555556</v>
      </c>
      <c r="L98" s="75" t="n">
        <v>152.9971</v>
      </c>
      <c r="M98" s="76" t="n">
        <v>37.248</v>
      </c>
      <c r="N98" s="76" t="n">
        <v>42.9371</v>
      </c>
      <c r="O98" s="76" t="n">
        <v>44.6512</v>
      </c>
      <c r="P98" s="76" t="n">
        <v>6915.89</v>
      </c>
      <c r="Q98" s="76" t="n">
        <v>9.96</v>
      </c>
      <c r="R98" s="62" t="n">
        <f aca="false">P98/3600</f>
        <v>1.9210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0923343949566</v>
      </c>
      <c r="J106" s="80" t="n">
        <f aca="false">GEOMEAN(J3:J98)</f>
        <v>0</v>
      </c>
      <c r="Q106" s="80" t="n">
        <f aca="false">GEOMEAN(Q3:Q98)</f>
        <v>11.092334394956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84344444444445</v>
      </c>
      <c r="J108" s="80" t="n">
        <f aca="false">SUM(J3:J98)</f>
        <v>193.417597222222</v>
      </c>
      <c r="Q108" s="80" t="n">
        <f aca="false">SUM(Q3:Q98)/3600</f>
        <v>0.384344444444445</v>
      </c>
      <c r="R108" s="80" t="n">
        <f aca="false">SUM(R3:R98)</f>
        <v>193.417597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3436062681957</v>
      </c>
      <c r="J113" s="80" t="n">
        <f aca="false">GEOMEAN(J19:J82)</f>
        <v>1.54103698686166</v>
      </c>
      <c r="Q113" s="80" t="n">
        <f aca="false">GEOMEAN(Q19:Q82)</f>
        <v>11.3436062681957</v>
      </c>
      <c r="R113" s="80" t="n">
        <f aca="false">GEOMEAN(R19:R82)</f>
        <v>1.5410369868616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300.62</v>
      </c>
      <c r="I3" s="50" t="n">
        <v>94.01</v>
      </c>
      <c r="J3" s="51" t="n">
        <f aca="false">H3/3600</f>
        <v>1.75017222222222</v>
      </c>
      <c r="L3" s="49" t="n">
        <v>102676.7968</v>
      </c>
      <c r="M3" s="50" t="n">
        <v>43.6677</v>
      </c>
      <c r="N3" s="50" t="n">
        <v>43.0551</v>
      </c>
      <c r="O3" s="50" t="n">
        <v>44.966</v>
      </c>
      <c r="P3" s="50" t="n">
        <v>8073.36</v>
      </c>
      <c r="Q3" s="50" t="n">
        <v>94.01</v>
      </c>
      <c r="R3" s="52" t="n">
        <f aca="false">P3/3600</f>
        <v>2.242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498.61</v>
      </c>
      <c r="I4" s="55" t="n">
        <v>82.49</v>
      </c>
      <c r="J4" s="56" t="n">
        <f aca="false">H4/3600</f>
        <v>1.52739166666667</v>
      </c>
      <c r="L4" s="54" t="n">
        <v>57814.3536</v>
      </c>
      <c r="M4" s="55" t="n">
        <v>40.4684</v>
      </c>
      <c r="N4" s="55" t="n">
        <v>40.3982</v>
      </c>
      <c r="O4" s="55" t="n">
        <v>42.3473</v>
      </c>
      <c r="P4" s="55" t="n">
        <v>7533.82</v>
      </c>
      <c r="Q4" s="55" t="n">
        <v>82.49</v>
      </c>
      <c r="R4" s="57" t="n">
        <f aca="false">P4/3600</f>
        <v>2.0927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803.52</v>
      </c>
      <c r="I5" s="55" t="n">
        <v>72.62</v>
      </c>
      <c r="J5" s="56" t="n">
        <f aca="false">H5/3600</f>
        <v>1.33431111111111</v>
      </c>
      <c r="L5" s="54" t="n">
        <v>32874.0656</v>
      </c>
      <c r="M5" s="55" t="n">
        <v>37.3733</v>
      </c>
      <c r="N5" s="55" t="n">
        <v>38.6101</v>
      </c>
      <c r="O5" s="55" t="n">
        <v>40.5149</v>
      </c>
      <c r="P5" s="55" t="n">
        <v>7337.46</v>
      </c>
      <c r="Q5" s="55" t="n">
        <v>72.62</v>
      </c>
      <c r="R5" s="57" t="n">
        <f aca="false">P5/3600</f>
        <v>2.0381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37.31</v>
      </c>
      <c r="I6" s="61" t="n">
        <v>63.4</v>
      </c>
      <c r="J6" s="62" t="n">
        <f aca="false">H6/3600</f>
        <v>1.23258611111111</v>
      </c>
      <c r="L6" s="60" t="n">
        <v>18580.0592</v>
      </c>
      <c r="M6" s="61" t="n">
        <v>34.2858</v>
      </c>
      <c r="N6" s="61" t="n">
        <v>37.3743</v>
      </c>
      <c r="O6" s="61" t="n">
        <v>39.3364</v>
      </c>
      <c r="P6" s="61" t="n">
        <v>6926.22</v>
      </c>
      <c r="Q6" s="61" t="n">
        <v>63.4</v>
      </c>
      <c r="R6" s="63" t="n">
        <f aca="false">P6/3600</f>
        <v>1.9239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127.77</v>
      </c>
      <c r="I7" s="50" t="n">
        <v>94.15</v>
      </c>
      <c r="J7" s="51" t="n">
        <f aca="false">H7/3600</f>
        <v>1.70215833333333</v>
      </c>
      <c r="L7" s="49" t="n">
        <v>105560.1088</v>
      </c>
      <c r="M7" s="50" t="n">
        <v>43.5573</v>
      </c>
      <c r="N7" s="50" t="n">
        <v>45.9224</v>
      </c>
      <c r="O7" s="50" t="n">
        <v>45.4468</v>
      </c>
      <c r="P7" s="50" t="n">
        <v>6769.31</v>
      </c>
      <c r="Q7" s="50" t="n">
        <v>94.15</v>
      </c>
      <c r="R7" s="52" t="n">
        <f aca="false">P7/3600</f>
        <v>1.8803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542.19</v>
      </c>
      <c r="I8" s="55" t="n">
        <v>84.76</v>
      </c>
      <c r="J8" s="56" t="n">
        <f aca="false">H8/3600</f>
        <v>1.53949722222222</v>
      </c>
      <c r="L8" s="54" t="n">
        <v>61749.4</v>
      </c>
      <c r="M8" s="55" t="n">
        <v>40.1337</v>
      </c>
      <c r="N8" s="55" t="n">
        <v>43.4662</v>
      </c>
      <c r="O8" s="55" t="n">
        <v>43.5845</v>
      </c>
      <c r="P8" s="55" t="n">
        <v>8007.82</v>
      </c>
      <c r="Q8" s="55" t="n">
        <v>84.76</v>
      </c>
      <c r="R8" s="57" t="n">
        <f aca="false">P8/3600</f>
        <v>2.2243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960.71</v>
      </c>
      <c r="I9" s="55" t="n">
        <v>78.03</v>
      </c>
      <c r="J9" s="56" t="n">
        <f aca="false">H9/3600</f>
        <v>1.377975</v>
      </c>
      <c r="L9" s="54" t="n">
        <v>35302.2864</v>
      </c>
      <c r="M9" s="55" t="n">
        <v>36.9827</v>
      </c>
      <c r="N9" s="55" t="n">
        <v>41.3593</v>
      </c>
      <c r="O9" s="55" t="n">
        <v>41.8747</v>
      </c>
      <c r="P9" s="55" t="n">
        <v>5340.77</v>
      </c>
      <c r="Q9" s="55" t="n">
        <v>78.03</v>
      </c>
      <c r="R9" s="57" t="n">
        <f aca="false">P9/3600</f>
        <v>1.4835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511.66</v>
      </c>
      <c r="I10" s="61" t="n">
        <v>69.5</v>
      </c>
      <c r="J10" s="62" t="n">
        <f aca="false">H10/3600</f>
        <v>1.25323888888889</v>
      </c>
      <c r="L10" s="60" t="n">
        <v>20662.0176</v>
      </c>
      <c r="M10" s="61" t="n">
        <v>34.0911</v>
      </c>
      <c r="N10" s="61" t="n">
        <v>39.8069</v>
      </c>
      <c r="O10" s="61" t="n">
        <v>40.5664</v>
      </c>
      <c r="P10" s="61" t="n">
        <v>6733.43</v>
      </c>
      <c r="Q10" s="61" t="n">
        <v>69.5</v>
      </c>
      <c r="R10" s="63" t="n">
        <f aca="false">P10/3600</f>
        <v>1.8703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325.13</v>
      </c>
      <c r="I11" s="50" t="n">
        <v>183.47</v>
      </c>
      <c r="J11" s="51" t="n">
        <f aca="false">H11/3600</f>
        <v>4.25698055555556</v>
      </c>
      <c r="L11" s="49" t="n">
        <v>376856.496</v>
      </c>
      <c r="M11" s="50" t="n">
        <v>42.7567</v>
      </c>
      <c r="N11" s="50" t="n">
        <v>43.1477</v>
      </c>
      <c r="O11" s="50" t="n">
        <v>41.631</v>
      </c>
      <c r="P11" s="50" t="n">
        <v>15670.53</v>
      </c>
      <c r="Q11" s="50" t="n">
        <v>183.47</v>
      </c>
      <c r="R11" s="52" t="n">
        <f aca="false">P11/3600</f>
        <v>4.3529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936.42</v>
      </c>
      <c r="I12" s="55" t="n">
        <v>154.55</v>
      </c>
      <c r="J12" s="56" t="n">
        <f aca="false">H12/3600</f>
        <v>3.59345</v>
      </c>
      <c r="L12" s="54" t="n">
        <v>243268.5696</v>
      </c>
      <c r="M12" s="55" t="n">
        <v>39.1289</v>
      </c>
      <c r="N12" s="55" t="n">
        <v>40.2703</v>
      </c>
      <c r="O12" s="55" t="n">
        <v>38.0213</v>
      </c>
      <c r="P12" s="55" t="n">
        <v>13920.43</v>
      </c>
      <c r="Q12" s="55" t="n">
        <v>154.55</v>
      </c>
      <c r="R12" s="57" t="n">
        <f aca="false">P12/3600</f>
        <v>3.86678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427.06</v>
      </c>
      <c r="I13" s="55" t="n">
        <v>148.62</v>
      </c>
      <c r="J13" s="56" t="n">
        <f aca="false">H13/3600</f>
        <v>3.17418333333333</v>
      </c>
      <c r="L13" s="54" t="n">
        <v>153202.1904</v>
      </c>
      <c r="M13" s="55" t="n">
        <v>35.1306</v>
      </c>
      <c r="N13" s="55" t="n">
        <v>38.5884</v>
      </c>
      <c r="O13" s="55" t="n">
        <v>36.3396</v>
      </c>
      <c r="P13" s="55" t="n">
        <v>12392.6</v>
      </c>
      <c r="Q13" s="55" t="n">
        <v>148.62</v>
      </c>
      <c r="R13" s="57" t="n">
        <f aca="false">P13/3600</f>
        <v>3.4423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451.87</v>
      </c>
      <c r="I14" s="61" t="n">
        <v>138.98</v>
      </c>
      <c r="J14" s="62" t="n">
        <f aca="false">H14/3600</f>
        <v>2.90329722222222</v>
      </c>
      <c r="L14" s="60" t="n">
        <v>82363.6912</v>
      </c>
      <c r="M14" s="61" t="n">
        <v>30.9387</v>
      </c>
      <c r="N14" s="61" t="n">
        <v>37.2106</v>
      </c>
      <c r="O14" s="61" t="n">
        <v>35.042</v>
      </c>
      <c r="P14" s="61" t="n">
        <v>14945.95</v>
      </c>
      <c r="Q14" s="61" t="n">
        <v>138.98</v>
      </c>
      <c r="R14" s="63" t="n">
        <f aca="false">P14/3600</f>
        <v>4.1516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524.41</v>
      </c>
      <c r="I15" s="50" t="n">
        <v>126.33</v>
      </c>
      <c r="J15" s="51" t="n">
        <f aca="false">H15/3600</f>
        <v>2.92344722222222</v>
      </c>
      <c r="L15" s="49" t="n">
        <v>98340.3456</v>
      </c>
      <c r="M15" s="50" t="n">
        <v>44</v>
      </c>
      <c r="N15" s="50" t="n">
        <v>47.2192</v>
      </c>
      <c r="O15" s="50" t="n">
        <v>46.7438</v>
      </c>
      <c r="P15" s="50" t="n">
        <v>11117.84</v>
      </c>
      <c r="Q15" s="50" t="n">
        <v>126.33</v>
      </c>
      <c r="R15" s="52" t="n">
        <f aca="false">P15/3600</f>
        <v>3.0882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812.25</v>
      </c>
      <c r="I16" s="55" t="n">
        <v>104.29</v>
      </c>
      <c r="J16" s="56" t="n">
        <f aca="false">H16/3600</f>
        <v>2.44784722222222</v>
      </c>
      <c r="L16" s="54" t="n">
        <v>46334.4384</v>
      </c>
      <c r="M16" s="55" t="n">
        <v>41.5422</v>
      </c>
      <c r="N16" s="55" t="n">
        <v>46.1646</v>
      </c>
      <c r="O16" s="55" t="n">
        <v>45.8793</v>
      </c>
      <c r="P16" s="55" t="n">
        <v>12815.5</v>
      </c>
      <c r="Q16" s="55" t="n">
        <v>104.29</v>
      </c>
      <c r="R16" s="57" t="n">
        <f aca="false">P16/3600</f>
        <v>3.5598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233.53</v>
      </c>
      <c r="I17" s="55" t="n">
        <v>100.91</v>
      </c>
      <c r="J17" s="56" t="n">
        <f aca="false">H17/3600</f>
        <v>2.28709166666667</v>
      </c>
      <c r="L17" s="54" t="n">
        <v>26295.3024</v>
      </c>
      <c r="M17" s="55" t="n">
        <v>39.9681</v>
      </c>
      <c r="N17" s="55" t="n">
        <v>45.3617</v>
      </c>
      <c r="O17" s="55" t="n">
        <v>45.1816</v>
      </c>
      <c r="P17" s="55" t="n">
        <v>11999.02</v>
      </c>
      <c r="Q17" s="55" t="n">
        <v>100.91</v>
      </c>
      <c r="R17" s="57" t="n">
        <f aca="false">P17/3600</f>
        <v>3.3330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21</v>
      </c>
      <c r="I18" s="61" t="n">
        <v>93.74</v>
      </c>
      <c r="J18" s="62" t="n">
        <f aca="false">H18/3600</f>
        <v>2.1725</v>
      </c>
      <c r="L18" s="60" t="n">
        <v>14714</v>
      </c>
      <c r="M18" s="61" t="n">
        <v>38.2342</v>
      </c>
      <c r="N18" s="61" t="n">
        <v>44.7681</v>
      </c>
      <c r="O18" s="61" t="n">
        <v>44.6377</v>
      </c>
      <c r="P18" s="61" t="n">
        <v>11493.75</v>
      </c>
      <c r="Q18" s="61" t="n">
        <v>93.74</v>
      </c>
      <c r="R18" s="63" t="n">
        <f aca="false">P18/3600</f>
        <v>3.1927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420.01</v>
      </c>
      <c r="I19" s="72" t="n">
        <v>58.1</v>
      </c>
      <c r="J19" s="51" t="n">
        <f aca="false">H19/3600</f>
        <v>1.22778055555556</v>
      </c>
      <c r="L19" s="71" t="n">
        <v>22135.388</v>
      </c>
      <c r="M19" s="72" t="n">
        <v>42.9007</v>
      </c>
      <c r="N19" s="72" t="n">
        <v>44.6838</v>
      </c>
      <c r="O19" s="72" t="n">
        <v>46.2016</v>
      </c>
      <c r="P19" s="72" t="n">
        <v>6507.3</v>
      </c>
      <c r="Q19" s="72" t="n">
        <v>58.1</v>
      </c>
      <c r="R19" s="51" t="n">
        <f aca="false">P19/3600</f>
        <v>1.8075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25.47</v>
      </c>
      <c r="I20" s="74" t="n">
        <v>50.12</v>
      </c>
      <c r="J20" s="56" t="n">
        <f aca="false">H20/3600</f>
        <v>1.06263055555556</v>
      </c>
      <c r="L20" s="73" t="n">
        <v>12142.3504</v>
      </c>
      <c r="M20" s="74" t="n">
        <v>41.2192</v>
      </c>
      <c r="N20" s="74" t="n">
        <v>42.8661</v>
      </c>
      <c r="O20" s="74" t="n">
        <v>43.7607</v>
      </c>
      <c r="P20" s="74" t="n">
        <v>4174.09</v>
      </c>
      <c r="Q20" s="74" t="n">
        <v>50.12</v>
      </c>
      <c r="R20" s="56" t="n">
        <f aca="false">P20/3600</f>
        <v>1.1594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503.79</v>
      </c>
      <c r="I21" s="74" t="n">
        <v>45.01</v>
      </c>
      <c r="J21" s="56" t="n">
        <f aca="false">H21/3600</f>
        <v>0.973275</v>
      </c>
      <c r="L21" s="73" t="n">
        <v>6848.0384</v>
      </c>
      <c r="M21" s="74" t="n">
        <v>39.1379</v>
      </c>
      <c r="N21" s="74" t="n">
        <v>41.47</v>
      </c>
      <c r="O21" s="74" t="n">
        <v>42.1657</v>
      </c>
      <c r="P21" s="74" t="n">
        <v>3876.07</v>
      </c>
      <c r="Q21" s="74" t="n">
        <v>45.01</v>
      </c>
      <c r="R21" s="56" t="n">
        <f aca="false">P21/3600</f>
        <v>1.0766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35.46</v>
      </c>
      <c r="I22" s="76" t="n">
        <v>41.62</v>
      </c>
      <c r="J22" s="62" t="n">
        <f aca="false">H22/3600</f>
        <v>0.926516666666667</v>
      </c>
      <c r="L22" s="75" t="n">
        <v>3826.2872</v>
      </c>
      <c r="M22" s="76" t="n">
        <v>36.6547</v>
      </c>
      <c r="N22" s="76" t="n">
        <v>40.46</v>
      </c>
      <c r="O22" s="76" t="n">
        <v>41.2296</v>
      </c>
      <c r="P22" s="76" t="n">
        <v>4943.76</v>
      </c>
      <c r="Q22" s="76" t="n">
        <v>41.62</v>
      </c>
      <c r="R22" s="62" t="n">
        <f aca="false">P22/3600</f>
        <v>1.3732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443.28</v>
      </c>
      <c r="I23" s="72" t="n">
        <v>82.55</v>
      </c>
      <c r="J23" s="51" t="n">
        <f aca="false">H23/3600</f>
        <v>1.51202222222222</v>
      </c>
      <c r="L23" s="71" t="n">
        <v>52640.432</v>
      </c>
      <c r="M23" s="72" t="n">
        <v>41.9074</v>
      </c>
      <c r="N23" s="72" t="n">
        <v>43.6159</v>
      </c>
      <c r="O23" s="72" t="n">
        <v>44.3057</v>
      </c>
      <c r="P23" s="72" t="n">
        <v>5654.5</v>
      </c>
      <c r="Q23" s="72" t="n">
        <v>82.55</v>
      </c>
      <c r="R23" s="51" t="n">
        <f aca="false">P23/3600</f>
        <v>1.5706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86.91</v>
      </c>
      <c r="I24" s="74" t="n">
        <v>70.46</v>
      </c>
      <c r="J24" s="56" t="n">
        <f aca="false">H24/3600</f>
        <v>1.27414166666667</v>
      </c>
      <c r="L24" s="73" t="n">
        <v>28617.2448</v>
      </c>
      <c r="M24" s="74" t="n">
        <v>38.8223</v>
      </c>
      <c r="N24" s="74" t="n">
        <v>41.0604</v>
      </c>
      <c r="O24" s="74" t="n">
        <v>41.3246</v>
      </c>
      <c r="P24" s="74" t="n">
        <v>6542.7</v>
      </c>
      <c r="Q24" s="74" t="n">
        <v>70.46</v>
      </c>
      <c r="R24" s="56" t="n">
        <f aca="false">P24/3600</f>
        <v>1.8174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84.64</v>
      </c>
      <c r="I25" s="74" t="n">
        <v>60.53</v>
      </c>
      <c r="J25" s="56" t="n">
        <f aca="false">H25/3600</f>
        <v>1.10684444444444</v>
      </c>
      <c r="L25" s="73" t="n">
        <v>14878.2048</v>
      </c>
      <c r="M25" s="74" t="n">
        <v>35.7661</v>
      </c>
      <c r="N25" s="74" t="n">
        <v>39.1774</v>
      </c>
      <c r="O25" s="74" t="n">
        <v>39.6794</v>
      </c>
      <c r="P25" s="74" t="n">
        <v>5782.38</v>
      </c>
      <c r="Q25" s="74" t="n">
        <v>60.53</v>
      </c>
      <c r="R25" s="56" t="n">
        <f aca="false">P25/3600</f>
        <v>1.6062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52</v>
      </c>
      <c r="I26" s="76" t="n">
        <v>50.92</v>
      </c>
      <c r="J26" s="62" t="n">
        <f aca="false">H26/3600</f>
        <v>0.986666666666667</v>
      </c>
      <c r="L26" s="75" t="n">
        <v>7311.704</v>
      </c>
      <c r="M26" s="76" t="n">
        <v>32.8752</v>
      </c>
      <c r="N26" s="76" t="n">
        <v>37.9458</v>
      </c>
      <c r="O26" s="76" t="n">
        <v>38.8338</v>
      </c>
      <c r="P26" s="76" t="n">
        <v>3937.31</v>
      </c>
      <c r="Q26" s="76" t="n">
        <v>50.92</v>
      </c>
      <c r="R26" s="62" t="n">
        <f aca="false">P26/3600</f>
        <v>1.0936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262.58</v>
      </c>
      <c r="I27" s="72" t="n">
        <v>181.54</v>
      </c>
      <c r="J27" s="51" t="n">
        <f aca="false">H27/3600</f>
        <v>3.12849444444444</v>
      </c>
      <c r="L27" s="71" t="n">
        <v>106202.8192</v>
      </c>
      <c r="M27" s="72" t="n">
        <v>40.7482</v>
      </c>
      <c r="N27" s="72" t="n">
        <v>41.8448</v>
      </c>
      <c r="O27" s="72" t="n">
        <v>44.3904</v>
      </c>
      <c r="P27" s="72" t="n">
        <v>16070.62</v>
      </c>
      <c r="Q27" s="72" t="n">
        <v>181.54</v>
      </c>
      <c r="R27" s="51" t="n">
        <f aca="false">P27/3600</f>
        <v>4.4640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250.07</v>
      </c>
      <c r="I28" s="74" t="n">
        <v>140.54</v>
      </c>
      <c r="J28" s="56" t="n">
        <f aca="false">H28/3600</f>
        <v>2.56946388888889</v>
      </c>
      <c r="L28" s="73" t="n">
        <v>49049.8096</v>
      </c>
      <c r="M28" s="74" t="n">
        <v>38.0922</v>
      </c>
      <c r="N28" s="74" t="n">
        <v>39.5416</v>
      </c>
      <c r="O28" s="74" t="n">
        <v>42.2153</v>
      </c>
      <c r="P28" s="74" t="n">
        <v>13446.59</v>
      </c>
      <c r="Q28" s="74" t="n">
        <v>140.54</v>
      </c>
      <c r="R28" s="56" t="n">
        <f aca="false">P28/3600</f>
        <v>3.7351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98.43</v>
      </c>
      <c r="I29" s="74" t="n">
        <v>122.28</v>
      </c>
      <c r="J29" s="56" t="n">
        <f aca="false">H29/3600</f>
        <v>2.22178611111111</v>
      </c>
      <c r="L29" s="73" t="n">
        <v>26650.0376</v>
      </c>
      <c r="M29" s="74" t="n">
        <v>35.8665</v>
      </c>
      <c r="N29" s="74" t="n">
        <v>38.4617</v>
      </c>
      <c r="O29" s="74" t="n">
        <v>40.4784</v>
      </c>
      <c r="P29" s="74" t="n">
        <v>11883.83</v>
      </c>
      <c r="Q29" s="74" t="n">
        <v>122.28</v>
      </c>
      <c r="R29" s="56" t="n">
        <f aca="false">P29/3600</f>
        <v>3.3010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400.88</v>
      </c>
      <c r="I30" s="76" t="n">
        <v>106.92</v>
      </c>
      <c r="J30" s="62" t="n">
        <f aca="false">H30/3600</f>
        <v>2.0558</v>
      </c>
      <c r="L30" s="75" t="n">
        <v>14455.4712</v>
      </c>
      <c r="M30" s="76" t="n">
        <v>33.4296</v>
      </c>
      <c r="N30" s="76" t="n">
        <v>37.6224</v>
      </c>
      <c r="O30" s="76" t="n">
        <v>39.1989</v>
      </c>
      <c r="P30" s="76" t="n">
        <v>10942.25</v>
      </c>
      <c r="Q30" s="76" t="n">
        <v>106.92</v>
      </c>
      <c r="R30" s="62" t="n">
        <f aca="false">P30/3600</f>
        <v>3.0395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342.31</v>
      </c>
      <c r="I31" s="72" t="n">
        <v>141.26</v>
      </c>
      <c r="J31" s="51" t="n">
        <f aca="false">H31/3600</f>
        <v>2.87286388888889</v>
      </c>
      <c r="L31" s="71" t="n">
        <v>71624.6512</v>
      </c>
      <c r="M31" s="72" t="n">
        <v>41.4284</v>
      </c>
      <c r="N31" s="72" t="n">
        <v>44.4957</v>
      </c>
      <c r="O31" s="72" t="n">
        <v>46.1865</v>
      </c>
      <c r="P31" s="72" t="n">
        <v>11025.71</v>
      </c>
      <c r="Q31" s="72" t="n">
        <v>141.26</v>
      </c>
      <c r="R31" s="51" t="n">
        <f aca="false">P31/3600</f>
        <v>3.0626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508.87</v>
      </c>
      <c r="I32" s="74" t="n">
        <v>118.79</v>
      </c>
      <c r="J32" s="56" t="n">
        <f aca="false">H32/3600</f>
        <v>2.363575</v>
      </c>
      <c r="L32" s="73" t="n">
        <v>29407.0816</v>
      </c>
      <c r="M32" s="74" t="n">
        <v>38.8401</v>
      </c>
      <c r="N32" s="74" t="n">
        <v>42.9412</v>
      </c>
      <c r="O32" s="74" t="n">
        <v>43.9128</v>
      </c>
      <c r="P32" s="74" t="n">
        <v>9209.26</v>
      </c>
      <c r="Q32" s="74" t="n">
        <v>118.79</v>
      </c>
      <c r="R32" s="56" t="n">
        <f aca="false">P32/3600</f>
        <v>2.5581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662.34</v>
      </c>
      <c r="I33" s="74" t="n">
        <v>105.62</v>
      </c>
      <c r="J33" s="56" t="n">
        <f aca="false">H33/3600</f>
        <v>2.12842777777778</v>
      </c>
      <c r="L33" s="73" t="n">
        <v>15307.2352</v>
      </c>
      <c r="M33" s="74" t="n">
        <v>37.0729</v>
      </c>
      <c r="N33" s="74" t="n">
        <v>41.5524</v>
      </c>
      <c r="O33" s="74" t="n">
        <v>41.9989</v>
      </c>
      <c r="P33" s="74" t="n">
        <v>11254.83</v>
      </c>
      <c r="Q33" s="74" t="n">
        <v>105.62</v>
      </c>
      <c r="R33" s="56" t="n">
        <f aca="false">P33/3600</f>
        <v>3.1263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02.08</v>
      </c>
      <c r="I34" s="76" t="n">
        <v>96.93</v>
      </c>
      <c r="J34" s="62" t="n">
        <f aca="false">H34/3600</f>
        <v>1.94502222222222</v>
      </c>
      <c r="L34" s="75" t="n">
        <v>8537.0952</v>
      </c>
      <c r="M34" s="76" t="n">
        <v>35.0994</v>
      </c>
      <c r="N34" s="76" t="n">
        <v>40.457</v>
      </c>
      <c r="O34" s="76" t="n">
        <v>40.5571</v>
      </c>
      <c r="P34" s="76" t="n">
        <v>7634.11</v>
      </c>
      <c r="Q34" s="76" t="n">
        <v>96.93</v>
      </c>
      <c r="R34" s="62" t="n">
        <f aca="false">P34/3600</f>
        <v>2.1205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64.87</v>
      </c>
      <c r="I35" s="72" t="n">
        <v>213.98</v>
      </c>
      <c r="J35" s="51" t="n">
        <f aca="false">H35/3600</f>
        <v>3.90690833333333</v>
      </c>
      <c r="L35" s="71" t="n">
        <v>182813.9952</v>
      </c>
      <c r="M35" s="72" t="n">
        <v>42.6713</v>
      </c>
      <c r="N35" s="72" t="n">
        <v>42.7874</v>
      </c>
      <c r="O35" s="72" t="n">
        <v>44.4941</v>
      </c>
      <c r="P35" s="72" t="n">
        <v>20058.37</v>
      </c>
      <c r="Q35" s="72" t="n">
        <v>213.98</v>
      </c>
      <c r="R35" s="51" t="n">
        <f aca="false">P35/3600</f>
        <v>5.5717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002.71</v>
      </c>
      <c r="I36" s="74" t="n">
        <v>173.23</v>
      </c>
      <c r="J36" s="56" t="n">
        <f aca="false">H36/3600</f>
        <v>3.33408611111111</v>
      </c>
      <c r="L36" s="73" t="n">
        <v>80112.324</v>
      </c>
      <c r="M36" s="74" t="n">
        <v>37.2098</v>
      </c>
      <c r="N36" s="74" t="n">
        <v>40.7914</v>
      </c>
      <c r="O36" s="74" t="n">
        <v>42.9464</v>
      </c>
      <c r="P36" s="74" t="n">
        <v>14682.91</v>
      </c>
      <c r="Q36" s="74" t="n">
        <v>173.23</v>
      </c>
      <c r="R36" s="56" t="n">
        <f aca="false">P36/3600</f>
        <v>4.0785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054.97</v>
      </c>
      <c r="I37" s="74" t="n">
        <v>155.58</v>
      </c>
      <c r="J37" s="56" t="n">
        <f aca="false">H37/3600</f>
        <v>2.79304722222222</v>
      </c>
      <c r="L37" s="73" t="n">
        <v>40925.364</v>
      </c>
      <c r="M37" s="74" t="n">
        <v>34.654</v>
      </c>
      <c r="N37" s="74" t="n">
        <v>39.2862</v>
      </c>
      <c r="O37" s="74" t="n">
        <v>41.6481</v>
      </c>
      <c r="P37" s="74" t="n">
        <v>13224.17</v>
      </c>
      <c r="Q37" s="74" t="n">
        <v>155.58</v>
      </c>
      <c r="R37" s="56" t="n">
        <f aca="false">P37/3600</f>
        <v>3.6733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015.74</v>
      </c>
      <c r="I38" s="76" t="n">
        <v>144.48</v>
      </c>
      <c r="J38" s="62" t="n">
        <f aca="false">H38/3600</f>
        <v>2.50437222222222</v>
      </c>
      <c r="L38" s="75" t="n">
        <v>22113.5024</v>
      </c>
      <c r="M38" s="76" t="n">
        <v>32.2354</v>
      </c>
      <c r="N38" s="76" t="n">
        <v>38.2381</v>
      </c>
      <c r="O38" s="76" t="n">
        <v>40.6557</v>
      </c>
      <c r="P38" s="76" t="n">
        <v>13472.79</v>
      </c>
      <c r="Q38" s="76" t="n">
        <v>144.48</v>
      </c>
      <c r="R38" s="62" t="n">
        <f aca="false">P38/3600</f>
        <v>3.7424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82.84</v>
      </c>
      <c r="I39" s="72" t="n">
        <v>37.85</v>
      </c>
      <c r="J39" s="51" t="n">
        <f aca="false">H39/3600</f>
        <v>0.606344444444445</v>
      </c>
      <c r="L39" s="71" t="n">
        <v>20755.2904</v>
      </c>
      <c r="M39" s="72" t="n">
        <v>41.9938</v>
      </c>
      <c r="N39" s="72" t="n">
        <v>44.0645</v>
      </c>
      <c r="O39" s="72" t="n">
        <v>44.7832</v>
      </c>
      <c r="P39" s="72" t="n">
        <v>2435.34</v>
      </c>
      <c r="Q39" s="72" t="n">
        <v>37.85</v>
      </c>
      <c r="R39" s="51" t="n">
        <f aca="false">P39/3600</f>
        <v>0.6764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67.49</v>
      </c>
      <c r="I40" s="74" t="n">
        <v>31.97</v>
      </c>
      <c r="J40" s="56" t="n">
        <f aca="false">H40/3600</f>
        <v>0.518747222222222</v>
      </c>
      <c r="L40" s="73" t="n">
        <v>11187.1856</v>
      </c>
      <c r="M40" s="74" t="n">
        <v>38.5701</v>
      </c>
      <c r="N40" s="74" t="n">
        <v>41.2992</v>
      </c>
      <c r="O40" s="74" t="n">
        <v>41.6903</v>
      </c>
      <c r="P40" s="74" t="n">
        <v>2197.56</v>
      </c>
      <c r="Q40" s="74" t="n">
        <v>31.97</v>
      </c>
      <c r="R40" s="56" t="n">
        <f aca="false">P40/3600</f>
        <v>0.6104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8.47</v>
      </c>
      <c r="I41" s="74" t="n">
        <v>26.36</v>
      </c>
      <c r="J41" s="56" t="n">
        <f aca="false">H41/3600</f>
        <v>0.463463888888889</v>
      </c>
      <c r="L41" s="73" t="n">
        <v>5993.0696</v>
      </c>
      <c r="M41" s="74" t="n">
        <v>35.6062</v>
      </c>
      <c r="N41" s="74" t="n">
        <v>39.3417</v>
      </c>
      <c r="O41" s="74" t="n">
        <v>39.4522</v>
      </c>
      <c r="P41" s="74" t="n">
        <v>1889.84</v>
      </c>
      <c r="Q41" s="74" t="n">
        <v>26.36</v>
      </c>
      <c r="R41" s="56" t="n">
        <f aca="false">P41/3600</f>
        <v>0.5249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84.03</v>
      </c>
      <c r="I42" s="76" t="n">
        <v>22.3</v>
      </c>
      <c r="J42" s="62" t="n">
        <f aca="false">H42/3600</f>
        <v>0.412230555555556</v>
      </c>
      <c r="L42" s="75" t="n">
        <v>3330.1912</v>
      </c>
      <c r="M42" s="76" t="n">
        <v>32.9729</v>
      </c>
      <c r="N42" s="76" t="n">
        <v>37.8262</v>
      </c>
      <c r="O42" s="76" t="n">
        <v>37.7315</v>
      </c>
      <c r="P42" s="76" t="n">
        <v>1642.99</v>
      </c>
      <c r="Q42" s="76" t="n">
        <v>22.3</v>
      </c>
      <c r="R42" s="62" t="n">
        <f aca="false">P42/3600</f>
        <v>0.4563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02.11</v>
      </c>
      <c r="I43" s="72" t="n">
        <v>38.03</v>
      </c>
      <c r="J43" s="51" t="n">
        <f aca="false">H43/3600</f>
        <v>0.722808333333333</v>
      </c>
      <c r="L43" s="71" t="n">
        <v>23338.3192</v>
      </c>
      <c r="M43" s="72" t="n">
        <v>42.1104</v>
      </c>
      <c r="N43" s="72" t="n">
        <v>44.1736</v>
      </c>
      <c r="O43" s="72" t="n">
        <v>45.6395</v>
      </c>
      <c r="P43" s="72" t="n">
        <v>3699.56</v>
      </c>
      <c r="Q43" s="72" t="n">
        <v>38.03</v>
      </c>
      <c r="R43" s="51" t="n">
        <f aca="false">P43/3600</f>
        <v>1.0276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256.88</v>
      </c>
      <c r="I44" s="74" t="n">
        <v>33.82</v>
      </c>
      <c r="J44" s="56" t="n">
        <f aca="false">H44/3600</f>
        <v>0.626911111111111</v>
      </c>
      <c r="L44" s="73" t="n">
        <v>14017.9384</v>
      </c>
      <c r="M44" s="74" t="n">
        <v>39.2167</v>
      </c>
      <c r="N44" s="74" t="n">
        <v>41.7666</v>
      </c>
      <c r="O44" s="74" t="n">
        <v>42.9644</v>
      </c>
      <c r="P44" s="74" t="n">
        <v>2394.95</v>
      </c>
      <c r="Q44" s="74" t="n">
        <v>33.82</v>
      </c>
      <c r="R44" s="56" t="n">
        <f aca="false">P44/3600</f>
        <v>0.6652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69.28</v>
      </c>
      <c r="I45" s="74" t="n">
        <v>31.02</v>
      </c>
      <c r="J45" s="56" t="n">
        <f aca="false">H45/3600</f>
        <v>0.547022222222222</v>
      </c>
      <c r="L45" s="73" t="n">
        <v>8285.424</v>
      </c>
      <c r="M45" s="74" t="n">
        <v>36.1539</v>
      </c>
      <c r="N45" s="74" t="n">
        <v>39.8533</v>
      </c>
      <c r="O45" s="74" t="n">
        <v>40.8667</v>
      </c>
      <c r="P45" s="74" t="n">
        <v>2133.25</v>
      </c>
      <c r="Q45" s="74" t="n">
        <v>31.02</v>
      </c>
      <c r="R45" s="56" t="n">
        <f aca="false">P45/3600</f>
        <v>0.592569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812.53</v>
      </c>
      <c r="I46" s="76" t="n">
        <v>25.91</v>
      </c>
      <c r="J46" s="62" t="n">
        <f aca="false">H46/3600</f>
        <v>0.503480555555556</v>
      </c>
      <c r="L46" s="75" t="n">
        <v>4742.8792</v>
      </c>
      <c r="M46" s="76" t="n">
        <v>33.0354</v>
      </c>
      <c r="N46" s="76" t="n">
        <v>38.4401</v>
      </c>
      <c r="O46" s="76" t="n">
        <v>39.3345</v>
      </c>
      <c r="P46" s="76" t="n">
        <v>2677.17</v>
      </c>
      <c r="Q46" s="76" t="n">
        <v>25.91</v>
      </c>
      <c r="R46" s="62" t="n">
        <f aca="false">P46/3600</f>
        <v>0.7436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6.11</v>
      </c>
      <c r="I47" s="72" t="n">
        <v>43</v>
      </c>
      <c r="J47" s="51" t="n">
        <f aca="false">H47/3600</f>
        <v>0.726697222222222</v>
      </c>
      <c r="L47" s="71" t="n">
        <v>43775.9432</v>
      </c>
      <c r="M47" s="72" t="n">
        <v>41.2209</v>
      </c>
      <c r="N47" s="72" t="n">
        <v>42.6359</v>
      </c>
      <c r="O47" s="72" t="n">
        <v>43.5243</v>
      </c>
      <c r="P47" s="72" t="n">
        <v>2817.43</v>
      </c>
      <c r="Q47" s="72" t="n">
        <v>43</v>
      </c>
      <c r="R47" s="51" t="n">
        <f aca="false">P47/3600</f>
        <v>0.78261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98.52</v>
      </c>
      <c r="I48" s="74" t="n">
        <v>36.84</v>
      </c>
      <c r="J48" s="56" t="n">
        <f aca="false">H48/3600</f>
        <v>0.638477777777778</v>
      </c>
      <c r="L48" s="73" t="n">
        <v>27146.4568</v>
      </c>
      <c r="M48" s="74" t="n">
        <v>36.9783</v>
      </c>
      <c r="N48" s="74" t="n">
        <v>39.3823</v>
      </c>
      <c r="O48" s="74" t="n">
        <v>40.1877</v>
      </c>
      <c r="P48" s="74" t="n">
        <v>2443.33</v>
      </c>
      <c r="Q48" s="74" t="n">
        <v>36.84</v>
      </c>
      <c r="R48" s="56" t="n">
        <f aca="false">P48/3600</f>
        <v>0.6787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9.53</v>
      </c>
      <c r="I49" s="74" t="n">
        <v>33.49</v>
      </c>
      <c r="J49" s="56" t="n">
        <f aca="false">H49/3600</f>
        <v>0.555425</v>
      </c>
      <c r="L49" s="73" t="n">
        <v>16275.2656</v>
      </c>
      <c r="M49" s="74" t="n">
        <v>33.1774</v>
      </c>
      <c r="N49" s="74" t="n">
        <v>37.2296</v>
      </c>
      <c r="O49" s="74" t="n">
        <v>37.9096</v>
      </c>
      <c r="P49" s="74" t="n">
        <v>2155.79</v>
      </c>
      <c r="Q49" s="74" t="n">
        <v>33.49</v>
      </c>
      <c r="R49" s="56" t="n">
        <f aca="false">P49/3600</f>
        <v>0.5988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78.56</v>
      </c>
      <c r="I50" s="76" t="n">
        <v>28.9</v>
      </c>
      <c r="J50" s="62" t="n">
        <f aca="false">H50/3600</f>
        <v>0.494044444444444</v>
      </c>
      <c r="L50" s="75" t="n">
        <v>8882.636</v>
      </c>
      <c r="M50" s="76" t="n">
        <v>29.4862</v>
      </c>
      <c r="N50" s="76" t="n">
        <v>35.7547</v>
      </c>
      <c r="O50" s="76" t="n">
        <v>36.3567</v>
      </c>
      <c r="P50" s="76" t="n">
        <v>1900.95</v>
      </c>
      <c r="Q50" s="76" t="n">
        <v>28.9</v>
      </c>
      <c r="R50" s="62" t="n">
        <f aca="false">P50/3600</f>
        <v>0.5280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44.67</v>
      </c>
      <c r="I51" s="72" t="n">
        <v>19.86</v>
      </c>
      <c r="J51" s="51" t="n">
        <f aca="false">H51/3600</f>
        <v>0.373519444444444</v>
      </c>
      <c r="L51" s="71" t="n">
        <v>15057.2792</v>
      </c>
      <c r="M51" s="72" t="n">
        <v>42.5342</v>
      </c>
      <c r="N51" s="72" t="n">
        <v>43.9116</v>
      </c>
      <c r="O51" s="72" t="n">
        <v>44.6823</v>
      </c>
      <c r="P51" s="72" t="n">
        <v>1910.63</v>
      </c>
      <c r="Q51" s="72" t="n">
        <v>19.86</v>
      </c>
      <c r="R51" s="51" t="n">
        <f aca="false">P51/3600</f>
        <v>0.5307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45.77</v>
      </c>
      <c r="I52" s="74" t="n">
        <v>18.31</v>
      </c>
      <c r="J52" s="56" t="n">
        <f aca="false">H52/3600</f>
        <v>0.318269444444444</v>
      </c>
      <c r="L52" s="73" t="n">
        <v>9050.7736</v>
      </c>
      <c r="M52" s="74" t="n">
        <v>39.1546</v>
      </c>
      <c r="N52" s="74" t="n">
        <v>40.464</v>
      </c>
      <c r="O52" s="74" t="n">
        <v>41.8237</v>
      </c>
      <c r="P52" s="74" t="n">
        <v>1685.77</v>
      </c>
      <c r="Q52" s="74" t="n">
        <v>18.31</v>
      </c>
      <c r="R52" s="56" t="n">
        <f aca="false">P52/3600</f>
        <v>0.4682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1.51</v>
      </c>
      <c r="I53" s="74" t="n">
        <v>16.03</v>
      </c>
      <c r="J53" s="56" t="n">
        <f aca="false">H53/3600</f>
        <v>0.280975</v>
      </c>
      <c r="L53" s="73" t="n">
        <v>5180.4152</v>
      </c>
      <c r="M53" s="74" t="n">
        <v>35.7376</v>
      </c>
      <c r="N53" s="74" t="n">
        <v>38.0772</v>
      </c>
      <c r="O53" s="74" t="n">
        <v>39.8826</v>
      </c>
      <c r="P53" s="74" t="n">
        <v>1502.2</v>
      </c>
      <c r="Q53" s="74" t="n">
        <v>16.03</v>
      </c>
      <c r="R53" s="56" t="n">
        <f aca="false">P53/3600</f>
        <v>0.4172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12.33</v>
      </c>
      <c r="I54" s="76" t="n">
        <v>13.46</v>
      </c>
      <c r="J54" s="62" t="n">
        <f aca="false">H54/3600</f>
        <v>0.253425</v>
      </c>
      <c r="L54" s="75" t="n">
        <v>2625.12</v>
      </c>
      <c r="M54" s="76" t="n">
        <v>32.2873</v>
      </c>
      <c r="N54" s="76" t="n">
        <v>36.6315</v>
      </c>
      <c r="O54" s="76" t="n">
        <v>38.4198</v>
      </c>
      <c r="P54" s="76" t="n">
        <v>1362.01</v>
      </c>
      <c r="Q54" s="76" t="n">
        <v>13.46</v>
      </c>
      <c r="R54" s="62" t="n">
        <f aca="false">P54/3600</f>
        <v>0.3783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7.52</v>
      </c>
      <c r="I55" s="72" t="n">
        <v>7.75</v>
      </c>
      <c r="J55" s="51" t="n">
        <f aca="false">H55/3600</f>
        <v>0.149311111111111</v>
      </c>
      <c r="L55" s="71" t="n">
        <v>5305.7752</v>
      </c>
      <c r="M55" s="72" t="n">
        <v>43.2348</v>
      </c>
      <c r="N55" s="72" t="n">
        <v>45.2934</v>
      </c>
      <c r="O55" s="72" t="n">
        <v>45.1055</v>
      </c>
      <c r="P55" s="72" t="n">
        <v>603.79</v>
      </c>
      <c r="Q55" s="72" t="n">
        <v>7.75</v>
      </c>
      <c r="R55" s="51" t="n">
        <f aca="false">P55/3600</f>
        <v>0.1677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69.31</v>
      </c>
      <c r="I56" s="74" t="n">
        <v>6.69</v>
      </c>
      <c r="J56" s="56" t="n">
        <f aca="false">H56/3600</f>
        <v>0.130363888888889</v>
      </c>
      <c r="L56" s="73" t="n">
        <v>3167.7688</v>
      </c>
      <c r="M56" s="74" t="n">
        <v>39.5841</v>
      </c>
      <c r="N56" s="74" t="n">
        <v>42.2483</v>
      </c>
      <c r="O56" s="74" t="n">
        <v>41.7705</v>
      </c>
      <c r="P56" s="74" t="n">
        <v>669.19</v>
      </c>
      <c r="Q56" s="74" t="n">
        <v>6.69</v>
      </c>
      <c r="R56" s="56" t="n">
        <f aca="false">P56/3600</f>
        <v>0.1858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12.65</v>
      </c>
      <c r="I57" s="74" t="n">
        <v>5.88</v>
      </c>
      <c r="J57" s="56" t="n">
        <f aca="false">H57/3600</f>
        <v>0.114625</v>
      </c>
      <c r="L57" s="73" t="n">
        <v>1819.6088</v>
      </c>
      <c r="M57" s="74" t="n">
        <v>36.1275</v>
      </c>
      <c r="N57" s="74" t="n">
        <v>39.9498</v>
      </c>
      <c r="O57" s="74" t="n">
        <v>39.2992</v>
      </c>
      <c r="P57" s="74" t="n">
        <v>597.71</v>
      </c>
      <c r="Q57" s="74" t="n">
        <v>5.88</v>
      </c>
      <c r="R57" s="56" t="n">
        <f aca="false">P57/3600</f>
        <v>0.1660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5.44</v>
      </c>
      <c r="I58" s="76" t="n">
        <v>5.13</v>
      </c>
      <c r="J58" s="62" t="n">
        <f aca="false">H58/3600</f>
        <v>0.101511111111111</v>
      </c>
      <c r="L58" s="75" t="n">
        <v>1012.9008</v>
      </c>
      <c r="M58" s="76" t="n">
        <v>32.9076</v>
      </c>
      <c r="N58" s="76" t="n">
        <v>38.3289</v>
      </c>
      <c r="O58" s="76" t="n">
        <v>37.4925</v>
      </c>
      <c r="P58" s="76" t="n">
        <v>544.79</v>
      </c>
      <c r="Q58" s="76" t="n">
        <v>5.13</v>
      </c>
      <c r="R58" s="62" t="n">
        <f aca="false">P58/3600</f>
        <v>0.1513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5.28</v>
      </c>
      <c r="I59" s="72" t="n">
        <v>12.25</v>
      </c>
      <c r="J59" s="51" t="n">
        <f aca="false">H59/3600</f>
        <v>0.207022222222222</v>
      </c>
      <c r="L59" s="71" t="n">
        <v>13045.8584</v>
      </c>
      <c r="M59" s="72" t="n">
        <v>41.3337</v>
      </c>
      <c r="N59" s="72" t="n">
        <v>43.3675</v>
      </c>
      <c r="O59" s="72" t="n">
        <v>44.3449</v>
      </c>
      <c r="P59" s="72" t="n">
        <v>815.3</v>
      </c>
      <c r="Q59" s="72" t="n">
        <v>12.25</v>
      </c>
      <c r="R59" s="51" t="n">
        <f aca="false">P59/3600</f>
        <v>0.2264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1.09</v>
      </c>
      <c r="I60" s="74" t="n">
        <v>10.3</v>
      </c>
      <c r="J60" s="56" t="n">
        <f aca="false">H60/3600</f>
        <v>0.180858333333333</v>
      </c>
      <c r="L60" s="73" t="n">
        <v>8303.8984</v>
      </c>
      <c r="M60" s="74" t="n">
        <v>36.9066</v>
      </c>
      <c r="N60" s="74" t="n">
        <v>40.6572</v>
      </c>
      <c r="O60" s="74" t="n">
        <v>41.7255</v>
      </c>
      <c r="P60" s="74" t="n">
        <v>713.13</v>
      </c>
      <c r="Q60" s="74" t="n">
        <v>10.3</v>
      </c>
      <c r="R60" s="56" t="n">
        <f aca="false">P60/3600</f>
        <v>0.1980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85.48</v>
      </c>
      <c r="I61" s="74" t="n">
        <v>8.93</v>
      </c>
      <c r="J61" s="56" t="n">
        <f aca="false">H61/3600</f>
        <v>0.162633333333333</v>
      </c>
      <c r="L61" s="73" t="n">
        <v>5120.476</v>
      </c>
      <c r="M61" s="74" t="n">
        <v>33.0886</v>
      </c>
      <c r="N61" s="74" t="n">
        <v>39.0037</v>
      </c>
      <c r="O61" s="74" t="n">
        <v>39.8953</v>
      </c>
      <c r="P61" s="74" t="n">
        <v>631.34</v>
      </c>
      <c r="Q61" s="74" t="n">
        <v>8.93</v>
      </c>
      <c r="R61" s="56" t="n">
        <f aca="false">P61/3600</f>
        <v>0.1753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18.01</v>
      </c>
      <c r="I62" s="76" t="n">
        <v>7.89</v>
      </c>
      <c r="J62" s="62" t="n">
        <f aca="false">H62/3600</f>
        <v>0.143891666666667</v>
      </c>
      <c r="L62" s="75" t="n">
        <v>3045.8432</v>
      </c>
      <c r="M62" s="76" t="n">
        <v>29.5414</v>
      </c>
      <c r="N62" s="76" t="n">
        <v>37.8833</v>
      </c>
      <c r="O62" s="76" t="n">
        <v>38.5715</v>
      </c>
      <c r="P62" s="76" t="n">
        <v>561.35</v>
      </c>
      <c r="Q62" s="76" t="n">
        <v>7.89</v>
      </c>
      <c r="R62" s="62" t="n">
        <f aca="false">P62/3600</f>
        <v>0.1559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72.3</v>
      </c>
      <c r="I63" s="72" t="n">
        <v>10.5</v>
      </c>
      <c r="J63" s="51" t="n">
        <f aca="false">H63/3600</f>
        <v>0.18675</v>
      </c>
      <c r="L63" s="71" t="n">
        <v>11468.2696</v>
      </c>
      <c r="M63" s="72" t="n">
        <v>41.1861</v>
      </c>
      <c r="N63" s="72" t="n">
        <v>42.3027</v>
      </c>
      <c r="O63" s="72" t="n">
        <v>43.0116</v>
      </c>
      <c r="P63" s="72" t="n">
        <v>718.71</v>
      </c>
      <c r="Q63" s="72" t="n">
        <v>10.5</v>
      </c>
      <c r="R63" s="51" t="n">
        <f aca="false">P63/3600</f>
        <v>0.1996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9.74</v>
      </c>
      <c r="I64" s="74" t="n">
        <v>9.38</v>
      </c>
      <c r="J64" s="56" t="n">
        <f aca="false">H64/3600</f>
        <v>0.158261111111111</v>
      </c>
      <c r="L64" s="73" t="n">
        <v>7096.7536</v>
      </c>
      <c r="M64" s="74" t="n">
        <v>36.8485</v>
      </c>
      <c r="N64" s="74" t="n">
        <v>39.1152</v>
      </c>
      <c r="O64" s="74" t="n">
        <v>39.6085</v>
      </c>
      <c r="P64" s="74" t="n">
        <v>648.13</v>
      </c>
      <c r="Q64" s="74" t="n">
        <v>9.38</v>
      </c>
      <c r="R64" s="56" t="n">
        <f aca="false">P64/3600</f>
        <v>0.1800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07.27</v>
      </c>
      <c r="I65" s="74" t="n">
        <v>8.04</v>
      </c>
      <c r="J65" s="56" t="n">
        <f aca="false">H65/3600</f>
        <v>0.140908333333333</v>
      </c>
      <c r="L65" s="73" t="n">
        <v>4055.636</v>
      </c>
      <c r="M65" s="74" t="n">
        <v>32.8614</v>
      </c>
      <c r="N65" s="74" t="n">
        <v>36.8325</v>
      </c>
      <c r="O65" s="74" t="n">
        <v>37.2749</v>
      </c>
      <c r="P65" s="74" t="n">
        <v>558.87</v>
      </c>
      <c r="Q65" s="74" t="n">
        <v>8.04</v>
      </c>
      <c r="R65" s="56" t="n">
        <f aca="false">P65/3600</f>
        <v>0.1552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22.37</v>
      </c>
      <c r="I66" s="76" t="n">
        <v>6.83</v>
      </c>
      <c r="J66" s="62" t="n">
        <f aca="false">H66/3600</f>
        <v>0.117325</v>
      </c>
      <c r="L66" s="75" t="n">
        <v>2099.58</v>
      </c>
      <c r="M66" s="76" t="n">
        <v>29.3081</v>
      </c>
      <c r="N66" s="76" t="n">
        <v>35.308</v>
      </c>
      <c r="O66" s="76" t="n">
        <v>35.7212</v>
      </c>
      <c r="P66" s="76" t="n">
        <v>479.59</v>
      </c>
      <c r="Q66" s="76" t="n">
        <v>6.83</v>
      </c>
      <c r="R66" s="62" t="n">
        <f aca="false">P66/3600</f>
        <v>0.1332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47</v>
      </c>
      <c r="I67" s="72" t="n">
        <v>5.49</v>
      </c>
      <c r="J67" s="51" t="n">
        <f aca="false">H67/3600</f>
        <v>0.0973527777777778</v>
      </c>
      <c r="L67" s="71" t="n">
        <v>4497.6936</v>
      </c>
      <c r="M67" s="72" t="n">
        <v>42.7497</v>
      </c>
      <c r="N67" s="72" t="n">
        <v>43.3857</v>
      </c>
      <c r="O67" s="72" t="n">
        <v>44.2057</v>
      </c>
      <c r="P67" s="72" t="n">
        <v>386.22</v>
      </c>
      <c r="Q67" s="72" t="n">
        <v>5.49</v>
      </c>
      <c r="R67" s="51" t="n">
        <f aca="false">P67/3600</f>
        <v>0.1072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9.31</v>
      </c>
      <c r="I68" s="74" t="n">
        <v>4.8</v>
      </c>
      <c r="J68" s="56" t="n">
        <f aca="false">H68/3600</f>
        <v>0.0859194444444445</v>
      </c>
      <c r="L68" s="73" t="n">
        <v>2712.8184</v>
      </c>
      <c r="M68" s="74" t="n">
        <v>38.6969</v>
      </c>
      <c r="N68" s="74" t="n">
        <v>39.8981</v>
      </c>
      <c r="O68" s="74" t="n">
        <v>41.1436</v>
      </c>
      <c r="P68" s="74" t="n">
        <v>437.19</v>
      </c>
      <c r="Q68" s="74" t="n">
        <v>4.8</v>
      </c>
      <c r="R68" s="56" t="n">
        <f aca="false">P68/3600</f>
        <v>0.1214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8.2</v>
      </c>
      <c r="I69" s="74" t="n">
        <v>4.25</v>
      </c>
      <c r="J69" s="56" t="n">
        <f aca="false">H69/3600</f>
        <v>0.0745</v>
      </c>
      <c r="L69" s="73" t="n">
        <v>1497.0576</v>
      </c>
      <c r="M69" s="74" t="n">
        <v>34.8044</v>
      </c>
      <c r="N69" s="74" t="n">
        <v>37.6934</v>
      </c>
      <c r="O69" s="74" t="n">
        <v>38.8687</v>
      </c>
      <c r="P69" s="74" t="n">
        <v>388.4</v>
      </c>
      <c r="Q69" s="74" t="n">
        <v>4.25</v>
      </c>
      <c r="R69" s="56" t="n">
        <f aca="false">P69/3600</f>
        <v>0.107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4.17</v>
      </c>
      <c r="I70" s="76" t="n">
        <v>3.63</v>
      </c>
      <c r="J70" s="62" t="n">
        <f aca="false">H70/3600</f>
        <v>0.0650472222222222</v>
      </c>
      <c r="L70" s="75" t="n">
        <v>755.484</v>
      </c>
      <c r="M70" s="76" t="n">
        <v>31.427</v>
      </c>
      <c r="N70" s="76" t="n">
        <v>36.149</v>
      </c>
      <c r="O70" s="76" t="n">
        <v>37.1596</v>
      </c>
      <c r="P70" s="76" t="n">
        <v>341.24</v>
      </c>
      <c r="Q70" s="76" t="n">
        <v>3.63</v>
      </c>
      <c r="R70" s="62" t="n">
        <f aca="false">P70/3600</f>
        <v>0.0947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913.73</v>
      </c>
      <c r="I71" s="72" t="n">
        <v>73.71</v>
      </c>
      <c r="J71" s="51" t="n">
        <f aca="false">H71/3600</f>
        <v>1.364925</v>
      </c>
      <c r="L71" s="71" t="n">
        <v>30353.0136</v>
      </c>
      <c r="M71" s="72" t="n">
        <v>44.1435</v>
      </c>
      <c r="N71" s="72" t="n">
        <v>47.1723</v>
      </c>
      <c r="O71" s="72" t="n">
        <v>48.2455</v>
      </c>
      <c r="P71" s="72" t="n">
        <v>5313.01</v>
      </c>
      <c r="Q71" s="72" t="n">
        <v>73.71</v>
      </c>
      <c r="R71" s="51" t="n">
        <f aca="false">P71/3600</f>
        <v>1.4758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453.12</v>
      </c>
      <c r="I72" s="74" t="n">
        <v>70.67</v>
      </c>
      <c r="J72" s="56" t="n">
        <f aca="false">H72/3600</f>
        <v>1.23697777777778</v>
      </c>
      <c r="L72" s="73" t="n">
        <v>18649.8792</v>
      </c>
      <c r="M72" s="74" t="n">
        <v>41.5975</v>
      </c>
      <c r="N72" s="74" t="n">
        <v>44.5813</v>
      </c>
      <c r="O72" s="74" t="n">
        <v>45.7929</v>
      </c>
      <c r="P72" s="74" t="n">
        <v>4824.67</v>
      </c>
      <c r="Q72" s="74" t="n">
        <v>70.67</v>
      </c>
      <c r="R72" s="56" t="n">
        <f aca="false">P72/3600</f>
        <v>1.3401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99.84</v>
      </c>
      <c r="I73" s="74" t="n">
        <v>61.55</v>
      </c>
      <c r="J73" s="56" t="n">
        <f aca="false">H73/3600</f>
        <v>1.13884444444444</v>
      </c>
      <c r="L73" s="73" t="n">
        <v>11474.28</v>
      </c>
      <c r="M73" s="74" t="n">
        <v>38.6924</v>
      </c>
      <c r="N73" s="74" t="n">
        <v>42.5692</v>
      </c>
      <c r="O73" s="74" t="n">
        <v>43.7408</v>
      </c>
      <c r="P73" s="74" t="n">
        <v>6120.32</v>
      </c>
      <c r="Q73" s="74" t="n">
        <v>61.55</v>
      </c>
      <c r="R73" s="56" t="n">
        <f aca="false">P73/3600</f>
        <v>1.7000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79.45</v>
      </c>
      <c r="I74" s="76" t="n">
        <v>56.62</v>
      </c>
      <c r="J74" s="62" t="n">
        <f aca="false">H74/3600</f>
        <v>1.077625</v>
      </c>
      <c r="L74" s="75" t="n">
        <v>6988.1296</v>
      </c>
      <c r="M74" s="76" t="n">
        <v>35.5121</v>
      </c>
      <c r="N74" s="76" t="n">
        <v>41.2326</v>
      </c>
      <c r="O74" s="76" t="n">
        <v>42.2667</v>
      </c>
      <c r="P74" s="76" t="n">
        <v>5798.97</v>
      </c>
      <c r="Q74" s="76" t="n">
        <v>56.62</v>
      </c>
      <c r="R74" s="62" t="n">
        <f aca="false">P74/3600</f>
        <v>1.6108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631.58</v>
      </c>
      <c r="I75" s="72" t="n">
        <v>61.33</v>
      </c>
      <c r="J75" s="51" t="n">
        <f aca="false">H75/3600</f>
        <v>1.28655</v>
      </c>
      <c r="L75" s="71" t="n">
        <v>20225.0392</v>
      </c>
      <c r="M75" s="72" t="n">
        <v>44.3187</v>
      </c>
      <c r="N75" s="72" t="n">
        <v>48.509</v>
      </c>
      <c r="O75" s="72" t="n">
        <v>49.0754</v>
      </c>
      <c r="P75" s="72" t="n">
        <v>6735.48</v>
      </c>
      <c r="Q75" s="72" t="n">
        <v>61.33</v>
      </c>
      <c r="R75" s="51" t="n">
        <f aca="false">P75/3600</f>
        <v>1.8709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136.35</v>
      </c>
      <c r="I76" s="74" t="n">
        <v>55.56</v>
      </c>
      <c r="J76" s="56" t="n">
        <f aca="false">H76/3600</f>
        <v>1.14898611111111</v>
      </c>
      <c r="L76" s="73" t="n">
        <v>11341.0056</v>
      </c>
      <c r="M76" s="74" t="n">
        <v>42.1516</v>
      </c>
      <c r="N76" s="74" t="n">
        <v>46.2658</v>
      </c>
      <c r="O76" s="74" t="n">
        <v>46.7619</v>
      </c>
      <c r="P76" s="74" t="n">
        <v>4538.3</v>
      </c>
      <c r="Q76" s="74" t="n">
        <v>55.56</v>
      </c>
      <c r="R76" s="56" t="n">
        <f aca="false">P76/3600</f>
        <v>1.2606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1.86</v>
      </c>
      <c r="I77" s="74" t="n">
        <v>53.47</v>
      </c>
      <c r="J77" s="56" t="n">
        <f aca="false">H77/3600</f>
        <v>1.06718333333333</v>
      </c>
      <c r="L77" s="73" t="n">
        <v>6497.9816</v>
      </c>
      <c r="M77" s="74" t="n">
        <v>39.7877</v>
      </c>
      <c r="N77" s="74" t="n">
        <v>44.2948</v>
      </c>
      <c r="O77" s="74" t="n">
        <v>44.7925</v>
      </c>
      <c r="P77" s="74" t="n">
        <v>4271</v>
      </c>
      <c r="Q77" s="74" t="n">
        <v>53.47</v>
      </c>
      <c r="R77" s="56" t="n">
        <f aca="false">P77/3600</f>
        <v>1.1863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06.11</v>
      </c>
      <c r="I78" s="76" t="n">
        <v>48.9</v>
      </c>
      <c r="J78" s="62" t="n">
        <f aca="false">H78/3600</f>
        <v>1.029475</v>
      </c>
      <c r="L78" s="75" t="n">
        <v>3741.812</v>
      </c>
      <c r="M78" s="76" t="n">
        <v>37.1139</v>
      </c>
      <c r="N78" s="76" t="n">
        <v>42.7527</v>
      </c>
      <c r="O78" s="76" t="n">
        <v>43.1506</v>
      </c>
      <c r="P78" s="76" t="n">
        <v>5422.11</v>
      </c>
      <c r="Q78" s="76" t="n">
        <v>48.9</v>
      </c>
      <c r="R78" s="62" t="n">
        <f aca="false">P78/3600</f>
        <v>1.5061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687.31</v>
      </c>
      <c r="I79" s="72" t="n">
        <v>65.63</v>
      </c>
      <c r="J79" s="51" t="n">
        <f aca="false">H79/3600</f>
        <v>1.30203055555556</v>
      </c>
      <c r="L79" s="71" t="n">
        <v>22220.1736</v>
      </c>
      <c r="M79" s="72" t="n">
        <v>44.6956</v>
      </c>
      <c r="N79" s="72" t="n">
        <v>47.9189</v>
      </c>
      <c r="O79" s="72" t="n">
        <v>48.7666</v>
      </c>
      <c r="P79" s="72" t="n">
        <v>6808.46</v>
      </c>
      <c r="Q79" s="72" t="n">
        <v>65.63</v>
      </c>
      <c r="R79" s="51" t="n">
        <f aca="false">P79/3600</f>
        <v>1.8912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224.28</v>
      </c>
      <c r="I80" s="74" t="n">
        <v>58.37</v>
      </c>
      <c r="J80" s="56" t="n">
        <f aca="false">H80/3600</f>
        <v>1.17341111111111</v>
      </c>
      <c r="L80" s="73" t="n">
        <v>13349.848</v>
      </c>
      <c r="M80" s="74" t="n">
        <v>42.3906</v>
      </c>
      <c r="N80" s="74" t="n">
        <v>45.5593</v>
      </c>
      <c r="O80" s="74" t="n">
        <v>46.445</v>
      </c>
      <c r="P80" s="74" t="n">
        <v>6176.58</v>
      </c>
      <c r="Q80" s="74" t="n">
        <v>58.37</v>
      </c>
      <c r="R80" s="56" t="n">
        <f aca="false">P80/3600</f>
        <v>1.7157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22.31</v>
      </c>
      <c r="I81" s="74" t="n">
        <v>54.75</v>
      </c>
      <c r="J81" s="56" t="n">
        <f aca="false">H81/3600</f>
        <v>1.08953055555556</v>
      </c>
      <c r="L81" s="73" t="n">
        <v>8122.7528</v>
      </c>
      <c r="M81" s="74" t="n">
        <v>39.7514</v>
      </c>
      <c r="N81" s="74" t="n">
        <v>43.5916</v>
      </c>
      <c r="O81" s="74" t="n">
        <v>44.4583</v>
      </c>
      <c r="P81" s="74" t="n">
        <v>4485.43</v>
      </c>
      <c r="Q81" s="74" t="n">
        <v>54.75</v>
      </c>
      <c r="R81" s="56" t="n">
        <f aca="false">P81/3600</f>
        <v>1.2459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715.35</v>
      </c>
      <c r="I82" s="76" t="n">
        <v>49.92</v>
      </c>
      <c r="J82" s="62" t="n">
        <f aca="false">H82/3600</f>
        <v>1.03204166666667</v>
      </c>
      <c r="L82" s="75" t="n">
        <v>4915.6168</v>
      </c>
      <c r="M82" s="76" t="n">
        <v>36.8346</v>
      </c>
      <c r="N82" s="76" t="n">
        <v>42.1148</v>
      </c>
      <c r="O82" s="76" t="n">
        <v>42.9073</v>
      </c>
      <c r="P82" s="76" t="n">
        <v>5555.8</v>
      </c>
      <c r="Q82" s="76" t="n">
        <v>49.92</v>
      </c>
      <c r="R82" s="62" t="n">
        <f aca="false">P82/3600</f>
        <v>1.5432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211.39</v>
      </c>
      <c r="I83" s="72" t="n">
        <v>36.56</v>
      </c>
      <c r="J83" s="51" t="n">
        <f aca="false">H83/3600</f>
        <v>0.614275</v>
      </c>
      <c r="L83" s="71" t="n">
        <v>22630.1208</v>
      </c>
      <c r="M83" s="72" t="n">
        <v>42.1739</v>
      </c>
      <c r="N83" s="72" t="n">
        <v>43.9323</v>
      </c>
      <c r="O83" s="72" t="n">
        <v>44.5537</v>
      </c>
      <c r="P83" s="72" t="n">
        <v>3239.5</v>
      </c>
      <c r="Q83" s="72" t="n">
        <v>36.56</v>
      </c>
      <c r="R83" s="51" t="n">
        <f aca="false">P83/3600</f>
        <v>0.8998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68</v>
      </c>
      <c r="I84" s="74" t="n">
        <v>31.4</v>
      </c>
      <c r="J84" s="56" t="n">
        <f aca="false">H84/3600</f>
        <v>0.546666666666667</v>
      </c>
      <c r="L84" s="73" t="n">
        <v>12904.932</v>
      </c>
      <c r="M84" s="74" t="n">
        <v>38.6794</v>
      </c>
      <c r="N84" s="74" t="n">
        <v>40.8523</v>
      </c>
      <c r="O84" s="74" t="n">
        <v>41.215</v>
      </c>
      <c r="P84" s="74" t="n">
        <v>2066</v>
      </c>
      <c r="Q84" s="74" t="n">
        <v>31.4</v>
      </c>
      <c r="R84" s="56" t="n">
        <f aca="false">P84/3600</f>
        <v>0.5738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96.14</v>
      </c>
      <c r="I85" s="74" t="n">
        <v>27.62</v>
      </c>
      <c r="J85" s="56" t="n">
        <f aca="false">H85/3600</f>
        <v>0.47115</v>
      </c>
      <c r="L85" s="73" t="n">
        <v>7366.6744</v>
      </c>
      <c r="M85" s="74" t="n">
        <v>35.5719</v>
      </c>
      <c r="N85" s="74" t="n">
        <v>38.6052</v>
      </c>
      <c r="O85" s="74" t="n">
        <v>38.7571</v>
      </c>
      <c r="P85" s="74" t="n">
        <v>1834.03</v>
      </c>
      <c r="Q85" s="74" t="n">
        <v>27.62</v>
      </c>
      <c r="R85" s="56" t="n">
        <f aca="false">P85/3600</f>
        <v>0.50945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25.48</v>
      </c>
      <c r="I86" s="76" t="n">
        <v>23.25</v>
      </c>
      <c r="J86" s="62" t="n">
        <f aca="false">H86/3600</f>
        <v>0.423744444444444</v>
      </c>
      <c r="L86" s="75" t="n">
        <v>4331.6992</v>
      </c>
      <c r="M86" s="76" t="n">
        <v>32.6938</v>
      </c>
      <c r="N86" s="76" t="n">
        <v>36.921</v>
      </c>
      <c r="O86" s="76" t="n">
        <v>36.9263</v>
      </c>
      <c r="P86" s="76" t="n">
        <v>2276.19</v>
      </c>
      <c r="Q86" s="76" t="n">
        <v>23.25</v>
      </c>
      <c r="R86" s="62" t="n">
        <f aca="false">P86/3600</f>
        <v>0.6322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022.28</v>
      </c>
      <c r="I87" s="72" t="n">
        <v>59.11</v>
      </c>
      <c r="J87" s="51" t="n">
        <f aca="false">H87/3600</f>
        <v>1.1173</v>
      </c>
      <c r="L87" s="71" t="n">
        <v>24203.4773</v>
      </c>
      <c r="M87" s="72" t="n">
        <v>45.1191</v>
      </c>
      <c r="N87" s="72" t="n">
        <v>46.7141</v>
      </c>
      <c r="O87" s="72" t="n">
        <v>46.9736</v>
      </c>
      <c r="P87" s="72" t="n">
        <v>5819.35</v>
      </c>
      <c r="Q87" s="72" t="n">
        <v>59.11</v>
      </c>
      <c r="R87" s="51" t="n">
        <f aca="false">P87/3600</f>
        <v>1.6164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81.62</v>
      </c>
      <c r="I88" s="74" t="n">
        <v>52.88</v>
      </c>
      <c r="J88" s="56" t="n">
        <f aca="false">H88/3600</f>
        <v>0.994894444444444</v>
      </c>
      <c r="L88" s="73" t="n">
        <v>16288.717</v>
      </c>
      <c r="M88" s="74" t="n">
        <v>40.9905</v>
      </c>
      <c r="N88" s="74" t="n">
        <v>43.3309</v>
      </c>
      <c r="O88" s="74" t="n">
        <v>43.3575</v>
      </c>
      <c r="P88" s="74" t="n">
        <v>3906.31</v>
      </c>
      <c r="Q88" s="74" t="n">
        <v>52.88</v>
      </c>
      <c r="R88" s="56" t="n">
        <f aca="false">P88/3600</f>
        <v>1.0850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317.64</v>
      </c>
      <c r="I89" s="74" t="n">
        <v>47.12</v>
      </c>
      <c r="J89" s="56" t="n">
        <f aca="false">H89/3600</f>
        <v>0.921566666666667</v>
      </c>
      <c r="L89" s="73" t="n">
        <v>10660.6819</v>
      </c>
      <c r="M89" s="74" t="n">
        <v>37.0769</v>
      </c>
      <c r="N89" s="74" t="n">
        <v>40.8409</v>
      </c>
      <c r="O89" s="74" t="n">
        <v>40.4787</v>
      </c>
      <c r="P89" s="74" t="n">
        <v>3549.73</v>
      </c>
      <c r="Q89" s="74" t="n">
        <v>47.12</v>
      </c>
      <c r="R89" s="56" t="n">
        <f aca="false">P89/3600</f>
        <v>0.98603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39.56</v>
      </c>
      <c r="I90" s="76" t="n">
        <v>43.01</v>
      </c>
      <c r="J90" s="62" t="n">
        <f aca="false">H90/3600</f>
        <v>0.844322222222222</v>
      </c>
      <c r="L90" s="75" t="n">
        <v>6865.3109</v>
      </c>
      <c r="M90" s="76" t="n">
        <v>33.3751</v>
      </c>
      <c r="N90" s="76" t="n">
        <v>39.1524</v>
      </c>
      <c r="O90" s="76" t="n">
        <v>38.3732</v>
      </c>
      <c r="P90" s="76" t="n">
        <v>3293.06</v>
      </c>
      <c r="Q90" s="76" t="n">
        <v>43.01</v>
      </c>
      <c r="R90" s="62" t="n">
        <f aca="false">P90/3600</f>
        <v>0.91473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020.5</v>
      </c>
      <c r="I91" s="72" t="n">
        <v>47.46</v>
      </c>
      <c r="J91" s="51" t="n">
        <f aca="false">H91/3600</f>
        <v>0.839027777777778</v>
      </c>
      <c r="L91" s="71" t="n">
        <v>37788.384</v>
      </c>
      <c r="M91" s="72" t="n">
        <v>46.6418</v>
      </c>
      <c r="N91" s="72" t="n">
        <v>44.8296</v>
      </c>
      <c r="O91" s="72" t="n">
        <v>44.9863</v>
      </c>
      <c r="P91" s="72" t="n">
        <v>4369.1</v>
      </c>
      <c r="Q91" s="72" t="n">
        <v>47.46</v>
      </c>
      <c r="R91" s="51" t="n">
        <f aca="false">P91/3600</f>
        <v>1.2136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79.87</v>
      </c>
      <c r="I92" s="74" t="n">
        <v>42.78</v>
      </c>
      <c r="J92" s="56" t="n">
        <f aca="false">H92/3600</f>
        <v>0.772186111111111</v>
      </c>
      <c r="L92" s="73" t="n">
        <v>28298.9424</v>
      </c>
      <c r="M92" s="74" t="n">
        <v>42.0343</v>
      </c>
      <c r="N92" s="74" t="n">
        <v>40.7734</v>
      </c>
      <c r="O92" s="74" t="n">
        <v>41.235</v>
      </c>
      <c r="P92" s="74" t="n">
        <v>3397.84</v>
      </c>
      <c r="Q92" s="74" t="n">
        <v>42.78</v>
      </c>
      <c r="R92" s="56" t="n">
        <f aca="false">P92/3600</f>
        <v>0.94384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39.48</v>
      </c>
      <c r="I93" s="74" t="n">
        <v>39.58</v>
      </c>
      <c r="J93" s="56" t="n">
        <f aca="false">H93/3600</f>
        <v>0.733188888888889</v>
      </c>
      <c r="L93" s="73" t="n">
        <v>21217.6168</v>
      </c>
      <c r="M93" s="74" t="n">
        <v>37.2006</v>
      </c>
      <c r="N93" s="74" t="n">
        <v>38.6625</v>
      </c>
      <c r="O93" s="74" t="n">
        <v>39.1515</v>
      </c>
      <c r="P93" s="74" t="n">
        <v>3079.27</v>
      </c>
      <c r="Q93" s="74" t="n">
        <v>39.58</v>
      </c>
      <c r="R93" s="56" t="n">
        <f aca="false">P93/3600</f>
        <v>0.8553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70.04</v>
      </c>
      <c r="I94" s="76" t="n">
        <v>37.04</v>
      </c>
      <c r="J94" s="62" t="n">
        <f aca="false">H94/3600</f>
        <v>0.686122222222222</v>
      </c>
      <c r="L94" s="75" t="n">
        <v>15240.556</v>
      </c>
      <c r="M94" s="76" t="n">
        <v>32.2439</v>
      </c>
      <c r="N94" s="76" t="n">
        <v>37.4352</v>
      </c>
      <c r="O94" s="76" t="n">
        <v>37.6703</v>
      </c>
      <c r="P94" s="76" t="n">
        <v>2986.91</v>
      </c>
      <c r="Q94" s="76" t="n">
        <v>37.04</v>
      </c>
      <c r="R94" s="62" t="n">
        <f aca="false">P94/3600</f>
        <v>0.8296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54.22</v>
      </c>
      <c r="I95" s="72" t="n">
        <v>42.84</v>
      </c>
      <c r="J95" s="51" t="n">
        <f aca="false">H95/3600</f>
        <v>0.931727777777778</v>
      </c>
      <c r="L95" s="71" t="n">
        <v>5316.5219</v>
      </c>
      <c r="M95" s="72" t="n">
        <v>50.8297</v>
      </c>
      <c r="N95" s="72" t="n">
        <v>53.1902</v>
      </c>
      <c r="O95" s="72" t="n">
        <v>53.9549</v>
      </c>
      <c r="P95" s="72" t="n">
        <v>4956.46</v>
      </c>
      <c r="Q95" s="72" t="n">
        <v>42.84</v>
      </c>
      <c r="R95" s="51" t="n">
        <f aca="false">P95/3600</f>
        <v>1.3767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88.77</v>
      </c>
      <c r="I96" s="74" t="n">
        <v>41.36</v>
      </c>
      <c r="J96" s="56" t="n">
        <f aca="false">H96/3600</f>
        <v>0.885769444444444</v>
      </c>
      <c r="L96" s="73" t="n">
        <v>3593.5837</v>
      </c>
      <c r="M96" s="74" t="n">
        <v>47.0298</v>
      </c>
      <c r="N96" s="74" t="n">
        <v>49.8002</v>
      </c>
      <c r="O96" s="74" t="n">
        <v>50.7465</v>
      </c>
      <c r="P96" s="74" t="n">
        <v>4744.84</v>
      </c>
      <c r="Q96" s="74" t="n">
        <v>41.36</v>
      </c>
      <c r="R96" s="56" t="n">
        <f aca="false">P96/3600</f>
        <v>1.3180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84.07</v>
      </c>
      <c r="I97" s="74" t="n">
        <v>38.23</v>
      </c>
      <c r="J97" s="56" t="n">
        <f aca="false">H97/3600</f>
        <v>0.856686111111111</v>
      </c>
      <c r="L97" s="73" t="n">
        <v>2425.5542</v>
      </c>
      <c r="M97" s="74" t="n">
        <v>43.4094</v>
      </c>
      <c r="N97" s="74" t="n">
        <v>47.2444</v>
      </c>
      <c r="O97" s="74" t="n">
        <v>48.3899</v>
      </c>
      <c r="P97" s="74" t="n">
        <v>4584.68</v>
      </c>
      <c r="Q97" s="74" t="n">
        <v>38.23</v>
      </c>
      <c r="R97" s="56" t="n">
        <f aca="false">P97/3600</f>
        <v>1.2735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75.84</v>
      </c>
      <c r="I98" s="76" t="n">
        <v>38.45</v>
      </c>
      <c r="J98" s="62" t="n">
        <f aca="false">H98/3600</f>
        <v>0.826622222222222</v>
      </c>
      <c r="L98" s="75" t="n">
        <v>1610.4954</v>
      </c>
      <c r="M98" s="76" t="n">
        <v>39.5129</v>
      </c>
      <c r="N98" s="76" t="n">
        <v>45.4906</v>
      </c>
      <c r="O98" s="76" t="n">
        <v>46.7458</v>
      </c>
      <c r="P98" s="76" t="n">
        <v>4441.91</v>
      </c>
      <c r="Q98" s="76" t="n">
        <v>38.45</v>
      </c>
      <c r="R98" s="62" t="n">
        <f aca="false">P98/3600</f>
        <v>1.2338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1.1120659513797</v>
      </c>
      <c r="J106" s="80" t="n">
        <f aca="false">GEOMEAN(J3:J98)</f>
        <v>0.780596358701105</v>
      </c>
      <c r="Q106" s="80" t="n">
        <f aca="false">GEOMEAN(Q3:Q98)</f>
        <v>41.1120659513797</v>
      </c>
      <c r="R106" s="80" t="n">
        <f aca="false">GEOMEAN(R3:R98)</f>
        <v>0.99080416917777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n">
        <f aca="false">R106/J106</f>
        <v>1.2692913029039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0676944444444</v>
      </c>
      <c r="J108" s="80" t="n">
        <f aca="false">SUM(J3:J98)</f>
        <v>112.940805555556</v>
      </c>
      <c r="Q108" s="80" t="n">
        <f aca="false">SUM(Q3:Q98)/3600</f>
        <v>1.60676944444444</v>
      </c>
      <c r="R108" s="80" t="n">
        <f aca="false">SUM(R3:R98)</f>
        <v>145.538997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6.5396381767006</v>
      </c>
      <c r="J113" s="80" t="n">
        <f aca="false">GEOMEAN(J3:J10,J19:J82)</f>
        <v>0.679762132343297</v>
      </c>
      <c r="Q113" s="80" t="n">
        <f aca="false">GEOMEAN(Q3:Q10,Q19:Q82)</f>
        <v>36.5396381767006</v>
      </c>
      <c r="R113" s="80" t="n">
        <f aca="false">GEOMEAN(R3:R10,R19:R82)</f>
        <v>0.86265044607482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.269047516814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5.33</v>
      </c>
      <c r="J3" s="51" t="n">
        <f aca="false">H3/3600</f>
        <v>4.73089722222222</v>
      </c>
      <c r="L3" s="49" t="n">
        <v>12902.3168</v>
      </c>
      <c r="M3" s="50" t="n">
        <v>41.9045</v>
      </c>
      <c r="N3" s="50" t="n">
        <v>41.6875</v>
      </c>
      <c r="O3" s="50" t="n">
        <v>44.427</v>
      </c>
      <c r="P3" s="50" t="n">
        <v>23948.67</v>
      </c>
      <c r="Q3" s="50" t="n">
        <v>45.33</v>
      </c>
      <c r="R3" s="52" t="n">
        <f aca="false">P3/3600</f>
        <v>6.6524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5.19</v>
      </c>
      <c r="J4" s="56" t="n">
        <f aca="false">H4/3600</f>
        <v>4.00039444444445</v>
      </c>
      <c r="L4" s="54" t="n">
        <v>5247.7152</v>
      </c>
      <c r="M4" s="55" t="n">
        <v>39.384</v>
      </c>
      <c r="N4" s="55" t="n">
        <v>39.9958</v>
      </c>
      <c r="O4" s="55" t="n">
        <v>42.4814</v>
      </c>
      <c r="P4" s="55" t="n">
        <v>19942.1</v>
      </c>
      <c r="Q4" s="55" t="n">
        <v>35.19</v>
      </c>
      <c r="R4" s="57" t="n">
        <f aca="false">P4/3600</f>
        <v>5.5394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30.72</v>
      </c>
      <c r="J5" s="56" t="n">
        <f aca="false">H5/3600</f>
        <v>3.56869444444444</v>
      </c>
      <c r="L5" s="54" t="n">
        <v>2531.6672</v>
      </c>
      <c r="M5" s="55" t="n">
        <v>36.7959</v>
      </c>
      <c r="N5" s="55" t="n">
        <v>38.7158</v>
      </c>
      <c r="O5" s="55" t="n">
        <v>40.9606</v>
      </c>
      <c r="P5" s="55" t="n">
        <v>18078.99</v>
      </c>
      <c r="Q5" s="55" t="n">
        <v>30.72</v>
      </c>
      <c r="R5" s="57" t="n">
        <f aca="false">P5/3600</f>
        <v>5.0219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8.19</v>
      </c>
      <c r="J6" s="62" t="n">
        <f aca="false">H6/3600</f>
        <v>3.36363611111111</v>
      </c>
      <c r="L6" s="60" t="n">
        <v>1316.2864</v>
      </c>
      <c r="M6" s="61" t="n">
        <v>34.1116</v>
      </c>
      <c r="N6" s="61" t="n">
        <v>37.7298</v>
      </c>
      <c r="O6" s="61" t="n">
        <v>39.8664</v>
      </c>
      <c r="P6" s="61" t="n">
        <v>17013.93</v>
      </c>
      <c r="Q6" s="61" t="n">
        <v>28.19</v>
      </c>
      <c r="R6" s="63" t="n">
        <f aca="false">P6/3600</f>
        <v>4.7260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66.45</v>
      </c>
      <c r="J7" s="51" t="n">
        <f aca="false">H7/3600</f>
        <v>7.38836944444445</v>
      </c>
      <c r="L7" s="49" t="n">
        <v>32795.5696</v>
      </c>
      <c r="M7" s="50" t="n">
        <v>40.4994</v>
      </c>
      <c r="N7" s="50" t="n">
        <v>45.2648</v>
      </c>
      <c r="O7" s="50" t="n">
        <v>44.8937</v>
      </c>
      <c r="P7" s="50" t="n">
        <v>36459.25</v>
      </c>
      <c r="Q7" s="50" t="n">
        <v>66.45</v>
      </c>
      <c r="R7" s="52" t="n">
        <f aca="false">P7/3600</f>
        <v>10.12756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8.38</v>
      </c>
      <c r="J8" s="56" t="n">
        <f aca="false">H8/3600</f>
        <v>6.24951944444444</v>
      </c>
      <c r="L8" s="54" t="n">
        <v>15776.3264</v>
      </c>
      <c r="M8" s="55" t="n">
        <v>37.514</v>
      </c>
      <c r="N8" s="55" t="n">
        <v>43.3309</v>
      </c>
      <c r="O8" s="55" t="n">
        <v>43.5166</v>
      </c>
      <c r="P8" s="55" t="n">
        <v>30529.93</v>
      </c>
      <c r="Q8" s="55" t="n">
        <v>58.38</v>
      </c>
      <c r="R8" s="57" t="n">
        <f aca="false">P8/3600</f>
        <v>8.4805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54.51</v>
      </c>
      <c r="J9" s="56" t="n">
        <f aca="false">H9/3600</f>
        <v>5.45713055555556</v>
      </c>
      <c r="L9" s="54" t="n">
        <v>8264.6144</v>
      </c>
      <c r="M9" s="55" t="n">
        <v>34.5414</v>
      </c>
      <c r="N9" s="55" t="n">
        <v>41.693</v>
      </c>
      <c r="O9" s="55" t="n">
        <v>42.2172</v>
      </c>
      <c r="P9" s="55" t="n">
        <v>26717.71</v>
      </c>
      <c r="Q9" s="55" t="n">
        <v>54.51</v>
      </c>
      <c r="R9" s="57" t="n">
        <f aca="false">P9/3600</f>
        <v>7.4215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42.79</v>
      </c>
      <c r="J10" s="62" t="n">
        <f aca="false">H10/3600</f>
        <v>4.79149444444445</v>
      </c>
      <c r="L10" s="60" t="n">
        <v>4625.0112</v>
      </c>
      <c r="M10" s="61" t="n">
        <v>31.7348</v>
      </c>
      <c r="N10" s="61" t="n">
        <v>40.4041</v>
      </c>
      <c r="O10" s="61" t="n">
        <v>41.1779</v>
      </c>
      <c r="P10" s="61" t="n">
        <v>24925.54</v>
      </c>
      <c r="Q10" s="61" t="n">
        <v>42.79</v>
      </c>
      <c r="R10" s="63" t="n">
        <f aca="false">P10/3600</f>
        <v>6.9237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62.04</v>
      </c>
      <c r="J11" s="51" t="n">
        <f aca="false">H11/3600</f>
        <v>20.8384583333333</v>
      </c>
      <c r="L11" s="49" t="n">
        <v>217887.3952</v>
      </c>
      <c r="M11" s="50" t="n">
        <v>39.8093</v>
      </c>
      <c r="N11" s="50" t="n">
        <v>39.8222</v>
      </c>
      <c r="O11" s="50" t="n">
        <v>38.1327</v>
      </c>
      <c r="P11" s="50" t="n">
        <v>101134.02</v>
      </c>
      <c r="Q11" s="50" t="n">
        <v>162.04</v>
      </c>
      <c r="R11" s="52" t="n">
        <f aca="false">P11/3600</f>
        <v>28.0927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49.66</v>
      </c>
      <c r="J12" s="56" t="n">
        <f aca="false">H12/3600</f>
        <v>17.2801472222222</v>
      </c>
      <c r="L12" s="54" t="n">
        <v>106655</v>
      </c>
      <c r="M12" s="55" t="n">
        <v>34.3664</v>
      </c>
      <c r="N12" s="55" t="n">
        <v>38.4041</v>
      </c>
      <c r="O12" s="55" t="n">
        <v>36.737</v>
      </c>
      <c r="P12" s="55" t="n">
        <v>83060.71</v>
      </c>
      <c r="Q12" s="55" t="n">
        <v>149.66</v>
      </c>
      <c r="R12" s="57" t="n">
        <f aca="false">P12/3600</f>
        <v>23.07241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7.6</v>
      </c>
      <c r="J13" s="56" t="n">
        <f aca="false">H13/3600</f>
        <v>11.2530694444444</v>
      </c>
      <c r="L13" s="54" t="n">
        <v>29656.4656</v>
      </c>
      <c r="M13" s="55" t="n">
        <v>29.7684</v>
      </c>
      <c r="N13" s="55" t="n">
        <v>37.3973</v>
      </c>
      <c r="O13" s="55" t="n">
        <v>35.69</v>
      </c>
      <c r="P13" s="55" t="n">
        <v>56678.27</v>
      </c>
      <c r="Q13" s="55" t="n">
        <v>107.6</v>
      </c>
      <c r="R13" s="57" t="n">
        <f aca="false">P13/3600</f>
        <v>15.7439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5.13</v>
      </c>
      <c r="J14" s="62" t="n">
        <f aca="false">H14/3600</f>
        <v>8.55378055555556</v>
      </c>
      <c r="L14" s="60" t="n">
        <v>7167.0976</v>
      </c>
      <c r="M14" s="61" t="n">
        <v>28.0687</v>
      </c>
      <c r="N14" s="61" t="n">
        <v>36.6023</v>
      </c>
      <c r="O14" s="61" t="n">
        <v>34.8391</v>
      </c>
      <c r="P14" s="61" t="n">
        <v>42170.63</v>
      </c>
      <c r="Q14" s="61" t="n">
        <v>65.13</v>
      </c>
      <c r="R14" s="63" t="n">
        <f aca="false">P14/3600</f>
        <v>11.71406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102.4</v>
      </c>
      <c r="J15" s="51" t="n">
        <f aca="false">H15/3600</f>
        <v>12.2748805555556</v>
      </c>
      <c r="L15" s="49" t="n">
        <v>23434.6048</v>
      </c>
      <c r="M15" s="50" t="n">
        <v>41.6719</v>
      </c>
      <c r="N15" s="50" t="n">
        <v>46.9245</v>
      </c>
      <c r="O15" s="50" t="n">
        <v>46.5407</v>
      </c>
      <c r="P15" s="50" t="n">
        <v>46223.89</v>
      </c>
      <c r="Q15" s="50" t="n">
        <v>102.4</v>
      </c>
      <c r="R15" s="52" t="n">
        <f aca="false">P15/3600</f>
        <v>12.83996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2.8</v>
      </c>
      <c r="J16" s="56" t="n">
        <f aca="false">H16/3600</f>
        <v>9.59626666666667</v>
      </c>
      <c r="L16" s="54" t="n">
        <v>5920.6816</v>
      </c>
      <c r="M16" s="55" t="n">
        <v>40.2397</v>
      </c>
      <c r="N16" s="55" t="n">
        <v>46.1496</v>
      </c>
      <c r="O16" s="55" t="n">
        <v>45.9633</v>
      </c>
      <c r="P16" s="55" t="n">
        <v>35255.21</v>
      </c>
      <c r="Q16" s="55" t="n">
        <v>72.8</v>
      </c>
      <c r="R16" s="57" t="n">
        <f aca="false">P16/3600</f>
        <v>9.7931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62.9</v>
      </c>
      <c r="J17" s="56" t="n">
        <f aca="false">H17/3600</f>
        <v>8.72387222222222</v>
      </c>
      <c r="L17" s="54" t="n">
        <v>2476.5152</v>
      </c>
      <c r="M17" s="55" t="n">
        <v>38.9355</v>
      </c>
      <c r="N17" s="55" t="n">
        <v>45.5256</v>
      </c>
      <c r="O17" s="55" t="n">
        <v>45.4891</v>
      </c>
      <c r="P17" s="55" t="n">
        <v>31039.29</v>
      </c>
      <c r="Q17" s="55" t="n">
        <v>62.9</v>
      </c>
      <c r="R17" s="57" t="n">
        <f aca="false">P17/3600</f>
        <v>8.6220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49.71</v>
      </c>
      <c r="J18" s="62" t="n">
        <f aca="false">H18/3600</f>
        <v>8.02625555555556</v>
      </c>
      <c r="L18" s="60" t="n">
        <v>1195.1488</v>
      </c>
      <c r="M18" s="61" t="n">
        <v>37.1886</v>
      </c>
      <c r="N18" s="61" t="n">
        <v>45.0832</v>
      </c>
      <c r="O18" s="61" t="n">
        <v>45.177</v>
      </c>
      <c r="P18" s="61" t="n">
        <v>29787.75</v>
      </c>
      <c r="Q18" s="61" t="n">
        <v>49.71</v>
      </c>
      <c r="R18" s="63" t="n">
        <f aca="false">P18/3600</f>
        <v>8.2743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41.26</v>
      </c>
      <c r="J19" s="51" t="n">
        <f aca="false">H19/3600</f>
        <v>4.41101944444444</v>
      </c>
      <c r="L19" s="71" t="n">
        <v>4723.612</v>
      </c>
      <c r="M19" s="72" t="n">
        <v>41.8715</v>
      </c>
      <c r="N19" s="72" t="n">
        <v>43.7463</v>
      </c>
      <c r="O19" s="72" t="n">
        <v>45.6124</v>
      </c>
      <c r="P19" s="72" t="n">
        <v>21964.71</v>
      </c>
      <c r="Q19" s="72" t="n">
        <v>41.26</v>
      </c>
      <c r="R19" s="51" t="n">
        <f aca="false">P19/3600</f>
        <v>6.1013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30.21</v>
      </c>
      <c r="J20" s="56" t="n">
        <f aca="false">H20/3600</f>
        <v>3.88106666666667</v>
      </c>
      <c r="L20" s="73" t="n">
        <v>2186.1992</v>
      </c>
      <c r="M20" s="74" t="n">
        <v>39.9863</v>
      </c>
      <c r="N20" s="74" t="n">
        <v>42.3984</v>
      </c>
      <c r="O20" s="74" t="n">
        <v>43.6444</v>
      </c>
      <c r="P20" s="74" t="n">
        <v>18814.57</v>
      </c>
      <c r="Q20" s="74" t="n">
        <v>30.21</v>
      </c>
      <c r="R20" s="56" t="n">
        <f aca="false">P20/3600</f>
        <v>5.2262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7.63</v>
      </c>
      <c r="J21" s="56" t="n">
        <f aca="false">H21/3600</f>
        <v>3.37758888888889</v>
      </c>
      <c r="L21" s="73" t="n">
        <v>1071.62</v>
      </c>
      <c r="M21" s="74" t="n">
        <v>37.6221</v>
      </c>
      <c r="N21" s="74" t="n">
        <v>41.2578</v>
      </c>
      <c r="O21" s="74" t="n">
        <v>42.2783</v>
      </c>
      <c r="P21" s="74" t="n">
        <v>16815.42</v>
      </c>
      <c r="Q21" s="74" t="n">
        <v>27.63</v>
      </c>
      <c r="R21" s="56" t="n">
        <f aca="false">P21/3600</f>
        <v>4.6709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4.35</v>
      </c>
      <c r="J22" s="62" t="n">
        <f aca="false">H22/3600</f>
        <v>3.09550555555556</v>
      </c>
      <c r="L22" s="75" t="n">
        <v>542.5872</v>
      </c>
      <c r="M22" s="76" t="n">
        <v>35.1882</v>
      </c>
      <c r="N22" s="76" t="n">
        <v>40.4185</v>
      </c>
      <c r="O22" s="76" t="n">
        <v>41.4202</v>
      </c>
      <c r="P22" s="76" t="n">
        <v>15446.12</v>
      </c>
      <c r="Q22" s="76" t="n">
        <v>24.35</v>
      </c>
      <c r="R22" s="62" t="n">
        <f aca="false">P22/3600</f>
        <v>4.2905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40.66</v>
      </c>
      <c r="J23" s="51" t="n">
        <f aca="false">H23/3600</f>
        <v>4.12967777777778</v>
      </c>
      <c r="L23" s="71" t="n">
        <v>7588.4752</v>
      </c>
      <c r="M23" s="72" t="n">
        <v>40.2439</v>
      </c>
      <c r="N23" s="72" t="n">
        <v>42.6584</v>
      </c>
      <c r="O23" s="72" t="n">
        <v>44.099</v>
      </c>
      <c r="P23" s="72" t="n">
        <v>20360.13</v>
      </c>
      <c r="Q23" s="72" t="n">
        <v>40.66</v>
      </c>
      <c r="R23" s="51" t="n">
        <f aca="false">P23/3600</f>
        <v>5.6555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2.68</v>
      </c>
      <c r="J24" s="56" t="n">
        <f aca="false">H24/3600</f>
        <v>3.40038333333333</v>
      </c>
      <c r="L24" s="73" t="n">
        <v>3322.1616</v>
      </c>
      <c r="M24" s="74" t="n">
        <v>37.708</v>
      </c>
      <c r="N24" s="74" t="n">
        <v>40.8567</v>
      </c>
      <c r="O24" s="74" t="n">
        <v>41.6796</v>
      </c>
      <c r="P24" s="74" t="n">
        <v>17074.59</v>
      </c>
      <c r="Q24" s="74" t="n">
        <v>32.68</v>
      </c>
      <c r="R24" s="56" t="n">
        <f aca="false">P24/3600</f>
        <v>4.7429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7.39</v>
      </c>
      <c r="J25" s="56" t="n">
        <f aca="false">H25/3600</f>
        <v>3.05451666666667</v>
      </c>
      <c r="L25" s="73" t="n">
        <v>1536.7</v>
      </c>
      <c r="M25" s="74" t="n">
        <v>35.0693</v>
      </c>
      <c r="N25" s="74" t="n">
        <v>39.3503</v>
      </c>
      <c r="O25" s="74" t="n">
        <v>40.07</v>
      </c>
      <c r="P25" s="74" t="n">
        <v>15240.67</v>
      </c>
      <c r="Q25" s="74" t="n">
        <v>27.39</v>
      </c>
      <c r="R25" s="56" t="n">
        <f aca="false">P25/3600</f>
        <v>4.2335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3.8</v>
      </c>
      <c r="J26" s="62" t="n">
        <f aca="false">H26/3600</f>
        <v>2.88556666666667</v>
      </c>
      <c r="L26" s="75" t="n">
        <v>718.3448</v>
      </c>
      <c r="M26" s="76" t="n">
        <v>32.533</v>
      </c>
      <c r="N26" s="76" t="n">
        <v>38.2253</v>
      </c>
      <c r="O26" s="76" t="n">
        <v>39.1884</v>
      </c>
      <c r="P26" s="76" t="n">
        <v>14191.86</v>
      </c>
      <c r="Q26" s="76" t="n">
        <v>23.8</v>
      </c>
      <c r="R26" s="62" t="n">
        <f aca="false">P26/3600</f>
        <v>3.9421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9.59</v>
      </c>
      <c r="J27" s="51" t="n">
        <f aca="false">H27/3600</f>
        <v>9.82306666666667</v>
      </c>
      <c r="L27" s="71" t="n">
        <v>18055.008</v>
      </c>
      <c r="M27" s="72" t="n">
        <v>38.6311</v>
      </c>
      <c r="N27" s="72" t="n">
        <v>40.1958</v>
      </c>
      <c r="O27" s="72" t="n">
        <v>43.8367</v>
      </c>
      <c r="P27" s="72" t="n">
        <v>36248.88</v>
      </c>
      <c r="Q27" s="72" t="n">
        <v>89.59</v>
      </c>
      <c r="R27" s="51" t="n">
        <f aca="false">P27/3600</f>
        <v>10.0691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63.2</v>
      </c>
      <c r="J28" s="56" t="n">
        <f aca="false">H28/3600</f>
        <v>7.62624166666667</v>
      </c>
      <c r="L28" s="73" t="n">
        <v>5746.9352</v>
      </c>
      <c r="M28" s="74" t="n">
        <v>37.0179</v>
      </c>
      <c r="N28" s="74" t="n">
        <v>39.2463</v>
      </c>
      <c r="O28" s="74" t="n">
        <v>42.1297</v>
      </c>
      <c r="P28" s="74" t="n">
        <v>28703.08</v>
      </c>
      <c r="Q28" s="74" t="n">
        <v>63.2</v>
      </c>
      <c r="R28" s="56" t="n">
        <f aca="false">P28/3600</f>
        <v>7.9730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54.32</v>
      </c>
      <c r="J29" s="56" t="n">
        <f aca="false">H29/3600</f>
        <v>6.79521111111111</v>
      </c>
      <c r="L29" s="73" t="n">
        <v>2702.0568</v>
      </c>
      <c r="M29" s="74" t="n">
        <v>35.1083</v>
      </c>
      <c r="N29" s="74" t="n">
        <v>38.4417</v>
      </c>
      <c r="O29" s="74" t="n">
        <v>40.6008</v>
      </c>
      <c r="P29" s="74" t="n">
        <v>25554.62</v>
      </c>
      <c r="Q29" s="74" t="n">
        <v>54.32</v>
      </c>
      <c r="R29" s="56" t="n">
        <f aca="false">P29/3600</f>
        <v>7.0985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8.8</v>
      </c>
      <c r="J30" s="62" t="n">
        <f aca="false">H30/3600</f>
        <v>6.288775</v>
      </c>
      <c r="L30" s="75" t="n">
        <v>1384.3584</v>
      </c>
      <c r="M30" s="76" t="n">
        <v>32.9284</v>
      </c>
      <c r="N30" s="76" t="n">
        <v>37.7428</v>
      </c>
      <c r="O30" s="76" t="n">
        <v>39.4704</v>
      </c>
      <c r="P30" s="76" t="n">
        <v>23634.99</v>
      </c>
      <c r="Q30" s="76" t="n">
        <v>48.8</v>
      </c>
      <c r="R30" s="62" t="n">
        <f aca="false">P30/3600</f>
        <v>6.5652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96.83</v>
      </c>
      <c r="J31" s="51" t="n">
        <f aca="false">H31/3600</f>
        <v>11.1232</v>
      </c>
      <c r="L31" s="71" t="n">
        <v>17198.0888</v>
      </c>
      <c r="M31" s="72" t="n">
        <v>39.3417</v>
      </c>
      <c r="N31" s="72" t="n">
        <v>44.0806</v>
      </c>
      <c r="O31" s="72" t="n">
        <v>45.4553</v>
      </c>
      <c r="P31" s="72" t="n">
        <v>41415.05</v>
      </c>
      <c r="Q31" s="72" t="n">
        <v>96.83</v>
      </c>
      <c r="R31" s="51" t="n">
        <f aca="false">P31/3600</f>
        <v>11.5041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75.96</v>
      </c>
      <c r="J32" s="56" t="n">
        <f aca="false">H32/3600</f>
        <v>9.40553611111111</v>
      </c>
      <c r="L32" s="73" t="n">
        <v>6070.4928</v>
      </c>
      <c r="M32" s="74" t="n">
        <v>37.6791</v>
      </c>
      <c r="N32" s="74" t="n">
        <v>42.8429</v>
      </c>
      <c r="O32" s="74" t="n">
        <v>43.473</v>
      </c>
      <c r="P32" s="74" t="n">
        <v>33394.39</v>
      </c>
      <c r="Q32" s="74" t="n">
        <v>75.96</v>
      </c>
      <c r="R32" s="56" t="n">
        <f aca="false">P32/3600</f>
        <v>9.27621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57.53</v>
      </c>
      <c r="J33" s="56" t="n">
        <f aca="false">H33/3600</f>
        <v>8.27409722222222</v>
      </c>
      <c r="L33" s="73" t="n">
        <v>2861.4528</v>
      </c>
      <c r="M33" s="74" t="n">
        <v>35.8309</v>
      </c>
      <c r="N33" s="74" t="n">
        <v>41.6177</v>
      </c>
      <c r="O33" s="74" t="n">
        <v>41.6296</v>
      </c>
      <c r="P33" s="74" t="n">
        <v>29848.71</v>
      </c>
      <c r="Q33" s="74" t="n">
        <v>57.53</v>
      </c>
      <c r="R33" s="56" t="n">
        <f aca="false">P33/3600</f>
        <v>8.2913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4.65</v>
      </c>
      <c r="J34" s="62" t="n">
        <f aca="false">H34/3600</f>
        <v>7.54480277777778</v>
      </c>
      <c r="L34" s="75" t="n">
        <v>1500.2968</v>
      </c>
      <c r="M34" s="76" t="n">
        <v>33.838</v>
      </c>
      <c r="N34" s="76" t="n">
        <v>40.6491</v>
      </c>
      <c r="O34" s="76" t="n">
        <v>40.279</v>
      </c>
      <c r="P34" s="76" t="n">
        <v>26884.82</v>
      </c>
      <c r="Q34" s="76" t="n">
        <v>54.65</v>
      </c>
      <c r="R34" s="62" t="n">
        <f aca="false">P34/3600</f>
        <v>7.4680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39.6</v>
      </c>
      <c r="J35" s="51" t="n">
        <f aca="false">H35/3600</f>
        <v>13.3066944444444</v>
      </c>
      <c r="L35" s="71" t="n">
        <v>39846.6088</v>
      </c>
      <c r="M35" s="72" t="n">
        <v>37.597</v>
      </c>
      <c r="N35" s="72" t="n">
        <v>42.3604</v>
      </c>
      <c r="O35" s="72" t="n">
        <v>44.4962</v>
      </c>
      <c r="P35" s="72" t="n">
        <v>65652.01</v>
      </c>
      <c r="Q35" s="72" t="n">
        <v>139.6</v>
      </c>
      <c r="R35" s="51" t="n">
        <f aca="false">P35/3600</f>
        <v>18.2366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9.69</v>
      </c>
      <c r="J36" s="56" t="n">
        <f aca="false">H36/3600</f>
        <v>8.96241666666667</v>
      </c>
      <c r="L36" s="73" t="n">
        <v>7199.3064</v>
      </c>
      <c r="M36" s="74" t="n">
        <v>35.4306</v>
      </c>
      <c r="N36" s="74" t="n">
        <v>41.0497</v>
      </c>
      <c r="O36" s="74" t="n">
        <v>43.3077</v>
      </c>
      <c r="P36" s="74" t="n">
        <v>44537.44</v>
      </c>
      <c r="Q36" s="74" t="n">
        <v>79.69</v>
      </c>
      <c r="R36" s="56" t="n">
        <f aca="false">P36/3600</f>
        <v>12.3715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63.14</v>
      </c>
      <c r="J37" s="56" t="n">
        <f aca="false">H37/3600</f>
        <v>7.64467222222222</v>
      </c>
      <c r="L37" s="73" t="n">
        <v>2250.028</v>
      </c>
      <c r="M37" s="74" t="n">
        <v>33.9937</v>
      </c>
      <c r="N37" s="74" t="n">
        <v>39.7791</v>
      </c>
      <c r="O37" s="74" t="n">
        <v>42.2849</v>
      </c>
      <c r="P37" s="74" t="n">
        <v>38760.88</v>
      </c>
      <c r="Q37" s="74" t="n">
        <v>63.14</v>
      </c>
      <c r="R37" s="56" t="n">
        <f aca="false">P37/3600</f>
        <v>10.7669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5.71</v>
      </c>
      <c r="J38" s="62" t="n">
        <f aca="false">H38/3600</f>
        <v>7.28941111111111</v>
      </c>
      <c r="L38" s="75" t="n">
        <v>980.496</v>
      </c>
      <c r="M38" s="76" t="n">
        <v>32.1854</v>
      </c>
      <c r="N38" s="76" t="n">
        <v>38.8463</v>
      </c>
      <c r="O38" s="76" t="n">
        <v>41.4799</v>
      </c>
      <c r="P38" s="76" t="n">
        <v>35900.04</v>
      </c>
      <c r="Q38" s="76" t="n">
        <v>55.71</v>
      </c>
      <c r="R38" s="62" t="n">
        <f aca="false">P38/3600</f>
        <v>9.9722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7.47</v>
      </c>
      <c r="J39" s="51" t="n">
        <f aca="false">H39/3600</f>
        <v>2.042975</v>
      </c>
      <c r="L39" s="71" t="n">
        <v>3449.9968</v>
      </c>
      <c r="M39" s="72" t="n">
        <v>40.705</v>
      </c>
      <c r="N39" s="72" t="n">
        <v>43.4177</v>
      </c>
      <c r="O39" s="72" t="n">
        <v>44.1112</v>
      </c>
      <c r="P39" s="72" t="n">
        <v>7654.52</v>
      </c>
      <c r="Q39" s="72" t="n">
        <v>17.47</v>
      </c>
      <c r="R39" s="51" t="n">
        <f aca="false">P39/3600</f>
        <v>2.1262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94</v>
      </c>
      <c r="J40" s="56" t="n">
        <f aca="false">H40/3600</f>
        <v>1.79351666666667</v>
      </c>
      <c r="L40" s="73" t="n">
        <v>1667.7</v>
      </c>
      <c r="M40" s="74" t="n">
        <v>37.5418</v>
      </c>
      <c r="N40" s="74" t="n">
        <v>41.077</v>
      </c>
      <c r="O40" s="74" t="n">
        <v>41.401</v>
      </c>
      <c r="P40" s="74" t="n">
        <v>6351.8</v>
      </c>
      <c r="Q40" s="74" t="n">
        <v>13.94</v>
      </c>
      <c r="R40" s="56" t="n">
        <f aca="false">P40/3600</f>
        <v>1.764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1.19</v>
      </c>
      <c r="J41" s="56" t="n">
        <f aca="false">H41/3600</f>
        <v>1.55038611111111</v>
      </c>
      <c r="L41" s="73" t="n">
        <v>822.172</v>
      </c>
      <c r="M41" s="74" t="n">
        <v>34.6013</v>
      </c>
      <c r="N41" s="74" t="n">
        <v>39.15</v>
      </c>
      <c r="O41" s="74" t="n">
        <v>39.2504</v>
      </c>
      <c r="P41" s="74" t="n">
        <v>5497.12</v>
      </c>
      <c r="Q41" s="74" t="n">
        <v>11.19</v>
      </c>
      <c r="R41" s="56" t="n">
        <f aca="false">P41/3600</f>
        <v>1.5269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53</v>
      </c>
      <c r="J42" s="62" t="n">
        <f aca="false">H42/3600</f>
        <v>1.38906111111111</v>
      </c>
      <c r="L42" s="75" t="n">
        <v>436.36</v>
      </c>
      <c r="M42" s="76" t="n">
        <v>32.1033</v>
      </c>
      <c r="N42" s="76" t="n">
        <v>37.7471</v>
      </c>
      <c r="O42" s="76" t="n">
        <v>37.6703</v>
      </c>
      <c r="P42" s="76" t="n">
        <v>4953.52</v>
      </c>
      <c r="Q42" s="76" t="n">
        <v>9.53</v>
      </c>
      <c r="R42" s="62" t="n">
        <f aca="false">P42/3600</f>
        <v>1.3759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9.93</v>
      </c>
      <c r="J43" s="51" t="n">
        <f aca="false">H43/3600</f>
        <v>2.20397777777778</v>
      </c>
      <c r="L43" s="71" t="n">
        <v>3604.7336</v>
      </c>
      <c r="M43" s="72" t="n">
        <v>40.4302</v>
      </c>
      <c r="N43" s="72" t="n">
        <v>43.8059</v>
      </c>
      <c r="O43" s="72" t="n">
        <v>45.4061</v>
      </c>
      <c r="P43" s="72" t="n">
        <v>8405.16</v>
      </c>
      <c r="Q43" s="72" t="n">
        <v>19.93</v>
      </c>
      <c r="R43" s="51" t="n">
        <f aca="false">P43/3600</f>
        <v>2.3347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6.21</v>
      </c>
      <c r="J44" s="56" t="n">
        <f aca="false">H44/3600</f>
        <v>1.89371944444444</v>
      </c>
      <c r="L44" s="73" t="n">
        <v>1706.3192</v>
      </c>
      <c r="M44" s="74" t="n">
        <v>37.9033</v>
      </c>
      <c r="N44" s="74" t="n">
        <v>41.8807</v>
      </c>
      <c r="O44" s="74" t="n">
        <v>43.0907</v>
      </c>
      <c r="P44" s="74" t="n">
        <v>7205.47</v>
      </c>
      <c r="Q44" s="74" t="n">
        <v>16.21</v>
      </c>
      <c r="R44" s="56" t="n">
        <f aca="false">P44/3600</f>
        <v>2.0015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2.37</v>
      </c>
      <c r="J45" s="56" t="n">
        <f aca="false">H45/3600</f>
        <v>1.72374444444444</v>
      </c>
      <c r="L45" s="73" t="n">
        <v>861.8776</v>
      </c>
      <c r="M45" s="74" t="n">
        <v>35.1186</v>
      </c>
      <c r="N45" s="74" t="n">
        <v>40.2121</v>
      </c>
      <c r="O45" s="74" t="n">
        <v>41.2034</v>
      </c>
      <c r="P45" s="74" t="n">
        <v>6453.34</v>
      </c>
      <c r="Q45" s="74" t="n">
        <v>12.37</v>
      </c>
      <c r="R45" s="56" t="n">
        <f aca="false">P45/3600</f>
        <v>1.7925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66</v>
      </c>
      <c r="J46" s="62" t="n">
        <f aca="false">H46/3600</f>
        <v>1.580925</v>
      </c>
      <c r="L46" s="75" t="n">
        <v>455.8816</v>
      </c>
      <c r="M46" s="76" t="n">
        <v>32.3449</v>
      </c>
      <c r="N46" s="76" t="n">
        <v>38.9232</v>
      </c>
      <c r="O46" s="76" t="n">
        <v>39.7576</v>
      </c>
      <c r="P46" s="76" t="n">
        <v>5940.27</v>
      </c>
      <c r="Q46" s="76" t="n">
        <v>10.66</v>
      </c>
      <c r="R46" s="62" t="n">
        <f aca="false">P46/3600</f>
        <v>1.6500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21.19</v>
      </c>
      <c r="J47" s="51" t="n">
        <f aca="false">H47/3600</f>
        <v>2.175725</v>
      </c>
      <c r="L47" s="71" t="n">
        <v>6805.6264</v>
      </c>
      <c r="M47" s="72" t="n">
        <v>38.5621</v>
      </c>
      <c r="N47" s="72" t="n">
        <v>41.6502</v>
      </c>
      <c r="O47" s="72" t="n">
        <v>42.7055</v>
      </c>
      <c r="P47" s="72" t="n">
        <v>8323.78</v>
      </c>
      <c r="Q47" s="72" t="n">
        <v>21.19</v>
      </c>
      <c r="R47" s="51" t="n">
        <f aca="false">P47/3600</f>
        <v>2.3121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6.57</v>
      </c>
      <c r="J48" s="56" t="n">
        <f aca="false">H48/3600</f>
        <v>1.80175277777778</v>
      </c>
      <c r="L48" s="73" t="n">
        <v>3113.4464</v>
      </c>
      <c r="M48" s="74" t="n">
        <v>35.0268</v>
      </c>
      <c r="N48" s="74" t="n">
        <v>39.0552</v>
      </c>
      <c r="O48" s="74" t="n">
        <v>39.998</v>
      </c>
      <c r="P48" s="74" t="n">
        <v>6799.29</v>
      </c>
      <c r="Q48" s="74" t="n">
        <v>16.57</v>
      </c>
      <c r="R48" s="56" t="n">
        <f aca="false">P48/3600</f>
        <v>1.8886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4.18</v>
      </c>
      <c r="J49" s="56" t="n">
        <f aca="false">H49/3600</f>
        <v>1.50821111111111</v>
      </c>
      <c r="L49" s="73" t="n">
        <v>1472.0024</v>
      </c>
      <c r="M49" s="74" t="n">
        <v>31.776</v>
      </c>
      <c r="N49" s="74" t="n">
        <v>37.2153</v>
      </c>
      <c r="O49" s="74" t="n">
        <v>38.0423</v>
      </c>
      <c r="P49" s="74" t="n">
        <v>5541.28</v>
      </c>
      <c r="Q49" s="74" t="n">
        <v>14.18</v>
      </c>
      <c r="R49" s="56" t="n">
        <f aca="false">P49/3600</f>
        <v>1.5392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6</v>
      </c>
      <c r="J50" s="62" t="n">
        <f aca="false">H50/3600</f>
        <v>1.36525833333333</v>
      </c>
      <c r="L50" s="75" t="n">
        <v>698.424</v>
      </c>
      <c r="M50" s="76" t="n">
        <v>28.7717</v>
      </c>
      <c r="N50" s="76" t="n">
        <v>35.9413</v>
      </c>
      <c r="O50" s="76" t="n">
        <v>36.6684</v>
      </c>
      <c r="P50" s="76" t="n">
        <v>4935.3</v>
      </c>
      <c r="Q50" s="76" t="n">
        <v>10.26</v>
      </c>
      <c r="R50" s="62" t="n">
        <f aca="false">P50/3600</f>
        <v>1.370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4.58</v>
      </c>
      <c r="J51" s="51" t="n">
        <f aca="false">H51/3600</f>
        <v>1.69952222222222</v>
      </c>
      <c r="L51" s="71" t="n">
        <v>4816.292</v>
      </c>
      <c r="M51" s="72" t="n">
        <v>39.2493</v>
      </c>
      <c r="N51" s="72" t="n">
        <v>41.6514</v>
      </c>
      <c r="O51" s="72" t="n">
        <v>43.1301</v>
      </c>
      <c r="P51" s="72" t="n">
        <v>6324.94</v>
      </c>
      <c r="Q51" s="72" t="n">
        <v>14.58</v>
      </c>
      <c r="R51" s="51" t="n">
        <f aca="false">P51/3600</f>
        <v>1.7569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1.09</v>
      </c>
      <c r="J52" s="56" t="n">
        <f aca="false">H52/3600</f>
        <v>1.39216388888889</v>
      </c>
      <c r="L52" s="73" t="n">
        <v>2040.4064</v>
      </c>
      <c r="M52" s="74" t="n">
        <v>36.0026</v>
      </c>
      <c r="N52" s="74" t="n">
        <v>39.3347</v>
      </c>
      <c r="O52" s="74" t="n">
        <v>40.9368</v>
      </c>
      <c r="P52" s="74" t="n">
        <v>5124.01</v>
      </c>
      <c r="Q52" s="74" t="n">
        <v>11.09</v>
      </c>
      <c r="R52" s="56" t="n">
        <f aca="false">P52/3600</f>
        <v>1.4233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9.07</v>
      </c>
      <c r="J53" s="56" t="n">
        <f aca="false">H53/3600</f>
        <v>1.14525277777778</v>
      </c>
      <c r="L53" s="73" t="n">
        <v>953.9816</v>
      </c>
      <c r="M53" s="74" t="n">
        <v>33.1185</v>
      </c>
      <c r="N53" s="74" t="n">
        <v>37.4755</v>
      </c>
      <c r="O53" s="74" t="n">
        <v>39.2189</v>
      </c>
      <c r="P53" s="74" t="n">
        <v>4351.57</v>
      </c>
      <c r="Q53" s="74" t="n">
        <v>9.07</v>
      </c>
      <c r="R53" s="56" t="n">
        <f aca="false">P53/3600</f>
        <v>1.2087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7.5</v>
      </c>
      <c r="J54" s="62" t="n">
        <f aca="false">H54/3600</f>
        <v>0.997208333333333</v>
      </c>
      <c r="L54" s="75" t="n">
        <v>466.3448</v>
      </c>
      <c r="M54" s="76" t="n">
        <v>30.4581</v>
      </c>
      <c r="N54" s="76" t="n">
        <v>36.1649</v>
      </c>
      <c r="O54" s="76" t="n">
        <v>37.9428</v>
      </c>
      <c r="P54" s="76" t="n">
        <v>3797.38</v>
      </c>
      <c r="Q54" s="76" t="n">
        <v>7.5</v>
      </c>
      <c r="R54" s="62" t="n">
        <f aca="false">P54/3600</f>
        <v>1.0548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5.13</v>
      </c>
      <c r="J55" s="51" t="n">
        <f aca="false">H55/3600</f>
        <v>0.56865</v>
      </c>
      <c r="L55" s="71" t="n">
        <v>1508.6304</v>
      </c>
      <c r="M55" s="72" t="n">
        <v>40.9569</v>
      </c>
      <c r="N55" s="72" t="n">
        <v>44.284</v>
      </c>
      <c r="O55" s="72" t="n">
        <v>43.4088</v>
      </c>
      <c r="P55" s="72" t="n">
        <v>2075.04</v>
      </c>
      <c r="Q55" s="72" t="n">
        <v>5.13</v>
      </c>
      <c r="R55" s="51" t="n">
        <f aca="false">P55/3600</f>
        <v>0.576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4.36</v>
      </c>
      <c r="J56" s="56" t="n">
        <f aca="false">H56/3600</f>
        <v>0.476738888888889</v>
      </c>
      <c r="L56" s="73" t="n">
        <v>759.4488</v>
      </c>
      <c r="M56" s="74" t="n">
        <v>37.1267</v>
      </c>
      <c r="N56" s="74" t="n">
        <v>41.661</v>
      </c>
      <c r="O56" s="74" t="n">
        <v>40.3762</v>
      </c>
      <c r="P56" s="74" t="n">
        <v>1762.38</v>
      </c>
      <c r="Q56" s="74" t="n">
        <v>4.36</v>
      </c>
      <c r="R56" s="56" t="n">
        <f aca="false">P56/3600</f>
        <v>0.4895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58</v>
      </c>
      <c r="J57" s="56" t="n">
        <f aca="false">H57/3600</f>
        <v>0.414655555555556</v>
      </c>
      <c r="L57" s="73" t="n">
        <v>377.708</v>
      </c>
      <c r="M57" s="74" t="n">
        <v>33.7138</v>
      </c>
      <c r="N57" s="74" t="n">
        <v>39.654</v>
      </c>
      <c r="O57" s="74" t="n">
        <v>38.0817</v>
      </c>
      <c r="P57" s="74" t="n">
        <v>1588.79</v>
      </c>
      <c r="Q57" s="74" t="n">
        <v>3.58</v>
      </c>
      <c r="R57" s="56" t="n">
        <f aca="false">P57/3600</f>
        <v>0.4413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85</v>
      </c>
      <c r="J58" s="62" t="n">
        <f aca="false">H58/3600</f>
        <v>0.375391666666667</v>
      </c>
      <c r="L58" s="75" t="n">
        <v>196.644</v>
      </c>
      <c r="M58" s="76" t="n">
        <v>30.8915</v>
      </c>
      <c r="N58" s="76" t="n">
        <v>38.1953</v>
      </c>
      <c r="O58" s="76" t="n">
        <v>36.4426</v>
      </c>
      <c r="P58" s="76" t="n">
        <v>1349.22</v>
      </c>
      <c r="Q58" s="76" t="n">
        <v>2.85</v>
      </c>
      <c r="R58" s="62" t="n">
        <f aca="false">P58/3600</f>
        <v>0.3747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6.16</v>
      </c>
      <c r="J59" s="51" t="n">
        <f aca="false">H59/3600</f>
        <v>0.581369444444444</v>
      </c>
      <c r="L59" s="71" t="n">
        <v>1607.068</v>
      </c>
      <c r="M59" s="72" t="n">
        <v>38.3573</v>
      </c>
      <c r="N59" s="72" t="n">
        <v>43.3611</v>
      </c>
      <c r="O59" s="72" t="n">
        <v>44.5429</v>
      </c>
      <c r="P59" s="72" t="n">
        <v>2130.41</v>
      </c>
      <c r="Q59" s="72" t="n">
        <v>6.16</v>
      </c>
      <c r="R59" s="51" t="n">
        <f aca="false">P59/3600</f>
        <v>0.5917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97</v>
      </c>
      <c r="J60" s="56" t="n">
        <f aca="false">H60/3600</f>
        <v>0.444094444444444</v>
      </c>
      <c r="L60" s="73" t="n">
        <v>623.1816</v>
      </c>
      <c r="M60" s="74" t="n">
        <v>35.0879</v>
      </c>
      <c r="N60" s="74" t="n">
        <v>41.1556</v>
      </c>
      <c r="O60" s="74" t="n">
        <v>42.2005</v>
      </c>
      <c r="P60" s="74" t="n">
        <v>1680.22</v>
      </c>
      <c r="Q60" s="74" t="n">
        <v>4.97</v>
      </c>
      <c r="R60" s="56" t="n">
        <f aca="false">P60/3600</f>
        <v>0.4667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37</v>
      </c>
      <c r="J61" s="56" t="n">
        <f aca="false">H61/3600</f>
        <v>0.381988888888889</v>
      </c>
      <c r="L61" s="73" t="n">
        <v>282.308</v>
      </c>
      <c r="M61" s="74" t="n">
        <v>32.2006</v>
      </c>
      <c r="N61" s="74" t="n">
        <v>39.6222</v>
      </c>
      <c r="O61" s="74" t="n">
        <v>40.6576</v>
      </c>
      <c r="P61" s="74" t="n">
        <v>1433.51</v>
      </c>
      <c r="Q61" s="74" t="n">
        <v>4.37</v>
      </c>
      <c r="R61" s="56" t="n">
        <f aca="false">P61/3600</f>
        <v>0.3981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54</v>
      </c>
      <c r="J62" s="62" t="n">
        <f aca="false">H62/3600</f>
        <v>0.353913888888889</v>
      </c>
      <c r="L62" s="75" t="n">
        <v>141.8392</v>
      </c>
      <c r="M62" s="76" t="n">
        <v>29.3621</v>
      </c>
      <c r="N62" s="76" t="n">
        <v>38.5957</v>
      </c>
      <c r="O62" s="76" t="n">
        <v>39.4948</v>
      </c>
      <c r="P62" s="76" t="n">
        <v>1344.86</v>
      </c>
      <c r="Q62" s="76" t="n">
        <v>3.54</v>
      </c>
      <c r="R62" s="62" t="n">
        <f aca="false">P62/3600</f>
        <v>0.3735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5.21</v>
      </c>
      <c r="J63" s="51" t="n">
        <f aca="false">H63/3600</f>
        <v>0.48245</v>
      </c>
      <c r="L63" s="71" t="n">
        <v>1642.0376</v>
      </c>
      <c r="M63" s="72" t="n">
        <v>38.466</v>
      </c>
      <c r="N63" s="72" t="n">
        <v>41.4623</v>
      </c>
      <c r="O63" s="72" t="n">
        <v>42.439</v>
      </c>
      <c r="P63" s="72" t="n">
        <v>1804.89</v>
      </c>
      <c r="Q63" s="72" t="n">
        <v>5.21</v>
      </c>
      <c r="R63" s="51" t="n">
        <f aca="false">P63/3600</f>
        <v>0.5013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97</v>
      </c>
      <c r="J64" s="56" t="n">
        <f aca="false">H64/3600</f>
        <v>0.402994444444444</v>
      </c>
      <c r="L64" s="73" t="n">
        <v>756.5304</v>
      </c>
      <c r="M64" s="74" t="n">
        <v>35.0444</v>
      </c>
      <c r="N64" s="74" t="n">
        <v>38.8501</v>
      </c>
      <c r="O64" s="74" t="n">
        <v>39.6264</v>
      </c>
      <c r="P64" s="74" t="n">
        <v>1479</v>
      </c>
      <c r="Q64" s="74" t="n">
        <v>3.97</v>
      </c>
      <c r="R64" s="56" t="n">
        <f aca="false">P64/3600</f>
        <v>0.4108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29</v>
      </c>
      <c r="J65" s="56" t="n">
        <f aca="false">H65/3600</f>
        <v>0.336911111111111</v>
      </c>
      <c r="L65" s="73" t="n">
        <v>354.3536</v>
      </c>
      <c r="M65" s="74" t="n">
        <v>31.7646</v>
      </c>
      <c r="N65" s="74" t="n">
        <v>36.8838</v>
      </c>
      <c r="O65" s="74" t="n">
        <v>37.5645</v>
      </c>
      <c r="P65" s="74" t="n">
        <v>1290.85</v>
      </c>
      <c r="Q65" s="74" t="n">
        <v>3.29</v>
      </c>
      <c r="R65" s="56" t="n">
        <f aca="false">P65/3600</f>
        <v>0.3585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49</v>
      </c>
      <c r="J66" s="62" t="n">
        <f aca="false">H66/3600</f>
        <v>0.306327777777778</v>
      </c>
      <c r="L66" s="75" t="n">
        <v>165.4264</v>
      </c>
      <c r="M66" s="76" t="n">
        <v>28.7996</v>
      </c>
      <c r="N66" s="76" t="n">
        <v>35.5362</v>
      </c>
      <c r="O66" s="76" t="n">
        <v>36.1352</v>
      </c>
      <c r="P66" s="76" t="n">
        <v>1112.11</v>
      </c>
      <c r="Q66" s="76" t="n">
        <v>2.49</v>
      </c>
      <c r="R66" s="62" t="n">
        <f aca="false">P66/3600</f>
        <v>0.3089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71</v>
      </c>
      <c r="J67" s="51" t="n">
        <f aca="false">H67/3600</f>
        <v>0.381630555555556</v>
      </c>
      <c r="L67" s="71" t="n">
        <v>1205.8984</v>
      </c>
      <c r="M67" s="72" t="n">
        <v>39.7046</v>
      </c>
      <c r="N67" s="72" t="n">
        <v>41.7768</v>
      </c>
      <c r="O67" s="72" t="n">
        <v>42.8482</v>
      </c>
      <c r="P67" s="72" t="n">
        <v>1461.58</v>
      </c>
      <c r="Q67" s="72" t="n">
        <v>3.71</v>
      </c>
      <c r="R67" s="51" t="n">
        <f aca="false">P67/3600</f>
        <v>0.4059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94</v>
      </c>
      <c r="J68" s="56" t="n">
        <f aca="false">H68/3600</f>
        <v>0.320833333333333</v>
      </c>
      <c r="L68" s="73" t="n">
        <v>593.2112</v>
      </c>
      <c r="M68" s="74" t="n">
        <v>35.9112</v>
      </c>
      <c r="N68" s="74" t="n">
        <v>39.0696</v>
      </c>
      <c r="O68" s="74" t="n">
        <v>40.3109</v>
      </c>
      <c r="P68" s="74" t="n">
        <v>1228.94</v>
      </c>
      <c r="Q68" s="74" t="n">
        <v>2.94</v>
      </c>
      <c r="R68" s="56" t="n">
        <f aca="false">P68/3600</f>
        <v>0.3413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28</v>
      </c>
      <c r="J69" s="56" t="n">
        <f aca="false">H69/3600</f>
        <v>0.277508333333333</v>
      </c>
      <c r="L69" s="73" t="n">
        <v>289.44</v>
      </c>
      <c r="M69" s="74" t="n">
        <v>32.4685</v>
      </c>
      <c r="N69" s="74" t="n">
        <v>37.0891</v>
      </c>
      <c r="O69" s="74" t="n">
        <v>38.3244</v>
      </c>
      <c r="P69" s="74" t="n">
        <v>1027.24</v>
      </c>
      <c r="Q69" s="74" t="n">
        <v>2.28</v>
      </c>
      <c r="R69" s="56" t="n">
        <f aca="false">P69/3600</f>
        <v>0.2853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99</v>
      </c>
      <c r="J70" s="62" t="n">
        <f aca="false">H70/3600</f>
        <v>0.234613888888889</v>
      </c>
      <c r="L70" s="75" t="n">
        <v>143.2104</v>
      </c>
      <c r="M70" s="76" t="n">
        <v>29.6521</v>
      </c>
      <c r="N70" s="76" t="n">
        <v>35.727</v>
      </c>
      <c r="O70" s="76" t="n">
        <v>36.7936</v>
      </c>
      <c r="P70" s="76" t="n">
        <v>881.06</v>
      </c>
      <c r="Q70" s="76" t="n">
        <v>1.99</v>
      </c>
      <c r="R70" s="62" t="n">
        <f aca="false">P70/3600</f>
        <v>0.2447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6.84</v>
      </c>
      <c r="J83" s="51" t="n">
        <f aca="false">H83/3600</f>
        <v>2.07669444444444</v>
      </c>
      <c r="L83" s="71" t="n">
        <v>3583.6584</v>
      </c>
      <c r="M83" s="72" t="n">
        <v>40.8307</v>
      </c>
      <c r="N83" s="72" t="n">
        <v>43.353</v>
      </c>
      <c r="O83" s="72" t="n">
        <v>43.9752</v>
      </c>
      <c r="P83" s="72" t="n">
        <v>7741.83</v>
      </c>
      <c r="Q83" s="72" t="n">
        <v>16.84</v>
      </c>
      <c r="R83" s="51" t="n">
        <f aca="false">P83/3600</f>
        <v>2.1505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3.89</v>
      </c>
      <c r="J84" s="56" t="n">
        <f aca="false">H84/3600</f>
        <v>1.76911388888889</v>
      </c>
      <c r="L84" s="73" t="n">
        <v>1775.3624</v>
      </c>
      <c r="M84" s="74" t="n">
        <v>37.5797</v>
      </c>
      <c r="N84" s="74" t="n">
        <v>40.7543</v>
      </c>
      <c r="O84" s="74" t="n">
        <v>41.0359</v>
      </c>
      <c r="P84" s="74" t="n">
        <v>6576.71</v>
      </c>
      <c r="Q84" s="74" t="n">
        <v>13.89</v>
      </c>
      <c r="R84" s="56" t="n">
        <f aca="false">P84/3600</f>
        <v>1.8268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78</v>
      </c>
      <c r="J85" s="56" t="n">
        <f aca="false">H85/3600</f>
        <v>1.50359722222222</v>
      </c>
      <c r="L85" s="73" t="n">
        <v>896.312</v>
      </c>
      <c r="M85" s="74" t="n">
        <v>34.54</v>
      </c>
      <c r="N85" s="74" t="n">
        <v>38.5703</v>
      </c>
      <c r="O85" s="74" t="n">
        <v>38.6576</v>
      </c>
      <c r="P85" s="74" t="n">
        <v>5678.74</v>
      </c>
      <c r="Q85" s="74" t="n">
        <v>11.78</v>
      </c>
      <c r="R85" s="56" t="n">
        <f aca="false">P85/3600</f>
        <v>1.5774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10.33</v>
      </c>
      <c r="J86" s="62" t="n">
        <f aca="false">H86/3600</f>
        <v>1.34814166666667</v>
      </c>
      <c r="L86" s="75" t="n">
        <v>483.6856</v>
      </c>
      <c r="M86" s="76" t="n">
        <v>31.8824</v>
      </c>
      <c r="N86" s="76" t="n">
        <v>36.9786</v>
      </c>
      <c r="O86" s="76" t="n">
        <v>36.9514</v>
      </c>
      <c r="P86" s="76" t="n">
        <v>5024.01</v>
      </c>
      <c r="Q86" s="76" t="n">
        <v>10.33</v>
      </c>
      <c r="R86" s="62" t="n">
        <f aca="false">P86/3600</f>
        <v>1.3955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31.99</v>
      </c>
      <c r="J87" s="51" t="n">
        <f aca="false">H87/3600</f>
        <v>4.4444</v>
      </c>
      <c r="L87" s="71" t="n">
        <v>5448.9542</v>
      </c>
      <c r="M87" s="72" t="n">
        <v>42.619</v>
      </c>
      <c r="N87" s="72" t="n">
        <v>46.03</v>
      </c>
      <c r="O87" s="72" t="n">
        <v>46.0685</v>
      </c>
      <c r="P87" s="72" t="n">
        <v>16990.25</v>
      </c>
      <c r="Q87" s="72" t="n">
        <v>31.99</v>
      </c>
      <c r="R87" s="51" t="n">
        <f aca="false">P87/3600</f>
        <v>4.7195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5.22</v>
      </c>
      <c r="J88" s="56" t="n">
        <f aca="false">H88/3600</f>
        <v>3.82848611111111</v>
      </c>
      <c r="L88" s="73" t="n">
        <v>2804.1259</v>
      </c>
      <c r="M88" s="74" t="n">
        <v>38.5622</v>
      </c>
      <c r="N88" s="74" t="n">
        <v>43.2626</v>
      </c>
      <c r="O88" s="74" t="n">
        <v>43.2141</v>
      </c>
      <c r="P88" s="74" t="n">
        <v>14181.61</v>
      </c>
      <c r="Q88" s="74" t="n">
        <v>25.22</v>
      </c>
      <c r="R88" s="56" t="n">
        <f aca="false">P88/3600</f>
        <v>3.9393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1.26</v>
      </c>
      <c r="J89" s="56" t="n">
        <f aca="false">H89/3600</f>
        <v>3.180925</v>
      </c>
      <c r="L89" s="73" t="n">
        <v>1383.3346</v>
      </c>
      <c r="M89" s="74" t="n">
        <v>34.8205</v>
      </c>
      <c r="N89" s="74" t="n">
        <v>41.1243</v>
      </c>
      <c r="O89" s="74" t="n">
        <v>40.8337</v>
      </c>
      <c r="P89" s="74" t="n">
        <v>11849.17</v>
      </c>
      <c r="Q89" s="74" t="n">
        <v>21.26</v>
      </c>
      <c r="R89" s="56" t="n">
        <f aca="false">P89/3600</f>
        <v>3.2914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8.32</v>
      </c>
      <c r="J90" s="62" t="n">
        <f aca="false">H90/3600</f>
        <v>2.74848055555556</v>
      </c>
      <c r="L90" s="75" t="n">
        <v>695.5291</v>
      </c>
      <c r="M90" s="76" t="n">
        <v>31.745</v>
      </c>
      <c r="N90" s="76" t="n">
        <v>39.6567</v>
      </c>
      <c r="O90" s="76" t="n">
        <v>38.9473</v>
      </c>
      <c r="P90" s="76" t="n">
        <v>9970.24</v>
      </c>
      <c r="Q90" s="76" t="n">
        <v>18.32</v>
      </c>
      <c r="R90" s="62" t="n">
        <f aca="false">P90/3600</f>
        <v>2.7695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10.97</v>
      </c>
      <c r="J91" s="51" t="n">
        <f aca="false">H91/3600</f>
        <v>1.38588888888889</v>
      </c>
      <c r="L91" s="71" t="n">
        <v>1495.484</v>
      </c>
      <c r="M91" s="72" t="n">
        <v>48.0573</v>
      </c>
      <c r="N91" s="72" t="n">
        <v>45.8957</v>
      </c>
      <c r="O91" s="72" t="n">
        <v>46.0131</v>
      </c>
      <c r="P91" s="72" t="n">
        <v>6982.8</v>
      </c>
      <c r="Q91" s="72" t="n">
        <v>10.97</v>
      </c>
      <c r="R91" s="51" t="n">
        <f aca="false">P91/3600</f>
        <v>1.939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10.15</v>
      </c>
      <c r="J92" s="56" t="n">
        <f aca="false">H92/3600</f>
        <v>1.38474444444444</v>
      </c>
      <c r="L92" s="73" t="n">
        <v>1124.6416</v>
      </c>
      <c r="M92" s="74" t="n">
        <v>43.6555</v>
      </c>
      <c r="N92" s="74" t="n">
        <v>41.8042</v>
      </c>
      <c r="O92" s="74" t="n">
        <v>42.0854</v>
      </c>
      <c r="P92" s="74" t="n">
        <v>5041.59</v>
      </c>
      <c r="Q92" s="74" t="n">
        <v>10.15</v>
      </c>
      <c r="R92" s="56" t="n">
        <f aca="false">P92/3600</f>
        <v>1.4004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10.98</v>
      </c>
      <c r="J93" s="56" t="n">
        <f aca="false">H93/3600</f>
        <v>1.34846666666667</v>
      </c>
      <c r="L93" s="73" t="n">
        <v>843.4808</v>
      </c>
      <c r="M93" s="74" t="n">
        <v>38.8925</v>
      </c>
      <c r="N93" s="74" t="n">
        <v>39.6313</v>
      </c>
      <c r="O93" s="74" t="n">
        <v>40.08</v>
      </c>
      <c r="P93" s="74" t="n">
        <v>4974.57</v>
      </c>
      <c r="Q93" s="74" t="n">
        <v>10.98</v>
      </c>
      <c r="R93" s="56" t="n">
        <f aca="false">P93/3600</f>
        <v>1.3818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99</v>
      </c>
      <c r="J94" s="62" t="n">
        <f aca="false">H94/3600</f>
        <v>1.35084444444444</v>
      </c>
      <c r="L94" s="75" t="n">
        <v>613.2656</v>
      </c>
      <c r="M94" s="76" t="n">
        <v>33.9741</v>
      </c>
      <c r="N94" s="76" t="n">
        <v>38.3887</v>
      </c>
      <c r="O94" s="76" t="n">
        <v>38.722</v>
      </c>
      <c r="P94" s="76" t="n">
        <v>4950.74</v>
      </c>
      <c r="Q94" s="76" t="n">
        <v>9.99</v>
      </c>
      <c r="R94" s="62" t="n">
        <f aca="false">P94/3600</f>
        <v>1.3752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20.19</v>
      </c>
      <c r="J95" s="51" t="n">
        <f aca="false">H95/3600</f>
        <v>2.60535277777778</v>
      </c>
      <c r="L95" s="71" t="n">
        <v>839.024</v>
      </c>
      <c r="M95" s="72" t="n">
        <v>50.5222</v>
      </c>
      <c r="N95" s="72" t="n">
        <v>53.8184</v>
      </c>
      <c r="O95" s="72" t="n">
        <v>54.7845</v>
      </c>
      <c r="P95" s="72" t="n">
        <v>9812.4</v>
      </c>
      <c r="Q95" s="72" t="n">
        <v>20.19</v>
      </c>
      <c r="R95" s="51" t="n">
        <f aca="false">P95/3600</f>
        <v>2.725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20.97</v>
      </c>
      <c r="J96" s="56" t="n">
        <f aca="false">H96/3600</f>
        <v>2.45155</v>
      </c>
      <c r="L96" s="73" t="n">
        <v>523.0083</v>
      </c>
      <c r="M96" s="74" t="n">
        <v>46.7002</v>
      </c>
      <c r="N96" s="74" t="n">
        <v>50.7526</v>
      </c>
      <c r="O96" s="74" t="n">
        <v>51.8415</v>
      </c>
      <c r="P96" s="74" t="n">
        <v>12406.78</v>
      </c>
      <c r="Q96" s="74" t="n">
        <v>20.97</v>
      </c>
      <c r="R96" s="56" t="n">
        <f aca="false">P96/3600</f>
        <v>3.4463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20.18</v>
      </c>
      <c r="J97" s="56" t="n">
        <f aca="false">H97/3600</f>
        <v>2.36341111111111</v>
      </c>
      <c r="L97" s="73" t="n">
        <v>332.5958</v>
      </c>
      <c r="M97" s="74" t="n">
        <v>43.0785</v>
      </c>
      <c r="N97" s="74" t="n">
        <v>48.3463</v>
      </c>
      <c r="O97" s="74" t="n">
        <v>49.4814</v>
      </c>
      <c r="P97" s="74" t="n">
        <v>8654.72</v>
      </c>
      <c r="Q97" s="74" t="n">
        <v>20.18</v>
      </c>
      <c r="R97" s="56" t="n">
        <f aca="false">P97/3600</f>
        <v>2.4040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7.98</v>
      </c>
      <c r="J98" s="62" t="n">
        <f aca="false">H98/3600</f>
        <v>2.36103888888889</v>
      </c>
      <c r="L98" s="75" t="n">
        <v>218.6698</v>
      </c>
      <c r="M98" s="76" t="n">
        <v>39.4651</v>
      </c>
      <c r="N98" s="76" t="n">
        <v>46.4625</v>
      </c>
      <c r="O98" s="76" t="n">
        <v>47.9324</v>
      </c>
      <c r="P98" s="76" t="n">
        <v>11644.66</v>
      </c>
      <c r="Q98" s="76" t="n">
        <v>17.98</v>
      </c>
      <c r="R98" s="62" t="n">
        <f aca="false">P98/3600</f>
        <v>3.2346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6618929777825</v>
      </c>
      <c r="J106" s="80" t="n">
        <f aca="false">GEOMEAN(J3:J98)</f>
        <v>0</v>
      </c>
      <c r="Q106" s="80" t="n">
        <f aca="false">GEOMEAN(Q3:Q98)</f>
        <v>19.661892977782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0116666666667</v>
      </c>
      <c r="J108" s="80" t="n">
        <f aca="false">SUM(J3:J98)</f>
        <v>337.170925</v>
      </c>
      <c r="Q108" s="80" t="n">
        <f aca="false">SUM(Q3:Q98)/3600</f>
        <v>0.780116666666667</v>
      </c>
      <c r="R108" s="80" t="n">
        <f aca="false">SUM(R3:R98)</f>
        <v>404.77737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7.009737295931</v>
      </c>
      <c r="J113" s="80" t="n">
        <f aca="false">GEOMEAN(J3:J10,J19:J70)</f>
        <v>1.96414350215165</v>
      </c>
      <c r="Q113" s="80" t="n">
        <f aca="false">GEOMEAN(Q3:Q10,Q19:Q70)</f>
        <v>17.009737295931</v>
      </c>
      <c r="R113" s="80" t="n">
        <f aca="false">GEOMEAN(R3:R10,R19:R70)</f>
        <v>2.2346504891664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.1377226189015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User</cp:lastModifiedBy>
  <dcterms:modified xsi:type="dcterms:W3CDTF">2012-03-19T19:32:58Z</dcterms:modified>
  <cp:revision>0</cp:revision>
  <dc:subject/>
  <dc:title/>
</cp:coreProperties>
</file>