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344328"/>
        <c:axId val="57853879"/>
      </c:scatterChart>
      <c:valAx>
        <c:axId val="4934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879"/>
        <c:crossesAt val="0"/>
        <c:crossBetween val="midCat"/>
      </c:valAx>
      <c:valAx>
        <c:axId val="578538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92163"/>
        <c:axId val="77280639"/>
      </c:scatterChart>
      <c:valAx>
        <c:axId val="7339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39"/>
        <c:crossesAt val="0"/>
        <c:crossBetween val="midCat"/>
      </c:valAx>
      <c:valAx>
        <c:axId val="772806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51384"/>
        <c:axId val="36642418"/>
      </c:scatterChart>
      <c:valAx>
        <c:axId val="3895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418"/>
        <c:crossesAt val="0"/>
        <c:crossBetween val="midCat"/>
      </c:valAx>
      <c:valAx>
        <c:axId val="36642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06872"/>
        <c:axId val="62095400"/>
      </c:scatterChart>
      <c:valAx>
        <c:axId val="153068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400"/>
        <c:crossesAt val="0"/>
        <c:crossBetween val="midCat"/>
      </c:valAx>
      <c:valAx>
        <c:axId val="62095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1176183733654</v>
      </c>
      <c r="D12" s="25"/>
      <c r="E12" s="25"/>
      <c r="F12" s="25" t="n">
        <f aca="false">'AI-HE10'!R114</f>
        <v>1.0134488813442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948170982787</v>
      </c>
      <c r="D13" s="26"/>
      <c r="E13" s="26"/>
      <c r="F13" s="26" t="n">
        <f aca="false">'AI-HE10'!Q114</f>
        <v>1.01219337916795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448367716943</v>
      </c>
      <c r="D25" s="25"/>
      <c r="E25" s="25"/>
      <c r="F25" s="25" t="n">
        <f aca="false">'RA-HE10'!R114</f>
        <v>1.0114054569049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103631107786</v>
      </c>
      <c r="D26" s="26"/>
      <c r="E26" s="26"/>
      <c r="F26" s="26" t="n">
        <f aca="false">'RA-HE10'!Q114</f>
        <v>1.0138607780408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038444345565</v>
      </c>
      <c r="D38" s="25"/>
      <c r="E38" s="25"/>
      <c r="F38" s="25" t="n">
        <f aca="false">'LB-HE10'!R114</f>
        <v>1.0161344392712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2017164491475</v>
      </c>
      <c r="D39" s="26"/>
      <c r="E39" s="26"/>
      <c r="F39" s="26" t="n">
        <f aca="false">'LB-HE10'!Q114</f>
        <v>1.0307692619772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6" t="e">
        <f aca="false">'LP-Main'!T112</f>
        <v>#VALUE!</v>
      </c>
      <c r="D48" s="36" t="e">
        <f aca="false">'LP-Main'!U112</f>
        <v>#VALUE!</v>
      </c>
      <c r="E48" s="37" t="e">
        <f aca="false">'LP-Main'!V112</f>
        <v>#VALUE!</v>
      </c>
      <c r="F48" s="36" t="e">
        <f aca="false">'LP-HE10'!T112</f>
        <v>#VALUE!</v>
      </c>
      <c r="G48" s="36" t="e">
        <f aca="false">'LP-HE10'!U112</f>
        <v>#VALUE!</v>
      </c>
      <c r="H48" s="3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33274.22</v>
      </c>
      <c r="I19" s="76" t="n">
        <v>55.5</v>
      </c>
      <c r="J19" s="55" t="n">
        <f aca="false">H19/3600</f>
        <v>9.24283888888889</v>
      </c>
      <c r="L19" s="75" t="n">
        <v>5131.8064</v>
      </c>
      <c r="M19" s="76" t="n">
        <v>41.9107</v>
      </c>
      <c r="N19" s="76" t="n">
        <v>43.3824</v>
      </c>
      <c r="O19" s="76" t="n">
        <v>44.9515</v>
      </c>
      <c r="P19" s="76" t="n">
        <v>33967.14</v>
      </c>
      <c r="Q19" s="76" t="n">
        <v>56.45</v>
      </c>
      <c r="R19" s="55" t="n">
        <f aca="false">P19/3600</f>
        <v>9.4353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8878.61</v>
      </c>
      <c r="I20" s="78" t="n">
        <v>47.11</v>
      </c>
      <c r="J20" s="60" t="n">
        <f aca="false">H20/3600</f>
        <v>8.02183611111111</v>
      </c>
      <c r="L20" s="77" t="n">
        <v>2403.3072</v>
      </c>
      <c r="M20" s="78" t="n">
        <v>39.8644</v>
      </c>
      <c r="N20" s="78" t="n">
        <v>41.7378</v>
      </c>
      <c r="O20" s="78" t="n">
        <v>42.9057</v>
      </c>
      <c r="P20" s="78" t="n">
        <v>29373.74</v>
      </c>
      <c r="Q20" s="78" t="n">
        <v>46.53</v>
      </c>
      <c r="R20" s="60" t="n">
        <f aca="false">P20/3600</f>
        <v>8.1593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26105.23</v>
      </c>
      <c r="I21" s="78" t="n">
        <v>41.29</v>
      </c>
      <c r="J21" s="60" t="n">
        <f aca="false">H21/3600</f>
        <v>7.25145277777778</v>
      </c>
      <c r="L21" s="77" t="n">
        <v>1160.7984</v>
      </c>
      <c r="M21" s="78" t="n">
        <v>37.2758</v>
      </c>
      <c r="N21" s="78" t="n">
        <v>40.506</v>
      </c>
      <c r="O21" s="78" t="n">
        <v>41.6413</v>
      </c>
      <c r="P21" s="78" t="n">
        <v>26838.29</v>
      </c>
      <c r="Q21" s="78" t="n">
        <v>43.91</v>
      </c>
      <c r="R21" s="60" t="n">
        <f aca="false">P21/3600</f>
        <v>7.4550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23754.88</v>
      </c>
      <c r="I22" s="80" t="n">
        <v>36.05</v>
      </c>
      <c r="J22" s="66" t="n">
        <f aca="false">H22/3600</f>
        <v>6.59857777777778</v>
      </c>
      <c r="L22" s="79" t="n">
        <v>566.6088</v>
      </c>
      <c r="M22" s="80" t="n">
        <v>34.6296</v>
      </c>
      <c r="N22" s="80" t="n">
        <v>39.6572</v>
      </c>
      <c r="O22" s="80" t="n">
        <v>40.8465</v>
      </c>
      <c r="P22" s="80" t="n">
        <v>25614.1</v>
      </c>
      <c r="Q22" s="80" t="n">
        <v>39.45</v>
      </c>
      <c r="R22" s="66" t="n">
        <f aca="false">P22/3600</f>
        <v>7.1150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31677.48</v>
      </c>
      <c r="I23" s="76" t="n">
        <v>58.61</v>
      </c>
      <c r="J23" s="55" t="n">
        <f aca="false">H23/3600</f>
        <v>8.7993</v>
      </c>
      <c r="L23" s="75" t="n">
        <v>7797.6312</v>
      </c>
      <c r="M23" s="76" t="n">
        <v>40.0171</v>
      </c>
      <c r="N23" s="76" t="n">
        <v>42.0424</v>
      </c>
      <c r="O23" s="76" t="n">
        <v>43.2239</v>
      </c>
      <c r="P23" s="76" t="n">
        <v>32889.44</v>
      </c>
      <c r="Q23" s="76" t="n">
        <v>60.39</v>
      </c>
      <c r="R23" s="55" t="n">
        <f aca="false">P23/3600</f>
        <v>9.1359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27002.65</v>
      </c>
      <c r="I24" s="78" t="n">
        <v>48.07</v>
      </c>
      <c r="J24" s="60" t="n">
        <f aca="false">H24/3600</f>
        <v>7.50073611111111</v>
      </c>
      <c r="L24" s="77" t="n">
        <v>3143.3504</v>
      </c>
      <c r="M24" s="78" t="n">
        <v>37.0878</v>
      </c>
      <c r="N24" s="78" t="n">
        <v>39.8876</v>
      </c>
      <c r="O24" s="78" t="n">
        <v>40.8756</v>
      </c>
      <c r="P24" s="78" t="n">
        <v>26873.49</v>
      </c>
      <c r="Q24" s="78" t="n">
        <v>45.99</v>
      </c>
      <c r="R24" s="60" t="n">
        <f aca="false">P24/3600</f>
        <v>7.46485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23961.5</v>
      </c>
      <c r="I25" s="78" t="n">
        <v>40.84</v>
      </c>
      <c r="J25" s="60" t="n">
        <f aca="false">H25/3600</f>
        <v>6.65597222222222</v>
      </c>
      <c r="L25" s="77" t="n">
        <v>1340.284</v>
      </c>
      <c r="M25" s="78" t="n">
        <v>34.2699</v>
      </c>
      <c r="N25" s="78" t="n">
        <v>38.2748</v>
      </c>
      <c r="O25" s="78" t="n">
        <v>39.4949</v>
      </c>
      <c r="P25" s="78" t="n">
        <v>23998.06</v>
      </c>
      <c r="Q25" s="78" t="n">
        <v>39.19</v>
      </c>
      <c r="R25" s="60" t="n">
        <f aca="false">P25/3600</f>
        <v>6.66612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22024.16</v>
      </c>
      <c r="I26" s="80" t="n">
        <v>35.68</v>
      </c>
      <c r="J26" s="66" t="n">
        <f aca="false">H26/3600</f>
        <v>6.11782222222222</v>
      </c>
      <c r="L26" s="79" t="n">
        <v>579.4312</v>
      </c>
      <c r="M26" s="80" t="n">
        <v>31.66</v>
      </c>
      <c r="N26" s="80" t="n">
        <v>37.1952</v>
      </c>
      <c r="O26" s="80" t="n">
        <v>38.7132</v>
      </c>
      <c r="P26" s="80" t="n">
        <v>22864.72</v>
      </c>
      <c r="Q26" s="80" t="n">
        <v>38.45</v>
      </c>
      <c r="R26" s="66" t="n">
        <f aca="false">P26/3600</f>
        <v>6.35131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66135.69</v>
      </c>
      <c r="I27" s="76" t="n">
        <v>115.84</v>
      </c>
      <c r="J27" s="55" t="n">
        <f aca="false">H27/3600</f>
        <v>18.371025</v>
      </c>
      <c r="L27" s="75" t="n">
        <v>19548.8504</v>
      </c>
      <c r="M27" s="76" t="n">
        <v>38.7931</v>
      </c>
      <c r="N27" s="76" t="n">
        <v>40.1912</v>
      </c>
      <c r="O27" s="76" t="n">
        <v>43.4541</v>
      </c>
      <c r="P27" s="76" t="n">
        <v>67335.45</v>
      </c>
      <c r="Q27" s="76" t="n">
        <v>115.84</v>
      </c>
      <c r="R27" s="55" t="n">
        <f aca="false">P27/3600</f>
        <v>18.7042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53645.11</v>
      </c>
      <c r="I28" s="78" t="n">
        <v>87.16</v>
      </c>
      <c r="J28" s="60" t="n">
        <f aca="false">H28/3600</f>
        <v>14.9014194444444</v>
      </c>
      <c r="L28" s="77" t="n">
        <v>5695.944</v>
      </c>
      <c r="M28" s="78" t="n">
        <v>36.8304</v>
      </c>
      <c r="N28" s="78" t="n">
        <v>38.9524</v>
      </c>
      <c r="O28" s="78" t="n">
        <v>41.4549</v>
      </c>
      <c r="P28" s="78" t="n">
        <v>54130.88</v>
      </c>
      <c r="Q28" s="78" t="n">
        <v>87.16</v>
      </c>
      <c r="R28" s="60" t="n">
        <f aca="false">P28/3600</f>
        <v>15.0363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49098.82</v>
      </c>
      <c r="I29" s="78" t="n">
        <v>78.99</v>
      </c>
      <c r="J29" s="60" t="n">
        <f aca="false">H29/3600</f>
        <v>13.6385611111111</v>
      </c>
      <c r="L29" s="77" t="n">
        <v>2601.62</v>
      </c>
      <c r="M29" s="78" t="n">
        <v>34.6991</v>
      </c>
      <c r="N29" s="78" t="n">
        <v>38.0159</v>
      </c>
      <c r="O29" s="78" t="n">
        <v>39.8285</v>
      </c>
      <c r="P29" s="78" t="n">
        <v>50666.12</v>
      </c>
      <c r="Q29" s="78" t="n">
        <v>84.05</v>
      </c>
      <c r="R29" s="60" t="n">
        <f aca="false">P29/3600</f>
        <v>14.0739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45550.19</v>
      </c>
      <c r="I30" s="80" t="n">
        <v>72.11</v>
      </c>
      <c r="J30" s="66" t="n">
        <f aca="false">H30/3600</f>
        <v>12.6528305555556</v>
      </c>
      <c r="L30" s="79" t="n">
        <v>1288.5232</v>
      </c>
      <c r="M30" s="80" t="n">
        <v>32.3938</v>
      </c>
      <c r="N30" s="80" t="n">
        <v>37.2848</v>
      </c>
      <c r="O30" s="80" t="n">
        <v>38.6503</v>
      </c>
      <c r="P30" s="80" t="n">
        <v>45598.63</v>
      </c>
      <c r="Q30" s="80" t="n">
        <v>66.52</v>
      </c>
      <c r="R30" s="66" t="n">
        <f aca="false">P30/3600</f>
        <v>12.666286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77354.44</v>
      </c>
      <c r="I31" s="76" t="n">
        <v>142.11</v>
      </c>
      <c r="J31" s="55" t="n">
        <f aca="false">H31/3600</f>
        <v>21.4873444444444</v>
      </c>
      <c r="L31" s="75" t="n">
        <v>19331.8448</v>
      </c>
      <c r="M31" s="76" t="n">
        <v>39.5483</v>
      </c>
      <c r="N31" s="76" t="n">
        <v>43.8179</v>
      </c>
      <c r="O31" s="76" t="n">
        <v>45.1314</v>
      </c>
      <c r="P31" s="76" t="n">
        <v>79919.07</v>
      </c>
      <c r="Q31" s="76" t="n">
        <v>133.08</v>
      </c>
      <c r="R31" s="55" t="n">
        <f aca="false">P31/3600</f>
        <v>22.1997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64124.19</v>
      </c>
      <c r="I32" s="78" t="n">
        <v>107.95</v>
      </c>
      <c r="J32" s="60" t="n">
        <f aca="false">H32/3600</f>
        <v>17.812275</v>
      </c>
      <c r="L32" s="77" t="n">
        <v>6701.0192</v>
      </c>
      <c r="M32" s="78" t="n">
        <v>37.6627</v>
      </c>
      <c r="N32" s="78" t="n">
        <v>42.3833</v>
      </c>
      <c r="O32" s="78" t="n">
        <v>42.9167</v>
      </c>
      <c r="P32" s="78" t="n">
        <v>64067.94</v>
      </c>
      <c r="Q32" s="78" t="n">
        <v>107.95</v>
      </c>
      <c r="R32" s="60" t="n">
        <f aca="false">P32/3600</f>
        <v>17.7966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57205.41</v>
      </c>
      <c r="I33" s="78" t="n">
        <v>95.44</v>
      </c>
      <c r="J33" s="60" t="n">
        <f aca="false">H33/3600</f>
        <v>15.8903916666667</v>
      </c>
      <c r="L33" s="77" t="n">
        <v>3149.1984</v>
      </c>
      <c r="M33" s="78" t="n">
        <v>35.7074</v>
      </c>
      <c r="N33" s="78" t="n">
        <v>41.0903</v>
      </c>
      <c r="O33" s="78" t="n">
        <v>41.0022</v>
      </c>
      <c r="P33" s="78" t="n">
        <v>56498.07</v>
      </c>
      <c r="Q33" s="78" t="n">
        <v>88.71</v>
      </c>
      <c r="R33" s="60" t="n">
        <f aca="false">P33/3600</f>
        <v>15.6939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51337.16</v>
      </c>
      <c r="I34" s="80" t="n">
        <v>83.53</v>
      </c>
      <c r="J34" s="66" t="n">
        <f aca="false">H34/3600</f>
        <v>14.2603222222222</v>
      </c>
      <c r="L34" s="79" t="n">
        <v>1616.5976</v>
      </c>
      <c r="M34" s="80" t="n">
        <v>33.5911</v>
      </c>
      <c r="N34" s="80" t="n">
        <v>40.0574</v>
      </c>
      <c r="O34" s="80" t="n">
        <v>39.5785</v>
      </c>
      <c r="P34" s="80" t="n">
        <v>51636.27</v>
      </c>
      <c r="Q34" s="80" t="n">
        <v>79.5</v>
      </c>
      <c r="R34" s="66" t="n">
        <f aca="false">P34/3600</f>
        <v>14.34340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862.7128</v>
      </c>
      <c r="E35" s="76" t="n">
        <v>38.3527</v>
      </c>
      <c r="F35" s="76" t="n">
        <v>42.0526</v>
      </c>
      <c r="G35" s="76" t="n">
        <v>44.1633</v>
      </c>
      <c r="H35" s="76" t="n">
        <v>92402.16</v>
      </c>
      <c r="I35" s="76" t="n">
        <v>184.85</v>
      </c>
      <c r="J35" s="55" t="n">
        <f aca="false">H35/3600</f>
        <v>25.6672666666667</v>
      </c>
      <c r="L35" s="75" t="n">
        <v>52766.1352</v>
      </c>
      <c r="M35" s="76" t="n">
        <v>38.3458</v>
      </c>
      <c r="N35" s="76" t="n">
        <v>42.0576</v>
      </c>
      <c r="O35" s="76" t="n">
        <v>44.1531</v>
      </c>
      <c r="P35" s="76" t="n">
        <v>94895.74</v>
      </c>
      <c r="Q35" s="76" t="n">
        <v>193.36</v>
      </c>
      <c r="R35" s="55" t="n">
        <f aca="false">P35/3600</f>
        <v>26.3599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64002.41</v>
      </c>
      <c r="I36" s="78" t="n">
        <v>129.46</v>
      </c>
      <c r="J36" s="60" t="n">
        <f aca="false">H36/3600</f>
        <v>17.7784472222222</v>
      </c>
      <c r="L36" s="77" t="n">
        <v>7342.36</v>
      </c>
      <c r="M36" s="78" t="n">
        <v>35.4761</v>
      </c>
      <c r="N36" s="78" t="n">
        <v>40.5964</v>
      </c>
      <c r="O36" s="78" t="n">
        <v>42.9109</v>
      </c>
      <c r="P36" s="78" t="n">
        <v>64580.35</v>
      </c>
      <c r="Q36" s="78" t="n">
        <v>115.27</v>
      </c>
      <c r="R36" s="60" t="n">
        <f aca="false">P36/3600</f>
        <v>17.93898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54733.71</v>
      </c>
      <c r="I37" s="78" t="n">
        <v>95.79</v>
      </c>
      <c r="J37" s="60" t="n">
        <f aca="false">H37/3600</f>
        <v>15.2038083333333</v>
      </c>
      <c r="L37" s="77" t="n">
        <v>1962.0056</v>
      </c>
      <c r="M37" s="78" t="n">
        <v>33.7014</v>
      </c>
      <c r="N37" s="78" t="n">
        <v>39.289</v>
      </c>
      <c r="O37" s="78" t="n">
        <v>41.8608</v>
      </c>
      <c r="P37" s="78" t="n">
        <v>58427.67</v>
      </c>
      <c r="Q37" s="78" t="n">
        <v>104.38</v>
      </c>
      <c r="R37" s="60" t="n">
        <f aca="false">P37/3600</f>
        <v>16.22990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51038.69</v>
      </c>
      <c r="I38" s="80" t="n">
        <v>86.24</v>
      </c>
      <c r="J38" s="66" t="n">
        <f aca="false">H38/3600</f>
        <v>14.1774138888889</v>
      </c>
      <c r="L38" s="79" t="n">
        <v>768.5064</v>
      </c>
      <c r="M38" s="80" t="n">
        <v>31.5698</v>
      </c>
      <c r="N38" s="80" t="n">
        <v>38.391</v>
      </c>
      <c r="O38" s="80" t="n">
        <v>41.0294</v>
      </c>
      <c r="P38" s="80" t="n">
        <v>51527.37</v>
      </c>
      <c r="Q38" s="80" t="n">
        <v>84.18</v>
      </c>
      <c r="R38" s="66" t="n">
        <f aca="false">P38/3600</f>
        <v>14.313158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13584.45</v>
      </c>
      <c r="I39" s="76" t="n">
        <v>23.5</v>
      </c>
      <c r="J39" s="55" t="n">
        <f aca="false">H39/3600</f>
        <v>3.77345833333333</v>
      </c>
      <c r="L39" s="75" t="n">
        <v>3591.5216</v>
      </c>
      <c r="M39" s="76" t="n">
        <v>40.4343</v>
      </c>
      <c r="N39" s="76" t="n">
        <v>42.8456</v>
      </c>
      <c r="O39" s="76" t="n">
        <v>43.3476</v>
      </c>
      <c r="P39" s="76" t="n">
        <v>13851.45</v>
      </c>
      <c r="Q39" s="76" t="n">
        <v>24.13</v>
      </c>
      <c r="R39" s="55" t="n">
        <f aca="false">P39/3600</f>
        <v>3.8476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11877.14</v>
      </c>
      <c r="I40" s="78" t="n">
        <v>19.97</v>
      </c>
      <c r="J40" s="60" t="n">
        <f aca="false">H40/3600</f>
        <v>3.29920555555556</v>
      </c>
      <c r="L40" s="77" t="n">
        <v>1709.8936</v>
      </c>
      <c r="M40" s="78" t="n">
        <v>37.2209</v>
      </c>
      <c r="N40" s="78" t="n">
        <v>40.1631</v>
      </c>
      <c r="O40" s="78" t="n">
        <v>40.3634</v>
      </c>
      <c r="P40" s="78" t="n">
        <v>11946.04</v>
      </c>
      <c r="Q40" s="78" t="n">
        <v>20.05</v>
      </c>
      <c r="R40" s="60" t="n">
        <f aca="false">P40/3600</f>
        <v>3.3183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10668.73</v>
      </c>
      <c r="I41" s="78" t="n">
        <v>17.19</v>
      </c>
      <c r="J41" s="60" t="n">
        <f aca="false">H41/3600</f>
        <v>2.96353611111111</v>
      </c>
      <c r="L41" s="77" t="n">
        <v>826.6312</v>
      </c>
      <c r="M41" s="78" t="n">
        <v>34.366</v>
      </c>
      <c r="N41" s="78" t="n">
        <v>38.0593</v>
      </c>
      <c r="O41" s="78" t="n">
        <v>38.1678</v>
      </c>
      <c r="P41" s="78" t="n">
        <v>10772.55</v>
      </c>
      <c r="Q41" s="78" t="n">
        <v>17.12</v>
      </c>
      <c r="R41" s="60" t="n">
        <f aca="false">P41/3600</f>
        <v>2.9923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9458.68</v>
      </c>
      <c r="I42" s="80" t="n">
        <v>14.32</v>
      </c>
      <c r="J42" s="66" t="n">
        <f aca="false">H42/3600</f>
        <v>2.62741111111111</v>
      </c>
      <c r="L42" s="79" t="n">
        <v>426.0264</v>
      </c>
      <c r="M42" s="80" t="n">
        <v>31.9042</v>
      </c>
      <c r="N42" s="80" t="n">
        <v>36.7914</v>
      </c>
      <c r="O42" s="80" t="n">
        <v>36.7125</v>
      </c>
      <c r="P42" s="80" t="n">
        <v>9984.21</v>
      </c>
      <c r="Q42" s="80" t="n">
        <v>18.14</v>
      </c>
      <c r="R42" s="66" t="n">
        <f aca="false">P42/3600</f>
        <v>2.773391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5878.13</v>
      </c>
      <c r="I43" s="76" t="n">
        <v>27.5</v>
      </c>
      <c r="J43" s="55" t="n">
        <f aca="false">H43/3600</f>
        <v>4.41059166666667</v>
      </c>
      <c r="L43" s="75" t="n">
        <v>4080.6936</v>
      </c>
      <c r="M43" s="76" t="n">
        <v>40.2907</v>
      </c>
      <c r="N43" s="76" t="n">
        <v>43.1606</v>
      </c>
      <c r="O43" s="76" t="n">
        <v>44.5563</v>
      </c>
      <c r="P43" s="76" t="n">
        <v>16060.05</v>
      </c>
      <c r="Q43" s="76" t="n">
        <v>28.99</v>
      </c>
      <c r="R43" s="55" t="n">
        <f aca="false">P43/3600</f>
        <v>4.4611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13824.32</v>
      </c>
      <c r="I44" s="78" t="n">
        <v>23.82</v>
      </c>
      <c r="J44" s="60" t="n">
        <f aca="false">H44/3600</f>
        <v>3.84008888888889</v>
      </c>
      <c r="L44" s="77" t="n">
        <v>1846.5664</v>
      </c>
      <c r="M44" s="78" t="n">
        <v>37.4289</v>
      </c>
      <c r="N44" s="78" t="n">
        <v>41.0234</v>
      </c>
      <c r="O44" s="78" t="n">
        <v>42.1087</v>
      </c>
      <c r="P44" s="78" t="n">
        <v>13686.77</v>
      </c>
      <c r="Q44" s="78" t="n">
        <v>23.22</v>
      </c>
      <c r="R44" s="60" t="n">
        <f aca="false">P44/3600</f>
        <v>3.8018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12108.02</v>
      </c>
      <c r="I45" s="78" t="n">
        <v>19.37</v>
      </c>
      <c r="J45" s="60" t="n">
        <f aca="false">H45/3600</f>
        <v>3.36333888888889</v>
      </c>
      <c r="L45" s="77" t="n">
        <v>904.1048</v>
      </c>
      <c r="M45" s="78" t="n">
        <v>34.4555</v>
      </c>
      <c r="N45" s="78" t="n">
        <v>39.2931</v>
      </c>
      <c r="O45" s="78" t="n">
        <v>40.2133</v>
      </c>
      <c r="P45" s="78" t="n">
        <v>12100.11</v>
      </c>
      <c r="Q45" s="78" t="n">
        <v>19.1</v>
      </c>
      <c r="R45" s="60" t="n">
        <f aca="false">P45/3600</f>
        <v>3.36114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11198.9</v>
      </c>
      <c r="I46" s="80" t="n">
        <v>17.49</v>
      </c>
      <c r="J46" s="66" t="n">
        <f aca="false">H46/3600</f>
        <v>3.11080555555556</v>
      </c>
      <c r="L46" s="79" t="n">
        <v>464.7808</v>
      </c>
      <c r="M46" s="80" t="n">
        <v>31.541</v>
      </c>
      <c r="N46" s="80" t="n">
        <v>38.0299</v>
      </c>
      <c r="O46" s="80" t="n">
        <v>38.8067</v>
      </c>
      <c r="P46" s="80" t="n">
        <v>11165.89</v>
      </c>
      <c r="Q46" s="80" t="n">
        <v>17.32</v>
      </c>
      <c r="R46" s="66" t="n">
        <f aca="false">P46/3600</f>
        <v>3.1016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5941.73</v>
      </c>
      <c r="I47" s="76" t="n">
        <v>30.64</v>
      </c>
      <c r="J47" s="55" t="n">
        <f aca="false">H47/3600</f>
        <v>4.42825833333333</v>
      </c>
      <c r="L47" s="75" t="n">
        <v>7860.8992</v>
      </c>
      <c r="M47" s="76" t="n">
        <v>38.4776</v>
      </c>
      <c r="N47" s="76" t="n">
        <v>41.1076</v>
      </c>
      <c r="O47" s="76" t="n">
        <v>42.0602</v>
      </c>
      <c r="P47" s="76" t="n">
        <v>15911.86</v>
      </c>
      <c r="Q47" s="76" t="n">
        <v>31.42</v>
      </c>
      <c r="R47" s="55" t="n">
        <f aca="false">P47/3600</f>
        <v>4.4199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13269.41</v>
      </c>
      <c r="I48" s="78" t="n">
        <v>24.54</v>
      </c>
      <c r="J48" s="60" t="n">
        <f aca="false">H48/3600</f>
        <v>3.68594722222222</v>
      </c>
      <c r="L48" s="77" t="n">
        <v>3383.8328</v>
      </c>
      <c r="M48" s="78" t="n">
        <v>34.6224</v>
      </c>
      <c r="N48" s="78" t="n">
        <v>38.2949</v>
      </c>
      <c r="O48" s="78" t="n">
        <v>39.1185</v>
      </c>
      <c r="P48" s="78" t="n">
        <v>13428</v>
      </c>
      <c r="Q48" s="78" t="n">
        <v>33.26</v>
      </c>
      <c r="R48" s="60" t="n">
        <f aca="false">P48/3600</f>
        <v>3.7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11177.91</v>
      </c>
      <c r="I49" s="78" t="n">
        <v>19.45</v>
      </c>
      <c r="J49" s="60" t="n">
        <f aca="false">H49/3600</f>
        <v>3.104975</v>
      </c>
      <c r="L49" s="77" t="n">
        <v>1488.2016</v>
      </c>
      <c r="M49" s="78" t="n">
        <v>31.1268</v>
      </c>
      <c r="N49" s="78" t="n">
        <v>36.3426</v>
      </c>
      <c r="O49" s="78" t="n">
        <v>37.1241</v>
      </c>
      <c r="P49" s="78" t="n">
        <v>11290.77</v>
      </c>
      <c r="Q49" s="78" t="n">
        <v>19.8</v>
      </c>
      <c r="R49" s="60" t="n">
        <f aca="false">P49/3600</f>
        <v>3.1363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9899.09</v>
      </c>
      <c r="I50" s="80" t="n">
        <v>16.2</v>
      </c>
      <c r="J50" s="66" t="n">
        <f aca="false">H50/3600</f>
        <v>2.74974722222222</v>
      </c>
      <c r="L50" s="79" t="n">
        <v>648.9168</v>
      </c>
      <c r="M50" s="80" t="n">
        <v>27.9003</v>
      </c>
      <c r="N50" s="80" t="n">
        <v>35.0388</v>
      </c>
      <c r="O50" s="80" t="n">
        <v>35.8113</v>
      </c>
      <c r="P50" s="80" t="n">
        <v>9934.41</v>
      </c>
      <c r="Q50" s="80" t="n">
        <v>17.74</v>
      </c>
      <c r="R50" s="66" t="n">
        <f aca="false">P50/3600</f>
        <v>2.7595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10992.7</v>
      </c>
      <c r="I51" s="76" t="n">
        <v>19.25</v>
      </c>
      <c r="J51" s="55" t="n">
        <f aca="false">H51/3600</f>
        <v>3.05352777777778</v>
      </c>
      <c r="L51" s="75" t="n">
        <v>5731.712</v>
      </c>
      <c r="M51" s="76" t="n">
        <v>40.0728</v>
      </c>
      <c r="N51" s="76" t="n">
        <v>41.4855</v>
      </c>
      <c r="O51" s="76" t="n">
        <v>42.8358</v>
      </c>
      <c r="P51" s="76" t="n">
        <v>11092.65</v>
      </c>
      <c r="Q51" s="76" t="n">
        <v>19.85</v>
      </c>
      <c r="R51" s="55" t="n">
        <f aca="false">P51/3600</f>
        <v>3.0812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9365.65</v>
      </c>
      <c r="I52" s="78" t="n">
        <v>15.58</v>
      </c>
      <c r="J52" s="60" t="n">
        <f aca="false">H52/3600</f>
        <v>2.60156944444444</v>
      </c>
      <c r="L52" s="77" t="n">
        <v>2277.0704</v>
      </c>
      <c r="M52" s="78" t="n">
        <v>36.3373</v>
      </c>
      <c r="N52" s="78" t="n">
        <v>38.8267</v>
      </c>
      <c r="O52" s="78" t="n">
        <v>40.4408</v>
      </c>
      <c r="P52" s="78" t="n">
        <v>9532.56</v>
      </c>
      <c r="Q52" s="78" t="n">
        <v>15.8</v>
      </c>
      <c r="R52" s="60" t="n">
        <f aca="false">P52/3600</f>
        <v>2.64793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8219.69</v>
      </c>
      <c r="I53" s="78" t="n">
        <v>12.93</v>
      </c>
      <c r="J53" s="60" t="n">
        <f aca="false">H53/3600</f>
        <v>2.28324722222222</v>
      </c>
      <c r="L53" s="77" t="n">
        <v>1006.4408</v>
      </c>
      <c r="M53" s="78" t="n">
        <v>33.1373</v>
      </c>
      <c r="N53" s="78" t="n">
        <v>36.8943</v>
      </c>
      <c r="O53" s="78" t="n">
        <v>38.6249</v>
      </c>
      <c r="P53" s="78" t="n">
        <v>8284.04</v>
      </c>
      <c r="Q53" s="78" t="n">
        <v>13.06</v>
      </c>
      <c r="R53" s="60" t="n">
        <f aca="false">P53/3600</f>
        <v>2.30112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7236.76</v>
      </c>
      <c r="I54" s="80" t="n">
        <v>10.95</v>
      </c>
      <c r="J54" s="66" t="n">
        <f aca="false">H54/3600</f>
        <v>2.01021111111111</v>
      </c>
      <c r="L54" s="79" t="n">
        <v>462.46</v>
      </c>
      <c r="M54" s="80" t="n">
        <v>30.2337</v>
      </c>
      <c r="N54" s="80" t="n">
        <v>35.6475</v>
      </c>
      <c r="O54" s="80" t="n">
        <v>37.3175</v>
      </c>
      <c r="P54" s="80" t="n">
        <v>7202.6</v>
      </c>
      <c r="Q54" s="80" t="n">
        <v>10.85</v>
      </c>
      <c r="R54" s="66" t="n">
        <f aca="false">P54/3600</f>
        <v>2.0007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3664.94</v>
      </c>
      <c r="I55" s="76" t="n">
        <v>7.15</v>
      </c>
      <c r="J55" s="55" t="n">
        <f aca="false">H55/3600</f>
        <v>1.01803888888889</v>
      </c>
      <c r="L55" s="75" t="n">
        <v>1709.4376</v>
      </c>
      <c r="M55" s="76" t="n">
        <v>41.1021</v>
      </c>
      <c r="N55" s="76" t="n">
        <v>43.5678</v>
      </c>
      <c r="O55" s="76" t="n">
        <v>42.968</v>
      </c>
      <c r="P55" s="76" t="n">
        <v>3710.55</v>
      </c>
      <c r="Q55" s="76" t="n">
        <v>7.07</v>
      </c>
      <c r="R55" s="55" t="n">
        <f aca="false">P55/3600</f>
        <v>1.030708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3230.09</v>
      </c>
      <c r="I56" s="78" t="n">
        <v>5.86</v>
      </c>
      <c r="J56" s="60" t="n">
        <f aca="false">H56/3600</f>
        <v>0.897247222222222</v>
      </c>
      <c r="L56" s="77" t="n">
        <v>856.6928</v>
      </c>
      <c r="M56" s="78" t="n">
        <v>37.1625</v>
      </c>
      <c r="N56" s="78" t="n">
        <v>40.8387</v>
      </c>
      <c r="O56" s="78" t="n">
        <v>39.7475</v>
      </c>
      <c r="P56" s="78" t="n">
        <v>3281.39</v>
      </c>
      <c r="Q56" s="78" t="n">
        <v>6.07</v>
      </c>
      <c r="R56" s="60" t="n">
        <f aca="false">P56/3600</f>
        <v>0.91149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929.23</v>
      </c>
      <c r="I57" s="78" t="n">
        <v>5.5</v>
      </c>
      <c r="J57" s="60" t="n">
        <f aca="false">H57/3600</f>
        <v>0.813675</v>
      </c>
      <c r="L57" s="77" t="n">
        <v>422.7264</v>
      </c>
      <c r="M57" s="78" t="n">
        <v>33.6492</v>
      </c>
      <c r="N57" s="78" t="n">
        <v>38.8259</v>
      </c>
      <c r="O57" s="78" t="n">
        <v>37.4639</v>
      </c>
      <c r="P57" s="78" t="n">
        <v>2939.98</v>
      </c>
      <c r="Q57" s="78" t="n">
        <v>5.27</v>
      </c>
      <c r="R57" s="60" t="n">
        <f aca="false">P57/3600</f>
        <v>0.81666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2626.74</v>
      </c>
      <c r="I58" s="80" t="n">
        <v>4.81</v>
      </c>
      <c r="J58" s="66" t="n">
        <f aca="false">H58/3600</f>
        <v>0.72965</v>
      </c>
      <c r="L58" s="79" t="n">
        <v>214.98</v>
      </c>
      <c r="M58" s="80" t="n">
        <v>30.6772</v>
      </c>
      <c r="N58" s="80" t="n">
        <v>37.3844</v>
      </c>
      <c r="O58" s="80" t="n">
        <v>35.8133</v>
      </c>
      <c r="P58" s="80" t="n">
        <v>2575.96</v>
      </c>
      <c r="Q58" s="80" t="n">
        <v>4.37</v>
      </c>
      <c r="R58" s="66" t="n">
        <f aca="false">P58/3600</f>
        <v>0.7155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4226.81</v>
      </c>
      <c r="I59" s="76" t="n">
        <v>8.95</v>
      </c>
      <c r="J59" s="55" t="n">
        <f aca="false">H59/3600</f>
        <v>1.17411388888889</v>
      </c>
      <c r="L59" s="75" t="n">
        <v>2164.8248</v>
      </c>
      <c r="M59" s="76" t="n">
        <v>38.4357</v>
      </c>
      <c r="N59" s="76" t="n">
        <v>42.6362</v>
      </c>
      <c r="O59" s="76" t="n">
        <v>43.7338</v>
      </c>
      <c r="P59" s="76" t="n">
        <v>4309.27</v>
      </c>
      <c r="Q59" s="76" t="n">
        <v>9.52</v>
      </c>
      <c r="R59" s="55" t="n">
        <f aca="false">P59/3600</f>
        <v>1.197019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3434.69</v>
      </c>
      <c r="I60" s="78" t="n">
        <v>6.94</v>
      </c>
      <c r="J60" s="60" t="n">
        <f aca="false">H60/3600</f>
        <v>0.954080555555556</v>
      </c>
      <c r="L60" s="77" t="n">
        <v>755.7288</v>
      </c>
      <c r="M60" s="78" t="n">
        <v>34.6098</v>
      </c>
      <c r="N60" s="78" t="n">
        <v>40.7128</v>
      </c>
      <c r="O60" s="78" t="n">
        <v>41.5884</v>
      </c>
      <c r="P60" s="78" t="n">
        <v>3519.47</v>
      </c>
      <c r="Q60" s="78" t="n">
        <v>7.53</v>
      </c>
      <c r="R60" s="60" t="n">
        <f aca="false">P60/3600</f>
        <v>0.97763055555555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3008.65</v>
      </c>
      <c r="I61" s="78" t="n">
        <v>6.12</v>
      </c>
      <c r="J61" s="60" t="n">
        <f aca="false">H61/3600</f>
        <v>0.835736111111111</v>
      </c>
      <c r="L61" s="77" t="n">
        <v>296.1216</v>
      </c>
      <c r="M61" s="78" t="n">
        <v>31.4184</v>
      </c>
      <c r="N61" s="78" t="n">
        <v>39.3327</v>
      </c>
      <c r="O61" s="78" t="n">
        <v>40.1045</v>
      </c>
      <c r="P61" s="78" t="n">
        <v>2990.13</v>
      </c>
      <c r="Q61" s="78" t="n">
        <v>6.19</v>
      </c>
      <c r="R61" s="60" t="n">
        <f aca="false">P61/3600</f>
        <v>0.8305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2652.83</v>
      </c>
      <c r="I62" s="80" t="n">
        <v>5.45</v>
      </c>
      <c r="J62" s="66" t="n">
        <f aca="false">H62/3600</f>
        <v>0.736897222222222</v>
      </c>
      <c r="L62" s="79" t="n">
        <v>127.2984</v>
      </c>
      <c r="M62" s="80" t="n">
        <v>28.4163</v>
      </c>
      <c r="N62" s="80" t="n">
        <v>38.4411</v>
      </c>
      <c r="O62" s="80" t="n">
        <v>39.1124</v>
      </c>
      <c r="P62" s="80" t="n">
        <v>2768.19</v>
      </c>
      <c r="Q62" s="80" t="n">
        <v>5.83</v>
      </c>
      <c r="R62" s="66" t="n">
        <f aca="false">P62/3600</f>
        <v>0.7689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3614.77</v>
      </c>
      <c r="I63" s="76" t="n">
        <v>7.67</v>
      </c>
      <c r="J63" s="55" t="n">
        <f aca="false">H63/3600</f>
        <v>1.00410277777778</v>
      </c>
      <c r="L63" s="75" t="n">
        <v>1899.0232</v>
      </c>
      <c r="M63" s="76" t="n">
        <v>38.1539</v>
      </c>
      <c r="N63" s="76" t="n">
        <v>40.7463</v>
      </c>
      <c r="O63" s="76" t="n">
        <v>41.4478</v>
      </c>
      <c r="P63" s="76" t="n">
        <v>3679.14</v>
      </c>
      <c r="Q63" s="76" t="n">
        <v>7.51</v>
      </c>
      <c r="R63" s="55" t="n">
        <f aca="false">P63/3600</f>
        <v>1.0219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967.88</v>
      </c>
      <c r="I64" s="78" t="n">
        <v>5.94</v>
      </c>
      <c r="J64" s="60" t="n">
        <f aca="false">H64/3600</f>
        <v>0.824411111111111</v>
      </c>
      <c r="L64" s="77" t="n">
        <v>813.8336</v>
      </c>
      <c r="M64" s="78" t="n">
        <v>34.3679</v>
      </c>
      <c r="N64" s="78" t="n">
        <v>37.9514</v>
      </c>
      <c r="O64" s="78" t="n">
        <v>38.5545</v>
      </c>
      <c r="P64" s="78" t="n">
        <v>2984.9</v>
      </c>
      <c r="Q64" s="78" t="n">
        <v>5.92</v>
      </c>
      <c r="R64" s="60" t="n">
        <f aca="false">P64/3600</f>
        <v>0.82913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2522.24</v>
      </c>
      <c r="I65" s="78" t="n">
        <v>4.96</v>
      </c>
      <c r="J65" s="60" t="n">
        <f aca="false">H65/3600</f>
        <v>0.700622222222222</v>
      </c>
      <c r="L65" s="77" t="n">
        <v>351.2672</v>
      </c>
      <c r="M65" s="78" t="n">
        <v>30.8909</v>
      </c>
      <c r="N65" s="78" t="n">
        <v>35.9201</v>
      </c>
      <c r="O65" s="78" t="n">
        <v>36.5761</v>
      </c>
      <c r="P65" s="78" t="n">
        <v>2565.66</v>
      </c>
      <c r="Q65" s="78" t="n">
        <v>4.98</v>
      </c>
      <c r="R65" s="60" t="n">
        <f aca="false">P65/3600</f>
        <v>0.712683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2205.08</v>
      </c>
      <c r="I66" s="80" t="n">
        <v>3.87</v>
      </c>
      <c r="J66" s="66" t="n">
        <f aca="false">H66/3600</f>
        <v>0.612522222222222</v>
      </c>
      <c r="L66" s="79" t="n">
        <v>151.132</v>
      </c>
      <c r="M66" s="80" t="n">
        <v>27.8411</v>
      </c>
      <c r="N66" s="80" t="n">
        <v>34.5688</v>
      </c>
      <c r="O66" s="80" t="n">
        <v>35.2179</v>
      </c>
      <c r="P66" s="80" t="n">
        <v>2286.4</v>
      </c>
      <c r="Q66" s="80" t="n">
        <v>4.36</v>
      </c>
      <c r="R66" s="66" t="n">
        <f aca="false">P66/3600</f>
        <v>0.63511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2582.67</v>
      </c>
      <c r="I67" s="76" t="n">
        <v>5.06</v>
      </c>
      <c r="J67" s="55" t="n">
        <f aca="false">H67/3600</f>
        <v>0.717408333333333</v>
      </c>
      <c r="L67" s="75" t="n">
        <v>1332.6272</v>
      </c>
      <c r="M67" s="76" t="n">
        <v>40.052</v>
      </c>
      <c r="N67" s="76" t="n">
        <v>41.2813</v>
      </c>
      <c r="O67" s="76" t="n">
        <v>42.3341</v>
      </c>
      <c r="P67" s="76" t="n">
        <v>2672.12</v>
      </c>
      <c r="Q67" s="76" t="n">
        <v>5.65</v>
      </c>
      <c r="R67" s="55" t="n">
        <f aca="false">P67/3600</f>
        <v>0.7422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2271.67</v>
      </c>
      <c r="I68" s="78" t="n">
        <v>4.25</v>
      </c>
      <c r="J68" s="60" t="n">
        <f aca="false">H68/3600</f>
        <v>0.631019444444445</v>
      </c>
      <c r="L68" s="77" t="n">
        <v>638.2752</v>
      </c>
      <c r="M68" s="78" t="n">
        <v>35.9285</v>
      </c>
      <c r="N68" s="78" t="n">
        <v>38.3701</v>
      </c>
      <c r="O68" s="78" t="n">
        <v>39.5328</v>
      </c>
      <c r="P68" s="78" t="n">
        <v>2448.36</v>
      </c>
      <c r="Q68" s="78" t="n">
        <v>4.72</v>
      </c>
      <c r="R68" s="60" t="n">
        <f aca="false">P68/3600</f>
        <v>0.680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974.14</v>
      </c>
      <c r="I69" s="78" t="n">
        <v>3.57</v>
      </c>
      <c r="J69" s="60" t="n">
        <f aca="false">H69/3600</f>
        <v>0.548372222222222</v>
      </c>
      <c r="L69" s="77" t="n">
        <v>301.628</v>
      </c>
      <c r="M69" s="78" t="n">
        <v>32.2788</v>
      </c>
      <c r="N69" s="78" t="n">
        <v>36.3656</v>
      </c>
      <c r="O69" s="78" t="n">
        <v>37.4856</v>
      </c>
      <c r="P69" s="78" t="n">
        <v>1993.48</v>
      </c>
      <c r="Q69" s="78" t="n">
        <v>3.53</v>
      </c>
      <c r="R69" s="60" t="n">
        <f aca="false">P69/3600</f>
        <v>0.553744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720.64</v>
      </c>
      <c r="I70" s="80" t="n">
        <v>3.03</v>
      </c>
      <c r="J70" s="66" t="n">
        <f aca="false">H70/3600</f>
        <v>0.477955555555556</v>
      </c>
      <c r="L70" s="79" t="n">
        <v>146.3632</v>
      </c>
      <c r="M70" s="80" t="n">
        <v>29.3971</v>
      </c>
      <c r="N70" s="80" t="n">
        <v>34.9643</v>
      </c>
      <c r="O70" s="80" t="n">
        <v>36.0054</v>
      </c>
      <c r="P70" s="80" t="n">
        <v>1769.11</v>
      </c>
      <c r="Q70" s="80" t="n">
        <v>3.03</v>
      </c>
      <c r="R70" s="66" t="n">
        <f aca="false">P70/3600</f>
        <v>0.491419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24573.37</v>
      </c>
      <c r="I71" s="76" t="n">
        <v>37.79</v>
      </c>
      <c r="J71" s="55" t="n">
        <f aca="false">H71/3600</f>
        <v>6.82593611111111</v>
      </c>
      <c r="L71" s="75" t="n">
        <v>2179.9088</v>
      </c>
      <c r="M71" s="76" t="n">
        <v>42.8565</v>
      </c>
      <c r="N71" s="76" t="n">
        <v>46.6479</v>
      </c>
      <c r="O71" s="76" t="n">
        <v>47.8959</v>
      </c>
      <c r="P71" s="76" t="n">
        <v>25622.45</v>
      </c>
      <c r="Q71" s="76" t="n">
        <v>39.05</v>
      </c>
      <c r="R71" s="55" t="n">
        <f aca="false">P71/3600</f>
        <v>7.1173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22578.93</v>
      </c>
      <c r="I72" s="78" t="n">
        <v>32.45</v>
      </c>
      <c r="J72" s="60" t="n">
        <f aca="false">H72/3600</f>
        <v>6.271925</v>
      </c>
      <c r="L72" s="77" t="n">
        <v>862.788</v>
      </c>
      <c r="M72" s="78" t="n">
        <v>40.5265</v>
      </c>
      <c r="N72" s="78" t="n">
        <v>44.5629</v>
      </c>
      <c r="O72" s="78" t="n">
        <v>45.7365</v>
      </c>
      <c r="P72" s="78" t="n">
        <v>22422.53</v>
      </c>
      <c r="Q72" s="78" t="n">
        <v>31.36</v>
      </c>
      <c r="R72" s="60" t="n">
        <f aca="false">P72/3600</f>
        <v>6.22848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21198.38</v>
      </c>
      <c r="I73" s="78" t="n">
        <v>28.43</v>
      </c>
      <c r="J73" s="60" t="n">
        <f aca="false">H73/3600</f>
        <v>5.88843888888889</v>
      </c>
      <c r="L73" s="77" t="n">
        <v>429.2016</v>
      </c>
      <c r="M73" s="78" t="n">
        <v>37.8328</v>
      </c>
      <c r="N73" s="78" t="n">
        <v>42.6726</v>
      </c>
      <c r="O73" s="78" t="n">
        <v>43.8669</v>
      </c>
      <c r="P73" s="78" t="n">
        <v>21395.81</v>
      </c>
      <c r="Q73" s="78" t="n">
        <v>32</v>
      </c>
      <c r="R73" s="60" t="n">
        <f aca="false">P73/3600</f>
        <v>5.9432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20524.73</v>
      </c>
      <c r="I74" s="80" t="n">
        <v>27.25</v>
      </c>
      <c r="J74" s="66" t="n">
        <f aca="false">H74/3600</f>
        <v>5.70131388888889</v>
      </c>
      <c r="L74" s="79" t="n">
        <v>225.724</v>
      </c>
      <c r="M74" s="80" t="n">
        <v>34.845</v>
      </c>
      <c r="N74" s="80" t="n">
        <v>41.3868</v>
      </c>
      <c r="O74" s="80" t="n">
        <v>42.3363</v>
      </c>
      <c r="P74" s="80" t="n">
        <v>20749.4</v>
      </c>
      <c r="Q74" s="80" t="n">
        <v>26.63</v>
      </c>
      <c r="R74" s="66" t="n">
        <f aca="false">P74/3600</f>
        <v>5.7637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23644.37</v>
      </c>
      <c r="I75" s="76" t="n">
        <v>36.85</v>
      </c>
      <c r="J75" s="55" t="n">
        <f aca="false">H75/3600</f>
        <v>6.56788055555556</v>
      </c>
      <c r="L75" s="75" t="n">
        <v>1477.3176</v>
      </c>
      <c r="M75" s="76" t="n">
        <v>43.1943</v>
      </c>
      <c r="N75" s="76" t="n">
        <v>48.228</v>
      </c>
      <c r="O75" s="76" t="n">
        <v>48.8796</v>
      </c>
      <c r="P75" s="76" t="n">
        <v>24238.75</v>
      </c>
      <c r="Q75" s="76" t="n">
        <v>42.92</v>
      </c>
      <c r="R75" s="55" t="n">
        <f aca="false">P75/3600</f>
        <v>6.7329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21732.44</v>
      </c>
      <c r="I76" s="78" t="n">
        <v>31.17</v>
      </c>
      <c r="J76" s="60" t="n">
        <f aca="false">H76/3600</f>
        <v>6.03678888888889</v>
      </c>
      <c r="L76" s="77" t="n">
        <v>409.684</v>
      </c>
      <c r="M76" s="78" t="n">
        <v>41.3961</v>
      </c>
      <c r="N76" s="78" t="n">
        <v>46.5279</v>
      </c>
      <c r="O76" s="78" t="n">
        <v>47.0839</v>
      </c>
      <c r="P76" s="78" t="n">
        <v>22123.66</v>
      </c>
      <c r="Q76" s="78" t="n">
        <v>38.38</v>
      </c>
      <c r="R76" s="60" t="n">
        <f aca="false">P76/3600</f>
        <v>6.1454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20858.47</v>
      </c>
      <c r="I77" s="78" t="n">
        <v>29.26</v>
      </c>
      <c r="J77" s="60" t="n">
        <f aca="false">H77/3600</f>
        <v>5.79401944444444</v>
      </c>
      <c r="L77" s="77" t="n">
        <v>186.916</v>
      </c>
      <c r="M77" s="78" t="n">
        <v>39.2542</v>
      </c>
      <c r="N77" s="78" t="n">
        <v>44.7879</v>
      </c>
      <c r="O77" s="78" t="n">
        <v>45.2204</v>
      </c>
      <c r="P77" s="78" t="n">
        <v>20843.98</v>
      </c>
      <c r="Q77" s="78" t="n">
        <v>29.55</v>
      </c>
      <c r="R77" s="60" t="n">
        <f aca="false">P77/3600</f>
        <v>5.78999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20265.8</v>
      </c>
      <c r="I78" s="80" t="n">
        <v>28.51</v>
      </c>
      <c r="J78" s="66" t="n">
        <f aca="false">H78/3600</f>
        <v>5.62938888888889</v>
      </c>
      <c r="L78" s="79" t="n">
        <v>100.1024</v>
      </c>
      <c r="M78" s="80" t="n">
        <v>36.7251</v>
      </c>
      <c r="N78" s="80" t="n">
        <v>43.3425</v>
      </c>
      <c r="O78" s="80" t="n">
        <v>43.7748</v>
      </c>
      <c r="P78" s="80" t="n">
        <v>20392.49</v>
      </c>
      <c r="Q78" s="80" t="n">
        <v>29.36</v>
      </c>
      <c r="R78" s="66" t="n">
        <f aca="false">P78/3600</f>
        <v>5.66458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26108.04</v>
      </c>
      <c r="I79" s="76" t="n">
        <v>40.91</v>
      </c>
      <c r="J79" s="55" t="n">
        <f aca="false">H79/3600</f>
        <v>7.25223333333333</v>
      </c>
      <c r="L79" s="75" t="n">
        <v>1947.2624</v>
      </c>
      <c r="M79" s="76" t="n">
        <v>43.4902</v>
      </c>
      <c r="N79" s="76" t="n">
        <v>47.3745</v>
      </c>
      <c r="O79" s="76" t="n">
        <v>48.2924</v>
      </c>
      <c r="P79" s="76" t="n">
        <v>26550.4</v>
      </c>
      <c r="Q79" s="76" t="n">
        <v>41.76</v>
      </c>
      <c r="R79" s="55" t="n">
        <f aca="false">P79/3600</f>
        <v>7.3751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23021.94</v>
      </c>
      <c r="I80" s="78" t="n">
        <v>34.15</v>
      </c>
      <c r="J80" s="60" t="n">
        <f aca="false">H80/3600</f>
        <v>6.39498333333333</v>
      </c>
      <c r="L80" s="77" t="n">
        <v>691.8664</v>
      </c>
      <c r="M80" s="78" t="n">
        <v>41.3235</v>
      </c>
      <c r="N80" s="78" t="n">
        <v>45.3707</v>
      </c>
      <c r="O80" s="78" t="n">
        <v>46.3354</v>
      </c>
      <c r="P80" s="78" t="n">
        <v>23641.82</v>
      </c>
      <c r="Q80" s="78" t="n">
        <v>40.7</v>
      </c>
      <c r="R80" s="60" t="n">
        <f aca="false">P80/3600</f>
        <v>6.5671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21758.4</v>
      </c>
      <c r="I81" s="78" t="n">
        <v>31.49</v>
      </c>
      <c r="J81" s="60" t="n">
        <f aca="false">H81/3600</f>
        <v>6.044</v>
      </c>
      <c r="L81" s="77" t="n">
        <v>317.7144</v>
      </c>
      <c r="M81" s="78" t="n">
        <v>38.8861</v>
      </c>
      <c r="N81" s="78" t="n">
        <v>43.6265</v>
      </c>
      <c r="O81" s="78" t="n">
        <v>44.4687</v>
      </c>
      <c r="P81" s="78" t="n">
        <v>22200.49</v>
      </c>
      <c r="Q81" s="78" t="n">
        <v>36.31</v>
      </c>
      <c r="R81" s="60" t="n">
        <f aca="false">P81/3600</f>
        <v>6.166802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21174.33</v>
      </c>
      <c r="I82" s="80" t="n">
        <v>30.26</v>
      </c>
      <c r="J82" s="66" t="n">
        <f aca="false">H82/3600</f>
        <v>5.88175833333333</v>
      </c>
      <c r="L82" s="79" t="n">
        <v>165.5064</v>
      </c>
      <c r="M82" s="80" t="n">
        <v>36.1692</v>
      </c>
      <c r="N82" s="80" t="n">
        <v>42.2829</v>
      </c>
      <c r="O82" s="80" t="n">
        <v>43.0071</v>
      </c>
      <c r="P82" s="80" t="n">
        <v>21059.1</v>
      </c>
      <c r="Q82" s="80" t="n">
        <v>29.91</v>
      </c>
      <c r="R82" s="66" t="n">
        <f aca="false">P82/3600</f>
        <v>5.8497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13879.06</v>
      </c>
      <c r="I83" s="76" t="n">
        <v>24.53</v>
      </c>
      <c r="J83" s="55" t="n">
        <f aca="false">H83/3600</f>
        <v>3.85529444444444</v>
      </c>
      <c r="L83" s="75" t="n">
        <v>3792.7816</v>
      </c>
      <c r="M83" s="76" t="n">
        <v>40.5504</v>
      </c>
      <c r="N83" s="76" t="n">
        <v>42.5263</v>
      </c>
      <c r="O83" s="76" t="n">
        <v>43.0231</v>
      </c>
      <c r="P83" s="76" t="n">
        <v>14157.89</v>
      </c>
      <c r="Q83" s="76" t="n">
        <v>29.73</v>
      </c>
      <c r="R83" s="55" t="n">
        <f aca="false">P83/3600</f>
        <v>3.9327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11962.31</v>
      </c>
      <c r="I84" s="78" t="n">
        <v>20.17</v>
      </c>
      <c r="J84" s="60" t="n">
        <f aca="false">H84/3600</f>
        <v>3.32286388888889</v>
      </c>
      <c r="L84" s="77" t="n">
        <v>1805.1072</v>
      </c>
      <c r="M84" s="78" t="n">
        <v>37.2419</v>
      </c>
      <c r="N84" s="78" t="n">
        <v>39.5888</v>
      </c>
      <c r="O84" s="78" t="n">
        <v>39.8731</v>
      </c>
      <c r="P84" s="78" t="n">
        <v>12361.92</v>
      </c>
      <c r="Q84" s="78" t="n">
        <v>20.15</v>
      </c>
      <c r="R84" s="60" t="n">
        <f aca="false">P84/3600</f>
        <v>3.43386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10389.25</v>
      </c>
      <c r="I85" s="78" t="n">
        <v>16.38</v>
      </c>
      <c r="J85" s="60" t="n">
        <f aca="false">H85/3600</f>
        <v>2.88590277777778</v>
      </c>
      <c r="L85" s="77" t="n">
        <v>882.5408</v>
      </c>
      <c r="M85" s="78" t="n">
        <v>34.257</v>
      </c>
      <c r="N85" s="78" t="n">
        <v>37.2788</v>
      </c>
      <c r="O85" s="78" t="n">
        <v>37.508</v>
      </c>
      <c r="P85" s="78" t="n">
        <v>10724.35</v>
      </c>
      <c r="Q85" s="78" t="n">
        <v>22.17</v>
      </c>
      <c r="R85" s="60" t="n">
        <f aca="false">P85/3600</f>
        <v>2.97898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9503.6</v>
      </c>
      <c r="I86" s="80" t="n">
        <v>14.76</v>
      </c>
      <c r="J86" s="66" t="n">
        <f aca="false">H86/3600</f>
        <v>2.63988888888889</v>
      </c>
      <c r="L86" s="79" t="n">
        <v>461.6976</v>
      </c>
      <c r="M86" s="80" t="n">
        <v>31.5521</v>
      </c>
      <c r="N86" s="80" t="n">
        <v>35.788</v>
      </c>
      <c r="O86" s="80" t="n">
        <v>35.8098</v>
      </c>
      <c r="P86" s="80" t="n">
        <v>9562.18</v>
      </c>
      <c r="Q86" s="80" t="n">
        <v>15.2</v>
      </c>
      <c r="R86" s="66" t="n">
        <f aca="false">P86/3600</f>
        <v>2.6561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9119.86</v>
      </c>
      <c r="I87" s="76" t="n">
        <v>45.11</v>
      </c>
      <c r="J87" s="55" t="n">
        <f aca="false">H87/3600</f>
        <v>8.08885</v>
      </c>
      <c r="L87" s="75" t="n">
        <v>5676.9514</v>
      </c>
      <c r="M87" s="76" t="n">
        <v>43.0661</v>
      </c>
      <c r="N87" s="76" t="n">
        <v>45.539</v>
      </c>
      <c r="O87" s="76" t="n">
        <v>45.6164</v>
      </c>
      <c r="P87" s="76" t="n">
        <v>29579.43</v>
      </c>
      <c r="Q87" s="76" t="n">
        <v>47.49</v>
      </c>
      <c r="R87" s="55" t="n">
        <f aca="false">P87/3600</f>
        <v>8.2165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25682.07</v>
      </c>
      <c r="I88" s="78" t="n">
        <v>38.67</v>
      </c>
      <c r="J88" s="60" t="n">
        <f aca="false">H88/3600</f>
        <v>7.13390833333333</v>
      </c>
      <c r="L88" s="77" t="n">
        <v>2826.5165</v>
      </c>
      <c r="M88" s="78" t="n">
        <v>38.9766</v>
      </c>
      <c r="N88" s="78" t="n">
        <v>42.5918</v>
      </c>
      <c r="O88" s="78" t="n">
        <v>42.3445</v>
      </c>
      <c r="P88" s="78" t="n">
        <v>26081.86</v>
      </c>
      <c r="Q88" s="78" t="n">
        <v>46.46</v>
      </c>
      <c r="R88" s="60" t="n">
        <f aca="false">P88/3600</f>
        <v>7.2449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22014.97</v>
      </c>
      <c r="I89" s="78" t="n">
        <v>31.93</v>
      </c>
      <c r="J89" s="60" t="n">
        <f aca="false">H89/3600</f>
        <v>6.11526944444444</v>
      </c>
      <c r="L89" s="77" t="n">
        <v>1347.1752</v>
      </c>
      <c r="M89" s="78" t="n">
        <v>35.1772</v>
      </c>
      <c r="N89" s="78" t="n">
        <v>40.3442</v>
      </c>
      <c r="O89" s="78" t="n">
        <v>39.7939</v>
      </c>
      <c r="P89" s="78" t="n">
        <v>22280.61</v>
      </c>
      <c r="Q89" s="78" t="n">
        <v>39</v>
      </c>
      <c r="R89" s="60" t="n">
        <f aca="false">P89/3600</f>
        <v>6.18905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9626.29</v>
      </c>
      <c r="I90" s="80" t="n">
        <v>29.21</v>
      </c>
      <c r="J90" s="66" t="n">
        <f aca="false">H90/3600</f>
        <v>5.45174722222222</v>
      </c>
      <c r="L90" s="79" t="n">
        <v>615.4598</v>
      </c>
      <c r="M90" s="80" t="n">
        <v>31.8592</v>
      </c>
      <c r="N90" s="80" t="n">
        <v>38.8236</v>
      </c>
      <c r="O90" s="80" t="n">
        <v>37.9425</v>
      </c>
      <c r="P90" s="80" t="n">
        <v>19509.5</v>
      </c>
      <c r="Q90" s="80" t="n">
        <v>29.21</v>
      </c>
      <c r="R90" s="66" t="n">
        <f aca="false">P90/3600</f>
        <v>5.4193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9920.16</v>
      </c>
      <c r="I91" s="76" t="n">
        <v>12.87</v>
      </c>
      <c r="J91" s="55" t="n">
        <f aca="false">H91/3600</f>
        <v>2.7556</v>
      </c>
      <c r="L91" s="75" t="n">
        <v>348.0368</v>
      </c>
      <c r="M91" s="76" t="n">
        <v>46.8936</v>
      </c>
      <c r="N91" s="76" t="n">
        <v>44.6531</v>
      </c>
      <c r="O91" s="76" t="n">
        <v>44.6794</v>
      </c>
      <c r="P91" s="76" t="n">
        <v>10098.85</v>
      </c>
      <c r="Q91" s="76" t="n">
        <v>14.2</v>
      </c>
      <c r="R91" s="55" t="n">
        <f aca="false">P91/3600</f>
        <v>2.8052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9999.96</v>
      </c>
      <c r="I92" s="78" t="n">
        <v>13.49</v>
      </c>
      <c r="J92" s="60" t="n">
        <f aca="false">H92/3600</f>
        <v>2.77776666666667</v>
      </c>
      <c r="L92" s="77" t="n">
        <v>254.4096</v>
      </c>
      <c r="M92" s="78" t="n">
        <v>42.4101</v>
      </c>
      <c r="N92" s="78" t="n">
        <v>40.9113</v>
      </c>
      <c r="O92" s="78" t="n">
        <v>41.0258</v>
      </c>
      <c r="P92" s="78" t="n">
        <v>9891.85</v>
      </c>
      <c r="Q92" s="78" t="n">
        <v>12.19</v>
      </c>
      <c r="R92" s="60" t="n">
        <f aca="false">P92/3600</f>
        <v>2.74773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9924.7</v>
      </c>
      <c r="I93" s="78" t="n">
        <v>12.66</v>
      </c>
      <c r="J93" s="60" t="n">
        <f aca="false">H93/3600</f>
        <v>2.75686111111111</v>
      </c>
      <c r="L93" s="77" t="n">
        <v>187.34</v>
      </c>
      <c r="M93" s="78" t="n">
        <v>37.7318</v>
      </c>
      <c r="N93" s="78" t="n">
        <v>38.8339</v>
      </c>
      <c r="O93" s="78" t="n">
        <v>39.0332</v>
      </c>
      <c r="P93" s="78" t="n">
        <v>9817.77</v>
      </c>
      <c r="Q93" s="78" t="n">
        <v>13.65</v>
      </c>
      <c r="R93" s="60" t="n">
        <f aca="false">P93/3600</f>
        <v>2.7271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9841.69</v>
      </c>
      <c r="I94" s="80" t="n">
        <v>12.28</v>
      </c>
      <c r="J94" s="66" t="n">
        <f aca="false">H94/3600</f>
        <v>2.73380277777778</v>
      </c>
      <c r="L94" s="79" t="n">
        <v>134.9024</v>
      </c>
      <c r="M94" s="80" t="n">
        <v>32.865</v>
      </c>
      <c r="N94" s="80" t="n">
        <v>37.6016</v>
      </c>
      <c r="O94" s="80" t="n">
        <v>37.627</v>
      </c>
      <c r="P94" s="80" t="n">
        <v>9840.75</v>
      </c>
      <c r="Q94" s="80" t="n">
        <v>18.58</v>
      </c>
      <c r="R94" s="66" t="n">
        <f aca="false">P94/3600</f>
        <v>2.73354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19879.28</v>
      </c>
      <c r="I95" s="76" t="n">
        <v>27.18</v>
      </c>
      <c r="J95" s="55" t="n">
        <f aca="false">H95/3600</f>
        <v>5.52202222222222</v>
      </c>
      <c r="L95" s="75" t="n">
        <v>686.3494</v>
      </c>
      <c r="M95" s="76" t="n">
        <v>49.07</v>
      </c>
      <c r="N95" s="76" t="n">
        <v>51.5857</v>
      </c>
      <c r="O95" s="76" t="n">
        <v>52.6961</v>
      </c>
      <c r="P95" s="76" t="n">
        <v>19807.83</v>
      </c>
      <c r="Q95" s="76" t="n">
        <v>29.77</v>
      </c>
      <c r="R95" s="55" t="n">
        <f aca="false">P95/3600</f>
        <v>5.5021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8917.97</v>
      </c>
      <c r="I96" s="78" t="n">
        <v>24.36</v>
      </c>
      <c r="J96" s="60" t="n">
        <f aca="false">H96/3600</f>
        <v>5.25499166666667</v>
      </c>
      <c r="L96" s="77" t="n">
        <v>406.9158</v>
      </c>
      <c r="M96" s="78" t="n">
        <v>45.1441</v>
      </c>
      <c r="N96" s="78" t="n">
        <v>48.1887</v>
      </c>
      <c r="O96" s="78" t="n">
        <v>49.0578</v>
      </c>
      <c r="P96" s="78" t="n">
        <v>19096.45</v>
      </c>
      <c r="Q96" s="78" t="n">
        <v>28.28</v>
      </c>
      <c r="R96" s="60" t="n">
        <f aca="false">P96/3600</f>
        <v>5.304569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8706.69</v>
      </c>
      <c r="I97" s="78" t="n">
        <v>24.49</v>
      </c>
      <c r="J97" s="60" t="n">
        <f aca="false">H97/3600</f>
        <v>5.19630277777778</v>
      </c>
      <c r="L97" s="77" t="n">
        <v>241.9178</v>
      </c>
      <c r="M97" s="78" t="n">
        <v>41.3115</v>
      </c>
      <c r="N97" s="78" t="n">
        <v>45.7328</v>
      </c>
      <c r="O97" s="78" t="n">
        <v>46.6003</v>
      </c>
      <c r="P97" s="78" t="n">
        <v>18787.04</v>
      </c>
      <c r="Q97" s="78" t="n">
        <v>24.36</v>
      </c>
      <c r="R97" s="60" t="n">
        <f aca="false">P97/3600</f>
        <v>5.21862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8240.38</v>
      </c>
      <c r="I98" s="80" t="n">
        <v>24.71</v>
      </c>
      <c r="J98" s="66" t="n">
        <f aca="false">H98/3600</f>
        <v>5.06677222222222</v>
      </c>
      <c r="L98" s="79" t="n">
        <v>150.2704</v>
      </c>
      <c r="M98" s="80" t="n">
        <v>37.4812</v>
      </c>
      <c r="N98" s="80" t="n">
        <v>44.0134</v>
      </c>
      <c r="O98" s="80" t="n">
        <v>45.5474</v>
      </c>
      <c r="P98" s="80" t="n">
        <v>18321.36</v>
      </c>
      <c r="Q98" s="80" t="n">
        <v>23.7</v>
      </c>
      <c r="R98" s="66" t="n">
        <f aca="false">P98/3600</f>
        <v>5.08926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2.9312569545289</v>
      </c>
      <c r="J106" s="81" t="n">
        <f aca="false">GEOMEAN(J3:J98)</f>
        <v>3.8823432699847</v>
      </c>
      <c r="Q106" s="81" t="n">
        <f aca="false">GEOMEAN(Q3:Q98)</f>
        <v>23.9799634206434</v>
      </c>
      <c r="R106" s="81" t="n">
        <f aca="false">GEOMEAN(R3:R98)</f>
        <v>3.939180041592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4573262024817</v>
      </c>
      <c r="R107" s="82" t="n">
        <f aca="false">R106/J106</f>
        <v>1.0146398109736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79380555555556</v>
      </c>
      <c r="J108" s="81" t="n">
        <f aca="false">SUM(J3:J98)</f>
        <v>471.857925</v>
      </c>
      <c r="Q108" s="81" t="n">
        <f aca="false">SUM(Q3:Q98)/3600</f>
        <v>0.801063888888889</v>
      </c>
      <c r="R108" s="81" t="n">
        <f aca="false">SUM(R3:R98)</f>
        <v>479.3336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3002162008015</v>
      </c>
      <c r="J113" s="81" t="n">
        <f aca="false">GEOMEAN(J19:J82)</f>
        <v>3.81418627018847</v>
      </c>
      <c r="Q113" s="81" t="n">
        <f aca="false">GEOMEAN(Q19:Q82)</f>
        <v>24.0171466572104</v>
      </c>
      <c r="R113" s="81" t="n">
        <f aca="false">GEOMEAN(R19:R82)</f>
        <v>3.8757260269339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3076926197724</v>
      </c>
      <c r="R114" s="82" t="n">
        <f aca="false">R113/J113</f>
        <v>1.01613443927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13.7752</v>
      </c>
      <c r="E19" s="76" t="n">
        <v>41.8887</v>
      </c>
      <c r="F19" s="76" t="n">
        <v>43.366</v>
      </c>
      <c r="G19" s="76" t="n">
        <v>44.9267</v>
      </c>
      <c r="H19" s="76" t="n">
        <v>23464.68</v>
      </c>
      <c r="I19" s="76" t="n">
        <v>54.61</v>
      </c>
      <c r="J19" s="55" t="n">
        <f aca="false">H19/3600</f>
        <v>6.51796666666667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62.5496</v>
      </c>
      <c r="E20" s="78" t="n">
        <v>39.8501</v>
      </c>
      <c r="F20" s="78" t="n">
        <v>41.7392</v>
      </c>
      <c r="G20" s="78" t="n">
        <v>42.8751</v>
      </c>
      <c r="H20" s="78" t="n">
        <v>19469.45</v>
      </c>
      <c r="I20" s="78" t="n">
        <v>44.92</v>
      </c>
      <c r="J20" s="60" t="n">
        <f aca="false">H20/3600</f>
        <v>5.40818055555556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6.2024</v>
      </c>
      <c r="E21" s="78" t="n">
        <v>37.2512</v>
      </c>
      <c r="F21" s="78" t="n">
        <v>40.4257</v>
      </c>
      <c r="G21" s="78" t="n">
        <v>41.5578</v>
      </c>
      <c r="H21" s="78" t="n">
        <v>17042.38</v>
      </c>
      <c r="I21" s="78" t="n">
        <v>38.23</v>
      </c>
      <c r="J21" s="60" t="n">
        <f aca="false">H21/3600</f>
        <v>4.73399444444445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136</v>
      </c>
      <c r="E22" s="80" t="n">
        <v>34.6057</v>
      </c>
      <c r="F22" s="80" t="n">
        <v>39.5723</v>
      </c>
      <c r="G22" s="80" t="n">
        <v>40.7419</v>
      </c>
      <c r="H22" s="80" t="n">
        <v>14827.33</v>
      </c>
      <c r="I22" s="80" t="n">
        <v>34.49</v>
      </c>
      <c r="J22" s="66" t="n">
        <f aca="false">H22/3600</f>
        <v>4.11870277777778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67.3064</v>
      </c>
      <c r="E23" s="76" t="n">
        <v>39.96</v>
      </c>
      <c r="F23" s="76" t="n">
        <v>41.9956</v>
      </c>
      <c r="G23" s="76" t="n">
        <v>43.1845</v>
      </c>
      <c r="H23" s="76" t="n">
        <v>22022.35</v>
      </c>
      <c r="I23" s="76" t="n">
        <v>55.76</v>
      </c>
      <c r="J23" s="55" t="n">
        <f aca="false">H23/3600</f>
        <v>6.11731944444444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5.228</v>
      </c>
      <c r="E24" s="78" t="n">
        <v>37.0687</v>
      </c>
      <c r="F24" s="78" t="n">
        <v>39.8679</v>
      </c>
      <c r="G24" s="78" t="n">
        <v>40.8465</v>
      </c>
      <c r="H24" s="78" t="n">
        <v>17436.94</v>
      </c>
      <c r="I24" s="78" t="n">
        <v>43.69</v>
      </c>
      <c r="J24" s="60" t="n">
        <f aca="false">H24/3600</f>
        <v>4.84359444444444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8384</v>
      </c>
      <c r="E25" s="78" t="n">
        <v>34.2791</v>
      </c>
      <c r="F25" s="78" t="n">
        <v>38.2436</v>
      </c>
      <c r="G25" s="78" t="n">
        <v>39.4369</v>
      </c>
      <c r="H25" s="78" t="n">
        <v>14613.86</v>
      </c>
      <c r="I25" s="78" t="n">
        <v>36.62</v>
      </c>
      <c r="J25" s="60" t="n">
        <f aca="false">H25/3600</f>
        <v>4.0594055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4.5936</v>
      </c>
      <c r="E26" s="80" t="n">
        <v>31.6715</v>
      </c>
      <c r="F26" s="80" t="n">
        <v>37.166</v>
      </c>
      <c r="G26" s="80" t="n">
        <v>38.6649</v>
      </c>
      <c r="H26" s="80" t="n">
        <v>13388.21</v>
      </c>
      <c r="I26" s="80" t="n">
        <v>32.82</v>
      </c>
      <c r="J26" s="66" t="n">
        <f aca="false">H26/3600</f>
        <v>3.71894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082.6376</v>
      </c>
      <c r="E27" s="76" t="n">
        <v>38.7283</v>
      </c>
      <c r="F27" s="76" t="n">
        <v>40.1467</v>
      </c>
      <c r="G27" s="76" t="n">
        <v>43.3841</v>
      </c>
      <c r="H27" s="76" t="n">
        <v>47410.25</v>
      </c>
      <c r="I27" s="76" t="n">
        <v>123.19</v>
      </c>
      <c r="J27" s="55" t="n">
        <f aca="false">H27/3600</f>
        <v>13.1695138888889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1.7152</v>
      </c>
      <c r="E28" s="78" t="n">
        <v>36.776</v>
      </c>
      <c r="F28" s="78" t="n">
        <v>38.9424</v>
      </c>
      <c r="G28" s="78" t="n">
        <v>41.4532</v>
      </c>
      <c r="H28" s="78" t="n">
        <v>35552.8</v>
      </c>
      <c r="I28" s="78" t="n">
        <v>81.02</v>
      </c>
      <c r="J28" s="60" t="n">
        <f aca="false">H28/3600</f>
        <v>9.875777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7.112</v>
      </c>
      <c r="E29" s="78" t="n">
        <v>34.6527</v>
      </c>
      <c r="F29" s="78" t="n">
        <v>37.9607</v>
      </c>
      <c r="G29" s="78" t="n">
        <v>39.7984</v>
      </c>
      <c r="H29" s="78" t="n">
        <v>31397.68</v>
      </c>
      <c r="I29" s="78" t="n">
        <v>73.18</v>
      </c>
      <c r="J29" s="60" t="n">
        <f aca="false">H29/3600</f>
        <v>8.7215777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7776</v>
      </c>
      <c r="E30" s="80" t="n">
        <v>32.3576</v>
      </c>
      <c r="F30" s="80" t="n">
        <v>37.2276</v>
      </c>
      <c r="G30" s="80" t="n">
        <v>38.6117</v>
      </c>
      <c r="H30" s="80" t="n">
        <v>27557.09</v>
      </c>
      <c r="I30" s="80" t="n">
        <v>64.1</v>
      </c>
      <c r="J30" s="66" t="n">
        <f aca="false">H30/3600</f>
        <v>7.654747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0678.7352</v>
      </c>
      <c r="E31" s="76" t="n">
        <v>39.5214</v>
      </c>
      <c r="F31" s="76" t="n">
        <v>43.763</v>
      </c>
      <c r="G31" s="76" t="n">
        <v>45.0649</v>
      </c>
      <c r="H31" s="76" t="n">
        <v>56032.68</v>
      </c>
      <c r="I31" s="76" t="n">
        <v>126.74</v>
      </c>
      <c r="J31" s="55" t="n">
        <f aca="false">H31/3600</f>
        <v>15.5646333333333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37.9312</v>
      </c>
      <c r="E32" s="78" t="n">
        <v>37.6264</v>
      </c>
      <c r="F32" s="78" t="n">
        <v>42.2883</v>
      </c>
      <c r="G32" s="78" t="n">
        <v>42.8345</v>
      </c>
      <c r="H32" s="78" t="n">
        <v>44119.39</v>
      </c>
      <c r="I32" s="78" t="n">
        <v>98.6</v>
      </c>
      <c r="J32" s="60" t="n">
        <f aca="false">H32/3600</f>
        <v>12.255386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1072</v>
      </c>
      <c r="E33" s="78" t="n">
        <v>35.6562</v>
      </c>
      <c r="F33" s="78" t="n">
        <v>40.9747</v>
      </c>
      <c r="G33" s="78" t="n">
        <v>40.8958</v>
      </c>
      <c r="H33" s="78" t="n">
        <v>37816.6</v>
      </c>
      <c r="I33" s="78" t="n">
        <v>95.37</v>
      </c>
      <c r="J33" s="60" t="n">
        <f aca="false">H33/3600</f>
        <v>10.504611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328</v>
      </c>
      <c r="E34" s="80" t="n">
        <v>33.5435</v>
      </c>
      <c r="F34" s="80" t="n">
        <v>39.9467</v>
      </c>
      <c r="G34" s="80" t="n">
        <v>39.4924</v>
      </c>
      <c r="H34" s="80" t="n">
        <v>32960.9</v>
      </c>
      <c r="I34" s="80" t="n">
        <v>78.21</v>
      </c>
      <c r="J34" s="66" t="n">
        <f aca="false">H34/3600</f>
        <v>9.15580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193.1352</v>
      </c>
      <c r="E35" s="76" t="n">
        <v>38.4573</v>
      </c>
      <c r="F35" s="76" t="n">
        <v>41.8944</v>
      </c>
      <c r="G35" s="76" t="n">
        <v>44.0498</v>
      </c>
      <c r="H35" s="76" t="n">
        <v>67157.81</v>
      </c>
      <c r="I35" s="76" t="n">
        <v>192.4</v>
      </c>
      <c r="J35" s="55" t="n">
        <f aca="false">H35/3600</f>
        <v>18.6549472222222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7.9728</v>
      </c>
      <c r="E36" s="78" t="n">
        <v>35.2538</v>
      </c>
      <c r="F36" s="78" t="n">
        <v>40.5128</v>
      </c>
      <c r="G36" s="78" t="n">
        <v>42.8527</v>
      </c>
      <c r="H36" s="78" t="n">
        <v>41238.05</v>
      </c>
      <c r="I36" s="78" t="n">
        <v>118.68</v>
      </c>
      <c r="J36" s="60" t="n">
        <f aca="false">H36/3600</f>
        <v>11.455013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1.8872</v>
      </c>
      <c r="E37" s="78" t="n">
        <v>33.5622</v>
      </c>
      <c r="F37" s="78" t="n">
        <v>39.248</v>
      </c>
      <c r="G37" s="78" t="n">
        <v>41.7918</v>
      </c>
      <c r="H37" s="78" t="n">
        <v>32957.22</v>
      </c>
      <c r="I37" s="78" t="n">
        <v>84.38</v>
      </c>
      <c r="J37" s="60" t="n">
        <f aca="false">H37/3600</f>
        <v>9.15478333333333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7.1816</v>
      </c>
      <c r="E38" s="80" t="n">
        <v>31.4936</v>
      </c>
      <c r="F38" s="80" t="n">
        <v>38.3915</v>
      </c>
      <c r="G38" s="80" t="n">
        <v>40.9884</v>
      </c>
      <c r="H38" s="80" t="n">
        <v>29994.98</v>
      </c>
      <c r="I38" s="80" t="n">
        <v>74.29</v>
      </c>
      <c r="J38" s="66" t="n">
        <f aca="false">H38/3600</f>
        <v>8.331938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8.0984</v>
      </c>
      <c r="E39" s="76" t="n">
        <v>40.3188</v>
      </c>
      <c r="F39" s="76" t="n">
        <v>42.7465</v>
      </c>
      <c r="G39" s="76" t="n">
        <v>43.2436</v>
      </c>
      <c r="H39" s="76" t="n">
        <v>10127.02</v>
      </c>
      <c r="I39" s="76" t="n">
        <v>23.1</v>
      </c>
      <c r="J39" s="55" t="n">
        <f aca="false">H39/3600</f>
        <v>2.81306111111111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3.284</v>
      </c>
      <c r="E40" s="78" t="n">
        <v>37.108</v>
      </c>
      <c r="F40" s="78" t="n">
        <v>40.097</v>
      </c>
      <c r="G40" s="78" t="n">
        <v>40.269</v>
      </c>
      <c r="H40" s="78" t="n">
        <v>8239.38</v>
      </c>
      <c r="I40" s="78" t="n">
        <v>19.36</v>
      </c>
      <c r="J40" s="60" t="n">
        <f aca="false">H40/3600</f>
        <v>2.2887166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3.1096</v>
      </c>
      <c r="E41" s="78" t="n">
        <v>34.2487</v>
      </c>
      <c r="F41" s="78" t="n">
        <v>38.0405</v>
      </c>
      <c r="G41" s="78" t="n">
        <v>38.115</v>
      </c>
      <c r="H41" s="78" t="n">
        <v>6994.85</v>
      </c>
      <c r="I41" s="78" t="n">
        <v>16.27</v>
      </c>
      <c r="J41" s="60" t="n">
        <f aca="false">H41/3600</f>
        <v>1.9430138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2.4</v>
      </c>
      <c r="E42" s="80" t="n">
        <v>31.7711</v>
      </c>
      <c r="F42" s="80" t="n">
        <v>36.7703</v>
      </c>
      <c r="G42" s="80" t="n">
        <v>36.6403</v>
      </c>
      <c r="H42" s="80" t="n">
        <v>6145.09</v>
      </c>
      <c r="I42" s="80" t="n">
        <v>14.8</v>
      </c>
      <c r="J42" s="66" t="n">
        <f aca="false">H42/3600</f>
        <v>1.706969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487.548</v>
      </c>
      <c r="E43" s="76" t="n">
        <v>40.2048</v>
      </c>
      <c r="F43" s="76" t="n">
        <v>43.1062</v>
      </c>
      <c r="G43" s="76" t="n">
        <v>44.511</v>
      </c>
      <c r="H43" s="76" t="n">
        <v>11216.29</v>
      </c>
      <c r="I43" s="76" t="n">
        <v>26.61</v>
      </c>
      <c r="J43" s="55" t="n">
        <f aca="false">H43/3600</f>
        <v>3.11563611111111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0.1752</v>
      </c>
      <c r="E44" s="78" t="n">
        <v>37.3359</v>
      </c>
      <c r="F44" s="78" t="n">
        <v>41.0036</v>
      </c>
      <c r="G44" s="78" t="n">
        <v>42.0753</v>
      </c>
      <c r="H44" s="78" t="n">
        <v>9195.8</v>
      </c>
      <c r="I44" s="78" t="n">
        <v>21.88</v>
      </c>
      <c r="J44" s="60" t="n">
        <f aca="false">H44/3600</f>
        <v>2.554388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40.5088</v>
      </c>
      <c r="E45" s="78" t="n">
        <v>34.4018</v>
      </c>
      <c r="F45" s="78" t="n">
        <v>39.2734</v>
      </c>
      <c r="G45" s="78" t="n">
        <v>40.1748</v>
      </c>
      <c r="H45" s="78" t="n">
        <v>7872.49</v>
      </c>
      <c r="I45" s="78" t="n">
        <v>18.62</v>
      </c>
      <c r="J45" s="60" t="n">
        <f aca="false">H45/3600</f>
        <v>2.18680277777778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3968</v>
      </c>
      <c r="E46" s="80" t="n">
        <v>31.5076</v>
      </c>
      <c r="F46" s="80" t="n">
        <v>37.9876</v>
      </c>
      <c r="G46" s="80" t="n">
        <v>38.7593</v>
      </c>
      <c r="H46" s="80" t="n">
        <v>7038.33</v>
      </c>
      <c r="I46" s="80" t="n">
        <v>16.83</v>
      </c>
      <c r="J46" s="66" t="n">
        <f aca="false">H46/3600</f>
        <v>1.9550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56.504</v>
      </c>
      <c r="E47" s="76" t="n">
        <v>38.2863</v>
      </c>
      <c r="F47" s="76" t="n">
        <v>41.0064</v>
      </c>
      <c r="G47" s="76" t="n">
        <v>41.9536</v>
      </c>
      <c r="H47" s="76" t="n">
        <v>11817.49</v>
      </c>
      <c r="I47" s="76" t="n">
        <v>28.68</v>
      </c>
      <c r="J47" s="55" t="n">
        <f aca="false">H47/3600</f>
        <v>3.282636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9096</v>
      </c>
      <c r="E48" s="78" t="n">
        <v>34.3948</v>
      </c>
      <c r="F48" s="78" t="n">
        <v>38.2743</v>
      </c>
      <c r="G48" s="78" t="n">
        <v>39.0941</v>
      </c>
      <c r="H48" s="78" t="n">
        <v>8917.66</v>
      </c>
      <c r="I48" s="78" t="n">
        <v>21.68</v>
      </c>
      <c r="J48" s="60" t="n">
        <f aca="false">H48/3600</f>
        <v>2.47712777777778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8.6304</v>
      </c>
      <c r="E49" s="78" t="n">
        <v>31.0312</v>
      </c>
      <c r="F49" s="78" t="n">
        <v>36.3041</v>
      </c>
      <c r="G49" s="78" t="n">
        <v>37.0986</v>
      </c>
      <c r="H49" s="78" t="n">
        <v>7180.85</v>
      </c>
      <c r="I49" s="78" t="n">
        <v>17.62</v>
      </c>
      <c r="J49" s="60" t="n">
        <f aca="false">H49/3600</f>
        <v>1.99468055555556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8336</v>
      </c>
      <c r="E50" s="80" t="n">
        <v>27.8729</v>
      </c>
      <c r="F50" s="80" t="n">
        <v>34.9852</v>
      </c>
      <c r="G50" s="80" t="n">
        <v>35.7661</v>
      </c>
      <c r="H50" s="80" t="n">
        <v>6140.69</v>
      </c>
      <c r="I50" s="80" t="n">
        <v>15.32</v>
      </c>
      <c r="J50" s="66" t="n">
        <f aca="false">H50/3600</f>
        <v>1.7057472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20.196</v>
      </c>
      <c r="E51" s="76" t="n">
        <v>40.0925</v>
      </c>
      <c r="F51" s="76" t="n">
        <v>41.3962</v>
      </c>
      <c r="G51" s="76" t="n">
        <v>42.7745</v>
      </c>
      <c r="H51" s="76" t="n">
        <v>8630.55</v>
      </c>
      <c r="I51" s="76" t="n">
        <v>20.12</v>
      </c>
      <c r="J51" s="55" t="n">
        <f aca="false">H51/3600</f>
        <v>2.397375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6.448</v>
      </c>
      <c r="E52" s="78" t="n">
        <v>36.251</v>
      </c>
      <c r="F52" s="78" t="n">
        <v>38.77</v>
      </c>
      <c r="G52" s="78" t="n">
        <v>40.376</v>
      </c>
      <c r="H52" s="78" t="n">
        <v>6830.23</v>
      </c>
      <c r="I52" s="78" t="n">
        <v>15.09</v>
      </c>
      <c r="J52" s="60" t="n">
        <f aca="false">H52/3600</f>
        <v>1.897286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4.3656</v>
      </c>
      <c r="E53" s="78" t="n">
        <v>33.0646</v>
      </c>
      <c r="F53" s="78" t="n">
        <v>36.8673</v>
      </c>
      <c r="G53" s="78" t="n">
        <v>38.5347</v>
      </c>
      <c r="H53" s="78" t="n">
        <v>5672.86</v>
      </c>
      <c r="I53" s="78" t="n">
        <v>12.21</v>
      </c>
      <c r="J53" s="60" t="n">
        <f aca="false">H53/3600</f>
        <v>1.57579444444444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6216</v>
      </c>
      <c r="E54" s="80" t="n">
        <v>30.2097</v>
      </c>
      <c r="F54" s="80" t="n">
        <v>35.6273</v>
      </c>
      <c r="G54" s="80" t="n">
        <v>37.278</v>
      </c>
      <c r="H54" s="80" t="n">
        <v>4794.04</v>
      </c>
      <c r="I54" s="80" t="n">
        <v>10.27</v>
      </c>
      <c r="J54" s="66" t="n">
        <f aca="false">H54/3600</f>
        <v>1.33167777777778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6.2704</v>
      </c>
      <c r="E55" s="76" t="n">
        <v>41.0653</v>
      </c>
      <c r="F55" s="76" t="n">
        <v>43.5389</v>
      </c>
      <c r="G55" s="76" t="n">
        <v>42.9428</v>
      </c>
      <c r="H55" s="76" t="n">
        <v>2703.71</v>
      </c>
      <c r="I55" s="76" t="n">
        <v>6.9</v>
      </c>
      <c r="J55" s="55" t="n">
        <f aca="false">H55/3600</f>
        <v>0.751030555555556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9.3432</v>
      </c>
      <c r="E56" s="78" t="n">
        <v>37.1353</v>
      </c>
      <c r="F56" s="78" t="n">
        <v>40.7713</v>
      </c>
      <c r="G56" s="78" t="n">
        <v>39.743</v>
      </c>
      <c r="H56" s="78" t="n">
        <v>2279.97</v>
      </c>
      <c r="I56" s="78" t="n">
        <v>5.71</v>
      </c>
      <c r="J56" s="60" t="n">
        <f aca="false">H56/3600</f>
        <v>0.633325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7688</v>
      </c>
      <c r="E57" s="78" t="n">
        <v>33.6278</v>
      </c>
      <c r="F57" s="78" t="n">
        <v>38.8387</v>
      </c>
      <c r="G57" s="78" t="n">
        <v>37.4348</v>
      </c>
      <c r="H57" s="78" t="n">
        <v>1953.13</v>
      </c>
      <c r="I57" s="78" t="n">
        <v>4.81</v>
      </c>
      <c r="J57" s="60" t="n">
        <f aca="false">H57/3600</f>
        <v>0.542536111111111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568</v>
      </c>
      <c r="E58" s="80" t="n">
        <v>30.6517</v>
      </c>
      <c r="F58" s="80" t="n">
        <v>37.4091</v>
      </c>
      <c r="G58" s="80" t="n">
        <v>35.7716</v>
      </c>
      <c r="H58" s="80" t="n">
        <v>1721.86</v>
      </c>
      <c r="I58" s="80" t="n">
        <v>4.65</v>
      </c>
      <c r="J58" s="66" t="n">
        <f aca="false">H58/3600</f>
        <v>0.478294444444444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52.3472</v>
      </c>
      <c r="E59" s="76" t="n">
        <v>38.3127</v>
      </c>
      <c r="F59" s="76" t="n">
        <v>42.5891</v>
      </c>
      <c r="G59" s="76" t="n">
        <v>43.6635</v>
      </c>
      <c r="H59" s="76" t="n">
        <v>3107.24</v>
      </c>
      <c r="I59" s="76" t="n">
        <v>8.95</v>
      </c>
      <c r="J59" s="55" t="n">
        <f aca="false">H59/3600</f>
        <v>0.863122222222222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7.9336</v>
      </c>
      <c r="E60" s="78" t="n">
        <v>34.2344</v>
      </c>
      <c r="F60" s="78" t="n">
        <v>40.6537</v>
      </c>
      <c r="G60" s="78" t="n">
        <v>41.6262</v>
      </c>
      <c r="H60" s="78" t="n">
        <v>2293.6</v>
      </c>
      <c r="I60" s="78" t="n">
        <v>6.38</v>
      </c>
      <c r="J60" s="60" t="n">
        <f aca="false">H60/3600</f>
        <v>0.63711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7504</v>
      </c>
      <c r="E61" s="78" t="n">
        <v>31.1606</v>
      </c>
      <c r="F61" s="78" t="n">
        <v>39.3127</v>
      </c>
      <c r="G61" s="78" t="n">
        <v>40.0721</v>
      </c>
      <c r="H61" s="78" t="n">
        <v>1781.56</v>
      </c>
      <c r="I61" s="78" t="n">
        <v>5.09</v>
      </c>
      <c r="J61" s="60" t="n">
        <f aca="false">H61/3600</f>
        <v>0.4948777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888</v>
      </c>
      <c r="E62" s="80" t="n">
        <v>28.3138</v>
      </c>
      <c r="F62" s="80" t="n">
        <v>38.325</v>
      </c>
      <c r="G62" s="80" t="n">
        <v>39.2039</v>
      </c>
      <c r="H62" s="80" t="n">
        <v>1551.97</v>
      </c>
      <c r="I62" s="80" t="n">
        <v>4.73</v>
      </c>
      <c r="J62" s="66" t="n">
        <f aca="false">H62/3600</f>
        <v>0.43110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33.0832</v>
      </c>
      <c r="E63" s="76" t="n">
        <v>38.0168</v>
      </c>
      <c r="F63" s="76" t="n">
        <v>40.7047</v>
      </c>
      <c r="G63" s="76" t="n">
        <v>41.3906</v>
      </c>
      <c r="H63" s="76" t="n">
        <v>2589.98</v>
      </c>
      <c r="I63" s="76" t="n">
        <v>6.82</v>
      </c>
      <c r="J63" s="55" t="n">
        <f aca="false">H63/3600</f>
        <v>0.719438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0.1448</v>
      </c>
      <c r="E64" s="78" t="n">
        <v>34.2495</v>
      </c>
      <c r="F64" s="78" t="n">
        <v>37.9277</v>
      </c>
      <c r="G64" s="78" t="n">
        <v>38.5295</v>
      </c>
      <c r="H64" s="78" t="n">
        <v>1981.29</v>
      </c>
      <c r="I64" s="78" t="n">
        <v>5.63</v>
      </c>
      <c r="J64" s="60" t="n">
        <f aca="false">H64/3600</f>
        <v>0.550358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4608</v>
      </c>
      <c r="E65" s="78" t="n">
        <v>30.855</v>
      </c>
      <c r="F65" s="78" t="n">
        <v>35.916</v>
      </c>
      <c r="G65" s="78" t="n">
        <v>36.4775</v>
      </c>
      <c r="H65" s="78" t="n">
        <v>1616.66</v>
      </c>
      <c r="I65" s="78" t="n">
        <v>4.69</v>
      </c>
      <c r="J65" s="60" t="n">
        <f aca="false">H65/3600</f>
        <v>0.449072222222222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1648</v>
      </c>
      <c r="E66" s="80" t="n">
        <v>27.8497</v>
      </c>
      <c r="F66" s="80" t="n">
        <v>34.5139</v>
      </c>
      <c r="G66" s="80" t="n">
        <v>35.1525</v>
      </c>
      <c r="H66" s="80" t="n">
        <v>1354.23</v>
      </c>
      <c r="I66" s="80" t="n">
        <v>4.03</v>
      </c>
      <c r="J66" s="66" t="n">
        <f aca="false">H66/3600</f>
        <v>0.376175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0.5704</v>
      </c>
      <c r="E67" s="76" t="n">
        <v>39.9548</v>
      </c>
      <c r="F67" s="76" t="n">
        <v>41.211</v>
      </c>
      <c r="G67" s="76" t="n">
        <v>42.2514</v>
      </c>
      <c r="H67" s="76" t="n">
        <v>1974.9</v>
      </c>
      <c r="I67" s="76" t="n">
        <v>5</v>
      </c>
      <c r="J67" s="55" t="n">
        <f aca="false">H67/3600</f>
        <v>0.548583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056</v>
      </c>
      <c r="E68" s="78" t="n">
        <v>35.8835</v>
      </c>
      <c r="F68" s="78" t="n">
        <v>38.337</v>
      </c>
      <c r="G68" s="78" t="n">
        <v>39.4776</v>
      </c>
      <c r="H68" s="78" t="n">
        <v>1646.26</v>
      </c>
      <c r="I68" s="78" t="n">
        <v>3.99</v>
      </c>
      <c r="J68" s="60" t="n">
        <f aca="false">H68/3600</f>
        <v>0.4572944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6.3088</v>
      </c>
      <c r="E69" s="78" t="n">
        <v>32.2654</v>
      </c>
      <c r="F69" s="78" t="n">
        <v>36.3581</v>
      </c>
      <c r="G69" s="78" t="n">
        <v>37.4401</v>
      </c>
      <c r="H69" s="78" t="n">
        <v>1370.87</v>
      </c>
      <c r="I69" s="78" t="n">
        <v>3.35</v>
      </c>
      <c r="J69" s="60" t="n">
        <f aca="false">H69/3600</f>
        <v>0.380797222222222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2032</v>
      </c>
      <c r="E70" s="80" t="n">
        <v>29.3871</v>
      </c>
      <c r="F70" s="80" t="n">
        <v>34.9545</v>
      </c>
      <c r="G70" s="80" t="n">
        <v>35.9822</v>
      </c>
      <c r="H70" s="80" t="n">
        <v>1153.52</v>
      </c>
      <c r="I70" s="80" t="n">
        <v>2.93</v>
      </c>
      <c r="J70" s="66" t="n">
        <f aca="false">H70/3600</f>
        <v>0.3204222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397.988</v>
      </c>
      <c r="E71" s="76" t="n">
        <v>42.7474</v>
      </c>
      <c r="F71" s="76" t="n">
        <v>46.6049</v>
      </c>
      <c r="G71" s="76" t="n">
        <v>47.8447</v>
      </c>
      <c r="H71" s="76" t="n">
        <v>15894.58</v>
      </c>
      <c r="I71" s="76" t="n">
        <v>40.78</v>
      </c>
      <c r="J71" s="55" t="n">
        <f aca="false">H71/3600</f>
        <v>4.41516111111111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6.0432</v>
      </c>
      <c r="E72" s="78" t="n">
        <v>40.4558</v>
      </c>
      <c r="F72" s="78" t="n">
        <v>44.5132</v>
      </c>
      <c r="G72" s="78" t="n">
        <v>45.7454</v>
      </c>
      <c r="H72" s="78" t="n">
        <v>13449.04</v>
      </c>
      <c r="I72" s="78" t="n">
        <v>32.25</v>
      </c>
      <c r="J72" s="60" t="n">
        <f aca="false">H72/3600</f>
        <v>3.7358444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072</v>
      </c>
      <c r="E73" s="78" t="n">
        <v>37.788</v>
      </c>
      <c r="F73" s="78" t="n">
        <v>42.608</v>
      </c>
      <c r="G73" s="78" t="n">
        <v>43.8404</v>
      </c>
      <c r="H73" s="78" t="n">
        <v>12425.17</v>
      </c>
      <c r="I73" s="78" t="n">
        <v>29.64</v>
      </c>
      <c r="J73" s="60" t="n">
        <f aca="false">H73/3600</f>
        <v>3.451436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624</v>
      </c>
      <c r="E74" s="80" t="n">
        <v>34.8341</v>
      </c>
      <c r="F74" s="80" t="n">
        <v>41.308</v>
      </c>
      <c r="G74" s="80" t="n">
        <v>42.3569</v>
      </c>
      <c r="H74" s="80" t="n">
        <v>11845.26</v>
      </c>
      <c r="I74" s="80" t="n">
        <v>27.93</v>
      </c>
      <c r="J74" s="66" t="n">
        <f aca="false">H74/3600</f>
        <v>3.29035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12.5728</v>
      </c>
      <c r="E75" s="76" t="n">
        <v>43.0693</v>
      </c>
      <c r="F75" s="76" t="n">
        <v>48.1495</v>
      </c>
      <c r="G75" s="76" t="n">
        <v>48.8914</v>
      </c>
      <c r="H75" s="76" t="n">
        <v>14796.53</v>
      </c>
      <c r="I75" s="76" t="n">
        <v>38.6</v>
      </c>
      <c r="J75" s="55" t="n">
        <f aca="false">H75/3600</f>
        <v>4.11014722222222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144</v>
      </c>
      <c r="E76" s="78" t="n">
        <v>41.2975</v>
      </c>
      <c r="F76" s="78" t="n">
        <v>46.398</v>
      </c>
      <c r="G76" s="78" t="n">
        <v>47.0052</v>
      </c>
      <c r="H76" s="78" t="n">
        <v>12521.2</v>
      </c>
      <c r="I76" s="78" t="n">
        <v>28.97</v>
      </c>
      <c r="J76" s="60" t="n">
        <f aca="false">H76/3600</f>
        <v>3.47811111111111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3448</v>
      </c>
      <c r="E77" s="78" t="n">
        <v>39.1505</v>
      </c>
      <c r="F77" s="78" t="n">
        <v>44.708</v>
      </c>
      <c r="G77" s="78" t="n">
        <v>45.1839</v>
      </c>
      <c r="H77" s="78" t="n">
        <v>11899.41</v>
      </c>
      <c r="I77" s="78" t="n">
        <v>27.47</v>
      </c>
      <c r="J77" s="60" t="n">
        <f aca="false">H77/3600</f>
        <v>3.3053916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7824</v>
      </c>
      <c r="E78" s="80" t="n">
        <v>36.668</v>
      </c>
      <c r="F78" s="80" t="n">
        <v>43.3866</v>
      </c>
      <c r="G78" s="80" t="n">
        <v>43.6019</v>
      </c>
      <c r="H78" s="80" t="n">
        <v>11351.45</v>
      </c>
      <c r="I78" s="80" t="n">
        <v>26.09</v>
      </c>
      <c r="J78" s="66" t="n">
        <f aca="false">H78/3600</f>
        <v>3.15318055555556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52.644</v>
      </c>
      <c r="E79" s="76" t="n">
        <v>43.4161</v>
      </c>
      <c r="F79" s="76" t="n">
        <v>47.2204</v>
      </c>
      <c r="G79" s="76" t="n">
        <v>48.205</v>
      </c>
      <c r="H79" s="76" t="n">
        <v>15954.26</v>
      </c>
      <c r="I79" s="76" t="n">
        <v>39.76</v>
      </c>
      <c r="J79" s="55" t="n">
        <f aca="false">H79/3600</f>
        <v>4.43173888888889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0864</v>
      </c>
      <c r="E80" s="78" t="n">
        <v>41.2795</v>
      </c>
      <c r="F80" s="78" t="n">
        <v>45.3115</v>
      </c>
      <c r="G80" s="78" t="n">
        <v>46.1401</v>
      </c>
      <c r="H80" s="78" t="n">
        <v>13767.59</v>
      </c>
      <c r="I80" s="78" t="n">
        <v>32.2</v>
      </c>
      <c r="J80" s="60" t="n">
        <f aca="false">H80/3600</f>
        <v>3.8243305555555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6216</v>
      </c>
      <c r="E81" s="78" t="n">
        <v>38.8551</v>
      </c>
      <c r="F81" s="78" t="n">
        <v>43.4464</v>
      </c>
      <c r="G81" s="78" t="n">
        <v>44.3127</v>
      </c>
      <c r="H81" s="78" t="n">
        <v>12782.18</v>
      </c>
      <c r="I81" s="78" t="n">
        <v>31.73</v>
      </c>
      <c r="J81" s="60" t="n">
        <f aca="false">H81/3600</f>
        <v>3.55060555555556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2456</v>
      </c>
      <c r="E82" s="80" t="n">
        <v>36.1584</v>
      </c>
      <c r="F82" s="80" t="n">
        <v>42.0972</v>
      </c>
      <c r="G82" s="80" t="n">
        <v>42.9176</v>
      </c>
      <c r="H82" s="80" t="n">
        <v>12187.44</v>
      </c>
      <c r="I82" s="80" t="n">
        <v>28.4</v>
      </c>
      <c r="J82" s="66" t="n">
        <f aca="false">H82/3600</f>
        <v>3.3854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2.6872</v>
      </c>
      <c r="E83" s="76" t="n">
        <v>40.4205</v>
      </c>
      <c r="F83" s="76" t="n">
        <v>42.4596</v>
      </c>
      <c r="G83" s="76" t="n">
        <v>42.9174</v>
      </c>
      <c r="H83" s="76" t="n">
        <v>9933.92</v>
      </c>
      <c r="I83" s="76" t="n">
        <v>23.11</v>
      </c>
      <c r="J83" s="55" t="n">
        <f aca="false">H83/3600</f>
        <v>2.75942222222222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9976</v>
      </c>
      <c r="E84" s="78" t="n">
        <v>37.0546</v>
      </c>
      <c r="F84" s="78" t="n">
        <v>39.5605</v>
      </c>
      <c r="G84" s="78" t="n">
        <v>39.7745</v>
      </c>
      <c r="H84" s="78" t="n">
        <v>8366.81</v>
      </c>
      <c r="I84" s="78" t="n">
        <v>19.75</v>
      </c>
      <c r="J84" s="60" t="n">
        <f aca="false">H84/3600</f>
        <v>2.3241138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8.6152</v>
      </c>
      <c r="E85" s="78" t="n">
        <v>34.078</v>
      </c>
      <c r="F85" s="78" t="n">
        <v>37.3298</v>
      </c>
      <c r="G85" s="78" t="n">
        <v>37.4373</v>
      </c>
      <c r="H85" s="78" t="n">
        <v>6904.31</v>
      </c>
      <c r="I85" s="78" t="n">
        <v>16.07</v>
      </c>
      <c r="J85" s="60" t="n">
        <f aca="false">H85/3600</f>
        <v>1.91786388888889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2.7184</v>
      </c>
      <c r="E86" s="80" t="n">
        <v>31.4179</v>
      </c>
      <c r="F86" s="80" t="n">
        <v>35.7553</v>
      </c>
      <c r="G86" s="80" t="n">
        <v>35.8181</v>
      </c>
      <c r="H86" s="80" t="n">
        <v>6018.72</v>
      </c>
      <c r="I86" s="80" t="n">
        <v>14.45</v>
      </c>
      <c r="J86" s="66" t="n">
        <f aca="false">H86/3600</f>
        <v>1.67186666666667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824.8365</v>
      </c>
      <c r="E87" s="76" t="n">
        <v>43.0177</v>
      </c>
      <c r="F87" s="76" t="n">
        <v>45.3989</v>
      </c>
      <c r="G87" s="76" t="n">
        <v>45.4765</v>
      </c>
      <c r="H87" s="76" t="n">
        <v>21825.14</v>
      </c>
      <c r="I87" s="76" t="n">
        <v>45.09</v>
      </c>
      <c r="J87" s="55" t="n">
        <f aca="false">H87/3600</f>
        <v>6.06253888888889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4.34</v>
      </c>
      <c r="E88" s="78" t="n">
        <v>38.9375</v>
      </c>
      <c r="F88" s="78" t="n">
        <v>42.4847</v>
      </c>
      <c r="G88" s="78" t="n">
        <v>42.231</v>
      </c>
      <c r="H88" s="78" t="n">
        <v>18387.56</v>
      </c>
      <c r="I88" s="78" t="n">
        <v>38.77</v>
      </c>
      <c r="J88" s="60" t="n">
        <f aca="false">H88/3600</f>
        <v>5.10765555555556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3654</v>
      </c>
      <c r="E89" s="78" t="n">
        <v>35.1354</v>
      </c>
      <c r="F89" s="78" t="n">
        <v>40.27</v>
      </c>
      <c r="G89" s="78" t="n">
        <v>39.7093</v>
      </c>
      <c r="H89" s="78" t="n">
        <v>14823.85</v>
      </c>
      <c r="I89" s="78" t="n">
        <v>32.17</v>
      </c>
      <c r="J89" s="60" t="n">
        <f aca="false">H89/3600</f>
        <v>4.117736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2.2334</v>
      </c>
      <c r="E90" s="80" t="n">
        <v>31.8174</v>
      </c>
      <c r="F90" s="80" t="n">
        <v>38.7305</v>
      </c>
      <c r="G90" s="80" t="n">
        <v>37.8363</v>
      </c>
      <c r="H90" s="80" t="n">
        <v>12563.17</v>
      </c>
      <c r="I90" s="80" t="n">
        <v>28.72</v>
      </c>
      <c r="J90" s="66" t="n">
        <f aca="false">H90/3600</f>
        <v>3.48976944444444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0.7392</v>
      </c>
      <c r="E91" s="76" t="n">
        <v>46.8963</v>
      </c>
      <c r="F91" s="76" t="n">
        <v>44.6771</v>
      </c>
      <c r="G91" s="76" t="n">
        <v>44.6868</v>
      </c>
      <c r="H91" s="76" t="n">
        <v>5805.75</v>
      </c>
      <c r="I91" s="76" t="n">
        <v>12.73</v>
      </c>
      <c r="J91" s="55" t="n">
        <f aca="false">H91/3600</f>
        <v>1.61270833333333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604</v>
      </c>
      <c r="E92" s="78" t="n">
        <v>42.4182</v>
      </c>
      <c r="F92" s="78" t="n">
        <v>40.856</v>
      </c>
      <c r="G92" s="78" t="n">
        <v>41.0304</v>
      </c>
      <c r="H92" s="78" t="n">
        <v>5711.27</v>
      </c>
      <c r="I92" s="78" t="n">
        <v>13.3</v>
      </c>
      <c r="J92" s="60" t="n">
        <f aca="false">H92/3600</f>
        <v>1.586463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576</v>
      </c>
      <c r="E93" s="78" t="n">
        <v>37.6458</v>
      </c>
      <c r="F93" s="78" t="n">
        <v>38.854</v>
      </c>
      <c r="G93" s="78" t="n">
        <v>39.0311</v>
      </c>
      <c r="H93" s="78" t="n">
        <v>5752.81</v>
      </c>
      <c r="I93" s="78" t="n">
        <v>12.52</v>
      </c>
      <c r="J93" s="60" t="n">
        <f aca="false">H93/3600</f>
        <v>1.598002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168</v>
      </c>
      <c r="E94" s="80" t="n">
        <v>32.8197</v>
      </c>
      <c r="F94" s="80" t="n">
        <v>37.6991</v>
      </c>
      <c r="G94" s="80" t="n">
        <v>37.6031</v>
      </c>
      <c r="H94" s="80" t="n">
        <v>5530.48</v>
      </c>
      <c r="I94" s="80" t="n">
        <v>12.12</v>
      </c>
      <c r="J94" s="66" t="n">
        <f aca="false">H94/3600</f>
        <v>1.53624444444444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13.1277</v>
      </c>
      <c r="E95" s="76" t="n">
        <v>49.0283</v>
      </c>
      <c r="F95" s="76" t="n">
        <v>51.5562</v>
      </c>
      <c r="G95" s="76" t="n">
        <v>51.9268</v>
      </c>
      <c r="H95" s="76" t="n">
        <v>12358.59</v>
      </c>
      <c r="I95" s="76" t="n">
        <v>26.03</v>
      </c>
      <c r="J95" s="55" t="n">
        <f aca="false">H95/3600</f>
        <v>3.43294166666667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1.0534</v>
      </c>
      <c r="E96" s="78" t="n">
        <v>45.0988</v>
      </c>
      <c r="F96" s="78" t="n">
        <v>48.1661</v>
      </c>
      <c r="G96" s="78" t="n">
        <v>49.3292</v>
      </c>
      <c r="H96" s="78" t="n">
        <v>11954.25</v>
      </c>
      <c r="I96" s="78" t="n">
        <v>25.76</v>
      </c>
      <c r="J96" s="60" t="n">
        <f aca="false">H96/3600</f>
        <v>3.32062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68</v>
      </c>
      <c r="E97" s="78" t="n">
        <v>41.2633</v>
      </c>
      <c r="F97" s="78" t="n">
        <v>45.9704</v>
      </c>
      <c r="G97" s="78" t="n">
        <v>46.8411</v>
      </c>
      <c r="H97" s="78" t="n">
        <v>11321.23</v>
      </c>
      <c r="I97" s="78" t="n">
        <v>24.22</v>
      </c>
      <c r="J97" s="60" t="n">
        <f aca="false">H97/3600</f>
        <v>3.14478611111111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8272</v>
      </c>
      <c r="E98" s="80" t="n">
        <v>37.4541</v>
      </c>
      <c r="F98" s="80" t="n">
        <v>44.0204</v>
      </c>
      <c r="G98" s="80" t="n">
        <v>45.0122</v>
      </c>
      <c r="H98" s="80" t="n">
        <v>10773.67</v>
      </c>
      <c r="I98" s="80" t="n">
        <v>24.75</v>
      </c>
      <c r="J98" s="66" t="n">
        <f aca="false">H98/3600</f>
        <v>2.992686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1.9767460843827</v>
      </c>
      <c r="J106" s="81" t="n">
        <f aca="false">GEOMEAN(J3:J98)</f>
        <v>2.5265274567478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46333333333333</v>
      </c>
      <c r="J108" s="81" t="n">
        <f aca="false">SUM(J3:J98)</f>
        <v>308.68351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2.1545698079708</v>
      </c>
      <c r="J113" s="81" t="n">
        <f aca="false">GEOMEAN(J19:J82)</f>
        <v>2.4949477391896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1157388604008</v>
      </c>
      <c r="D12" s="25"/>
      <c r="E12" s="25"/>
      <c r="F12" s="25" t="n">
        <f aca="false">'AI-HE10'!R107</f>
        <v>1.0123656989792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1040530426478</v>
      </c>
      <c r="D13" s="26"/>
      <c r="E13" s="26"/>
      <c r="F13" s="26" t="n">
        <f aca="false">'AI-HE10'!Q107</f>
        <v>1.0119803186936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434029762339</v>
      </c>
      <c r="D25" s="25"/>
      <c r="E25" s="25"/>
      <c r="F25" s="25" t="n">
        <f aca="false">'RA-HE10'!R107</f>
        <v>1.0111763437550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1422380759872</v>
      </c>
      <c r="D26" s="26"/>
      <c r="E26" s="26"/>
      <c r="F26" s="26" t="n">
        <f aca="false">'RA-HE10'!Q107</f>
        <v>1.0133002566849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974850092244</v>
      </c>
      <c r="D38" s="25"/>
      <c r="E38" s="25"/>
      <c r="F38" s="25" t="n">
        <f aca="false">'LB-HE10'!R107</f>
        <v>1.0146398109736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2289471916499</v>
      </c>
      <c r="D39" s="26"/>
      <c r="E39" s="26"/>
      <c r="F39" s="26" t="n">
        <f aca="false">'LB-HE10'!Q107</f>
        <v>1.0457326202481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7061.49</v>
      </c>
      <c r="I3" s="54" t="n">
        <v>102.75</v>
      </c>
      <c r="J3" s="55" t="n">
        <f aca="false">H3/3600</f>
        <v>1.961525</v>
      </c>
      <c r="L3" s="53" t="n">
        <v>101826.6928</v>
      </c>
      <c r="M3" s="54" t="n">
        <v>43.3634</v>
      </c>
      <c r="N3" s="54" t="n">
        <v>42.8668</v>
      </c>
      <c r="O3" s="54" t="n">
        <v>44.6895</v>
      </c>
      <c r="P3" s="54" t="n">
        <v>7052</v>
      </c>
      <c r="Q3" s="54" t="n">
        <v>99.35</v>
      </c>
      <c r="R3" s="56" t="n">
        <f aca="false">P3/3600</f>
        <v>1.9588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079.2</v>
      </c>
      <c r="I4" s="59" t="n">
        <v>87.66</v>
      </c>
      <c r="J4" s="60" t="n">
        <f aca="false">H4/3600</f>
        <v>1.68866666666667</v>
      </c>
      <c r="L4" s="58" t="n">
        <v>57300.7568</v>
      </c>
      <c r="M4" s="59" t="n">
        <v>40.1893</v>
      </c>
      <c r="N4" s="59" t="n">
        <v>40.1876</v>
      </c>
      <c r="O4" s="59" t="n">
        <v>42.1835</v>
      </c>
      <c r="P4" s="59" t="n">
        <v>6102.2</v>
      </c>
      <c r="Q4" s="59" t="n">
        <v>87.73</v>
      </c>
      <c r="R4" s="61" t="n">
        <f aca="false">P4/3600</f>
        <v>1.69505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5483.93</v>
      </c>
      <c r="I5" s="59" t="n">
        <v>79.43</v>
      </c>
      <c r="J5" s="60" t="n">
        <f aca="false">H5/3600</f>
        <v>1.52331388888889</v>
      </c>
      <c r="L5" s="58" t="n">
        <v>32674.2944</v>
      </c>
      <c r="M5" s="59" t="n">
        <v>37.1462</v>
      </c>
      <c r="N5" s="59" t="n">
        <v>38.316</v>
      </c>
      <c r="O5" s="59" t="n">
        <v>40.4163</v>
      </c>
      <c r="P5" s="59" t="n">
        <v>5421.58</v>
      </c>
      <c r="Q5" s="59" t="n">
        <v>79.04</v>
      </c>
      <c r="R5" s="61" t="n">
        <f aca="false">P5/3600</f>
        <v>1.50599444444444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971.18</v>
      </c>
      <c r="I6" s="65" t="n">
        <v>70.79</v>
      </c>
      <c r="J6" s="66" t="n">
        <f aca="false">H6/3600</f>
        <v>1.38088333333333</v>
      </c>
      <c r="L6" s="64" t="n">
        <v>18443.136</v>
      </c>
      <c r="M6" s="65" t="n">
        <v>34.12</v>
      </c>
      <c r="N6" s="65" t="n">
        <v>37.0392</v>
      </c>
      <c r="O6" s="65" t="n">
        <v>39.2616</v>
      </c>
      <c r="P6" s="65" t="n">
        <v>4991.12</v>
      </c>
      <c r="Q6" s="65" t="n">
        <v>70.27</v>
      </c>
      <c r="R6" s="67" t="n">
        <f aca="false">P6/3600</f>
        <v>1.38642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7116.61</v>
      </c>
      <c r="I7" s="54" t="n">
        <v>100.17</v>
      </c>
      <c r="J7" s="55" t="n">
        <f aca="false">H7/3600</f>
        <v>1.97683611111111</v>
      </c>
      <c r="L7" s="53" t="n">
        <v>104727.7248</v>
      </c>
      <c r="M7" s="54" t="n">
        <v>43.2338</v>
      </c>
      <c r="N7" s="54" t="n">
        <v>45.4562</v>
      </c>
      <c r="O7" s="54" t="n">
        <v>45.2228</v>
      </c>
      <c r="P7" s="54" t="n">
        <v>7179.67</v>
      </c>
      <c r="Q7" s="54" t="n">
        <v>102.8</v>
      </c>
      <c r="R7" s="56" t="n">
        <f aca="false">P7/3600</f>
        <v>1.99435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130.9</v>
      </c>
      <c r="I8" s="59" t="n">
        <v>89.61</v>
      </c>
      <c r="J8" s="60" t="n">
        <f aca="false">H8/3600</f>
        <v>1.70302777777778</v>
      </c>
      <c r="L8" s="58" t="n">
        <v>60855.7872</v>
      </c>
      <c r="M8" s="59" t="n">
        <v>39.8236</v>
      </c>
      <c r="N8" s="59" t="n">
        <v>43.0262</v>
      </c>
      <c r="O8" s="59" t="n">
        <v>43.3557</v>
      </c>
      <c r="P8" s="59" t="n">
        <v>6260.2</v>
      </c>
      <c r="Q8" s="59" t="n">
        <v>93.26</v>
      </c>
      <c r="R8" s="61" t="n">
        <f aca="false">P8/3600</f>
        <v>1.73894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5555.21</v>
      </c>
      <c r="I9" s="59" t="n">
        <v>84.69</v>
      </c>
      <c r="J9" s="60" t="n">
        <f aca="false">H9/3600</f>
        <v>1.54311388888889</v>
      </c>
      <c r="L9" s="58" t="n">
        <v>34817.7984</v>
      </c>
      <c r="M9" s="59" t="n">
        <v>36.7159</v>
      </c>
      <c r="N9" s="59" t="n">
        <v>41.0311</v>
      </c>
      <c r="O9" s="59" t="n">
        <v>41.6808</v>
      </c>
      <c r="P9" s="59" t="n">
        <v>5714.26</v>
      </c>
      <c r="Q9" s="59" t="n">
        <v>87.51</v>
      </c>
      <c r="R9" s="61" t="n">
        <f aca="false">P9/3600</f>
        <v>1.58729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5033.69</v>
      </c>
      <c r="I10" s="65" t="n">
        <v>78.03</v>
      </c>
      <c r="J10" s="66" t="n">
        <f aca="false">H10/3600</f>
        <v>1.39824722222222</v>
      </c>
      <c r="L10" s="64" t="n">
        <v>20388.1824</v>
      </c>
      <c r="M10" s="65" t="n">
        <v>33.8573</v>
      </c>
      <c r="N10" s="65" t="n">
        <v>39.5652</v>
      </c>
      <c r="O10" s="65" t="n">
        <v>40.4054</v>
      </c>
      <c r="P10" s="65" t="n">
        <v>5215.4</v>
      </c>
      <c r="Q10" s="65" t="n">
        <v>87.54</v>
      </c>
      <c r="R10" s="67" t="n">
        <f aca="false">P10/3600</f>
        <v>1.448722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7132.18</v>
      </c>
      <c r="I11" s="54" t="n">
        <v>191.9</v>
      </c>
      <c r="J11" s="55" t="n">
        <f aca="false">H11/3600</f>
        <v>4.75893888888889</v>
      </c>
      <c r="L11" s="53" t="n">
        <v>404253.744</v>
      </c>
      <c r="M11" s="54" t="n">
        <v>42.2493</v>
      </c>
      <c r="N11" s="54" t="n">
        <v>40.9018</v>
      </c>
      <c r="O11" s="54" t="n">
        <v>40.418</v>
      </c>
      <c r="P11" s="54" t="n">
        <v>17311.81</v>
      </c>
      <c r="Q11" s="54" t="n">
        <v>194.17</v>
      </c>
      <c r="R11" s="56" t="n">
        <f aca="false">P11/3600</f>
        <v>4.808836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5031.46</v>
      </c>
      <c r="I12" s="59" t="n">
        <v>166.52</v>
      </c>
      <c r="J12" s="60" t="n">
        <f aca="false">H12/3600</f>
        <v>4.17540555555556</v>
      </c>
      <c r="L12" s="58" t="n">
        <v>248302.048</v>
      </c>
      <c r="M12" s="59" t="n">
        <v>38.6694</v>
      </c>
      <c r="N12" s="59" t="n">
        <v>38.4224</v>
      </c>
      <c r="O12" s="59" t="n">
        <v>37.0991</v>
      </c>
      <c r="P12" s="59" t="n">
        <v>15068</v>
      </c>
      <c r="Q12" s="59" t="n">
        <v>166.98</v>
      </c>
      <c r="R12" s="61" t="n">
        <f aca="false">P12/3600</f>
        <v>4.185555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3358.48</v>
      </c>
      <c r="I13" s="59" t="n">
        <v>152.82</v>
      </c>
      <c r="J13" s="60" t="n">
        <f aca="false">H13/3600</f>
        <v>3.71068888888889</v>
      </c>
      <c r="L13" s="58" t="n">
        <v>153769.936</v>
      </c>
      <c r="M13" s="59" t="n">
        <v>34.7686</v>
      </c>
      <c r="N13" s="59" t="n">
        <v>36.8204</v>
      </c>
      <c r="O13" s="59" t="n">
        <v>35.6209</v>
      </c>
      <c r="P13" s="59" t="n">
        <v>13425.57</v>
      </c>
      <c r="Q13" s="59" t="n">
        <v>153.62</v>
      </c>
      <c r="R13" s="61" t="n">
        <f aca="false">P13/3600</f>
        <v>3.72932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11580.61</v>
      </c>
      <c r="I14" s="65" t="n">
        <v>144.78</v>
      </c>
      <c r="J14" s="66" t="n">
        <f aca="false">H14/3600</f>
        <v>3.21683611111111</v>
      </c>
      <c r="L14" s="64" t="n">
        <v>81570.4176</v>
      </c>
      <c r="M14" s="65" t="n">
        <v>30.6763</v>
      </c>
      <c r="N14" s="65" t="n">
        <v>35.6439</v>
      </c>
      <c r="O14" s="65" t="n">
        <v>34.4945</v>
      </c>
      <c r="P14" s="65" t="n">
        <v>11667.18</v>
      </c>
      <c r="Q14" s="65" t="n">
        <v>144.95</v>
      </c>
      <c r="R14" s="67" t="n">
        <f aca="false">P14/3600</f>
        <v>3.240883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11796.99</v>
      </c>
      <c r="I15" s="54" t="n">
        <v>143.02</v>
      </c>
      <c r="J15" s="55" t="n">
        <f aca="false">H15/3600</f>
        <v>3.27694166666667</v>
      </c>
      <c r="L15" s="53" t="n">
        <v>100486.0624</v>
      </c>
      <c r="M15" s="54" t="n">
        <v>43.6767</v>
      </c>
      <c r="N15" s="54" t="n">
        <v>46.4034</v>
      </c>
      <c r="O15" s="54" t="n">
        <v>46.0496</v>
      </c>
      <c r="P15" s="54" t="n">
        <v>12212.18</v>
      </c>
      <c r="Q15" s="54" t="n">
        <v>150.29</v>
      </c>
      <c r="R15" s="56" t="n">
        <f aca="false">P15/3600</f>
        <v>3.3922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110.98</v>
      </c>
      <c r="I16" s="59" t="n">
        <v>130.35</v>
      </c>
      <c r="J16" s="60" t="n">
        <f aca="false">H16/3600</f>
        <v>2.80860555555556</v>
      </c>
      <c r="L16" s="58" t="n">
        <v>46271.7472</v>
      </c>
      <c r="M16" s="59" t="n">
        <v>41.3244</v>
      </c>
      <c r="N16" s="59" t="n">
        <v>45.5714</v>
      </c>
      <c r="O16" s="59" t="n">
        <v>45.3379</v>
      </c>
      <c r="P16" s="59" t="n">
        <v>10040.29</v>
      </c>
      <c r="Q16" s="59" t="n">
        <v>126.92</v>
      </c>
      <c r="R16" s="61" t="n">
        <f aca="false">P16/3600</f>
        <v>2.788969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9080.25</v>
      </c>
      <c r="I17" s="59" t="n">
        <v>118.85</v>
      </c>
      <c r="J17" s="60" t="n">
        <f aca="false">H17/3600</f>
        <v>2.52229166666667</v>
      </c>
      <c r="L17" s="58" t="n">
        <v>25900.4672</v>
      </c>
      <c r="M17" s="59" t="n">
        <v>39.7791</v>
      </c>
      <c r="N17" s="59" t="n">
        <v>44.9311</v>
      </c>
      <c r="O17" s="59" t="n">
        <v>44.8672</v>
      </c>
      <c r="P17" s="59" t="n">
        <v>9165.14</v>
      </c>
      <c r="Q17" s="59" t="n">
        <v>120.53</v>
      </c>
      <c r="R17" s="61" t="n">
        <f aca="false">P17/3600</f>
        <v>2.54587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8703.59</v>
      </c>
      <c r="I18" s="65" t="n">
        <v>115.93</v>
      </c>
      <c r="J18" s="66" t="n">
        <f aca="false">H18/3600</f>
        <v>2.41766388888889</v>
      </c>
      <c r="L18" s="64" t="n">
        <v>14421.9584</v>
      </c>
      <c r="M18" s="65" t="n">
        <v>38.0741</v>
      </c>
      <c r="N18" s="65" t="n">
        <v>44.4592</v>
      </c>
      <c r="O18" s="65" t="n">
        <v>44.3596</v>
      </c>
      <c r="P18" s="65" t="n">
        <v>8897.09</v>
      </c>
      <c r="Q18" s="65" t="n">
        <v>117.93</v>
      </c>
      <c r="R18" s="67" t="n">
        <f aca="false">P18/3600</f>
        <v>2.47141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5054.56</v>
      </c>
      <c r="I19" s="76" t="n">
        <v>61.49</v>
      </c>
      <c r="J19" s="55" t="n">
        <f aca="false">H19/3600</f>
        <v>1.40404444444444</v>
      </c>
      <c r="L19" s="75" t="n">
        <v>22263.1312</v>
      </c>
      <c r="M19" s="76" t="n">
        <v>42.6977</v>
      </c>
      <c r="N19" s="76" t="n">
        <v>44.4288</v>
      </c>
      <c r="O19" s="76" t="n">
        <v>45.897</v>
      </c>
      <c r="P19" s="76" t="n">
        <v>5167.99</v>
      </c>
      <c r="Q19" s="76" t="n">
        <v>62.1</v>
      </c>
      <c r="R19" s="55" t="n">
        <f aca="false">P19/3600</f>
        <v>1.4355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4317.47</v>
      </c>
      <c r="I20" s="78" t="n">
        <v>54.83</v>
      </c>
      <c r="J20" s="60" t="n">
        <f aca="false">H20/3600</f>
        <v>1.19929722222222</v>
      </c>
      <c r="L20" s="77" t="n">
        <v>12123.108</v>
      </c>
      <c r="M20" s="78" t="n">
        <v>41.0124</v>
      </c>
      <c r="N20" s="78" t="n">
        <v>42.5683</v>
      </c>
      <c r="O20" s="78" t="n">
        <v>43.5777</v>
      </c>
      <c r="P20" s="78" t="n">
        <v>4307.91</v>
      </c>
      <c r="Q20" s="78" t="n">
        <v>54.3</v>
      </c>
      <c r="R20" s="60" t="n">
        <f aca="false">P20/3600</f>
        <v>1.19664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4016.08</v>
      </c>
      <c r="I21" s="78" t="n">
        <v>55.83</v>
      </c>
      <c r="J21" s="60" t="n">
        <f aca="false">H21/3600</f>
        <v>1.11557777777778</v>
      </c>
      <c r="L21" s="77" t="n">
        <v>6817.3536</v>
      </c>
      <c r="M21" s="78" t="n">
        <v>38.9566</v>
      </c>
      <c r="N21" s="78" t="n">
        <v>41.0997</v>
      </c>
      <c r="O21" s="78" t="n">
        <v>42.0303</v>
      </c>
      <c r="P21" s="78" t="n">
        <v>3933.64</v>
      </c>
      <c r="Q21" s="78" t="n">
        <v>51.01</v>
      </c>
      <c r="R21" s="60" t="n">
        <f aca="false">P21/3600</f>
        <v>1.0926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3736.64</v>
      </c>
      <c r="I22" s="80" t="n">
        <v>48.84</v>
      </c>
      <c r="J22" s="66" t="n">
        <f aca="false">H22/3600</f>
        <v>1.03795555555556</v>
      </c>
      <c r="L22" s="79" t="n">
        <v>3794.6304</v>
      </c>
      <c r="M22" s="80" t="n">
        <v>36.512</v>
      </c>
      <c r="N22" s="80" t="n">
        <v>40.0477</v>
      </c>
      <c r="O22" s="80" t="n">
        <v>41.1347</v>
      </c>
      <c r="P22" s="80" t="n">
        <v>3725.78</v>
      </c>
      <c r="Q22" s="80" t="n">
        <v>48.9</v>
      </c>
      <c r="R22" s="66" t="n">
        <f aca="false">P22/3600</f>
        <v>1.0349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6008.44</v>
      </c>
      <c r="I23" s="76" t="n">
        <v>82.7</v>
      </c>
      <c r="J23" s="55" t="n">
        <f aca="false">H23/3600</f>
        <v>1.66901111111111</v>
      </c>
      <c r="L23" s="75" t="n">
        <v>52684.8592</v>
      </c>
      <c r="M23" s="76" t="n">
        <v>41.6858</v>
      </c>
      <c r="N23" s="76" t="n">
        <v>43.2006</v>
      </c>
      <c r="O23" s="76" t="n">
        <v>44.0405</v>
      </c>
      <c r="P23" s="76" t="n">
        <v>6040.33</v>
      </c>
      <c r="Q23" s="76" t="n">
        <v>83.6</v>
      </c>
      <c r="R23" s="55" t="n">
        <f aca="false">P23/3600</f>
        <v>1.67786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5035.67</v>
      </c>
      <c r="I24" s="78" t="n">
        <v>72.15</v>
      </c>
      <c r="J24" s="60" t="n">
        <f aca="false">H24/3600</f>
        <v>1.39879722222222</v>
      </c>
      <c r="L24" s="77" t="n">
        <v>28580.1216</v>
      </c>
      <c r="M24" s="78" t="n">
        <v>38.6117</v>
      </c>
      <c r="N24" s="78" t="n">
        <v>40.5555</v>
      </c>
      <c r="O24" s="78" t="n">
        <v>41.2661</v>
      </c>
      <c r="P24" s="78" t="n">
        <v>5156.05</v>
      </c>
      <c r="Q24" s="78" t="n">
        <v>74.13</v>
      </c>
      <c r="R24" s="60" t="n">
        <f aca="false">P24/3600</f>
        <v>1.43223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4449.89</v>
      </c>
      <c r="I25" s="78" t="n">
        <v>64.96</v>
      </c>
      <c r="J25" s="60" t="n">
        <f aca="false">H25/3600</f>
        <v>1.23608055555556</v>
      </c>
      <c r="L25" s="77" t="n">
        <v>14831.9256</v>
      </c>
      <c r="M25" s="78" t="n">
        <v>35.6246</v>
      </c>
      <c r="N25" s="78" t="n">
        <v>38.6049</v>
      </c>
      <c r="O25" s="78" t="n">
        <v>39.6392</v>
      </c>
      <c r="P25" s="78" t="n">
        <v>4401.63</v>
      </c>
      <c r="Q25" s="78" t="n">
        <v>63.62</v>
      </c>
      <c r="R25" s="60" t="n">
        <f aca="false">P25/3600</f>
        <v>1.22267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3962.3</v>
      </c>
      <c r="I26" s="80" t="n">
        <v>56.84</v>
      </c>
      <c r="J26" s="66" t="n">
        <f aca="false">H26/3600</f>
        <v>1.10063888888889</v>
      </c>
      <c r="L26" s="79" t="n">
        <v>7280.2608</v>
      </c>
      <c r="M26" s="80" t="n">
        <v>32.7904</v>
      </c>
      <c r="N26" s="80" t="n">
        <v>37.333</v>
      </c>
      <c r="O26" s="80" t="n">
        <v>38.8005</v>
      </c>
      <c r="P26" s="80" t="n">
        <v>3930.07</v>
      </c>
      <c r="Q26" s="80" t="n">
        <v>56.25</v>
      </c>
      <c r="R26" s="66" t="n">
        <f aca="false">P26/3600</f>
        <v>1.09168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13110.45</v>
      </c>
      <c r="I27" s="76" t="n">
        <v>183.82</v>
      </c>
      <c r="J27" s="55" t="n">
        <f aca="false">H27/3600</f>
        <v>3.64179166666667</v>
      </c>
      <c r="L27" s="75" t="n">
        <v>105673.36</v>
      </c>
      <c r="M27" s="76" t="n">
        <v>40.6035</v>
      </c>
      <c r="N27" s="76" t="n">
        <v>41.6537</v>
      </c>
      <c r="O27" s="76" t="n">
        <v>44.065</v>
      </c>
      <c r="P27" s="76" t="n">
        <v>13041.5</v>
      </c>
      <c r="Q27" s="76" t="n">
        <v>173.27</v>
      </c>
      <c r="R27" s="55" t="n">
        <f aca="false">P27/3600</f>
        <v>3.6226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10396.64</v>
      </c>
      <c r="I28" s="78" t="n">
        <v>145.16</v>
      </c>
      <c r="J28" s="60" t="n">
        <f aca="false">H28/3600</f>
        <v>2.88795555555556</v>
      </c>
      <c r="L28" s="77" t="n">
        <v>48503.0896</v>
      </c>
      <c r="M28" s="78" t="n">
        <v>37.9367</v>
      </c>
      <c r="N28" s="78" t="n">
        <v>39.3693</v>
      </c>
      <c r="O28" s="78" t="n">
        <v>41.8891</v>
      </c>
      <c r="P28" s="78" t="n">
        <v>10542.65</v>
      </c>
      <c r="Q28" s="78" t="n">
        <v>143.41</v>
      </c>
      <c r="R28" s="60" t="n">
        <f aca="false">P28/3600</f>
        <v>2.92851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9152.47</v>
      </c>
      <c r="I29" s="78" t="n">
        <v>130.47</v>
      </c>
      <c r="J29" s="60" t="n">
        <f aca="false">H29/3600</f>
        <v>2.54235277777778</v>
      </c>
      <c r="L29" s="77" t="n">
        <v>26244.9</v>
      </c>
      <c r="M29" s="78" t="n">
        <v>35.7051</v>
      </c>
      <c r="N29" s="78" t="n">
        <v>38.2568</v>
      </c>
      <c r="O29" s="78" t="n">
        <v>40.1472</v>
      </c>
      <c r="P29" s="78" t="n">
        <v>9130.48</v>
      </c>
      <c r="Q29" s="78" t="n">
        <v>133.64</v>
      </c>
      <c r="R29" s="60" t="n">
        <f aca="false">P29/3600</f>
        <v>2.53624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8176.71</v>
      </c>
      <c r="I30" s="80" t="n">
        <v>117.55</v>
      </c>
      <c r="J30" s="66" t="n">
        <f aca="false">H30/3600</f>
        <v>2.27130833333333</v>
      </c>
      <c r="L30" s="79" t="n">
        <v>14211.0536</v>
      </c>
      <c r="M30" s="80" t="n">
        <v>33.2782</v>
      </c>
      <c r="N30" s="80" t="n">
        <v>37.4215</v>
      </c>
      <c r="O30" s="80" t="n">
        <v>38.8651</v>
      </c>
      <c r="P30" s="80" t="n">
        <v>8353.94</v>
      </c>
      <c r="Q30" s="80" t="n">
        <v>118.78</v>
      </c>
      <c r="R30" s="66" t="n">
        <f aca="false">P30/3600</f>
        <v>2.3205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11962.65</v>
      </c>
      <c r="I31" s="76" t="n">
        <v>158.58</v>
      </c>
      <c r="J31" s="55" t="n">
        <f aca="false">H31/3600</f>
        <v>3.32295833333333</v>
      </c>
      <c r="L31" s="75" t="n">
        <v>71095.5912</v>
      </c>
      <c r="M31" s="76" t="n">
        <v>41.283</v>
      </c>
      <c r="N31" s="76" t="n">
        <v>44.3062</v>
      </c>
      <c r="O31" s="76" t="n">
        <v>45.8386</v>
      </c>
      <c r="P31" s="76" t="n">
        <v>12059.35</v>
      </c>
      <c r="Q31" s="76" t="n">
        <v>155.15</v>
      </c>
      <c r="R31" s="55" t="n">
        <f aca="false">P31/3600</f>
        <v>3.34981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9815.74</v>
      </c>
      <c r="I32" s="78" t="n">
        <v>133.52</v>
      </c>
      <c r="J32" s="60" t="n">
        <f aca="false">H32/3600</f>
        <v>2.72659444444444</v>
      </c>
      <c r="L32" s="77" t="n">
        <v>29016.2848</v>
      </c>
      <c r="M32" s="78" t="n">
        <v>38.7199</v>
      </c>
      <c r="N32" s="78" t="n">
        <v>42.7476</v>
      </c>
      <c r="O32" s="78" t="n">
        <v>43.6111</v>
      </c>
      <c r="P32" s="78" t="n">
        <v>9807.42</v>
      </c>
      <c r="Q32" s="78" t="n">
        <v>132</v>
      </c>
      <c r="R32" s="60" t="n">
        <f aca="false">P32/3600</f>
        <v>2.724283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8457.52</v>
      </c>
      <c r="I33" s="78" t="n">
        <v>117.77</v>
      </c>
      <c r="J33" s="60" t="n">
        <f aca="false">H33/3600</f>
        <v>2.34931111111111</v>
      </c>
      <c r="L33" s="77" t="n">
        <v>15051.384</v>
      </c>
      <c r="M33" s="78" t="n">
        <v>36.9423</v>
      </c>
      <c r="N33" s="78" t="n">
        <v>41.3284</v>
      </c>
      <c r="O33" s="78" t="n">
        <v>41.6803</v>
      </c>
      <c r="P33" s="78" t="n">
        <v>8464</v>
      </c>
      <c r="Q33" s="78" t="n">
        <v>115.7</v>
      </c>
      <c r="R33" s="60" t="n">
        <f aca="false">P33/3600</f>
        <v>2.35111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7784.15</v>
      </c>
      <c r="I34" s="80" t="n">
        <v>108.26</v>
      </c>
      <c r="J34" s="66" t="n">
        <f aca="false">H34/3600</f>
        <v>2.16226388888889</v>
      </c>
      <c r="L34" s="79" t="n">
        <v>8378.0184</v>
      </c>
      <c r="M34" s="80" t="n">
        <v>34.9672</v>
      </c>
      <c r="N34" s="80" t="n">
        <v>40.2368</v>
      </c>
      <c r="O34" s="80" t="n">
        <v>40.2498</v>
      </c>
      <c r="P34" s="80" t="n">
        <v>7961.3</v>
      </c>
      <c r="Q34" s="80" t="n">
        <v>108.1</v>
      </c>
      <c r="R34" s="66" t="n">
        <f aca="false">P34/3600</f>
        <v>2.21147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6423.36</v>
      </c>
      <c r="I35" s="76" t="n">
        <v>237.07</v>
      </c>
      <c r="J35" s="55" t="n">
        <f aca="false">H35/3600</f>
        <v>4.56204444444445</v>
      </c>
      <c r="L35" s="75" t="n">
        <v>179860.7056</v>
      </c>
      <c r="M35" s="76" t="n">
        <v>42.3324</v>
      </c>
      <c r="N35" s="76" t="n">
        <v>42.6386</v>
      </c>
      <c r="O35" s="76" t="n">
        <v>44.3795</v>
      </c>
      <c r="P35" s="76" t="n">
        <v>16693.66</v>
      </c>
      <c r="Q35" s="76" t="n">
        <v>236.48</v>
      </c>
      <c r="R35" s="55" t="n">
        <f aca="false">P35/3600</f>
        <v>4.63712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13474.89</v>
      </c>
      <c r="I36" s="78" t="n">
        <v>187.42</v>
      </c>
      <c r="J36" s="60" t="n">
        <f aca="false">H36/3600</f>
        <v>3.743025</v>
      </c>
      <c r="L36" s="77" t="n">
        <v>78971.3112</v>
      </c>
      <c r="M36" s="78" t="n">
        <v>37.0879</v>
      </c>
      <c r="N36" s="78" t="n">
        <v>40.6671</v>
      </c>
      <c r="O36" s="78" t="n">
        <v>42.8254</v>
      </c>
      <c r="P36" s="78" t="n">
        <v>13567.34</v>
      </c>
      <c r="Q36" s="78" t="n">
        <v>188.16</v>
      </c>
      <c r="R36" s="60" t="n">
        <f aca="false">P36/3600</f>
        <v>3.7687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11262.03</v>
      </c>
      <c r="I37" s="78" t="n">
        <v>166.85</v>
      </c>
      <c r="J37" s="60" t="n">
        <f aca="false">H37/3600</f>
        <v>3.12834166666667</v>
      </c>
      <c r="L37" s="77" t="n">
        <v>40160.4528</v>
      </c>
      <c r="M37" s="78" t="n">
        <v>34.487</v>
      </c>
      <c r="N37" s="78" t="n">
        <v>39.1677</v>
      </c>
      <c r="O37" s="78" t="n">
        <v>41.5335</v>
      </c>
      <c r="P37" s="78" t="n">
        <v>11781.66</v>
      </c>
      <c r="Q37" s="78" t="n">
        <v>165.84</v>
      </c>
      <c r="R37" s="60" t="n">
        <f aca="false">P37/3600</f>
        <v>3.27268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10306.83</v>
      </c>
      <c r="I38" s="80" t="n">
        <v>152.87</v>
      </c>
      <c r="J38" s="66" t="n">
        <f aca="false">H38/3600</f>
        <v>2.86300833333333</v>
      </c>
      <c r="L38" s="79" t="n">
        <v>21643.7184</v>
      </c>
      <c r="M38" s="80" t="n">
        <v>32.0346</v>
      </c>
      <c r="N38" s="80" t="n">
        <v>38.153</v>
      </c>
      <c r="O38" s="80" t="n">
        <v>40.5866</v>
      </c>
      <c r="P38" s="80" t="n">
        <v>10305.28</v>
      </c>
      <c r="Q38" s="80" t="n">
        <v>150.2</v>
      </c>
      <c r="R38" s="66" t="n">
        <f aca="false">P38/3600</f>
        <v>2.86257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2504.19</v>
      </c>
      <c r="I39" s="76" t="n">
        <v>37.83</v>
      </c>
      <c r="J39" s="55" t="n">
        <f aca="false">H39/3600</f>
        <v>0.695608333333333</v>
      </c>
      <c r="L39" s="75" t="n">
        <v>20734.3376</v>
      </c>
      <c r="M39" s="76" t="n">
        <v>41.7436</v>
      </c>
      <c r="N39" s="76" t="n">
        <v>43.675</v>
      </c>
      <c r="O39" s="76" t="n">
        <v>44.2334</v>
      </c>
      <c r="P39" s="76" t="n">
        <v>2509.33</v>
      </c>
      <c r="Q39" s="76" t="n">
        <v>37.73</v>
      </c>
      <c r="R39" s="55" t="n">
        <f aca="false">P39/3600</f>
        <v>0.69703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2096.91</v>
      </c>
      <c r="I40" s="78" t="n">
        <v>32.57</v>
      </c>
      <c r="J40" s="60" t="n">
        <f aca="false">H40/3600</f>
        <v>0.582475</v>
      </c>
      <c r="L40" s="77" t="n">
        <v>11201.0152</v>
      </c>
      <c r="M40" s="78" t="n">
        <v>38.3611</v>
      </c>
      <c r="N40" s="78" t="n">
        <v>40.7697</v>
      </c>
      <c r="O40" s="78" t="n">
        <v>40.9191</v>
      </c>
      <c r="P40" s="78" t="n">
        <v>2217.26</v>
      </c>
      <c r="Q40" s="78" t="n">
        <v>36.49</v>
      </c>
      <c r="R40" s="60" t="n">
        <f aca="false">P40/3600</f>
        <v>0.61590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835.25</v>
      </c>
      <c r="I41" s="78" t="n">
        <v>26.82</v>
      </c>
      <c r="J41" s="60" t="n">
        <f aca="false">H41/3600</f>
        <v>0.509791666666667</v>
      </c>
      <c r="L41" s="77" t="n">
        <v>5980.5528</v>
      </c>
      <c r="M41" s="78" t="n">
        <v>35.402</v>
      </c>
      <c r="N41" s="78" t="n">
        <v>38.5559</v>
      </c>
      <c r="O41" s="78" t="n">
        <v>38.4844</v>
      </c>
      <c r="P41" s="78" t="n">
        <v>1848.23</v>
      </c>
      <c r="Q41" s="78" t="n">
        <v>26.93</v>
      </c>
      <c r="R41" s="60" t="n">
        <f aca="false">P41/3600</f>
        <v>0.513397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633.51</v>
      </c>
      <c r="I42" s="80" t="n">
        <v>23.13</v>
      </c>
      <c r="J42" s="66" t="n">
        <f aca="false">H42/3600</f>
        <v>0.453752777777778</v>
      </c>
      <c r="L42" s="79" t="n">
        <v>3303.0896</v>
      </c>
      <c r="M42" s="80" t="n">
        <v>32.7804</v>
      </c>
      <c r="N42" s="80" t="n">
        <v>36.9881</v>
      </c>
      <c r="O42" s="80" t="n">
        <v>36.7826</v>
      </c>
      <c r="P42" s="80" t="n">
        <v>1646.99</v>
      </c>
      <c r="Q42" s="80" t="n">
        <v>23.5</v>
      </c>
      <c r="R42" s="66" t="n">
        <f aca="false">P42/3600</f>
        <v>0.45749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2909.09</v>
      </c>
      <c r="I43" s="76" t="n">
        <v>41.89</v>
      </c>
      <c r="J43" s="55" t="n">
        <f aca="false">H43/3600</f>
        <v>0.808080555555556</v>
      </c>
      <c r="L43" s="75" t="n">
        <v>23302.1296</v>
      </c>
      <c r="M43" s="76" t="n">
        <v>41.9281</v>
      </c>
      <c r="N43" s="76" t="n">
        <v>43.9294</v>
      </c>
      <c r="O43" s="76" t="n">
        <v>45.2895</v>
      </c>
      <c r="P43" s="76" t="n">
        <v>2948.17</v>
      </c>
      <c r="Q43" s="76" t="n">
        <v>43.03</v>
      </c>
      <c r="R43" s="55" t="n">
        <f aca="false">P43/3600</f>
        <v>0.8189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2479.26</v>
      </c>
      <c r="I44" s="78" t="n">
        <v>36.43</v>
      </c>
      <c r="J44" s="60" t="n">
        <f aca="false">H44/3600</f>
        <v>0.688683333333333</v>
      </c>
      <c r="L44" s="77" t="n">
        <v>13883.0968</v>
      </c>
      <c r="M44" s="78" t="n">
        <v>39.0306</v>
      </c>
      <c r="N44" s="78" t="n">
        <v>41.4912</v>
      </c>
      <c r="O44" s="78" t="n">
        <v>42.6045</v>
      </c>
      <c r="P44" s="78" t="n">
        <v>2502.18</v>
      </c>
      <c r="Q44" s="78" t="n">
        <v>36.5</v>
      </c>
      <c r="R44" s="60" t="n">
        <f aca="false">P44/3600</f>
        <v>0.6950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2219.15</v>
      </c>
      <c r="I45" s="78" t="n">
        <v>32.87</v>
      </c>
      <c r="J45" s="60" t="n">
        <f aca="false">H45/3600</f>
        <v>0.616430555555556</v>
      </c>
      <c r="L45" s="77" t="n">
        <v>8159.6032</v>
      </c>
      <c r="M45" s="78" t="n">
        <v>35.9832</v>
      </c>
      <c r="N45" s="78" t="n">
        <v>39.5627</v>
      </c>
      <c r="O45" s="78" t="n">
        <v>40.4997</v>
      </c>
      <c r="P45" s="78" t="n">
        <v>2233.44</v>
      </c>
      <c r="Q45" s="78" t="n">
        <v>33.7</v>
      </c>
      <c r="R45" s="60" t="n">
        <f aca="false">P45/3600</f>
        <v>0.620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2003.09</v>
      </c>
      <c r="I46" s="80" t="n">
        <v>29</v>
      </c>
      <c r="J46" s="66" t="n">
        <f aca="false">H46/3600</f>
        <v>0.556413888888889</v>
      </c>
      <c r="L46" s="79" t="n">
        <v>4658.9336</v>
      </c>
      <c r="M46" s="80" t="n">
        <v>32.9068</v>
      </c>
      <c r="N46" s="80" t="n">
        <v>38.1619</v>
      </c>
      <c r="O46" s="80" t="n">
        <v>39.0333</v>
      </c>
      <c r="P46" s="80" t="n">
        <v>2010.38</v>
      </c>
      <c r="Q46" s="80" t="n">
        <v>29.41</v>
      </c>
      <c r="R46" s="66" t="n">
        <f aca="false">P46/3600</f>
        <v>0.55843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2985.38</v>
      </c>
      <c r="I47" s="76" t="n">
        <v>45.56</v>
      </c>
      <c r="J47" s="55" t="n">
        <f aca="false">H47/3600</f>
        <v>0.829272222222222</v>
      </c>
      <c r="L47" s="75" t="n">
        <v>43660.0432</v>
      </c>
      <c r="M47" s="76" t="n">
        <v>41.0554</v>
      </c>
      <c r="N47" s="76" t="n">
        <v>42.4236</v>
      </c>
      <c r="O47" s="76" t="n">
        <v>43.2641</v>
      </c>
      <c r="P47" s="76" t="n">
        <v>3119.3</v>
      </c>
      <c r="Q47" s="76" t="n">
        <v>48.93</v>
      </c>
      <c r="R47" s="55" t="n">
        <f aca="false">P47/3600</f>
        <v>0.86647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2604.91</v>
      </c>
      <c r="I48" s="78" t="n">
        <v>39.48</v>
      </c>
      <c r="J48" s="60" t="n">
        <f aca="false">H48/3600</f>
        <v>0.723586111111111</v>
      </c>
      <c r="L48" s="77" t="n">
        <v>27010.9736</v>
      </c>
      <c r="M48" s="78" t="n">
        <v>36.8518</v>
      </c>
      <c r="N48" s="78" t="n">
        <v>39.1496</v>
      </c>
      <c r="O48" s="78" t="n">
        <v>39.9041</v>
      </c>
      <c r="P48" s="78" t="n">
        <v>2655.97</v>
      </c>
      <c r="Q48" s="78" t="n">
        <v>40.31</v>
      </c>
      <c r="R48" s="60" t="n">
        <f aca="false">P48/3600</f>
        <v>0.73776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2267.25</v>
      </c>
      <c r="I49" s="78" t="n">
        <v>34.71</v>
      </c>
      <c r="J49" s="60" t="n">
        <f aca="false">H49/3600</f>
        <v>0.629791666666667</v>
      </c>
      <c r="L49" s="77" t="n">
        <v>16078.2952</v>
      </c>
      <c r="M49" s="78" t="n">
        <v>33.0516</v>
      </c>
      <c r="N49" s="78" t="n">
        <v>36.9134</v>
      </c>
      <c r="O49" s="78" t="n">
        <v>37.5727</v>
      </c>
      <c r="P49" s="78" t="n">
        <v>2388.14</v>
      </c>
      <c r="Q49" s="78" t="n">
        <v>36.52</v>
      </c>
      <c r="R49" s="60" t="n">
        <f aca="false">P49/3600</f>
        <v>0.66337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1964.44</v>
      </c>
      <c r="I50" s="80" t="n">
        <v>30.34</v>
      </c>
      <c r="J50" s="66" t="n">
        <f aca="false">H50/3600</f>
        <v>0.545677777777778</v>
      </c>
      <c r="L50" s="79" t="n">
        <v>8726.8224</v>
      </c>
      <c r="M50" s="80" t="n">
        <v>29.3734</v>
      </c>
      <c r="N50" s="80" t="n">
        <v>35.4009</v>
      </c>
      <c r="O50" s="80" t="n">
        <v>36.0059</v>
      </c>
      <c r="P50" s="80" t="n">
        <v>2024.29</v>
      </c>
      <c r="Q50" s="80" t="n">
        <v>31.66</v>
      </c>
      <c r="R50" s="66" t="n">
        <f aca="false">P50/3600</f>
        <v>0.56230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485.98</v>
      </c>
      <c r="I51" s="76" t="n">
        <v>20.06</v>
      </c>
      <c r="J51" s="55" t="n">
        <f aca="false">H51/3600</f>
        <v>0.412772222222222</v>
      </c>
      <c r="L51" s="75" t="n">
        <v>14953.18</v>
      </c>
      <c r="M51" s="76" t="n">
        <v>42.2737</v>
      </c>
      <c r="N51" s="76" t="n">
        <v>43.4468</v>
      </c>
      <c r="O51" s="76" t="n">
        <v>44.2612</v>
      </c>
      <c r="P51" s="76" t="n">
        <v>1493.6</v>
      </c>
      <c r="Q51" s="76" t="n">
        <v>20.27</v>
      </c>
      <c r="R51" s="55" t="n">
        <f aca="false">P51/3600</f>
        <v>0.4148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1293.93</v>
      </c>
      <c r="I52" s="78" t="n">
        <v>17.81</v>
      </c>
      <c r="J52" s="60" t="n">
        <f aca="false">H52/3600</f>
        <v>0.359425</v>
      </c>
      <c r="L52" s="77" t="n">
        <v>8951.6576</v>
      </c>
      <c r="M52" s="78" t="n">
        <v>38.8957</v>
      </c>
      <c r="N52" s="78" t="n">
        <v>40.116</v>
      </c>
      <c r="O52" s="78" t="n">
        <v>41.4985</v>
      </c>
      <c r="P52" s="78" t="n">
        <v>1298.75</v>
      </c>
      <c r="Q52" s="78" t="n">
        <v>17.99</v>
      </c>
      <c r="R52" s="60" t="n">
        <f aca="false">P52/3600</f>
        <v>0.36076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1147.77</v>
      </c>
      <c r="I53" s="78" t="n">
        <v>16.29</v>
      </c>
      <c r="J53" s="60" t="n">
        <f aca="false">H53/3600</f>
        <v>0.318825</v>
      </c>
      <c r="L53" s="77" t="n">
        <v>5090.8024</v>
      </c>
      <c r="M53" s="78" t="n">
        <v>35.494</v>
      </c>
      <c r="N53" s="78" t="n">
        <v>37.757</v>
      </c>
      <c r="O53" s="78" t="n">
        <v>39.5493</v>
      </c>
      <c r="P53" s="78" t="n">
        <v>1160.64</v>
      </c>
      <c r="Q53" s="78" t="n">
        <v>16.76</v>
      </c>
      <c r="R53" s="60" t="n">
        <f aca="false">P53/3600</f>
        <v>0.322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1016.2</v>
      </c>
      <c r="I54" s="80" t="n">
        <v>14.41</v>
      </c>
      <c r="J54" s="66" t="n">
        <f aca="false">H54/3600</f>
        <v>0.282277777777778</v>
      </c>
      <c r="L54" s="79" t="n">
        <v>2569.84</v>
      </c>
      <c r="M54" s="80" t="n">
        <v>32.1219</v>
      </c>
      <c r="N54" s="80" t="n">
        <v>36.3214</v>
      </c>
      <c r="O54" s="80" t="n">
        <v>38.1032</v>
      </c>
      <c r="P54" s="80" t="n">
        <v>1018.77</v>
      </c>
      <c r="Q54" s="80" t="n">
        <v>14.43</v>
      </c>
      <c r="R54" s="66" t="n">
        <f aca="false">P54/3600</f>
        <v>0.282991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583.68</v>
      </c>
      <c r="I55" s="76" t="n">
        <v>8.61</v>
      </c>
      <c r="J55" s="55" t="n">
        <f aca="false">H55/3600</f>
        <v>0.162133333333333</v>
      </c>
      <c r="L55" s="75" t="n">
        <v>5312.3192</v>
      </c>
      <c r="M55" s="76" t="n">
        <v>42.9602</v>
      </c>
      <c r="N55" s="76" t="n">
        <v>44.9441</v>
      </c>
      <c r="O55" s="76" t="n">
        <v>44.7393</v>
      </c>
      <c r="P55" s="76" t="n">
        <v>591.17</v>
      </c>
      <c r="Q55" s="76" t="n">
        <v>8.74</v>
      </c>
      <c r="R55" s="55" t="n">
        <f aca="false">P55/3600</f>
        <v>0.1642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520.89</v>
      </c>
      <c r="I56" s="78" t="n">
        <v>7.67</v>
      </c>
      <c r="J56" s="60" t="n">
        <f aca="false">H56/3600</f>
        <v>0.144691666666667</v>
      </c>
      <c r="L56" s="77" t="n">
        <v>3156.9696</v>
      </c>
      <c r="M56" s="78" t="n">
        <v>39.3906</v>
      </c>
      <c r="N56" s="78" t="n">
        <v>41.8379</v>
      </c>
      <c r="O56" s="78" t="n">
        <v>41.3853</v>
      </c>
      <c r="P56" s="78" t="n">
        <v>524.68</v>
      </c>
      <c r="Q56" s="78" t="n">
        <v>8.21</v>
      </c>
      <c r="R56" s="60" t="n">
        <f aca="false">P56/3600</f>
        <v>0.1457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454.42</v>
      </c>
      <c r="I57" s="78" t="n">
        <v>6.85</v>
      </c>
      <c r="J57" s="60" t="n">
        <f aca="false">H57/3600</f>
        <v>0.126227777777778</v>
      </c>
      <c r="L57" s="77" t="n">
        <v>1805.416</v>
      </c>
      <c r="M57" s="78" t="n">
        <v>35.9894</v>
      </c>
      <c r="N57" s="78" t="n">
        <v>39.502</v>
      </c>
      <c r="O57" s="78" t="n">
        <v>38.8419</v>
      </c>
      <c r="P57" s="78" t="n">
        <v>453.54</v>
      </c>
      <c r="Q57" s="78" t="n">
        <v>6.78</v>
      </c>
      <c r="R57" s="60" t="n">
        <f aca="false">P57/3600</f>
        <v>0.12598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403.35</v>
      </c>
      <c r="I58" s="80" t="n">
        <v>5.94</v>
      </c>
      <c r="J58" s="66" t="n">
        <f aca="false">H58/3600</f>
        <v>0.112041666666667</v>
      </c>
      <c r="L58" s="79" t="n">
        <v>1003.6584</v>
      </c>
      <c r="M58" s="80" t="n">
        <v>32.8178</v>
      </c>
      <c r="N58" s="80" t="n">
        <v>37.8648</v>
      </c>
      <c r="O58" s="80" t="n">
        <v>37.037</v>
      </c>
      <c r="P58" s="80" t="n">
        <v>405.42</v>
      </c>
      <c r="Q58" s="80" t="n">
        <v>6.07</v>
      </c>
      <c r="R58" s="66" t="n">
        <f aca="false">P58/3600</f>
        <v>0.1126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854.37</v>
      </c>
      <c r="I59" s="76" t="n">
        <v>13.45</v>
      </c>
      <c r="J59" s="55" t="n">
        <f aca="false">H59/3600</f>
        <v>0.237325</v>
      </c>
      <c r="L59" s="75" t="n">
        <v>12981.984</v>
      </c>
      <c r="M59" s="76" t="n">
        <v>41.1671</v>
      </c>
      <c r="N59" s="76" t="n">
        <v>43.1792</v>
      </c>
      <c r="O59" s="76" t="n">
        <v>44.1374</v>
      </c>
      <c r="P59" s="76" t="n">
        <v>851.02</v>
      </c>
      <c r="Q59" s="76" t="n">
        <v>13.29</v>
      </c>
      <c r="R59" s="55" t="n">
        <f aca="false">P59/3600</f>
        <v>0.23639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749.34</v>
      </c>
      <c r="I60" s="78" t="n">
        <v>12.04</v>
      </c>
      <c r="J60" s="60" t="n">
        <f aca="false">H60/3600</f>
        <v>0.20815</v>
      </c>
      <c r="L60" s="77" t="n">
        <v>8217.0016</v>
      </c>
      <c r="M60" s="78" t="n">
        <v>36.7829</v>
      </c>
      <c r="N60" s="78" t="n">
        <v>40.5455</v>
      </c>
      <c r="O60" s="78" t="n">
        <v>41.5589</v>
      </c>
      <c r="P60" s="78" t="n">
        <v>752.62</v>
      </c>
      <c r="Q60" s="78" t="n">
        <v>12.15</v>
      </c>
      <c r="R60" s="60" t="n">
        <f aca="false">P60/3600</f>
        <v>0.20906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651.82</v>
      </c>
      <c r="I61" s="78" t="n">
        <v>10.23</v>
      </c>
      <c r="J61" s="60" t="n">
        <f aca="false">H61/3600</f>
        <v>0.181061111111111</v>
      </c>
      <c r="L61" s="77" t="n">
        <v>5044.7368</v>
      </c>
      <c r="M61" s="78" t="n">
        <v>32.982</v>
      </c>
      <c r="N61" s="78" t="n">
        <v>38.9053</v>
      </c>
      <c r="O61" s="78" t="n">
        <v>39.7469</v>
      </c>
      <c r="P61" s="78" t="n">
        <v>676.06</v>
      </c>
      <c r="Q61" s="78" t="n">
        <v>10</v>
      </c>
      <c r="R61" s="60" t="n">
        <f aca="false">P61/3600</f>
        <v>0.18779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574.51</v>
      </c>
      <c r="I62" s="80" t="n">
        <v>9.16</v>
      </c>
      <c r="J62" s="66" t="n">
        <f aca="false">H62/3600</f>
        <v>0.159586111111111</v>
      </c>
      <c r="L62" s="79" t="n">
        <v>2990.2496</v>
      </c>
      <c r="M62" s="80" t="n">
        <v>29.4382</v>
      </c>
      <c r="N62" s="80" t="n">
        <v>37.8276</v>
      </c>
      <c r="O62" s="80" t="n">
        <v>38.4556</v>
      </c>
      <c r="P62" s="80" t="n">
        <v>600.07</v>
      </c>
      <c r="Q62" s="80" t="n">
        <v>10.12</v>
      </c>
      <c r="R62" s="66" t="n">
        <f aca="false">P62/3600</f>
        <v>0.16668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742.74</v>
      </c>
      <c r="I63" s="76" t="n">
        <v>11.88</v>
      </c>
      <c r="J63" s="55" t="n">
        <f aca="false">H63/3600</f>
        <v>0.206316666666667</v>
      </c>
      <c r="L63" s="75" t="n">
        <v>11404.5864</v>
      </c>
      <c r="M63" s="76" t="n">
        <v>41.0192</v>
      </c>
      <c r="N63" s="76" t="n">
        <v>42.0883</v>
      </c>
      <c r="O63" s="76" t="n">
        <v>42.7727</v>
      </c>
      <c r="P63" s="76" t="n">
        <v>739.36</v>
      </c>
      <c r="Q63" s="76" t="n">
        <v>11.68</v>
      </c>
      <c r="R63" s="55" t="n">
        <f aca="false">P63/3600</f>
        <v>0.2053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653.15</v>
      </c>
      <c r="I64" s="78" t="n">
        <v>10.87</v>
      </c>
      <c r="J64" s="60" t="n">
        <f aca="false">H64/3600</f>
        <v>0.181430555555556</v>
      </c>
      <c r="L64" s="77" t="n">
        <v>7028.68</v>
      </c>
      <c r="M64" s="78" t="n">
        <v>36.7131</v>
      </c>
      <c r="N64" s="78" t="n">
        <v>38.897</v>
      </c>
      <c r="O64" s="78" t="n">
        <v>39.3758</v>
      </c>
      <c r="P64" s="78" t="n">
        <v>657.74</v>
      </c>
      <c r="Q64" s="78" t="n">
        <v>10.85</v>
      </c>
      <c r="R64" s="60" t="n">
        <f aca="false">P64/3600</f>
        <v>0.18270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557.48</v>
      </c>
      <c r="I65" s="78" t="n">
        <v>8.88</v>
      </c>
      <c r="J65" s="60" t="n">
        <f aca="false">H65/3600</f>
        <v>0.154855555555556</v>
      </c>
      <c r="L65" s="77" t="n">
        <v>3998.3232</v>
      </c>
      <c r="M65" s="78" t="n">
        <v>32.751</v>
      </c>
      <c r="N65" s="78" t="n">
        <v>36.5881</v>
      </c>
      <c r="O65" s="78" t="n">
        <v>37.0105</v>
      </c>
      <c r="P65" s="78" t="n">
        <v>560.97</v>
      </c>
      <c r="Q65" s="78" t="n">
        <v>8.81</v>
      </c>
      <c r="R65" s="60" t="n">
        <f aca="false">P65/3600</f>
        <v>0.1558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475.88</v>
      </c>
      <c r="I66" s="80" t="n">
        <v>7.96</v>
      </c>
      <c r="J66" s="66" t="n">
        <f aca="false">H66/3600</f>
        <v>0.132188888888889</v>
      </c>
      <c r="L66" s="79" t="n">
        <v>2064.0728</v>
      </c>
      <c r="M66" s="80" t="n">
        <v>29.2247</v>
      </c>
      <c r="N66" s="80" t="n">
        <v>35.0389</v>
      </c>
      <c r="O66" s="80" t="n">
        <v>35.4544</v>
      </c>
      <c r="P66" s="80" t="n">
        <v>484.89</v>
      </c>
      <c r="Q66" s="80" t="n">
        <v>8.09</v>
      </c>
      <c r="R66" s="66" t="n">
        <f aca="false">P66/3600</f>
        <v>0.1346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387.26</v>
      </c>
      <c r="I67" s="76" t="n">
        <v>6.02</v>
      </c>
      <c r="J67" s="55" t="n">
        <f aca="false">H67/3600</f>
        <v>0.107572222222222</v>
      </c>
      <c r="L67" s="75" t="n">
        <v>4458.8792</v>
      </c>
      <c r="M67" s="76" t="n">
        <v>42.4138</v>
      </c>
      <c r="N67" s="76" t="n">
        <v>43.0054</v>
      </c>
      <c r="O67" s="76" t="n">
        <v>43.8433</v>
      </c>
      <c r="P67" s="76" t="n">
        <v>384.57</v>
      </c>
      <c r="Q67" s="76" t="n">
        <v>5.78</v>
      </c>
      <c r="R67" s="55" t="n">
        <f aca="false">P67/3600</f>
        <v>0.1068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341.81</v>
      </c>
      <c r="I68" s="78" t="n">
        <v>5.36</v>
      </c>
      <c r="J68" s="60" t="n">
        <f aca="false">H68/3600</f>
        <v>0.0949472222222222</v>
      </c>
      <c r="L68" s="77" t="n">
        <v>2678.82</v>
      </c>
      <c r="M68" s="78" t="n">
        <v>38.4008</v>
      </c>
      <c r="N68" s="78" t="n">
        <v>39.5773</v>
      </c>
      <c r="O68" s="78" t="n">
        <v>40.8204</v>
      </c>
      <c r="P68" s="78" t="n">
        <v>347.14</v>
      </c>
      <c r="Q68" s="78" t="n">
        <v>5.42</v>
      </c>
      <c r="R68" s="60" t="n">
        <f aca="false">P68/3600</f>
        <v>0.09642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292.87</v>
      </c>
      <c r="I69" s="78" t="n">
        <v>4.49</v>
      </c>
      <c r="J69" s="60" t="n">
        <f aca="false">H69/3600</f>
        <v>0.0813527777777778</v>
      </c>
      <c r="L69" s="77" t="n">
        <v>1471.8456</v>
      </c>
      <c r="M69" s="78" t="n">
        <v>34.5857</v>
      </c>
      <c r="N69" s="78" t="n">
        <v>37.2998</v>
      </c>
      <c r="O69" s="78" t="n">
        <v>38.5142</v>
      </c>
      <c r="P69" s="78" t="n">
        <v>302.29</v>
      </c>
      <c r="Q69" s="78" t="n">
        <v>4.84</v>
      </c>
      <c r="R69" s="60" t="n">
        <f aca="false">P69/3600</f>
        <v>0.0839694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258.57</v>
      </c>
      <c r="I70" s="80" t="n">
        <v>3.93</v>
      </c>
      <c r="J70" s="66" t="n">
        <f aca="false">H70/3600</f>
        <v>0.071825</v>
      </c>
      <c r="L70" s="79" t="n">
        <v>741.6464</v>
      </c>
      <c r="M70" s="80" t="n">
        <v>31.2969</v>
      </c>
      <c r="N70" s="80" t="n">
        <v>35.728</v>
      </c>
      <c r="O70" s="80" t="n">
        <v>36.8256</v>
      </c>
      <c r="P70" s="80" t="n">
        <v>259.82</v>
      </c>
      <c r="Q70" s="80" t="n">
        <v>4.14</v>
      </c>
      <c r="R70" s="66" t="n">
        <f aca="false">P70/3600</f>
        <v>0.072172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5587.91</v>
      </c>
      <c r="I71" s="76" t="n">
        <v>80.39</v>
      </c>
      <c r="J71" s="55" t="n">
        <f aca="false">H71/3600</f>
        <v>1.55219722222222</v>
      </c>
      <c r="L71" s="75" t="n">
        <v>30165.7688</v>
      </c>
      <c r="M71" s="76" t="n">
        <v>43.8125</v>
      </c>
      <c r="N71" s="76" t="n">
        <v>46.726</v>
      </c>
      <c r="O71" s="76" t="n">
        <v>47.8027</v>
      </c>
      <c r="P71" s="76" t="n">
        <v>5814.15</v>
      </c>
      <c r="Q71" s="76" t="n">
        <v>82.93</v>
      </c>
      <c r="R71" s="55" t="n">
        <f aca="false">P71/3600</f>
        <v>1.6150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5070.3</v>
      </c>
      <c r="I72" s="78" t="n">
        <v>75.01</v>
      </c>
      <c r="J72" s="60" t="n">
        <f aca="false">H72/3600</f>
        <v>1.40841666666667</v>
      </c>
      <c r="L72" s="77" t="n">
        <v>18437.6728</v>
      </c>
      <c r="M72" s="78" t="n">
        <v>41.2559</v>
      </c>
      <c r="N72" s="78" t="n">
        <v>44.3424</v>
      </c>
      <c r="O72" s="78" t="n">
        <v>45.5405</v>
      </c>
      <c r="P72" s="78" t="n">
        <v>5045.1</v>
      </c>
      <c r="Q72" s="78" t="n">
        <v>75.42</v>
      </c>
      <c r="R72" s="60" t="n">
        <f aca="false">P72/3600</f>
        <v>1.40141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4604.24</v>
      </c>
      <c r="I73" s="78" t="n">
        <v>70.65</v>
      </c>
      <c r="J73" s="60" t="n">
        <f aca="false">H73/3600</f>
        <v>1.27895555555556</v>
      </c>
      <c r="L73" s="77" t="n">
        <v>11311.6704</v>
      </c>
      <c r="M73" s="78" t="n">
        <v>38.3899</v>
      </c>
      <c r="N73" s="78" t="n">
        <v>42.3381</v>
      </c>
      <c r="O73" s="78" t="n">
        <v>43.4895</v>
      </c>
      <c r="P73" s="78" t="n">
        <v>4828.44</v>
      </c>
      <c r="Q73" s="78" t="n">
        <v>70.01</v>
      </c>
      <c r="R73" s="60" t="n">
        <f aca="false">P73/3600</f>
        <v>1.3412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4373.64</v>
      </c>
      <c r="I74" s="80" t="n">
        <v>63.74</v>
      </c>
      <c r="J74" s="66" t="n">
        <f aca="false">H74/3600</f>
        <v>1.2149</v>
      </c>
      <c r="L74" s="79" t="n">
        <v>6885.2408</v>
      </c>
      <c r="M74" s="80" t="n">
        <v>35.2914</v>
      </c>
      <c r="N74" s="80" t="n">
        <v>41.0344</v>
      </c>
      <c r="O74" s="80" t="n">
        <v>42.0722</v>
      </c>
      <c r="P74" s="80" t="n">
        <v>4397.98</v>
      </c>
      <c r="Q74" s="80" t="n">
        <v>64.21</v>
      </c>
      <c r="R74" s="66" t="n">
        <f aca="false">P74/3600</f>
        <v>1.221661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5226.12</v>
      </c>
      <c r="I75" s="76" t="n">
        <v>69.7</v>
      </c>
      <c r="J75" s="55" t="n">
        <f aca="false">H75/3600</f>
        <v>1.4517</v>
      </c>
      <c r="L75" s="75" t="n">
        <v>20057.5856</v>
      </c>
      <c r="M75" s="76" t="n">
        <v>44.0509</v>
      </c>
      <c r="N75" s="76" t="n">
        <v>47.9808</v>
      </c>
      <c r="O75" s="76" t="n">
        <v>48.4879</v>
      </c>
      <c r="P75" s="76" t="n">
        <v>5172.6</v>
      </c>
      <c r="Q75" s="76" t="n">
        <v>69.13</v>
      </c>
      <c r="R75" s="55" t="n">
        <f aca="false">P75/3600</f>
        <v>1.4368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4555.58</v>
      </c>
      <c r="I76" s="78" t="n">
        <v>62.53</v>
      </c>
      <c r="J76" s="60" t="n">
        <f aca="false">H76/3600</f>
        <v>1.26543888888889</v>
      </c>
      <c r="L76" s="77" t="n">
        <v>11136.6832</v>
      </c>
      <c r="M76" s="78" t="n">
        <v>41.8622</v>
      </c>
      <c r="N76" s="78" t="n">
        <v>46.0063</v>
      </c>
      <c r="O76" s="78" t="n">
        <v>46.5308</v>
      </c>
      <c r="P76" s="78" t="n">
        <v>4597.42</v>
      </c>
      <c r="Q76" s="78" t="n">
        <v>63.07</v>
      </c>
      <c r="R76" s="60" t="n">
        <f aca="false">P76/3600</f>
        <v>1.2770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4223.86</v>
      </c>
      <c r="I77" s="78" t="n">
        <v>59.89</v>
      </c>
      <c r="J77" s="60" t="n">
        <f aca="false">H77/3600</f>
        <v>1.17329444444444</v>
      </c>
      <c r="L77" s="77" t="n">
        <v>6347.7336</v>
      </c>
      <c r="M77" s="78" t="n">
        <v>39.5142</v>
      </c>
      <c r="N77" s="78" t="n">
        <v>44.0173</v>
      </c>
      <c r="O77" s="78" t="n">
        <v>44.5759</v>
      </c>
      <c r="P77" s="78" t="n">
        <v>4386.61</v>
      </c>
      <c r="Q77" s="78" t="n">
        <v>60.39</v>
      </c>
      <c r="R77" s="60" t="n">
        <f aca="false">P77/3600</f>
        <v>1.21850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4005.36</v>
      </c>
      <c r="I78" s="80" t="n">
        <v>56.72</v>
      </c>
      <c r="J78" s="66" t="n">
        <f aca="false">H78/3600</f>
        <v>1.1126</v>
      </c>
      <c r="L78" s="79" t="n">
        <v>3667.6192</v>
      </c>
      <c r="M78" s="80" t="n">
        <v>36.9293</v>
      </c>
      <c r="N78" s="80" t="n">
        <v>42.5478</v>
      </c>
      <c r="O78" s="80" t="n">
        <v>42.9757</v>
      </c>
      <c r="P78" s="80" t="n">
        <v>4139.35</v>
      </c>
      <c r="Q78" s="80" t="n">
        <v>57.57</v>
      </c>
      <c r="R78" s="66" t="n">
        <f aca="false">P78/3600</f>
        <v>1.14981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5262.89</v>
      </c>
      <c r="I79" s="76" t="n">
        <v>74.22</v>
      </c>
      <c r="J79" s="55" t="n">
        <f aca="false">H79/3600</f>
        <v>1.46191388888889</v>
      </c>
      <c r="L79" s="75" t="n">
        <v>22125.2968</v>
      </c>
      <c r="M79" s="76" t="n">
        <v>44.4201</v>
      </c>
      <c r="N79" s="76" t="n">
        <v>47.4026</v>
      </c>
      <c r="O79" s="76" t="n">
        <v>48.1973</v>
      </c>
      <c r="P79" s="76" t="n">
        <v>5329.89</v>
      </c>
      <c r="Q79" s="76" t="n">
        <v>73.16</v>
      </c>
      <c r="R79" s="55" t="n">
        <f aca="false">P79/3600</f>
        <v>1.4805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4646.86</v>
      </c>
      <c r="I80" s="78" t="n">
        <v>65.75</v>
      </c>
      <c r="J80" s="60" t="n">
        <f aca="false">H80/3600</f>
        <v>1.29079444444444</v>
      </c>
      <c r="L80" s="77" t="n">
        <v>13172.9152</v>
      </c>
      <c r="M80" s="78" t="n">
        <v>42.1057</v>
      </c>
      <c r="N80" s="78" t="n">
        <v>45.277</v>
      </c>
      <c r="O80" s="78" t="n">
        <v>46.1438</v>
      </c>
      <c r="P80" s="78" t="n">
        <v>4711.77</v>
      </c>
      <c r="Q80" s="78" t="n">
        <v>65.3</v>
      </c>
      <c r="R80" s="60" t="n">
        <f aca="false">P80/3600</f>
        <v>1.3088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4424.32</v>
      </c>
      <c r="I81" s="78" t="n">
        <v>63.37</v>
      </c>
      <c r="J81" s="60" t="n">
        <f aca="false">H81/3600</f>
        <v>1.22897777777778</v>
      </c>
      <c r="L81" s="77" t="n">
        <v>7976.1888</v>
      </c>
      <c r="M81" s="78" t="n">
        <v>39.4797</v>
      </c>
      <c r="N81" s="78" t="n">
        <v>43.2617</v>
      </c>
      <c r="O81" s="78" t="n">
        <v>44.198</v>
      </c>
      <c r="P81" s="78" t="n">
        <v>4401.86</v>
      </c>
      <c r="Q81" s="78" t="n">
        <v>62.41</v>
      </c>
      <c r="R81" s="60" t="n">
        <f aca="false">P81/3600</f>
        <v>1.22273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4163.95</v>
      </c>
      <c r="I82" s="80" t="n">
        <v>58.38</v>
      </c>
      <c r="J82" s="66" t="n">
        <f aca="false">H82/3600</f>
        <v>1.15665277777778</v>
      </c>
      <c r="L82" s="79" t="n">
        <v>4822.2344</v>
      </c>
      <c r="M82" s="80" t="n">
        <v>36.5869</v>
      </c>
      <c r="N82" s="80" t="n">
        <v>41.8456</v>
      </c>
      <c r="O82" s="80" t="n">
        <v>42.6896</v>
      </c>
      <c r="P82" s="80" t="n">
        <v>4172.51</v>
      </c>
      <c r="Q82" s="80" t="n">
        <v>58</v>
      </c>
      <c r="R82" s="66" t="n">
        <f aca="false">P82/3600</f>
        <v>1.15903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2563.2</v>
      </c>
      <c r="I83" s="76" t="n">
        <v>39.5</v>
      </c>
      <c r="J83" s="55" t="n">
        <f aca="false">H83/3600</f>
        <v>0.712</v>
      </c>
      <c r="L83" s="75" t="n">
        <v>22785.5736</v>
      </c>
      <c r="M83" s="76" t="n">
        <v>41.9383</v>
      </c>
      <c r="N83" s="76" t="n">
        <v>43.5759</v>
      </c>
      <c r="O83" s="76" t="n">
        <v>44.0958</v>
      </c>
      <c r="P83" s="76" t="n">
        <v>2554.38</v>
      </c>
      <c r="Q83" s="76" t="n">
        <v>38.31</v>
      </c>
      <c r="R83" s="55" t="n">
        <f aca="false">P83/3600</f>
        <v>0.7095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2195.13</v>
      </c>
      <c r="I84" s="78" t="n">
        <v>33.6</v>
      </c>
      <c r="J84" s="60" t="n">
        <f aca="false">H84/3600</f>
        <v>0.609758333333333</v>
      </c>
      <c r="L84" s="77" t="n">
        <v>13076.7664</v>
      </c>
      <c r="M84" s="78" t="n">
        <v>38.4863</v>
      </c>
      <c r="N84" s="78" t="n">
        <v>40.383</v>
      </c>
      <c r="O84" s="78" t="n">
        <v>40.5864</v>
      </c>
      <c r="P84" s="78" t="n">
        <v>2218.66</v>
      </c>
      <c r="Q84" s="78" t="n">
        <v>33.64</v>
      </c>
      <c r="R84" s="60" t="n">
        <f aca="false">P84/3600</f>
        <v>0.616294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1924.91</v>
      </c>
      <c r="I85" s="78" t="n">
        <v>28.9</v>
      </c>
      <c r="J85" s="60" t="n">
        <f aca="false">H85/3600</f>
        <v>0.534697222222222</v>
      </c>
      <c r="L85" s="77" t="n">
        <v>7472.1112</v>
      </c>
      <c r="M85" s="78" t="n">
        <v>35.3858</v>
      </c>
      <c r="N85" s="78" t="n">
        <v>37.8874</v>
      </c>
      <c r="O85" s="78" t="n">
        <v>37.9211</v>
      </c>
      <c r="P85" s="78" t="n">
        <v>1949.23</v>
      </c>
      <c r="Q85" s="78" t="n">
        <v>30.6</v>
      </c>
      <c r="R85" s="60" t="n">
        <f aca="false">P85/3600</f>
        <v>0.54145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708.57</v>
      </c>
      <c r="I86" s="80" t="n">
        <v>25.51</v>
      </c>
      <c r="J86" s="66" t="n">
        <f aca="false">H86/3600</f>
        <v>0.474602777777778</v>
      </c>
      <c r="L86" s="79" t="n">
        <v>4377.4504</v>
      </c>
      <c r="M86" s="80" t="n">
        <v>32.5189</v>
      </c>
      <c r="N86" s="80" t="n">
        <v>36.0792</v>
      </c>
      <c r="O86" s="80" t="n">
        <v>36.0307</v>
      </c>
      <c r="P86" s="80" t="n">
        <v>1741.8</v>
      </c>
      <c r="Q86" s="80" t="n">
        <v>25.44</v>
      </c>
      <c r="R86" s="66" t="n">
        <f aca="false">P86/3600</f>
        <v>0.48383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4494.8</v>
      </c>
      <c r="I87" s="76" t="n">
        <v>66.6</v>
      </c>
      <c r="J87" s="55" t="n">
        <f aca="false">H87/3600</f>
        <v>1.24855555555556</v>
      </c>
      <c r="L87" s="75" t="n">
        <v>24531.3758</v>
      </c>
      <c r="M87" s="76" t="n">
        <v>44.8225</v>
      </c>
      <c r="N87" s="76" t="n">
        <v>46.3301</v>
      </c>
      <c r="O87" s="76" t="n">
        <v>46.618</v>
      </c>
      <c r="P87" s="76" t="n">
        <v>4567.97</v>
      </c>
      <c r="Q87" s="76" t="n">
        <v>66.6</v>
      </c>
      <c r="R87" s="55" t="n">
        <f aca="false">P87/3600</f>
        <v>1.2688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4066.97</v>
      </c>
      <c r="I88" s="78" t="n">
        <v>60.13</v>
      </c>
      <c r="J88" s="60" t="n">
        <f aca="false">H88/3600</f>
        <v>1.12971388888889</v>
      </c>
      <c r="L88" s="77" t="n">
        <v>16434.1354</v>
      </c>
      <c r="M88" s="78" t="n">
        <v>40.8015</v>
      </c>
      <c r="N88" s="78" t="n">
        <v>42.9202</v>
      </c>
      <c r="O88" s="78" t="n">
        <v>42.9774</v>
      </c>
      <c r="P88" s="78" t="n">
        <v>4110.55</v>
      </c>
      <c r="Q88" s="78" t="n">
        <v>60.58</v>
      </c>
      <c r="R88" s="60" t="n">
        <f aca="false">P88/3600</f>
        <v>1.14181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3732.25</v>
      </c>
      <c r="I89" s="78" t="n">
        <v>54.36</v>
      </c>
      <c r="J89" s="60" t="n">
        <f aca="false">H89/3600</f>
        <v>1.03673611111111</v>
      </c>
      <c r="L89" s="77" t="n">
        <v>10724.9381</v>
      </c>
      <c r="M89" s="78" t="n">
        <v>36.9372</v>
      </c>
      <c r="N89" s="78" t="n">
        <v>40.3773</v>
      </c>
      <c r="O89" s="78" t="n">
        <v>40.0538</v>
      </c>
      <c r="P89" s="78" t="n">
        <v>3852.55</v>
      </c>
      <c r="Q89" s="78" t="n">
        <v>58.96</v>
      </c>
      <c r="R89" s="60" t="n">
        <f aca="false">P89/3600</f>
        <v>1.07015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3460.47</v>
      </c>
      <c r="I90" s="80" t="n">
        <v>50.1</v>
      </c>
      <c r="J90" s="66" t="n">
        <f aca="false">H90/3600</f>
        <v>0.961241666666667</v>
      </c>
      <c r="L90" s="79" t="n">
        <v>6895.5355</v>
      </c>
      <c r="M90" s="80" t="n">
        <v>33.2567</v>
      </c>
      <c r="N90" s="80" t="n">
        <v>38.7042</v>
      </c>
      <c r="O90" s="80" t="n">
        <v>37.9519</v>
      </c>
      <c r="P90" s="80" t="n">
        <v>3580.59</v>
      </c>
      <c r="Q90" s="80" t="n">
        <v>52.15</v>
      </c>
      <c r="R90" s="66" t="n">
        <f aca="false">P90/3600</f>
        <v>0.994608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3365.42</v>
      </c>
      <c r="I91" s="76" t="n">
        <v>49.9</v>
      </c>
      <c r="J91" s="55" t="n">
        <f aca="false">H91/3600</f>
        <v>0.934838888888889</v>
      </c>
      <c r="L91" s="75" t="n">
        <v>37797.4776</v>
      </c>
      <c r="M91" s="76" t="n">
        <v>46.3558</v>
      </c>
      <c r="N91" s="76" t="n">
        <v>44.5728</v>
      </c>
      <c r="O91" s="76" t="n">
        <v>44.6979</v>
      </c>
      <c r="P91" s="76" t="n">
        <v>3355.54</v>
      </c>
      <c r="Q91" s="76" t="n">
        <v>49.04</v>
      </c>
      <c r="R91" s="55" t="n">
        <f aca="false">P91/3600</f>
        <v>0.932094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3197.42</v>
      </c>
      <c r="I92" s="78" t="n">
        <v>47.17</v>
      </c>
      <c r="J92" s="60" t="n">
        <f aca="false">H92/3600</f>
        <v>0.888172222222222</v>
      </c>
      <c r="L92" s="77" t="n">
        <v>28375.3968</v>
      </c>
      <c r="M92" s="78" t="n">
        <v>41.815</v>
      </c>
      <c r="N92" s="78" t="n">
        <v>40.6869</v>
      </c>
      <c r="O92" s="78" t="n">
        <v>40.8617</v>
      </c>
      <c r="P92" s="78" t="n">
        <v>3168.35</v>
      </c>
      <c r="Q92" s="78" t="n">
        <v>45.89</v>
      </c>
      <c r="R92" s="60" t="n">
        <f aca="false">P92/3600</f>
        <v>0.88009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2949.03</v>
      </c>
      <c r="I93" s="78" t="n">
        <v>44.02</v>
      </c>
      <c r="J93" s="60" t="n">
        <f aca="false">H93/3600</f>
        <v>0.819175</v>
      </c>
      <c r="L93" s="77" t="n">
        <v>21172.536</v>
      </c>
      <c r="M93" s="78" t="n">
        <v>37.0324</v>
      </c>
      <c r="N93" s="78" t="n">
        <v>38.5772</v>
      </c>
      <c r="O93" s="78" t="n">
        <v>38.6064</v>
      </c>
      <c r="P93" s="78" t="n">
        <v>2995.49</v>
      </c>
      <c r="Q93" s="78" t="n">
        <v>44.09</v>
      </c>
      <c r="R93" s="60" t="n">
        <f aca="false">P93/3600</f>
        <v>0.83208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2736.92</v>
      </c>
      <c r="I94" s="80" t="n">
        <v>40.52</v>
      </c>
      <c r="J94" s="66" t="n">
        <f aca="false">H94/3600</f>
        <v>0.760255555555556</v>
      </c>
      <c r="L94" s="79" t="n">
        <v>15110.8072</v>
      </c>
      <c r="M94" s="80" t="n">
        <v>32.0767</v>
      </c>
      <c r="N94" s="80" t="n">
        <v>37.4925</v>
      </c>
      <c r="O94" s="80" t="n">
        <v>37.0133</v>
      </c>
      <c r="P94" s="80" t="n">
        <v>2842.51</v>
      </c>
      <c r="Q94" s="80" t="n">
        <v>46.51</v>
      </c>
      <c r="R94" s="66" t="n">
        <f aca="false">P94/3600</f>
        <v>0.78958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3831.92</v>
      </c>
      <c r="I95" s="76" t="n">
        <v>54.52</v>
      </c>
      <c r="J95" s="55" t="n">
        <f aca="false">H95/3600</f>
        <v>1.06442222222222</v>
      </c>
      <c r="L95" s="75" t="n">
        <v>5344.0778</v>
      </c>
      <c r="M95" s="76" t="n">
        <v>50.6375</v>
      </c>
      <c r="N95" s="76" t="n">
        <v>52.7722</v>
      </c>
      <c r="O95" s="76" t="n">
        <v>53.7024</v>
      </c>
      <c r="P95" s="76" t="n">
        <v>3791.43</v>
      </c>
      <c r="Q95" s="76" t="n">
        <v>52.74</v>
      </c>
      <c r="R95" s="55" t="n">
        <f aca="false">P95/3600</f>
        <v>1.0531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3515.66</v>
      </c>
      <c r="I96" s="78" t="n">
        <v>49.77</v>
      </c>
      <c r="J96" s="60" t="n">
        <f aca="false">H96/3600</f>
        <v>0.976572222222222</v>
      </c>
      <c r="L96" s="77" t="n">
        <v>3612.5277</v>
      </c>
      <c r="M96" s="78" t="n">
        <v>46.96</v>
      </c>
      <c r="N96" s="78" t="n">
        <v>49.16</v>
      </c>
      <c r="O96" s="78" t="n">
        <v>50.2498</v>
      </c>
      <c r="P96" s="78" t="n">
        <v>3608.3</v>
      </c>
      <c r="Q96" s="78" t="n">
        <v>50.64</v>
      </c>
      <c r="R96" s="60" t="n">
        <f aca="false">P96/3600</f>
        <v>1.0023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3436.89</v>
      </c>
      <c r="I97" s="78" t="n">
        <v>48.4</v>
      </c>
      <c r="J97" s="60" t="n">
        <f aca="false">H97/3600</f>
        <v>0.954691666666667</v>
      </c>
      <c r="L97" s="77" t="n">
        <v>2438.7174</v>
      </c>
      <c r="M97" s="78" t="n">
        <v>43.2586</v>
      </c>
      <c r="N97" s="78" t="n">
        <v>46.3729</v>
      </c>
      <c r="O97" s="78" t="n">
        <v>47.7384</v>
      </c>
      <c r="P97" s="78" t="n">
        <v>3377.58</v>
      </c>
      <c r="Q97" s="78" t="n">
        <v>47.92</v>
      </c>
      <c r="R97" s="60" t="n">
        <f aca="false">P97/3600</f>
        <v>0.938216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3356.85</v>
      </c>
      <c r="I98" s="80" t="n">
        <v>47</v>
      </c>
      <c r="J98" s="66" t="n">
        <f aca="false">H98/3600</f>
        <v>0.932458333333333</v>
      </c>
      <c r="L98" s="79" t="n">
        <v>1616.2947</v>
      </c>
      <c r="M98" s="80" t="n">
        <v>39.3553</v>
      </c>
      <c r="N98" s="80" t="n">
        <v>44.5196</v>
      </c>
      <c r="O98" s="80" t="n">
        <v>45.5161</v>
      </c>
      <c r="P98" s="80" t="n">
        <v>3350.74</v>
      </c>
      <c r="Q98" s="80" t="n">
        <v>47.77</v>
      </c>
      <c r="R98" s="66" t="n">
        <f aca="false">P98/3600</f>
        <v>0.93076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5.334117478193</v>
      </c>
      <c r="J106" s="81" t="n">
        <f aca="false">GEOMEAN(J3:J98)</f>
        <v>0.876174301748517</v>
      </c>
      <c r="Q106" s="81" t="n">
        <f aca="false">GEOMEAN(Q3:Q98)</f>
        <v>45.805832764129</v>
      </c>
      <c r="R106" s="81" t="n">
        <f aca="false">GEOMEAN(R3:R98)</f>
        <v>0.88631504326820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040530426478</v>
      </c>
      <c r="R107" s="82" t="n">
        <f aca="false">R106/J106</f>
        <v>1.0115738860400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76310277777778</v>
      </c>
      <c r="J108" s="81" t="n">
        <f aca="false">SUM(J3:J98)</f>
        <v>127.433647222222</v>
      </c>
      <c r="Q108" s="81" t="n">
        <f aca="false">SUM(Q3:Q98)/3600</f>
        <v>1.77198333333333</v>
      </c>
      <c r="R108" s="81" t="n">
        <f aca="false">SUM(R3:R98)</f>
        <v>128.84050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5.4138112172478</v>
      </c>
      <c r="J113" s="81" t="n">
        <f aca="false">GEOMEAN(J3:J82)</f>
        <v>0.881527136080827</v>
      </c>
      <c r="Q113" s="81" t="n">
        <f aca="false">GEOMEAN(Q3:Q82)</f>
        <v>45.8444117973872</v>
      </c>
      <c r="R113" s="81" t="n">
        <f aca="false">GEOMEAN(R3:R82)</f>
        <v>0.89189551486315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948170982787</v>
      </c>
      <c r="R114" s="82" t="n">
        <f aca="false">R113/J113</f>
        <v>1.0117618373365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9942.52</v>
      </c>
      <c r="I3" s="54" t="n">
        <v>50.06</v>
      </c>
      <c r="J3" s="55" t="n">
        <f aca="false">H3/3600</f>
        <v>5.53958888888889</v>
      </c>
      <c r="L3" s="53" t="n">
        <v>13019.2784</v>
      </c>
      <c r="M3" s="54" t="n">
        <v>41.6274</v>
      </c>
      <c r="N3" s="54" t="n">
        <v>41.4826</v>
      </c>
      <c r="O3" s="54" t="n">
        <v>44.1398</v>
      </c>
      <c r="P3" s="54" t="n">
        <v>19836.94</v>
      </c>
      <c r="Q3" s="54" t="n">
        <v>49.56</v>
      </c>
      <c r="R3" s="56" t="n">
        <f aca="false">P3/3600</f>
        <v>5.51026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7454.89</v>
      </c>
      <c r="I4" s="59" t="n">
        <v>41.84</v>
      </c>
      <c r="J4" s="60" t="n">
        <f aca="false">H4/3600</f>
        <v>4.84858055555556</v>
      </c>
      <c r="L4" s="58" t="n">
        <v>5294.1808</v>
      </c>
      <c r="M4" s="59" t="n">
        <v>39.1405</v>
      </c>
      <c r="N4" s="59" t="n">
        <v>39.7787</v>
      </c>
      <c r="O4" s="59" t="n">
        <v>42.2557</v>
      </c>
      <c r="P4" s="59" t="n">
        <v>17529.22</v>
      </c>
      <c r="Q4" s="59" t="n">
        <v>41.53</v>
      </c>
      <c r="R4" s="61" t="n">
        <f aca="false">P4/3600</f>
        <v>4.86922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6538.86</v>
      </c>
      <c r="I5" s="59" t="n">
        <v>39.02</v>
      </c>
      <c r="J5" s="60" t="n">
        <f aca="false">H5/3600</f>
        <v>4.59412777777778</v>
      </c>
      <c r="L5" s="58" t="n">
        <v>2549.0384</v>
      </c>
      <c r="M5" s="59" t="n">
        <v>36.5958</v>
      </c>
      <c r="N5" s="59" t="n">
        <v>38.4454</v>
      </c>
      <c r="O5" s="59" t="n">
        <v>40.7915</v>
      </c>
      <c r="P5" s="59" t="n">
        <v>16732.08</v>
      </c>
      <c r="Q5" s="59" t="n">
        <v>37.44</v>
      </c>
      <c r="R5" s="61" t="n">
        <f aca="false">P5/3600</f>
        <v>4.64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6061.95</v>
      </c>
      <c r="I6" s="65" t="n">
        <v>34.55</v>
      </c>
      <c r="J6" s="66" t="n">
        <f aca="false">H6/3600</f>
        <v>4.46165277777778</v>
      </c>
      <c r="L6" s="64" t="n">
        <v>1324.3104</v>
      </c>
      <c r="M6" s="65" t="n">
        <v>33.9441</v>
      </c>
      <c r="N6" s="65" t="n">
        <v>37.4106</v>
      </c>
      <c r="O6" s="65" t="n">
        <v>39.7293</v>
      </c>
      <c r="P6" s="65" t="n">
        <v>16012.95</v>
      </c>
      <c r="Q6" s="65" t="n">
        <v>35.76</v>
      </c>
      <c r="R6" s="67" t="n">
        <f aca="false">P6/3600</f>
        <v>4.448041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6633.58</v>
      </c>
      <c r="I7" s="54" t="n">
        <v>70.51</v>
      </c>
      <c r="J7" s="55" t="n">
        <f aca="false">H7/3600</f>
        <v>7.39821666666667</v>
      </c>
      <c r="L7" s="53" t="n">
        <v>32758.8128</v>
      </c>
      <c r="M7" s="54" t="n">
        <v>40.1393</v>
      </c>
      <c r="N7" s="54" t="n">
        <v>44.8445</v>
      </c>
      <c r="O7" s="54" t="n">
        <v>44.6443</v>
      </c>
      <c r="P7" s="54" t="n">
        <v>26318.1</v>
      </c>
      <c r="Q7" s="54" t="n">
        <v>69.43</v>
      </c>
      <c r="R7" s="56" t="n">
        <f aca="false">P7/3600</f>
        <v>7.31058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2803.96</v>
      </c>
      <c r="I8" s="59" t="n">
        <v>58.54</v>
      </c>
      <c r="J8" s="60" t="n">
        <f aca="false">H8/3600</f>
        <v>6.33443333333333</v>
      </c>
      <c r="L8" s="58" t="n">
        <v>15777.7168</v>
      </c>
      <c r="M8" s="59" t="n">
        <v>37.1658</v>
      </c>
      <c r="N8" s="59" t="n">
        <v>42.9082</v>
      </c>
      <c r="O8" s="59" t="n">
        <v>43.2622</v>
      </c>
      <c r="P8" s="59" t="n">
        <v>23419.05</v>
      </c>
      <c r="Q8" s="59" t="n">
        <v>59.22</v>
      </c>
      <c r="R8" s="61" t="n">
        <f aca="false">P8/3600</f>
        <v>6.50529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21218.11</v>
      </c>
      <c r="I9" s="59" t="n">
        <v>53.43</v>
      </c>
      <c r="J9" s="60" t="n">
        <f aca="false">H9/3600</f>
        <v>5.89391944444444</v>
      </c>
      <c r="L9" s="58" t="n">
        <v>8300.7456</v>
      </c>
      <c r="M9" s="59" t="n">
        <v>34.2239</v>
      </c>
      <c r="N9" s="59" t="n">
        <v>41.3323</v>
      </c>
      <c r="O9" s="59" t="n">
        <v>41.9821</v>
      </c>
      <c r="P9" s="59" t="n">
        <v>21277.68</v>
      </c>
      <c r="Q9" s="59" t="n">
        <v>52.37</v>
      </c>
      <c r="R9" s="61" t="n">
        <f aca="false">P9/3600</f>
        <v>5.91046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9582.52</v>
      </c>
      <c r="I10" s="65" t="n">
        <v>48.11</v>
      </c>
      <c r="J10" s="66" t="n">
        <f aca="false">H10/3600</f>
        <v>5.43958888888889</v>
      </c>
      <c r="L10" s="64" t="n">
        <v>4647.2544</v>
      </c>
      <c r="M10" s="65" t="n">
        <v>31.4777</v>
      </c>
      <c r="N10" s="65" t="n">
        <v>40.1333</v>
      </c>
      <c r="O10" s="65" t="n">
        <v>40.9823</v>
      </c>
      <c r="P10" s="65" t="n">
        <v>20189.01</v>
      </c>
      <c r="Q10" s="65" t="n">
        <v>47.71</v>
      </c>
      <c r="R10" s="67" t="n">
        <f aca="false">P10/3600</f>
        <v>5.6080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74232.15</v>
      </c>
      <c r="I11" s="54" t="n">
        <v>171.58</v>
      </c>
      <c r="J11" s="55" t="n">
        <f aca="false">H11/3600</f>
        <v>20.6200416666667</v>
      </c>
      <c r="L11" s="53" t="n">
        <v>216348.8256</v>
      </c>
      <c r="M11" s="54" t="n">
        <v>39.1004</v>
      </c>
      <c r="N11" s="54" t="n">
        <v>39.1022</v>
      </c>
      <c r="O11" s="54" t="n">
        <v>37.6823</v>
      </c>
      <c r="P11" s="54" t="n">
        <v>74374.27</v>
      </c>
      <c r="Q11" s="54" t="n">
        <v>170.95</v>
      </c>
      <c r="R11" s="56" t="n">
        <f aca="false">P11/3600</f>
        <v>20.65951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2247.57</v>
      </c>
      <c r="I12" s="59" t="n">
        <v>155.3</v>
      </c>
      <c r="J12" s="60" t="n">
        <f aca="false">H12/3600</f>
        <v>17.2909916666667</v>
      </c>
      <c r="L12" s="58" t="n">
        <v>102640.2448</v>
      </c>
      <c r="M12" s="59" t="n">
        <v>33.7915</v>
      </c>
      <c r="N12" s="59" t="n">
        <v>37.8192</v>
      </c>
      <c r="O12" s="59" t="n">
        <v>36.4081</v>
      </c>
      <c r="P12" s="59" t="n">
        <v>63569.04</v>
      </c>
      <c r="Q12" s="59" t="n">
        <v>156.53</v>
      </c>
      <c r="R12" s="61" t="n">
        <f aca="false">P12/3600</f>
        <v>17.65806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6243.4</v>
      </c>
      <c r="I13" s="59" t="n">
        <v>121.03</v>
      </c>
      <c r="J13" s="60" t="n">
        <f aca="false">H13/3600</f>
        <v>12.8453888888889</v>
      </c>
      <c r="L13" s="58" t="n">
        <v>29087.6224</v>
      </c>
      <c r="M13" s="59" t="n">
        <v>29.5384</v>
      </c>
      <c r="N13" s="59" t="n">
        <v>36.6881</v>
      </c>
      <c r="O13" s="59" t="n">
        <v>35.3648</v>
      </c>
      <c r="P13" s="59" t="n">
        <v>47377.84</v>
      </c>
      <c r="Q13" s="59" t="n">
        <v>130.8</v>
      </c>
      <c r="R13" s="61" t="n">
        <f aca="false">P13/3600</f>
        <v>13.16051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8358.52</v>
      </c>
      <c r="I14" s="65" t="n">
        <v>82.37</v>
      </c>
      <c r="J14" s="66" t="n">
        <f aca="false">H14/3600</f>
        <v>10.6551444444444</v>
      </c>
      <c r="L14" s="64" t="n">
        <v>7058.8112</v>
      </c>
      <c r="M14" s="65" t="n">
        <v>27.9324</v>
      </c>
      <c r="N14" s="65" t="n">
        <v>35.7799</v>
      </c>
      <c r="O14" s="65" t="n">
        <v>34.5147</v>
      </c>
      <c r="P14" s="65" t="n">
        <v>38769.84</v>
      </c>
      <c r="Q14" s="65" t="n">
        <v>82.7</v>
      </c>
      <c r="R14" s="67" t="n">
        <f aca="false">P14/3600</f>
        <v>10.769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47863.07</v>
      </c>
      <c r="I15" s="54" t="n">
        <v>105.88</v>
      </c>
      <c r="J15" s="55" t="n">
        <f aca="false">H15/3600</f>
        <v>13.2952972222222</v>
      </c>
      <c r="L15" s="53" t="n">
        <v>23537.8128</v>
      </c>
      <c r="M15" s="54" t="n">
        <v>41.3628</v>
      </c>
      <c r="N15" s="54" t="n">
        <v>46.2049</v>
      </c>
      <c r="O15" s="54" t="n">
        <v>45.8869</v>
      </c>
      <c r="P15" s="54" t="n">
        <v>50685.37</v>
      </c>
      <c r="Q15" s="54" t="n">
        <v>108.1</v>
      </c>
      <c r="R15" s="56" t="n">
        <f aca="false">P15/3600</f>
        <v>14.079269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41322.57</v>
      </c>
      <c r="I16" s="59" t="n">
        <v>89.65</v>
      </c>
      <c r="J16" s="60" t="n">
        <f aca="false">H16/3600</f>
        <v>11.4784916666667</v>
      </c>
      <c r="L16" s="58" t="n">
        <v>5929.0448</v>
      </c>
      <c r="M16" s="59" t="n">
        <v>40.0032</v>
      </c>
      <c r="N16" s="59" t="n">
        <v>45.4885</v>
      </c>
      <c r="O16" s="59" t="n">
        <v>45.2879</v>
      </c>
      <c r="P16" s="59" t="n">
        <v>42199.07</v>
      </c>
      <c r="Q16" s="59" t="n">
        <v>92.98</v>
      </c>
      <c r="R16" s="61" t="n">
        <f aca="false">P16/3600</f>
        <v>11.721963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8109.11</v>
      </c>
      <c r="I17" s="59" t="n">
        <v>79.92</v>
      </c>
      <c r="J17" s="60" t="n">
        <f aca="false">H17/3600</f>
        <v>10.5858638888889</v>
      </c>
      <c r="L17" s="58" t="n">
        <v>2445.72</v>
      </c>
      <c r="M17" s="59" t="n">
        <v>38.7295</v>
      </c>
      <c r="N17" s="59" t="n">
        <v>44.9432</v>
      </c>
      <c r="O17" s="59" t="n">
        <v>44.8977</v>
      </c>
      <c r="P17" s="59" t="n">
        <v>38920.81</v>
      </c>
      <c r="Q17" s="59" t="n">
        <v>82.89</v>
      </c>
      <c r="R17" s="61" t="n">
        <f aca="false">P17/3600</f>
        <v>10.811336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5899.92</v>
      </c>
      <c r="I18" s="65" t="n">
        <v>74.64</v>
      </c>
      <c r="J18" s="66" t="n">
        <f aca="false">H18/3600</f>
        <v>9.9722</v>
      </c>
      <c r="L18" s="64" t="n">
        <v>1188.872</v>
      </c>
      <c r="M18" s="65" t="n">
        <v>37.0272</v>
      </c>
      <c r="N18" s="65" t="n">
        <v>44.5716</v>
      </c>
      <c r="O18" s="65" t="n">
        <v>44.6554</v>
      </c>
      <c r="P18" s="65" t="n">
        <v>37330.53</v>
      </c>
      <c r="Q18" s="65" t="n">
        <v>80.36</v>
      </c>
      <c r="R18" s="67" t="n">
        <f aca="false">P18/3600</f>
        <v>10.369591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7952.19</v>
      </c>
      <c r="I19" s="76" t="n">
        <v>44.7</v>
      </c>
      <c r="J19" s="55" t="n">
        <f aca="false">H19/3600</f>
        <v>4.98671944444444</v>
      </c>
      <c r="L19" s="75" t="n">
        <v>4781.5544</v>
      </c>
      <c r="M19" s="76" t="n">
        <v>41.6004</v>
      </c>
      <c r="N19" s="76" t="n">
        <v>43.479</v>
      </c>
      <c r="O19" s="76" t="n">
        <v>45.2537</v>
      </c>
      <c r="P19" s="76" t="n">
        <v>18292.84</v>
      </c>
      <c r="Q19" s="76" t="n">
        <v>44.26</v>
      </c>
      <c r="R19" s="55" t="n">
        <f aca="false">P19/3600</f>
        <v>5.0813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6149.54</v>
      </c>
      <c r="I20" s="78" t="n">
        <v>40.6</v>
      </c>
      <c r="J20" s="60" t="n">
        <f aca="false">H20/3600</f>
        <v>4.48598333333333</v>
      </c>
      <c r="L20" s="77" t="n">
        <v>2185.2136</v>
      </c>
      <c r="M20" s="78" t="n">
        <v>39.7579</v>
      </c>
      <c r="N20" s="78" t="n">
        <v>42.1151</v>
      </c>
      <c r="O20" s="78" t="n">
        <v>43.3983</v>
      </c>
      <c r="P20" s="78" t="n">
        <v>16538.72</v>
      </c>
      <c r="Q20" s="78" t="n">
        <v>39.6</v>
      </c>
      <c r="R20" s="60" t="n">
        <f aca="false">P20/3600</f>
        <v>4.59408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4791.86</v>
      </c>
      <c r="I21" s="78" t="n">
        <v>36.81</v>
      </c>
      <c r="J21" s="60" t="n">
        <f aca="false">H21/3600</f>
        <v>4.10885</v>
      </c>
      <c r="L21" s="77" t="n">
        <v>1070.1528</v>
      </c>
      <c r="M21" s="78" t="n">
        <v>37.4576</v>
      </c>
      <c r="N21" s="78" t="n">
        <v>40.9381</v>
      </c>
      <c r="O21" s="78" t="n">
        <v>42.0931</v>
      </c>
      <c r="P21" s="78" t="n">
        <v>14777.32</v>
      </c>
      <c r="Q21" s="78" t="n">
        <v>35.5</v>
      </c>
      <c r="R21" s="60" t="n">
        <f aca="false">P21/3600</f>
        <v>4.1048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3947.77</v>
      </c>
      <c r="I22" s="80" t="n">
        <v>33.14</v>
      </c>
      <c r="J22" s="66" t="n">
        <f aca="false">H22/3600</f>
        <v>3.87438055555556</v>
      </c>
      <c r="L22" s="79" t="n">
        <v>541.704</v>
      </c>
      <c r="M22" s="80" t="n">
        <v>35.0761</v>
      </c>
      <c r="N22" s="80" t="n">
        <v>40.0831</v>
      </c>
      <c r="O22" s="80" t="n">
        <v>41.2863</v>
      </c>
      <c r="P22" s="80" t="n">
        <v>14540.84</v>
      </c>
      <c r="Q22" s="80" t="n">
        <v>36.03</v>
      </c>
      <c r="R22" s="66" t="n">
        <f aca="false">P22/3600</f>
        <v>4.03912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6985.96</v>
      </c>
      <c r="I23" s="76" t="n">
        <v>46.8</v>
      </c>
      <c r="J23" s="55" t="n">
        <f aca="false">H23/3600</f>
        <v>4.71832222222222</v>
      </c>
      <c r="L23" s="75" t="n">
        <v>7636.1848</v>
      </c>
      <c r="M23" s="76" t="n">
        <v>40.0548</v>
      </c>
      <c r="N23" s="76" t="n">
        <v>42.3597</v>
      </c>
      <c r="O23" s="76" t="n">
        <v>43.7527</v>
      </c>
      <c r="P23" s="76" t="n">
        <v>17095.52</v>
      </c>
      <c r="Q23" s="76" t="n">
        <v>47.31</v>
      </c>
      <c r="R23" s="55" t="n">
        <f aca="false">P23/3600</f>
        <v>4.7487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4993.65</v>
      </c>
      <c r="I24" s="78" t="n">
        <v>39.81</v>
      </c>
      <c r="J24" s="60" t="n">
        <f aca="false">H24/3600</f>
        <v>4.16490277777778</v>
      </c>
      <c r="L24" s="77" t="n">
        <v>3334.956</v>
      </c>
      <c r="M24" s="78" t="n">
        <v>37.5457</v>
      </c>
      <c r="N24" s="78" t="n">
        <v>40.4838</v>
      </c>
      <c r="O24" s="78" t="n">
        <v>41.5089</v>
      </c>
      <c r="P24" s="78" t="n">
        <v>14860.19</v>
      </c>
      <c r="Q24" s="78" t="n">
        <v>41.35</v>
      </c>
      <c r="R24" s="60" t="n">
        <f aca="false">P24/3600</f>
        <v>4.12783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4093.05</v>
      </c>
      <c r="I25" s="78" t="n">
        <v>37.09</v>
      </c>
      <c r="J25" s="60" t="n">
        <f aca="false">H25/3600</f>
        <v>3.91473611111111</v>
      </c>
      <c r="L25" s="77" t="n">
        <v>1543.292</v>
      </c>
      <c r="M25" s="78" t="n">
        <v>34.9541</v>
      </c>
      <c r="N25" s="78" t="n">
        <v>38.8841</v>
      </c>
      <c r="O25" s="78" t="n">
        <v>39.9613</v>
      </c>
      <c r="P25" s="78" t="n">
        <v>14162.91</v>
      </c>
      <c r="Q25" s="78" t="n">
        <v>35.46</v>
      </c>
      <c r="R25" s="60" t="n">
        <f aca="false">P25/3600</f>
        <v>3.9341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3245.01</v>
      </c>
      <c r="I26" s="80" t="n">
        <v>32.64</v>
      </c>
      <c r="J26" s="66" t="n">
        <f aca="false">H26/3600</f>
        <v>3.67916944444444</v>
      </c>
      <c r="L26" s="79" t="n">
        <v>720.2768</v>
      </c>
      <c r="M26" s="80" t="n">
        <v>32.4485</v>
      </c>
      <c r="N26" s="80" t="n">
        <v>37.6978</v>
      </c>
      <c r="O26" s="80" t="n">
        <v>39.0933</v>
      </c>
      <c r="P26" s="80" t="n">
        <v>13388.62</v>
      </c>
      <c r="Q26" s="80" t="n">
        <v>34.39</v>
      </c>
      <c r="R26" s="66" t="n">
        <f aca="false">P26/3600</f>
        <v>3.7190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8924.22</v>
      </c>
      <c r="I27" s="76" t="n">
        <v>90.37</v>
      </c>
      <c r="J27" s="55" t="n">
        <f aca="false">H27/3600</f>
        <v>10.8122833333333</v>
      </c>
      <c r="L27" s="75" t="n">
        <v>18099.612</v>
      </c>
      <c r="M27" s="76" t="n">
        <v>38.4611</v>
      </c>
      <c r="N27" s="76" t="n">
        <v>40.0756</v>
      </c>
      <c r="O27" s="76" t="n">
        <v>43.5532</v>
      </c>
      <c r="P27" s="76" t="n">
        <v>38733.79</v>
      </c>
      <c r="Q27" s="76" t="n">
        <v>89.8</v>
      </c>
      <c r="R27" s="55" t="n">
        <f aca="false">P27/3600</f>
        <v>10.7593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32159.95</v>
      </c>
      <c r="I28" s="78" t="n">
        <v>68.71</v>
      </c>
      <c r="J28" s="60" t="n">
        <f aca="false">H28/3600</f>
        <v>8.93331944444445</v>
      </c>
      <c r="L28" s="77" t="n">
        <v>5735.792</v>
      </c>
      <c r="M28" s="78" t="n">
        <v>36.8522</v>
      </c>
      <c r="N28" s="78" t="n">
        <v>39.0805</v>
      </c>
      <c r="O28" s="78" t="n">
        <v>41.8604</v>
      </c>
      <c r="P28" s="78" t="n">
        <v>32476.47</v>
      </c>
      <c r="Q28" s="78" t="n">
        <v>68.71</v>
      </c>
      <c r="R28" s="60" t="n">
        <f aca="false">P28/3600</f>
        <v>9.02124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9761.4</v>
      </c>
      <c r="I29" s="78" t="n">
        <v>62.41</v>
      </c>
      <c r="J29" s="60" t="n">
        <f aca="false">H29/3600</f>
        <v>8.26705555555556</v>
      </c>
      <c r="L29" s="77" t="n">
        <v>2688.072</v>
      </c>
      <c r="M29" s="78" t="n">
        <v>34.9531</v>
      </c>
      <c r="N29" s="78" t="n">
        <v>38.2577</v>
      </c>
      <c r="O29" s="78" t="n">
        <v>40.3537</v>
      </c>
      <c r="P29" s="78" t="n">
        <v>29941.59</v>
      </c>
      <c r="Q29" s="78" t="n">
        <v>62.45</v>
      </c>
      <c r="R29" s="60" t="n">
        <f aca="false">P29/3600</f>
        <v>8.3171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8370.98</v>
      </c>
      <c r="I30" s="80" t="n">
        <v>58.29</v>
      </c>
      <c r="J30" s="66" t="n">
        <f aca="false">H30/3600</f>
        <v>7.88082777777778</v>
      </c>
      <c r="L30" s="79" t="n">
        <v>1376.8864</v>
      </c>
      <c r="M30" s="80" t="n">
        <v>32.7831</v>
      </c>
      <c r="N30" s="80" t="n">
        <v>37.5744</v>
      </c>
      <c r="O30" s="80" t="n">
        <v>39.2078</v>
      </c>
      <c r="P30" s="80" t="n">
        <v>28508.59</v>
      </c>
      <c r="Q30" s="80" t="n">
        <v>58.93</v>
      </c>
      <c r="R30" s="66" t="n">
        <f aca="false">P30/3600</f>
        <v>7.919052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43196.25</v>
      </c>
      <c r="I31" s="76" t="n">
        <v>103.12</v>
      </c>
      <c r="J31" s="55" t="n">
        <f aca="false">H31/3600</f>
        <v>11.9989583333333</v>
      </c>
      <c r="L31" s="75" t="n">
        <v>17304.6792</v>
      </c>
      <c r="M31" s="76" t="n">
        <v>39.1472</v>
      </c>
      <c r="N31" s="76" t="n">
        <v>43.7529</v>
      </c>
      <c r="O31" s="76" t="n">
        <v>44.959</v>
      </c>
      <c r="P31" s="76" t="n">
        <v>43723.72</v>
      </c>
      <c r="Q31" s="76" t="n">
        <v>104.5</v>
      </c>
      <c r="R31" s="55" t="n">
        <f aca="false">P31/3600</f>
        <v>12.1454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36857.31</v>
      </c>
      <c r="I32" s="78" t="n">
        <v>83.09</v>
      </c>
      <c r="J32" s="60" t="n">
        <f aca="false">H32/3600</f>
        <v>10.2381416666667</v>
      </c>
      <c r="L32" s="77" t="n">
        <v>6033.7536</v>
      </c>
      <c r="M32" s="78" t="n">
        <v>37.4787</v>
      </c>
      <c r="N32" s="78" t="n">
        <v>42.4874</v>
      </c>
      <c r="O32" s="78" t="n">
        <v>42.9948</v>
      </c>
      <c r="P32" s="78" t="n">
        <v>37724.12</v>
      </c>
      <c r="Q32" s="78" t="n">
        <v>84.07</v>
      </c>
      <c r="R32" s="60" t="n">
        <f aca="false">P32/3600</f>
        <v>10.4789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33899.43</v>
      </c>
      <c r="I33" s="78" t="n">
        <v>75.37</v>
      </c>
      <c r="J33" s="60" t="n">
        <f aca="false">H33/3600</f>
        <v>9.41650833333333</v>
      </c>
      <c r="L33" s="77" t="n">
        <v>2827.8112</v>
      </c>
      <c r="M33" s="78" t="n">
        <v>35.6304</v>
      </c>
      <c r="N33" s="78" t="n">
        <v>41.2693</v>
      </c>
      <c r="O33" s="78" t="n">
        <v>41.2189</v>
      </c>
      <c r="P33" s="78" t="n">
        <v>33899.7</v>
      </c>
      <c r="Q33" s="78" t="n">
        <v>74.82</v>
      </c>
      <c r="R33" s="60" t="n">
        <f aca="false">P33/3600</f>
        <v>9.41658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32621.67</v>
      </c>
      <c r="I34" s="80" t="n">
        <v>71.69</v>
      </c>
      <c r="J34" s="66" t="n">
        <f aca="false">H34/3600</f>
        <v>9.061575</v>
      </c>
      <c r="L34" s="79" t="n">
        <v>1480.696</v>
      </c>
      <c r="M34" s="80" t="n">
        <v>33.6445</v>
      </c>
      <c r="N34" s="80" t="n">
        <v>40.3429</v>
      </c>
      <c r="O34" s="80" t="n">
        <v>39.9465</v>
      </c>
      <c r="P34" s="80" t="n">
        <v>32521.14</v>
      </c>
      <c r="Q34" s="80" t="n">
        <v>71.57</v>
      </c>
      <c r="R34" s="66" t="n">
        <f aca="false">P34/3600</f>
        <v>9.0336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51681.66</v>
      </c>
      <c r="I35" s="76" t="n">
        <v>142.08</v>
      </c>
      <c r="J35" s="55" t="n">
        <f aca="false">H35/3600</f>
        <v>14.3560166666667</v>
      </c>
      <c r="L35" s="75" t="n">
        <v>39274.932</v>
      </c>
      <c r="M35" s="76" t="n">
        <v>37.3953</v>
      </c>
      <c r="N35" s="76" t="n">
        <v>42.0835</v>
      </c>
      <c r="O35" s="76" t="n">
        <v>44.2588</v>
      </c>
      <c r="P35" s="76" t="n">
        <v>52034.12</v>
      </c>
      <c r="Q35" s="76" t="n">
        <v>139.73</v>
      </c>
      <c r="R35" s="55" t="n">
        <f aca="false">P35/3600</f>
        <v>14.4539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38569.04</v>
      </c>
      <c r="I36" s="78" t="n">
        <v>89.91</v>
      </c>
      <c r="J36" s="60" t="n">
        <f aca="false">H36/3600</f>
        <v>10.7136222222222</v>
      </c>
      <c r="L36" s="77" t="n">
        <v>7244.5352</v>
      </c>
      <c r="M36" s="78" t="n">
        <v>35.2881</v>
      </c>
      <c r="N36" s="78" t="n">
        <v>40.7925</v>
      </c>
      <c r="O36" s="78" t="n">
        <v>43.1068</v>
      </c>
      <c r="P36" s="78" t="n">
        <v>39193.27</v>
      </c>
      <c r="Q36" s="78" t="n">
        <v>93.91</v>
      </c>
      <c r="R36" s="60" t="n">
        <f aca="false">P36/3600</f>
        <v>10.88701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5783.58</v>
      </c>
      <c r="I37" s="78" t="n">
        <v>79.29</v>
      </c>
      <c r="J37" s="60" t="n">
        <f aca="false">H37/3600</f>
        <v>9.93988333333333</v>
      </c>
      <c r="L37" s="77" t="n">
        <v>2256.8672</v>
      </c>
      <c r="M37" s="78" t="n">
        <v>33.8558</v>
      </c>
      <c r="N37" s="78" t="n">
        <v>39.6033</v>
      </c>
      <c r="O37" s="78" t="n">
        <v>42.1035</v>
      </c>
      <c r="P37" s="78" t="n">
        <v>35838.05</v>
      </c>
      <c r="Q37" s="78" t="n">
        <v>79.28</v>
      </c>
      <c r="R37" s="60" t="n">
        <f aca="false">P37/3600</f>
        <v>9.95501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34049.46</v>
      </c>
      <c r="I38" s="80" t="n">
        <v>74.49</v>
      </c>
      <c r="J38" s="66" t="n">
        <f aca="false">H38/3600</f>
        <v>9.45818333333333</v>
      </c>
      <c r="L38" s="79" t="n">
        <v>977.4248</v>
      </c>
      <c r="M38" s="80" t="n">
        <v>32.0147</v>
      </c>
      <c r="N38" s="80" t="n">
        <v>38.7155</v>
      </c>
      <c r="O38" s="80" t="n">
        <v>41.3579</v>
      </c>
      <c r="P38" s="80" t="n">
        <v>34629.05</v>
      </c>
      <c r="Q38" s="80" t="n">
        <v>89.43</v>
      </c>
      <c r="R38" s="66" t="n">
        <f aca="false">P38/3600</f>
        <v>9.6191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7932.31</v>
      </c>
      <c r="I39" s="76" t="n">
        <v>19.25</v>
      </c>
      <c r="J39" s="55" t="n">
        <f aca="false">H39/3600</f>
        <v>2.20341944444444</v>
      </c>
      <c r="L39" s="75" t="n">
        <v>3449.4312</v>
      </c>
      <c r="M39" s="76" t="n">
        <v>40.4123</v>
      </c>
      <c r="N39" s="76" t="n">
        <v>42.9912</v>
      </c>
      <c r="O39" s="76" t="n">
        <v>43.5597</v>
      </c>
      <c r="P39" s="76" t="n">
        <v>8158.25</v>
      </c>
      <c r="Q39" s="76" t="n">
        <v>18.88</v>
      </c>
      <c r="R39" s="55" t="n">
        <f aca="false">P39/3600</f>
        <v>2.2661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6928.36</v>
      </c>
      <c r="I40" s="78" t="n">
        <v>16.37</v>
      </c>
      <c r="J40" s="60" t="n">
        <f aca="false">H40/3600</f>
        <v>1.92454444444444</v>
      </c>
      <c r="L40" s="77" t="n">
        <v>1666.7872</v>
      </c>
      <c r="M40" s="78" t="n">
        <v>37.3185</v>
      </c>
      <c r="N40" s="78" t="n">
        <v>40.6525</v>
      </c>
      <c r="O40" s="78" t="n">
        <v>40.8626</v>
      </c>
      <c r="P40" s="78" t="n">
        <v>7104.61</v>
      </c>
      <c r="Q40" s="78" t="n">
        <v>16.11</v>
      </c>
      <c r="R40" s="60" t="n">
        <f aca="false">P40/3600</f>
        <v>1.97350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6381.15</v>
      </c>
      <c r="I41" s="78" t="n">
        <v>14.2</v>
      </c>
      <c r="J41" s="60" t="n">
        <f aca="false">H41/3600</f>
        <v>1.77254166666667</v>
      </c>
      <c r="L41" s="77" t="n">
        <v>822.3648</v>
      </c>
      <c r="M41" s="78" t="n">
        <v>34.4044</v>
      </c>
      <c r="N41" s="78" t="n">
        <v>38.6425</v>
      </c>
      <c r="O41" s="78" t="n">
        <v>38.6333</v>
      </c>
      <c r="P41" s="78" t="n">
        <v>6451.95</v>
      </c>
      <c r="Q41" s="78" t="n">
        <v>14.43</v>
      </c>
      <c r="R41" s="60" t="n">
        <f aca="false">P41/3600</f>
        <v>1.7922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890.02</v>
      </c>
      <c r="I42" s="80" t="n">
        <v>12.6</v>
      </c>
      <c r="J42" s="66" t="n">
        <f aca="false">H42/3600</f>
        <v>1.63611666666667</v>
      </c>
      <c r="L42" s="79" t="n">
        <v>435.676</v>
      </c>
      <c r="M42" s="80" t="n">
        <v>31.9199</v>
      </c>
      <c r="N42" s="80" t="n">
        <v>37.1551</v>
      </c>
      <c r="O42" s="80" t="n">
        <v>36.985</v>
      </c>
      <c r="P42" s="80" t="n">
        <v>5887.86</v>
      </c>
      <c r="Q42" s="80" t="n">
        <v>12.56</v>
      </c>
      <c r="R42" s="66" t="n">
        <f aca="false">P42/3600</f>
        <v>1.63551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8833.8</v>
      </c>
      <c r="I43" s="76" t="n">
        <v>21.15</v>
      </c>
      <c r="J43" s="55" t="n">
        <f aca="false">H43/3600</f>
        <v>2.45383333333333</v>
      </c>
      <c r="L43" s="75" t="n">
        <v>3638.8368</v>
      </c>
      <c r="M43" s="76" t="n">
        <v>40.1745</v>
      </c>
      <c r="N43" s="76" t="n">
        <v>43.4813</v>
      </c>
      <c r="O43" s="76" t="n">
        <v>44.9762</v>
      </c>
      <c r="P43" s="76" t="n">
        <v>9104.29</v>
      </c>
      <c r="Q43" s="76" t="n">
        <v>22.53</v>
      </c>
      <c r="R43" s="55" t="n">
        <f aca="false">P43/3600</f>
        <v>2.528969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7779.29</v>
      </c>
      <c r="I44" s="78" t="n">
        <v>17.99</v>
      </c>
      <c r="J44" s="60" t="n">
        <f aca="false">H44/3600</f>
        <v>2.16091388888889</v>
      </c>
      <c r="L44" s="77" t="n">
        <v>1709.0888</v>
      </c>
      <c r="M44" s="78" t="n">
        <v>37.6524</v>
      </c>
      <c r="N44" s="78" t="n">
        <v>41.5531</v>
      </c>
      <c r="O44" s="78" t="n">
        <v>42.7019</v>
      </c>
      <c r="P44" s="78" t="n">
        <v>7897.92</v>
      </c>
      <c r="Q44" s="78" t="n">
        <v>18.28</v>
      </c>
      <c r="R44" s="60" t="n">
        <f aca="false">P44/3600</f>
        <v>2.19386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7252.04</v>
      </c>
      <c r="I45" s="78" t="n">
        <v>16.53</v>
      </c>
      <c r="J45" s="60" t="n">
        <f aca="false">H45/3600</f>
        <v>2.01445555555556</v>
      </c>
      <c r="L45" s="77" t="n">
        <v>860.7456</v>
      </c>
      <c r="M45" s="78" t="n">
        <v>34.9065</v>
      </c>
      <c r="N45" s="78" t="n">
        <v>39.905</v>
      </c>
      <c r="O45" s="78" t="n">
        <v>40.838</v>
      </c>
      <c r="P45" s="78" t="n">
        <v>7407.48</v>
      </c>
      <c r="Q45" s="78" t="n">
        <v>16.45</v>
      </c>
      <c r="R45" s="60" t="n">
        <f aca="false">P45/3600</f>
        <v>2.05763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6877.78</v>
      </c>
      <c r="I46" s="80" t="n">
        <v>14.78</v>
      </c>
      <c r="J46" s="66" t="n">
        <f aca="false">H46/3600</f>
        <v>1.91049444444444</v>
      </c>
      <c r="L46" s="79" t="n">
        <v>455.3392</v>
      </c>
      <c r="M46" s="80" t="n">
        <v>32.1724</v>
      </c>
      <c r="N46" s="80" t="n">
        <v>38.6059</v>
      </c>
      <c r="O46" s="80" t="n">
        <v>39.4846</v>
      </c>
      <c r="P46" s="80" t="n">
        <v>6906.93</v>
      </c>
      <c r="Q46" s="80" t="n">
        <v>15.16</v>
      </c>
      <c r="R46" s="66" t="n">
        <f aca="false">P46/3600</f>
        <v>1.91859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8543.44</v>
      </c>
      <c r="I47" s="76" t="n">
        <v>22.61</v>
      </c>
      <c r="J47" s="55" t="n">
        <f aca="false">H47/3600</f>
        <v>2.37317777777778</v>
      </c>
      <c r="L47" s="75" t="n">
        <v>6760.9888</v>
      </c>
      <c r="M47" s="76" t="n">
        <v>38.2189</v>
      </c>
      <c r="N47" s="76" t="n">
        <v>41.2776</v>
      </c>
      <c r="O47" s="76" t="n">
        <v>42.3192</v>
      </c>
      <c r="P47" s="76" t="n">
        <v>8545.13</v>
      </c>
      <c r="Q47" s="76" t="n">
        <v>22.5</v>
      </c>
      <c r="R47" s="55" t="n">
        <f aca="false">P47/3600</f>
        <v>2.37364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7166.77</v>
      </c>
      <c r="I48" s="78" t="n">
        <v>18.5</v>
      </c>
      <c r="J48" s="60" t="n">
        <f aca="false">H48/3600</f>
        <v>1.99076944444444</v>
      </c>
      <c r="L48" s="77" t="n">
        <v>3092.9832</v>
      </c>
      <c r="M48" s="78" t="n">
        <v>34.6933</v>
      </c>
      <c r="N48" s="78" t="n">
        <v>38.7843</v>
      </c>
      <c r="O48" s="78" t="n">
        <v>39.6928</v>
      </c>
      <c r="P48" s="78" t="n">
        <v>7310.18</v>
      </c>
      <c r="Q48" s="78" t="n">
        <v>19.1</v>
      </c>
      <c r="R48" s="60" t="n">
        <f aca="false">P48/3600</f>
        <v>2.0306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6420.52</v>
      </c>
      <c r="I49" s="78" t="n">
        <v>16.39</v>
      </c>
      <c r="J49" s="60" t="n">
        <f aca="false">H49/3600</f>
        <v>1.78347777777778</v>
      </c>
      <c r="L49" s="77" t="n">
        <v>1459.2016</v>
      </c>
      <c r="M49" s="78" t="n">
        <v>31.5388</v>
      </c>
      <c r="N49" s="78" t="n">
        <v>36.9782</v>
      </c>
      <c r="O49" s="78" t="n">
        <v>37.7775</v>
      </c>
      <c r="P49" s="78" t="n">
        <v>6409.26</v>
      </c>
      <c r="Q49" s="78" t="n">
        <v>15.65</v>
      </c>
      <c r="R49" s="60" t="n">
        <f aca="false">P49/3600</f>
        <v>1.7803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5932.54</v>
      </c>
      <c r="I50" s="80" t="n">
        <v>14.6</v>
      </c>
      <c r="J50" s="66" t="n">
        <f aca="false">H50/3600</f>
        <v>1.64792777777778</v>
      </c>
      <c r="L50" s="79" t="n">
        <v>689.0648</v>
      </c>
      <c r="M50" s="80" t="n">
        <v>28.6088</v>
      </c>
      <c r="N50" s="80" t="n">
        <v>35.6984</v>
      </c>
      <c r="O50" s="80" t="n">
        <v>36.4138</v>
      </c>
      <c r="P50" s="80" t="n">
        <v>6032.36</v>
      </c>
      <c r="Q50" s="80" t="n">
        <v>14.29</v>
      </c>
      <c r="R50" s="66" t="n">
        <f aca="false">P50/3600</f>
        <v>1.6756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5905</v>
      </c>
      <c r="I51" s="76" t="n">
        <v>15.16</v>
      </c>
      <c r="J51" s="55" t="n">
        <f aca="false">H51/3600</f>
        <v>1.64027777777778</v>
      </c>
      <c r="L51" s="75" t="n">
        <v>4780.1064</v>
      </c>
      <c r="M51" s="76" t="n">
        <v>39.0138</v>
      </c>
      <c r="N51" s="76" t="n">
        <v>41.3408</v>
      </c>
      <c r="O51" s="76" t="n">
        <v>42.8029</v>
      </c>
      <c r="P51" s="76" t="n">
        <v>5938.26</v>
      </c>
      <c r="Q51" s="76" t="n">
        <v>15.08</v>
      </c>
      <c r="R51" s="55" t="n">
        <f aca="false">P51/3600</f>
        <v>1.6495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4949.8</v>
      </c>
      <c r="I52" s="78" t="n">
        <v>12</v>
      </c>
      <c r="J52" s="60" t="n">
        <f aca="false">H52/3600</f>
        <v>1.37494444444444</v>
      </c>
      <c r="L52" s="77" t="n">
        <v>2028.8664</v>
      </c>
      <c r="M52" s="78" t="n">
        <v>35.823</v>
      </c>
      <c r="N52" s="78" t="n">
        <v>39.0323</v>
      </c>
      <c r="O52" s="78" t="n">
        <v>40.6461</v>
      </c>
      <c r="P52" s="78" t="n">
        <v>5138.38</v>
      </c>
      <c r="Q52" s="78" t="n">
        <v>12.78</v>
      </c>
      <c r="R52" s="60" t="n">
        <f aca="false">P52/3600</f>
        <v>1.4273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4360.96</v>
      </c>
      <c r="I53" s="78" t="n">
        <v>10.44</v>
      </c>
      <c r="J53" s="60" t="n">
        <f aca="false">H53/3600</f>
        <v>1.21137777777778</v>
      </c>
      <c r="L53" s="77" t="n">
        <v>952.7216</v>
      </c>
      <c r="M53" s="78" t="n">
        <v>32.96</v>
      </c>
      <c r="N53" s="78" t="n">
        <v>37.1974</v>
      </c>
      <c r="O53" s="78" t="n">
        <v>38.9714</v>
      </c>
      <c r="P53" s="78" t="n">
        <v>4576.83</v>
      </c>
      <c r="Q53" s="78" t="n">
        <v>11.02</v>
      </c>
      <c r="R53" s="60" t="n">
        <f aca="false">P53/3600</f>
        <v>1.27134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3958.36</v>
      </c>
      <c r="I54" s="80" t="n">
        <v>9.28</v>
      </c>
      <c r="J54" s="66" t="n">
        <f aca="false">H54/3600</f>
        <v>1.09954444444444</v>
      </c>
      <c r="L54" s="79" t="n">
        <v>465.2656</v>
      </c>
      <c r="M54" s="80" t="n">
        <v>30.3278</v>
      </c>
      <c r="N54" s="80" t="n">
        <v>35.9267</v>
      </c>
      <c r="O54" s="80" t="n">
        <v>37.7046</v>
      </c>
      <c r="P54" s="80" t="n">
        <v>4150.67</v>
      </c>
      <c r="Q54" s="80" t="n">
        <v>9.65</v>
      </c>
      <c r="R54" s="66" t="n">
        <f aca="false">P54/3600</f>
        <v>1.15296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2054.99</v>
      </c>
      <c r="I55" s="76" t="n">
        <v>5.74</v>
      </c>
      <c r="J55" s="55" t="n">
        <f aca="false">H55/3600</f>
        <v>0.570830555555556</v>
      </c>
      <c r="L55" s="75" t="n">
        <v>1503.3688</v>
      </c>
      <c r="M55" s="76" t="n">
        <v>40.6376</v>
      </c>
      <c r="N55" s="76" t="n">
        <v>43.8337</v>
      </c>
      <c r="O55" s="76" t="n">
        <v>43.0026</v>
      </c>
      <c r="P55" s="76" t="n">
        <v>2059.1</v>
      </c>
      <c r="Q55" s="76" t="n">
        <v>5.78</v>
      </c>
      <c r="R55" s="55" t="n">
        <f aca="false">P55/3600</f>
        <v>0.5719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798.8</v>
      </c>
      <c r="I56" s="78" t="n">
        <v>4.91</v>
      </c>
      <c r="J56" s="60" t="n">
        <f aca="false">H56/3600</f>
        <v>0.499666666666667</v>
      </c>
      <c r="L56" s="77" t="n">
        <v>754.7232</v>
      </c>
      <c r="M56" s="78" t="n">
        <v>36.893</v>
      </c>
      <c r="N56" s="78" t="n">
        <v>41.2414</v>
      </c>
      <c r="O56" s="78" t="n">
        <v>40.0209</v>
      </c>
      <c r="P56" s="78" t="n">
        <v>1827.29</v>
      </c>
      <c r="Q56" s="78" t="n">
        <v>4.94</v>
      </c>
      <c r="R56" s="60" t="n">
        <f aca="false">P56/3600</f>
        <v>0.50758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617.42</v>
      </c>
      <c r="I57" s="78" t="n">
        <v>4.35</v>
      </c>
      <c r="J57" s="60" t="n">
        <f aca="false">H57/3600</f>
        <v>0.449283333333333</v>
      </c>
      <c r="L57" s="77" t="n">
        <v>375.0872</v>
      </c>
      <c r="M57" s="78" t="n">
        <v>33.5462</v>
      </c>
      <c r="N57" s="78" t="n">
        <v>39.2202</v>
      </c>
      <c r="O57" s="78" t="n">
        <v>37.7397</v>
      </c>
      <c r="P57" s="78" t="n">
        <v>1635.05</v>
      </c>
      <c r="Q57" s="78" t="n">
        <v>4.38</v>
      </c>
      <c r="R57" s="60" t="n">
        <f aca="false">P57/3600</f>
        <v>0.45418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495.46</v>
      </c>
      <c r="I58" s="80" t="n">
        <v>3.95</v>
      </c>
      <c r="J58" s="66" t="n">
        <f aca="false">H58/3600</f>
        <v>0.415405555555556</v>
      </c>
      <c r="L58" s="79" t="n">
        <v>195.268</v>
      </c>
      <c r="M58" s="80" t="n">
        <v>30.7626</v>
      </c>
      <c r="N58" s="80" t="n">
        <v>37.7636</v>
      </c>
      <c r="O58" s="80" t="n">
        <v>36.1226</v>
      </c>
      <c r="P58" s="80" t="n">
        <v>1536.08</v>
      </c>
      <c r="Q58" s="80" t="n">
        <v>4.28</v>
      </c>
      <c r="R58" s="66" t="n">
        <f aca="false">P58/3600</f>
        <v>0.4266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2299.51</v>
      </c>
      <c r="I59" s="76" t="n">
        <v>7.17</v>
      </c>
      <c r="J59" s="55" t="n">
        <f aca="false">H59/3600</f>
        <v>0.638752777777778</v>
      </c>
      <c r="L59" s="75" t="n">
        <v>1601.8248</v>
      </c>
      <c r="M59" s="76" t="n">
        <v>37.9723</v>
      </c>
      <c r="N59" s="76" t="n">
        <v>43.0478</v>
      </c>
      <c r="O59" s="76" t="n">
        <v>44.0503</v>
      </c>
      <c r="P59" s="76" t="n">
        <v>2394.16</v>
      </c>
      <c r="Q59" s="76" t="n">
        <v>7.55</v>
      </c>
      <c r="R59" s="55" t="n">
        <f aca="false">P59/3600</f>
        <v>0.6650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888.44</v>
      </c>
      <c r="I60" s="78" t="n">
        <v>6.06</v>
      </c>
      <c r="J60" s="60" t="n">
        <f aca="false">H60/3600</f>
        <v>0.524566666666667</v>
      </c>
      <c r="L60" s="77" t="n">
        <v>627.7872</v>
      </c>
      <c r="M60" s="78" t="n">
        <v>34.6483</v>
      </c>
      <c r="N60" s="78" t="n">
        <v>41.0064</v>
      </c>
      <c r="O60" s="78" t="n">
        <v>41.9773</v>
      </c>
      <c r="P60" s="78" t="n">
        <v>1882.31</v>
      </c>
      <c r="Q60" s="78" t="n">
        <v>5.45</v>
      </c>
      <c r="R60" s="60" t="n">
        <f aca="false">P60/3600</f>
        <v>0.5228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696.76</v>
      </c>
      <c r="I61" s="78" t="n">
        <v>5.01</v>
      </c>
      <c r="J61" s="60" t="n">
        <f aca="false">H61/3600</f>
        <v>0.471322222222222</v>
      </c>
      <c r="L61" s="77" t="n">
        <v>282.6784</v>
      </c>
      <c r="M61" s="78" t="n">
        <v>31.8366</v>
      </c>
      <c r="N61" s="78" t="n">
        <v>39.5491</v>
      </c>
      <c r="O61" s="78" t="n">
        <v>40.4727</v>
      </c>
      <c r="P61" s="78" t="n">
        <v>1721.7</v>
      </c>
      <c r="Q61" s="78" t="n">
        <v>5.06</v>
      </c>
      <c r="R61" s="60" t="n">
        <f aca="false">P61/3600</f>
        <v>0.478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616.09</v>
      </c>
      <c r="I62" s="80" t="n">
        <v>4.47</v>
      </c>
      <c r="J62" s="66" t="n">
        <f aca="false">H62/3600</f>
        <v>0.448913888888889</v>
      </c>
      <c r="L62" s="79" t="n">
        <v>140.328</v>
      </c>
      <c r="M62" s="80" t="n">
        <v>29.1259</v>
      </c>
      <c r="N62" s="80" t="n">
        <v>38.5454</v>
      </c>
      <c r="O62" s="80" t="n">
        <v>39.3367</v>
      </c>
      <c r="P62" s="80" t="n">
        <v>1625.7</v>
      </c>
      <c r="Q62" s="80" t="n">
        <v>4.53</v>
      </c>
      <c r="R62" s="66" t="n">
        <f aca="false">P62/3600</f>
        <v>0.4515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931.46</v>
      </c>
      <c r="I63" s="76" t="n">
        <v>5.93</v>
      </c>
      <c r="J63" s="55" t="n">
        <f aca="false">H63/3600</f>
        <v>0.536516666666667</v>
      </c>
      <c r="L63" s="75" t="n">
        <v>1625.8632</v>
      </c>
      <c r="M63" s="76" t="n">
        <v>38.1845</v>
      </c>
      <c r="N63" s="76" t="n">
        <v>41.1787</v>
      </c>
      <c r="O63" s="76" t="n">
        <v>42.1018</v>
      </c>
      <c r="P63" s="76" t="n">
        <v>1919.36</v>
      </c>
      <c r="Q63" s="76" t="n">
        <v>5.54</v>
      </c>
      <c r="R63" s="55" t="n">
        <f aca="false">P63/3600</f>
        <v>0.5331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651.62</v>
      </c>
      <c r="I64" s="78" t="n">
        <v>5.05</v>
      </c>
      <c r="J64" s="60" t="n">
        <f aca="false">H64/3600</f>
        <v>0.458783333333333</v>
      </c>
      <c r="L64" s="77" t="n">
        <v>748.7408</v>
      </c>
      <c r="M64" s="78" t="n">
        <v>34.7946</v>
      </c>
      <c r="N64" s="78" t="n">
        <v>38.6649</v>
      </c>
      <c r="O64" s="78" t="n">
        <v>39.3914</v>
      </c>
      <c r="P64" s="78" t="n">
        <v>1723.09</v>
      </c>
      <c r="Q64" s="78" t="n">
        <v>5.13</v>
      </c>
      <c r="R64" s="60" t="n">
        <f aca="false">P64/3600</f>
        <v>0.4786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463.72</v>
      </c>
      <c r="I65" s="78" t="n">
        <v>4.23</v>
      </c>
      <c r="J65" s="60" t="n">
        <f aca="false">H65/3600</f>
        <v>0.406588888888889</v>
      </c>
      <c r="L65" s="77" t="n">
        <v>350.8904</v>
      </c>
      <c r="M65" s="78" t="n">
        <v>31.6022</v>
      </c>
      <c r="N65" s="78" t="n">
        <v>36.7273</v>
      </c>
      <c r="O65" s="78" t="n">
        <v>37.3567</v>
      </c>
      <c r="P65" s="78" t="n">
        <v>1459.9</v>
      </c>
      <c r="Q65" s="78" t="n">
        <v>4.19</v>
      </c>
      <c r="R65" s="60" t="n">
        <f aca="false">P65/3600</f>
        <v>0.4055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326.3</v>
      </c>
      <c r="I66" s="80" t="n">
        <v>3.65</v>
      </c>
      <c r="J66" s="66" t="n">
        <f aca="false">H66/3600</f>
        <v>0.368416666666667</v>
      </c>
      <c r="L66" s="79" t="n">
        <v>163.9656</v>
      </c>
      <c r="M66" s="80" t="n">
        <v>28.692</v>
      </c>
      <c r="N66" s="80" t="n">
        <v>35.3298</v>
      </c>
      <c r="O66" s="80" t="n">
        <v>35.9029</v>
      </c>
      <c r="P66" s="80" t="n">
        <v>1357.69</v>
      </c>
      <c r="Q66" s="80" t="n">
        <v>3.82</v>
      </c>
      <c r="R66" s="66" t="n">
        <f aca="false">P66/3600</f>
        <v>0.3771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363.09</v>
      </c>
      <c r="I67" s="76" t="n">
        <v>4.05</v>
      </c>
      <c r="J67" s="55" t="n">
        <f aca="false">H67/3600</f>
        <v>0.378636111111111</v>
      </c>
      <c r="L67" s="75" t="n">
        <v>1195.9144</v>
      </c>
      <c r="M67" s="76" t="n">
        <v>39.4356</v>
      </c>
      <c r="N67" s="76" t="n">
        <v>41.4738</v>
      </c>
      <c r="O67" s="76" t="n">
        <v>42.5446</v>
      </c>
      <c r="P67" s="76" t="n">
        <v>1383.16</v>
      </c>
      <c r="Q67" s="76" t="n">
        <v>4.12</v>
      </c>
      <c r="R67" s="55" t="n">
        <f aca="false">P67/3600</f>
        <v>0.3842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1193.99</v>
      </c>
      <c r="I68" s="78" t="n">
        <v>3.53</v>
      </c>
      <c r="J68" s="60" t="n">
        <f aca="false">H68/3600</f>
        <v>0.331663888888889</v>
      </c>
      <c r="L68" s="77" t="n">
        <v>590.0216</v>
      </c>
      <c r="M68" s="78" t="n">
        <v>35.7178</v>
      </c>
      <c r="N68" s="78" t="n">
        <v>38.7525</v>
      </c>
      <c r="O68" s="78" t="n">
        <v>39.9941</v>
      </c>
      <c r="P68" s="78" t="n">
        <v>1183.55</v>
      </c>
      <c r="Q68" s="78" t="n">
        <v>3.42</v>
      </c>
      <c r="R68" s="60" t="n">
        <f aca="false">P68/3600</f>
        <v>0.32876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1043.04</v>
      </c>
      <c r="I69" s="78" t="n">
        <v>3.1</v>
      </c>
      <c r="J69" s="60" t="n">
        <f aca="false">H69/3600</f>
        <v>0.289733333333333</v>
      </c>
      <c r="L69" s="77" t="n">
        <v>288.5592</v>
      </c>
      <c r="M69" s="78" t="n">
        <v>32.3148</v>
      </c>
      <c r="N69" s="78" t="n">
        <v>36.7895</v>
      </c>
      <c r="O69" s="78" t="n">
        <v>38.0707</v>
      </c>
      <c r="P69" s="78" t="n">
        <v>1037.04</v>
      </c>
      <c r="Q69" s="78" t="n">
        <v>2.94</v>
      </c>
      <c r="R69" s="60" t="n">
        <f aca="false">P69/3600</f>
        <v>0.2880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940.09</v>
      </c>
      <c r="I70" s="80" t="n">
        <v>3.04</v>
      </c>
      <c r="J70" s="66" t="n">
        <f aca="false">H70/3600</f>
        <v>0.261136111111111</v>
      </c>
      <c r="L70" s="79" t="n">
        <v>142.3416</v>
      </c>
      <c r="M70" s="80" t="n">
        <v>29.536</v>
      </c>
      <c r="N70" s="80" t="n">
        <v>35.3705</v>
      </c>
      <c r="O70" s="80" t="n">
        <v>36.5679</v>
      </c>
      <c r="P70" s="80" t="n">
        <v>1000.29</v>
      </c>
      <c r="Q70" s="80" t="n">
        <v>3.14</v>
      </c>
      <c r="R70" s="66" t="n">
        <f aca="false">P70/3600</f>
        <v>0.27785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8013.94</v>
      </c>
      <c r="I83" s="76" t="n">
        <v>18.8</v>
      </c>
      <c r="J83" s="55" t="n">
        <f aca="false">H83/3600</f>
        <v>2.22609444444444</v>
      </c>
      <c r="L83" s="75" t="n">
        <v>3589.144</v>
      </c>
      <c r="M83" s="76" t="n">
        <v>40.5462</v>
      </c>
      <c r="N83" s="76" t="n">
        <v>42.9195</v>
      </c>
      <c r="O83" s="76" t="n">
        <v>43.4519</v>
      </c>
      <c r="P83" s="76" t="n">
        <v>8242.67</v>
      </c>
      <c r="Q83" s="76" t="n">
        <v>18.82</v>
      </c>
      <c r="R83" s="55" t="n">
        <f aca="false">P83/3600</f>
        <v>2.2896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6848.13</v>
      </c>
      <c r="I84" s="78" t="n">
        <v>15.77</v>
      </c>
      <c r="J84" s="60" t="n">
        <f aca="false">H84/3600</f>
        <v>1.90225833333333</v>
      </c>
      <c r="L84" s="77" t="n">
        <v>1779.6824</v>
      </c>
      <c r="M84" s="78" t="n">
        <v>37.3637</v>
      </c>
      <c r="N84" s="78" t="n">
        <v>40.3417</v>
      </c>
      <c r="O84" s="78" t="n">
        <v>40.5294</v>
      </c>
      <c r="P84" s="78" t="n">
        <v>7055.69</v>
      </c>
      <c r="Q84" s="78" t="n">
        <v>16.09</v>
      </c>
      <c r="R84" s="60" t="n">
        <f aca="false">P84/3600</f>
        <v>1.95991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6254.14</v>
      </c>
      <c r="I85" s="78" t="n">
        <v>13.72</v>
      </c>
      <c r="J85" s="60" t="n">
        <f aca="false">H85/3600</f>
        <v>1.73726111111111</v>
      </c>
      <c r="L85" s="77" t="n">
        <v>900.3888</v>
      </c>
      <c r="M85" s="78" t="n">
        <v>34.3443</v>
      </c>
      <c r="N85" s="78" t="n">
        <v>38.095</v>
      </c>
      <c r="O85" s="78" t="n">
        <v>38.115</v>
      </c>
      <c r="P85" s="78" t="n">
        <v>6438.15</v>
      </c>
      <c r="Q85" s="78" t="n">
        <v>14.5</v>
      </c>
      <c r="R85" s="60" t="n">
        <f aca="false">P85/3600</f>
        <v>1.78837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5784.68</v>
      </c>
      <c r="I86" s="80" t="n">
        <v>12.92</v>
      </c>
      <c r="J86" s="66" t="n">
        <f aca="false">H86/3600</f>
        <v>1.60685555555556</v>
      </c>
      <c r="L86" s="79" t="n">
        <v>484.7632</v>
      </c>
      <c r="M86" s="80" t="n">
        <v>31.6866</v>
      </c>
      <c r="N86" s="80" t="n">
        <v>36.4105</v>
      </c>
      <c r="O86" s="80" t="n">
        <v>36.3053</v>
      </c>
      <c r="P86" s="80" t="n">
        <v>5792.96</v>
      </c>
      <c r="Q86" s="80" t="n">
        <v>12.54</v>
      </c>
      <c r="R86" s="66" t="n">
        <f aca="false">P86/3600</f>
        <v>1.6091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6692.26</v>
      </c>
      <c r="I87" s="76" t="n">
        <v>39.03</v>
      </c>
      <c r="J87" s="55" t="n">
        <f aca="false">H87/3600</f>
        <v>4.63673888888889</v>
      </c>
      <c r="L87" s="75" t="n">
        <v>5456.5814</v>
      </c>
      <c r="M87" s="76" t="n">
        <v>42.332</v>
      </c>
      <c r="N87" s="76" t="n">
        <v>45.6401</v>
      </c>
      <c r="O87" s="76" t="n">
        <v>45.6904</v>
      </c>
      <c r="P87" s="76" t="n">
        <v>16855.81</v>
      </c>
      <c r="Q87" s="76" t="n">
        <v>40.4</v>
      </c>
      <c r="R87" s="55" t="n">
        <f aca="false">P87/3600</f>
        <v>4.682169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4349.52</v>
      </c>
      <c r="I88" s="78" t="n">
        <v>33.44</v>
      </c>
      <c r="J88" s="60" t="n">
        <f aca="false">H88/3600</f>
        <v>3.98597777777778</v>
      </c>
      <c r="L88" s="77" t="n">
        <v>2797.9848</v>
      </c>
      <c r="M88" s="78" t="n">
        <v>38.3719</v>
      </c>
      <c r="N88" s="78" t="n">
        <v>42.8095</v>
      </c>
      <c r="O88" s="78" t="n">
        <v>42.843</v>
      </c>
      <c r="P88" s="78" t="n">
        <v>14374.52</v>
      </c>
      <c r="Q88" s="78" t="n">
        <v>32.35</v>
      </c>
      <c r="R88" s="60" t="n">
        <f aca="false">P88/3600</f>
        <v>3.9929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12725.1</v>
      </c>
      <c r="I89" s="78" t="n">
        <v>28.75</v>
      </c>
      <c r="J89" s="60" t="n">
        <f aca="false">H89/3600</f>
        <v>3.53475</v>
      </c>
      <c r="L89" s="77" t="n">
        <v>1376.3429</v>
      </c>
      <c r="M89" s="78" t="n">
        <v>34.672</v>
      </c>
      <c r="N89" s="78" t="n">
        <v>40.6679</v>
      </c>
      <c r="O89" s="78" t="n">
        <v>40.4878</v>
      </c>
      <c r="P89" s="78" t="n">
        <v>12863.2</v>
      </c>
      <c r="Q89" s="78" t="n">
        <v>29.15</v>
      </c>
      <c r="R89" s="60" t="n">
        <f aca="false">P89/3600</f>
        <v>3.5731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11638.72</v>
      </c>
      <c r="I90" s="80" t="n">
        <v>26.68</v>
      </c>
      <c r="J90" s="66" t="n">
        <f aca="false">H90/3600</f>
        <v>3.23297777777778</v>
      </c>
      <c r="L90" s="79" t="n">
        <v>693.1939</v>
      </c>
      <c r="M90" s="80" t="n">
        <v>31.6369</v>
      </c>
      <c r="N90" s="80" t="n">
        <v>39.2156</v>
      </c>
      <c r="O90" s="80" t="n">
        <v>38.6143</v>
      </c>
      <c r="P90" s="80" t="n">
        <v>11579.01</v>
      </c>
      <c r="Q90" s="80" t="n">
        <v>27.13</v>
      </c>
      <c r="R90" s="66" t="n">
        <f aca="false">P90/3600</f>
        <v>3.2163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6606.27</v>
      </c>
      <c r="I91" s="76" t="n">
        <v>12.27</v>
      </c>
      <c r="J91" s="55" t="n">
        <f aca="false">H91/3600</f>
        <v>1.835075</v>
      </c>
      <c r="L91" s="75" t="n">
        <v>1496.756</v>
      </c>
      <c r="M91" s="76" t="n">
        <v>47.46</v>
      </c>
      <c r="N91" s="76" t="n">
        <v>45.395</v>
      </c>
      <c r="O91" s="76" t="n">
        <v>45.4872</v>
      </c>
      <c r="P91" s="76" t="n">
        <v>6848.51</v>
      </c>
      <c r="Q91" s="76" t="n">
        <v>11.93</v>
      </c>
      <c r="R91" s="55" t="n">
        <f aca="false">P91/3600</f>
        <v>1.90236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6545.96</v>
      </c>
      <c r="I92" s="78" t="n">
        <v>12.24</v>
      </c>
      <c r="J92" s="60" t="n">
        <f aca="false">H92/3600</f>
        <v>1.81832222222222</v>
      </c>
      <c r="L92" s="77" t="n">
        <v>1124.084</v>
      </c>
      <c r="M92" s="78" t="n">
        <v>43.2698</v>
      </c>
      <c r="N92" s="78" t="n">
        <v>41.5308</v>
      </c>
      <c r="O92" s="78" t="n">
        <v>41.6306</v>
      </c>
      <c r="P92" s="78" t="n">
        <v>6760.67</v>
      </c>
      <c r="Q92" s="78" t="n">
        <v>15.9</v>
      </c>
      <c r="R92" s="60" t="n">
        <f aca="false">P92/3600</f>
        <v>1.87796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6468.63</v>
      </c>
      <c r="I93" s="78" t="n">
        <v>12.51</v>
      </c>
      <c r="J93" s="60" t="n">
        <f aca="false">H93/3600</f>
        <v>1.79684166666667</v>
      </c>
      <c r="L93" s="77" t="n">
        <v>840.1864</v>
      </c>
      <c r="M93" s="78" t="n">
        <v>38.5351</v>
      </c>
      <c r="N93" s="78" t="n">
        <v>39.3434</v>
      </c>
      <c r="O93" s="78" t="n">
        <v>39.4944</v>
      </c>
      <c r="P93" s="78" t="n">
        <v>6606.82</v>
      </c>
      <c r="Q93" s="78" t="n">
        <v>14.71</v>
      </c>
      <c r="R93" s="60" t="n">
        <f aca="false">P93/3600</f>
        <v>1.8352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6513.14</v>
      </c>
      <c r="I94" s="80" t="n">
        <v>12.82</v>
      </c>
      <c r="J94" s="66" t="n">
        <f aca="false">H94/3600</f>
        <v>1.80920555555556</v>
      </c>
      <c r="L94" s="79" t="n">
        <v>607.076</v>
      </c>
      <c r="M94" s="80" t="n">
        <v>33.6865</v>
      </c>
      <c r="N94" s="80" t="n">
        <v>38.2469</v>
      </c>
      <c r="O94" s="80" t="n">
        <v>37.9914</v>
      </c>
      <c r="P94" s="80" t="n">
        <v>6535.26</v>
      </c>
      <c r="Q94" s="80" t="n">
        <v>12.78</v>
      </c>
      <c r="R94" s="66" t="n">
        <f aca="false">P94/3600</f>
        <v>1.8153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11655.53</v>
      </c>
      <c r="I95" s="76" t="n">
        <v>26.19</v>
      </c>
      <c r="J95" s="55" t="n">
        <f aca="false">H95/3600</f>
        <v>3.23764722222222</v>
      </c>
      <c r="L95" s="75" t="n">
        <v>841.3901</v>
      </c>
      <c r="M95" s="76" t="n">
        <v>50.1996</v>
      </c>
      <c r="N95" s="76" t="n">
        <v>53.1298</v>
      </c>
      <c r="O95" s="76" t="n">
        <v>54.141</v>
      </c>
      <c r="P95" s="76" t="n">
        <v>11675.38</v>
      </c>
      <c r="Q95" s="76" t="n">
        <v>24.33</v>
      </c>
      <c r="R95" s="55" t="n">
        <f aca="false">P95/3600</f>
        <v>3.24316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11047.92</v>
      </c>
      <c r="I96" s="78" t="n">
        <v>24.13</v>
      </c>
      <c r="J96" s="60" t="n">
        <f aca="false">H96/3600</f>
        <v>3.06886666666667</v>
      </c>
      <c r="L96" s="77" t="n">
        <v>523.6448</v>
      </c>
      <c r="M96" s="78" t="n">
        <v>46.4395</v>
      </c>
      <c r="N96" s="78" t="n">
        <v>49.908</v>
      </c>
      <c r="O96" s="78" t="n">
        <v>51.0931</v>
      </c>
      <c r="P96" s="78" t="n">
        <v>11108.77</v>
      </c>
      <c r="Q96" s="78" t="n">
        <v>23.73</v>
      </c>
      <c r="R96" s="60" t="n">
        <f aca="false">P96/3600</f>
        <v>3.085769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10791.35</v>
      </c>
      <c r="I97" s="78" t="n">
        <v>23.74</v>
      </c>
      <c r="J97" s="60" t="n">
        <f aca="false">H97/3600</f>
        <v>2.99759722222222</v>
      </c>
      <c r="L97" s="77" t="n">
        <v>333.3226</v>
      </c>
      <c r="M97" s="78" t="n">
        <v>42.8098</v>
      </c>
      <c r="N97" s="78" t="n">
        <v>47.4371</v>
      </c>
      <c r="O97" s="78" t="n">
        <v>48.7176</v>
      </c>
      <c r="P97" s="78" t="n">
        <v>10932.21</v>
      </c>
      <c r="Q97" s="78" t="n">
        <v>26.78</v>
      </c>
      <c r="R97" s="60" t="n">
        <f aca="false">P97/3600</f>
        <v>3.0367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10627.68</v>
      </c>
      <c r="I98" s="80" t="n">
        <v>23.15</v>
      </c>
      <c r="J98" s="66" t="n">
        <f aca="false">H98/3600</f>
        <v>2.95213333333333</v>
      </c>
      <c r="L98" s="79" t="n">
        <v>218.1779</v>
      </c>
      <c r="M98" s="80" t="n">
        <v>39.1984</v>
      </c>
      <c r="N98" s="80" t="n">
        <v>45.5296</v>
      </c>
      <c r="O98" s="80" t="n">
        <v>46.969</v>
      </c>
      <c r="P98" s="80" t="n">
        <v>10624.03</v>
      </c>
      <c r="Q98" s="80" t="n">
        <v>22.79</v>
      </c>
      <c r="R98" s="66" t="n">
        <f aca="false">P98/3600</f>
        <v>2.95111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6012500653266</v>
      </c>
      <c r="J106" s="81" t="n">
        <f aca="false">GEOMEAN(J3:J98)</f>
        <v>2.70588362620974</v>
      </c>
      <c r="Q106" s="81" t="n">
        <f aca="false">GEOMEAN(Q3:Q98)</f>
        <v>23.9369497053452</v>
      </c>
      <c r="R106" s="81" t="n">
        <f aca="false">GEOMEAN(R3:R98)</f>
        <v>2.7446868027438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422380759872</v>
      </c>
      <c r="R107" s="82" t="n">
        <f aca="false">R106/J106</f>
        <v>1.0143402976233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02525</v>
      </c>
      <c r="J108" s="81" t="n">
        <f aca="false">SUM(J3:J98)</f>
        <v>384.889602777778</v>
      </c>
      <c r="Q108" s="81" t="n">
        <f aca="false">SUM(Q3:Q98)/3600</f>
        <v>0.91725</v>
      </c>
      <c r="R108" s="81" t="n">
        <f aca="false">SUM(R3:R98)</f>
        <v>390.1338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4.6829079741817</v>
      </c>
      <c r="J113" s="81" t="n">
        <f aca="false">GEOMEAN(J3:J70)</f>
        <v>2.75582978504353</v>
      </c>
      <c r="Q113" s="81" t="n">
        <f aca="false">GEOMEAN(Q3:Q70)</f>
        <v>24.9386996838562</v>
      </c>
      <c r="R113" s="81" t="n">
        <f aca="false">GEOMEAN(R3:R70)</f>
        <v>2.7957443339839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03631107786</v>
      </c>
      <c r="R114" s="82" t="n">
        <f aca="false">R113/J113</f>
        <v>1.014483677169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7480.89</v>
      </c>
      <c r="I19" s="76" t="n">
        <v>47.28</v>
      </c>
      <c r="J19" s="55" t="n">
        <f aca="false">H19/3600</f>
        <v>7.63358055555556</v>
      </c>
      <c r="L19" s="75" t="n">
        <v>5186.5488</v>
      </c>
      <c r="M19" s="76" t="n">
        <v>41.6785</v>
      </c>
      <c r="N19" s="76" t="n">
        <v>43.1761</v>
      </c>
      <c r="O19" s="76" t="n">
        <v>44.6526</v>
      </c>
      <c r="P19" s="76" t="n">
        <v>27685.44</v>
      </c>
      <c r="Q19" s="76" t="n">
        <v>48.36</v>
      </c>
      <c r="R19" s="55" t="n">
        <f aca="false">P19/3600</f>
        <v>7.690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5153.59</v>
      </c>
      <c r="I20" s="78" t="n">
        <v>41.2</v>
      </c>
      <c r="J20" s="60" t="n">
        <f aca="false">H20/3600</f>
        <v>6.98710833333333</v>
      </c>
      <c r="L20" s="77" t="n">
        <v>2406.7072</v>
      </c>
      <c r="M20" s="78" t="n">
        <v>39.6624</v>
      </c>
      <c r="N20" s="78" t="n">
        <v>41.5305</v>
      </c>
      <c r="O20" s="78" t="n">
        <v>42.7123</v>
      </c>
      <c r="P20" s="78" t="n">
        <v>24697.6</v>
      </c>
      <c r="Q20" s="78" t="n">
        <v>39.61</v>
      </c>
      <c r="R20" s="60" t="n">
        <f aca="false">P20/3600</f>
        <v>6.86044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22829</v>
      </c>
      <c r="I21" s="78" t="n">
        <v>35.58</v>
      </c>
      <c r="J21" s="60" t="n">
        <f aca="false">H21/3600</f>
        <v>6.34138888888889</v>
      </c>
      <c r="L21" s="77" t="n">
        <v>1154.492</v>
      </c>
      <c r="M21" s="78" t="n">
        <v>37.1302</v>
      </c>
      <c r="N21" s="78" t="n">
        <v>40.2679</v>
      </c>
      <c r="O21" s="78" t="n">
        <v>41.4426</v>
      </c>
      <c r="P21" s="78" t="n">
        <v>23177.49</v>
      </c>
      <c r="Q21" s="78" t="n">
        <v>35.14</v>
      </c>
      <c r="R21" s="60" t="n">
        <f aca="false">P21/3600</f>
        <v>6.4381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21376.81</v>
      </c>
      <c r="I22" s="80" t="n">
        <v>31</v>
      </c>
      <c r="J22" s="66" t="n">
        <f aca="false">H22/3600</f>
        <v>5.93800277777778</v>
      </c>
      <c r="L22" s="79" t="n">
        <v>564.0368</v>
      </c>
      <c r="M22" s="80" t="n">
        <v>34.5396</v>
      </c>
      <c r="N22" s="80" t="n">
        <v>39.4501</v>
      </c>
      <c r="O22" s="80" t="n">
        <v>40.719</v>
      </c>
      <c r="P22" s="80" t="n">
        <v>21475.91</v>
      </c>
      <c r="Q22" s="80" t="n">
        <v>31.03</v>
      </c>
      <c r="R22" s="66" t="n">
        <f aca="false">P22/3600</f>
        <v>5.96553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25524.72</v>
      </c>
      <c r="I23" s="76" t="n">
        <v>51.01</v>
      </c>
      <c r="J23" s="55" t="n">
        <f aca="false">H23/3600</f>
        <v>7.0902</v>
      </c>
      <c r="L23" s="75" t="n">
        <v>7870.536</v>
      </c>
      <c r="M23" s="76" t="n">
        <v>39.8763</v>
      </c>
      <c r="N23" s="76" t="n">
        <v>41.8605</v>
      </c>
      <c r="O23" s="76" t="n">
        <v>42.9669</v>
      </c>
      <c r="P23" s="76" t="n">
        <v>25513.36</v>
      </c>
      <c r="Q23" s="76" t="n">
        <v>49.95</v>
      </c>
      <c r="R23" s="55" t="n">
        <f aca="false">P23/3600</f>
        <v>7.08704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22775</v>
      </c>
      <c r="I24" s="78" t="n">
        <v>40.12</v>
      </c>
      <c r="J24" s="60" t="n">
        <f aca="false">H24/3600</f>
        <v>6.32638888888889</v>
      </c>
      <c r="L24" s="77" t="n">
        <v>3157.8624</v>
      </c>
      <c r="M24" s="78" t="n">
        <v>36.976</v>
      </c>
      <c r="N24" s="78" t="n">
        <v>39.7073</v>
      </c>
      <c r="O24" s="78" t="n">
        <v>40.716</v>
      </c>
      <c r="P24" s="78" t="n">
        <v>23871.04</v>
      </c>
      <c r="Q24" s="78" t="n">
        <v>42.38</v>
      </c>
      <c r="R24" s="60" t="n">
        <f aca="false">P24/3600</f>
        <v>6.6308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21113.94</v>
      </c>
      <c r="I25" s="78" t="n">
        <v>34.67</v>
      </c>
      <c r="J25" s="60" t="n">
        <f aca="false">H25/3600</f>
        <v>5.86498333333333</v>
      </c>
      <c r="L25" s="77" t="n">
        <v>1340.9856</v>
      </c>
      <c r="M25" s="78" t="n">
        <v>34.1842</v>
      </c>
      <c r="N25" s="78" t="n">
        <v>38.0746</v>
      </c>
      <c r="O25" s="78" t="n">
        <v>39.3269</v>
      </c>
      <c r="P25" s="78" t="n">
        <v>21026.78</v>
      </c>
      <c r="Q25" s="78" t="n">
        <v>33.64</v>
      </c>
      <c r="R25" s="60" t="n">
        <f aca="false">P25/3600</f>
        <v>5.84077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20043.24</v>
      </c>
      <c r="I26" s="80" t="n">
        <v>30.45</v>
      </c>
      <c r="J26" s="66" t="n">
        <f aca="false">H26/3600</f>
        <v>5.56756666666667</v>
      </c>
      <c r="L26" s="79" t="n">
        <v>579.4456</v>
      </c>
      <c r="M26" s="80" t="n">
        <v>31.592</v>
      </c>
      <c r="N26" s="80" t="n">
        <v>36.9714</v>
      </c>
      <c r="O26" s="80" t="n">
        <v>38.5703</v>
      </c>
      <c r="P26" s="80" t="n">
        <v>19863.43</v>
      </c>
      <c r="Q26" s="80" t="n">
        <v>31.19</v>
      </c>
      <c r="R26" s="66" t="n">
        <f aca="false">P26/3600</f>
        <v>5.5176194444444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55281.58</v>
      </c>
      <c r="I27" s="76" t="n">
        <v>99.81</v>
      </c>
      <c r="J27" s="55" t="n">
        <f aca="false">H27/3600</f>
        <v>15.3559944444444</v>
      </c>
      <c r="L27" s="75" t="n">
        <v>19665.7296</v>
      </c>
      <c r="M27" s="76" t="n">
        <v>38.6663</v>
      </c>
      <c r="N27" s="76" t="n">
        <v>39.9798</v>
      </c>
      <c r="O27" s="76" t="n">
        <v>43.1327</v>
      </c>
      <c r="P27" s="76" t="n">
        <v>54588.15</v>
      </c>
      <c r="Q27" s="76" t="n">
        <v>95.49</v>
      </c>
      <c r="R27" s="55" t="n">
        <f aca="false">P27/3600</f>
        <v>15.1633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46403.47</v>
      </c>
      <c r="I28" s="78" t="n">
        <v>74.55</v>
      </c>
      <c r="J28" s="60" t="n">
        <f aca="false">H28/3600</f>
        <v>12.8898527777778</v>
      </c>
      <c r="L28" s="77" t="n">
        <v>5710.7064</v>
      </c>
      <c r="M28" s="78" t="n">
        <v>36.6971</v>
      </c>
      <c r="N28" s="78" t="n">
        <v>38.7565</v>
      </c>
      <c r="O28" s="78" t="n">
        <v>41.1226</v>
      </c>
      <c r="P28" s="78" t="n">
        <v>46261.32</v>
      </c>
      <c r="Q28" s="78" t="n">
        <v>68.95</v>
      </c>
      <c r="R28" s="60" t="n">
        <f aca="false">P28/3600</f>
        <v>12.8503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42109.66</v>
      </c>
      <c r="I29" s="78" t="n">
        <v>60.45</v>
      </c>
      <c r="J29" s="60" t="n">
        <f aca="false">H29/3600</f>
        <v>11.6971277777778</v>
      </c>
      <c r="L29" s="77" t="n">
        <v>2584.8744</v>
      </c>
      <c r="M29" s="78" t="n">
        <v>34.5669</v>
      </c>
      <c r="N29" s="78" t="n">
        <v>37.8163</v>
      </c>
      <c r="O29" s="78" t="n">
        <v>39.5697</v>
      </c>
      <c r="P29" s="78" t="n">
        <v>42688.53</v>
      </c>
      <c r="Q29" s="78" t="n">
        <v>60.08</v>
      </c>
      <c r="R29" s="60" t="n">
        <f aca="false">P29/3600</f>
        <v>11.8579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40455.8</v>
      </c>
      <c r="I30" s="80" t="n">
        <v>52.91</v>
      </c>
      <c r="J30" s="66" t="n">
        <f aca="false">H30/3600</f>
        <v>11.2377222222222</v>
      </c>
      <c r="L30" s="79" t="n">
        <v>1277.9328</v>
      </c>
      <c r="M30" s="80" t="n">
        <v>32.2695</v>
      </c>
      <c r="N30" s="80" t="n">
        <v>37.1209</v>
      </c>
      <c r="O30" s="80" t="n">
        <v>38.4262</v>
      </c>
      <c r="P30" s="80" t="n">
        <v>40441.68</v>
      </c>
      <c r="Q30" s="80" t="n">
        <v>53.15</v>
      </c>
      <c r="R30" s="66" t="n">
        <f aca="false">P30/3600</f>
        <v>11.233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61979.58</v>
      </c>
      <c r="I31" s="76" t="n">
        <v>111.28</v>
      </c>
      <c r="J31" s="55" t="n">
        <f aca="false">H31/3600</f>
        <v>17.21655</v>
      </c>
      <c r="L31" s="75" t="n">
        <v>19721.9256</v>
      </c>
      <c r="M31" s="76" t="n">
        <v>39.4036</v>
      </c>
      <c r="N31" s="76" t="n">
        <v>43.511</v>
      </c>
      <c r="O31" s="76" t="n">
        <v>44.6438</v>
      </c>
      <c r="P31" s="76" t="n">
        <v>62142.51</v>
      </c>
      <c r="Q31" s="76" t="n">
        <v>109.61</v>
      </c>
      <c r="R31" s="55" t="n">
        <f aca="false">P31/3600</f>
        <v>17.2618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53411.18</v>
      </c>
      <c r="I32" s="78" t="n">
        <v>89.73</v>
      </c>
      <c r="J32" s="60" t="n">
        <f aca="false">H32/3600</f>
        <v>14.8364388888889</v>
      </c>
      <c r="L32" s="77" t="n">
        <v>6735.6256</v>
      </c>
      <c r="M32" s="78" t="n">
        <v>37.4853</v>
      </c>
      <c r="N32" s="78" t="n">
        <v>42.0414</v>
      </c>
      <c r="O32" s="78" t="n">
        <v>42.4544</v>
      </c>
      <c r="P32" s="78" t="n">
        <v>56097.3</v>
      </c>
      <c r="Q32" s="78" t="n">
        <v>93.01</v>
      </c>
      <c r="R32" s="60" t="n">
        <f aca="false">P32/3600</f>
        <v>15.5825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49051.83</v>
      </c>
      <c r="I33" s="78" t="n">
        <v>76.89</v>
      </c>
      <c r="J33" s="60" t="n">
        <f aca="false">H33/3600</f>
        <v>13.6255083333333</v>
      </c>
      <c r="L33" s="77" t="n">
        <v>3119.9648</v>
      </c>
      <c r="M33" s="78" t="n">
        <v>35.5036</v>
      </c>
      <c r="N33" s="78" t="n">
        <v>40.6955</v>
      </c>
      <c r="O33" s="78" t="n">
        <v>40.5739</v>
      </c>
      <c r="P33" s="78" t="n">
        <v>49404.32</v>
      </c>
      <c r="Q33" s="78" t="n">
        <v>77.46</v>
      </c>
      <c r="R33" s="60" t="n">
        <f aca="false">P33/3600</f>
        <v>13.72342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5779.96</v>
      </c>
      <c r="I34" s="80" t="n">
        <v>68.13</v>
      </c>
      <c r="J34" s="66" t="n">
        <f aca="false">H34/3600</f>
        <v>12.7166555555556</v>
      </c>
      <c r="L34" s="79" t="n">
        <v>1590.0824</v>
      </c>
      <c r="M34" s="80" t="n">
        <v>33.3749</v>
      </c>
      <c r="N34" s="80" t="n">
        <v>39.7306</v>
      </c>
      <c r="O34" s="80" t="n">
        <v>39.2447</v>
      </c>
      <c r="P34" s="80" t="n">
        <v>45509.35</v>
      </c>
      <c r="Q34" s="80" t="n">
        <v>66.33</v>
      </c>
      <c r="R34" s="66" t="n">
        <f aca="false">P34/3600</f>
        <v>12.641486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74035.28</v>
      </c>
      <c r="I35" s="76" t="n">
        <v>162.9</v>
      </c>
      <c r="J35" s="55" t="n">
        <f aca="false">H35/3600</f>
        <v>20.5653555555556</v>
      </c>
      <c r="L35" s="75" t="n">
        <v>52027.808</v>
      </c>
      <c r="M35" s="76" t="n">
        <v>38.1946</v>
      </c>
      <c r="N35" s="76" t="n">
        <v>41.8691</v>
      </c>
      <c r="O35" s="76" t="n">
        <v>44.0012</v>
      </c>
      <c r="P35" s="76" t="n">
        <v>73723.99</v>
      </c>
      <c r="Q35" s="76" t="n">
        <v>158.31</v>
      </c>
      <c r="R35" s="55" t="n">
        <f aca="false">P35/3600</f>
        <v>20.4788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53586.47</v>
      </c>
      <c r="I36" s="78" t="n">
        <v>94.37</v>
      </c>
      <c r="J36" s="60" t="n">
        <f aca="false">H36/3600</f>
        <v>14.8851305555556</v>
      </c>
      <c r="L36" s="77" t="n">
        <v>7406.868</v>
      </c>
      <c r="M36" s="78" t="n">
        <v>35.3821</v>
      </c>
      <c r="N36" s="78" t="n">
        <v>40.3365</v>
      </c>
      <c r="O36" s="78" t="n">
        <v>42.6844</v>
      </c>
      <c r="P36" s="78" t="n">
        <v>55019.2</v>
      </c>
      <c r="Q36" s="78" t="n">
        <v>97.74</v>
      </c>
      <c r="R36" s="60" t="n">
        <f aca="false">P36/3600</f>
        <v>15.2831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49774.77</v>
      </c>
      <c r="I37" s="78" t="n">
        <v>81.48</v>
      </c>
      <c r="J37" s="60" t="n">
        <f aca="false">H37/3600</f>
        <v>13.826325</v>
      </c>
      <c r="L37" s="77" t="n">
        <v>1992.8816</v>
      </c>
      <c r="M37" s="78" t="n">
        <v>33.5728</v>
      </c>
      <c r="N37" s="78" t="n">
        <v>39.0558</v>
      </c>
      <c r="O37" s="78" t="n">
        <v>41.5998</v>
      </c>
      <c r="P37" s="78" t="n">
        <v>48934.16</v>
      </c>
      <c r="Q37" s="78" t="n">
        <v>76.75</v>
      </c>
      <c r="R37" s="60" t="n">
        <f aca="false">P37/3600</f>
        <v>13.5928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47026</v>
      </c>
      <c r="I38" s="80" t="n">
        <v>69.39</v>
      </c>
      <c r="J38" s="66" t="n">
        <f aca="false">H38/3600</f>
        <v>13.0627777777778</v>
      </c>
      <c r="L38" s="79" t="n">
        <v>773.592</v>
      </c>
      <c r="M38" s="80" t="n">
        <v>31.3934</v>
      </c>
      <c r="N38" s="80" t="n">
        <v>38.2059</v>
      </c>
      <c r="O38" s="80" t="n">
        <v>40.8565</v>
      </c>
      <c r="P38" s="80" t="n">
        <v>47675.1</v>
      </c>
      <c r="Q38" s="80" t="n">
        <v>69.49</v>
      </c>
      <c r="R38" s="66" t="n">
        <f aca="false">P38/3600</f>
        <v>13.243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11147.32</v>
      </c>
      <c r="I39" s="76" t="n">
        <v>20.02</v>
      </c>
      <c r="J39" s="55" t="n">
        <f aca="false">H39/3600</f>
        <v>3.09647777777778</v>
      </c>
      <c r="L39" s="75" t="n">
        <v>3636.6416</v>
      </c>
      <c r="M39" s="76" t="n">
        <v>40.2097</v>
      </c>
      <c r="N39" s="76" t="n">
        <v>42.2698</v>
      </c>
      <c r="O39" s="76" t="n">
        <v>42.6747</v>
      </c>
      <c r="P39" s="76" t="n">
        <v>11151.85</v>
      </c>
      <c r="Q39" s="76" t="n">
        <v>19.81</v>
      </c>
      <c r="R39" s="55" t="n">
        <f aca="false">P39/3600</f>
        <v>3.09773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9730.56</v>
      </c>
      <c r="I40" s="78" t="n">
        <v>16.7</v>
      </c>
      <c r="J40" s="60" t="n">
        <f aca="false">H40/3600</f>
        <v>2.70293333333333</v>
      </c>
      <c r="L40" s="77" t="n">
        <v>1711.7944</v>
      </c>
      <c r="M40" s="78" t="n">
        <v>36.9846</v>
      </c>
      <c r="N40" s="78" t="n">
        <v>39.5725</v>
      </c>
      <c r="O40" s="78" t="n">
        <v>39.7065</v>
      </c>
      <c r="P40" s="78" t="n">
        <v>9773.49</v>
      </c>
      <c r="Q40" s="78" t="n">
        <v>16.33</v>
      </c>
      <c r="R40" s="60" t="n">
        <f aca="false">P40/3600</f>
        <v>2.7148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8772.33</v>
      </c>
      <c r="I41" s="78" t="n">
        <v>13.62</v>
      </c>
      <c r="J41" s="60" t="n">
        <f aca="false">H41/3600</f>
        <v>2.43675833333333</v>
      </c>
      <c r="L41" s="77" t="n">
        <v>819.7952</v>
      </c>
      <c r="M41" s="78" t="n">
        <v>34.0783</v>
      </c>
      <c r="N41" s="78" t="n">
        <v>37.6872</v>
      </c>
      <c r="O41" s="78" t="n">
        <v>37.6036</v>
      </c>
      <c r="P41" s="78" t="n">
        <v>9088.96</v>
      </c>
      <c r="Q41" s="78" t="n">
        <v>19.64</v>
      </c>
      <c r="R41" s="60" t="n">
        <f aca="false">P41/3600</f>
        <v>2.52471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8272.95</v>
      </c>
      <c r="I42" s="80" t="n">
        <v>12.22</v>
      </c>
      <c r="J42" s="66" t="n">
        <f aca="false">H42/3600</f>
        <v>2.29804166666667</v>
      </c>
      <c r="L42" s="79" t="n">
        <v>422.6864</v>
      </c>
      <c r="M42" s="80" t="n">
        <v>31.6385</v>
      </c>
      <c r="N42" s="80" t="n">
        <v>36.434</v>
      </c>
      <c r="O42" s="80" t="n">
        <v>36.1512</v>
      </c>
      <c r="P42" s="80" t="n">
        <v>8248.88</v>
      </c>
      <c r="Q42" s="80" t="n">
        <v>11.95</v>
      </c>
      <c r="R42" s="66" t="n">
        <f aca="false">P42/3600</f>
        <v>2.29135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2498.61</v>
      </c>
      <c r="I43" s="76" t="n">
        <v>23</v>
      </c>
      <c r="J43" s="55" t="n">
        <f aca="false">H43/3600</f>
        <v>3.47183611111111</v>
      </c>
      <c r="L43" s="75" t="n">
        <v>4149.6808</v>
      </c>
      <c r="M43" s="76" t="n">
        <v>40.0806</v>
      </c>
      <c r="N43" s="76" t="n">
        <v>42.8785</v>
      </c>
      <c r="O43" s="76" t="n">
        <v>44.1493</v>
      </c>
      <c r="P43" s="76" t="n">
        <v>12663.24</v>
      </c>
      <c r="Q43" s="76" t="n">
        <v>23.21</v>
      </c>
      <c r="R43" s="55" t="n">
        <f aca="false">P43/3600</f>
        <v>3.5175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11097.55</v>
      </c>
      <c r="I44" s="78" t="n">
        <v>19.05</v>
      </c>
      <c r="J44" s="60" t="n">
        <f aca="false">H44/3600</f>
        <v>3.08265277777778</v>
      </c>
      <c r="L44" s="77" t="n">
        <v>1865.2888</v>
      </c>
      <c r="M44" s="78" t="n">
        <v>37.22</v>
      </c>
      <c r="N44" s="78" t="n">
        <v>40.7137</v>
      </c>
      <c r="O44" s="78" t="n">
        <v>41.697</v>
      </c>
      <c r="P44" s="78" t="n">
        <v>11262.52</v>
      </c>
      <c r="Q44" s="78" t="n">
        <v>19.12</v>
      </c>
      <c r="R44" s="60" t="n">
        <f aca="false">P44/3600</f>
        <v>3.1284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10168.7</v>
      </c>
      <c r="I45" s="78" t="n">
        <v>16.01</v>
      </c>
      <c r="J45" s="60" t="n">
        <f aca="false">H45/3600</f>
        <v>2.82463888888889</v>
      </c>
      <c r="L45" s="77" t="n">
        <v>908.7504</v>
      </c>
      <c r="M45" s="78" t="n">
        <v>34.2641</v>
      </c>
      <c r="N45" s="78" t="n">
        <v>38.9799</v>
      </c>
      <c r="O45" s="78" t="n">
        <v>39.8193</v>
      </c>
      <c r="P45" s="78" t="n">
        <v>10536.81</v>
      </c>
      <c r="Q45" s="78" t="n">
        <v>16.8</v>
      </c>
      <c r="R45" s="60" t="n">
        <f aca="false">P45/3600</f>
        <v>2.92689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9786.37</v>
      </c>
      <c r="I46" s="80" t="n">
        <v>14.46</v>
      </c>
      <c r="J46" s="66" t="n">
        <f aca="false">H46/3600</f>
        <v>2.71843611111111</v>
      </c>
      <c r="L46" s="79" t="n">
        <v>465.1024</v>
      </c>
      <c r="M46" s="80" t="n">
        <v>31.3846</v>
      </c>
      <c r="N46" s="80" t="n">
        <v>37.7595</v>
      </c>
      <c r="O46" s="80" t="n">
        <v>38.4831</v>
      </c>
      <c r="P46" s="80" t="n">
        <v>9927.98</v>
      </c>
      <c r="Q46" s="80" t="n">
        <v>14.36</v>
      </c>
      <c r="R46" s="66" t="n">
        <f aca="false">P46/3600</f>
        <v>2.7577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12142.98</v>
      </c>
      <c r="I47" s="76" t="n">
        <v>26.15</v>
      </c>
      <c r="J47" s="55" t="n">
        <f aca="false">H47/3600</f>
        <v>3.37305</v>
      </c>
      <c r="L47" s="75" t="n">
        <v>7922.9336</v>
      </c>
      <c r="M47" s="76" t="n">
        <v>38.3124</v>
      </c>
      <c r="N47" s="76" t="n">
        <v>40.8134</v>
      </c>
      <c r="O47" s="76" t="n">
        <v>41.7162</v>
      </c>
      <c r="P47" s="76" t="n">
        <v>12367.98</v>
      </c>
      <c r="Q47" s="76" t="n">
        <v>27.94</v>
      </c>
      <c r="R47" s="55" t="n">
        <f aca="false">P47/3600</f>
        <v>3.4355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10112.37</v>
      </c>
      <c r="I48" s="78" t="n">
        <v>20.16</v>
      </c>
      <c r="J48" s="60" t="n">
        <f aca="false">H48/3600</f>
        <v>2.80899166666667</v>
      </c>
      <c r="L48" s="77" t="n">
        <v>3408.8088</v>
      </c>
      <c r="M48" s="78" t="n">
        <v>34.4609</v>
      </c>
      <c r="N48" s="78" t="n">
        <v>38.0969</v>
      </c>
      <c r="O48" s="78" t="n">
        <v>38.8998</v>
      </c>
      <c r="P48" s="78" t="n">
        <v>10576.32</v>
      </c>
      <c r="Q48" s="78" t="n">
        <v>20.41</v>
      </c>
      <c r="R48" s="60" t="n">
        <f aca="false">P48/3600</f>
        <v>2.93786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9151.91</v>
      </c>
      <c r="I49" s="78" t="n">
        <v>16.59</v>
      </c>
      <c r="J49" s="60" t="n">
        <f aca="false">H49/3600</f>
        <v>2.54219722222222</v>
      </c>
      <c r="L49" s="77" t="n">
        <v>1495.436</v>
      </c>
      <c r="M49" s="78" t="n">
        <v>30.9906</v>
      </c>
      <c r="N49" s="78" t="n">
        <v>36.1783</v>
      </c>
      <c r="O49" s="78" t="n">
        <v>36.9415</v>
      </c>
      <c r="P49" s="78" t="n">
        <v>9310.35</v>
      </c>
      <c r="Q49" s="78" t="n">
        <v>21.15</v>
      </c>
      <c r="R49" s="60" t="n">
        <f aca="false">P49/3600</f>
        <v>2.58620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8426.76</v>
      </c>
      <c r="I50" s="80" t="n">
        <v>14.09</v>
      </c>
      <c r="J50" s="66" t="n">
        <f aca="false">H50/3600</f>
        <v>2.34076666666667</v>
      </c>
      <c r="L50" s="79" t="n">
        <v>644.7136</v>
      </c>
      <c r="M50" s="80" t="n">
        <v>27.7809</v>
      </c>
      <c r="N50" s="80" t="n">
        <v>34.8189</v>
      </c>
      <c r="O50" s="80" t="n">
        <v>35.5674</v>
      </c>
      <c r="P50" s="80" t="n">
        <v>8459.63</v>
      </c>
      <c r="Q50" s="80" t="n">
        <v>13.89</v>
      </c>
      <c r="R50" s="66" t="n">
        <f aca="false">P50/3600</f>
        <v>2.34989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8470.03</v>
      </c>
      <c r="I51" s="76" t="n">
        <v>16.45</v>
      </c>
      <c r="J51" s="55" t="n">
        <f aca="false">H51/3600</f>
        <v>2.35278611111111</v>
      </c>
      <c r="L51" s="75" t="n">
        <v>5649.4144</v>
      </c>
      <c r="M51" s="76" t="n">
        <v>39.8458</v>
      </c>
      <c r="N51" s="76" t="n">
        <v>41.2869</v>
      </c>
      <c r="O51" s="76" t="n">
        <v>42.6386</v>
      </c>
      <c r="P51" s="76" t="n">
        <v>8768</v>
      </c>
      <c r="Q51" s="76" t="n">
        <v>17.12</v>
      </c>
      <c r="R51" s="55" t="n">
        <f aca="false">P51/3600</f>
        <v>2.4355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7388.72</v>
      </c>
      <c r="I52" s="78" t="n">
        <v>13.64</v>
      </c>
      <c r="J52" s="60" t="n">
        <f aca="false">H52/3600</f>
        <v>2.05242222222222</v>
      </c>
      <c r="L52" s="77" t="n">
        <v>2255.0104</v>
      </c>
      <c r="M52" s="78" t="n">
        <v>36.1793</v>
      </c>
      <c r="N52" s="78" t="n">
        <v>38.6502</v>
      </c>
      <c r="O52" s="78" t="n">
        <v>40.2429</v>
      </c>
      <c r="P52" s="78" t="n">
        <v>7385.53</v>
      </c>
      <c r="Q52" s="78" t="n">
        <v>12.91</v>
      </c>
      <c r="R52" s="60" t="n">
        <f aca="false">P52/3600</f>
        <v>2.05153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6451.69</v>
      </c>
      <c r="I53" s="78" t="n">
        <v>10.62</v>
      </c>
      <c r="J53" s="60" t="n">
        <f aca="false">H53/3600</f>
        <v>1.79213611111111</v>
      </c>
      <c r="L53" s="77" t="n">
        <v>998.6248</v>
      </c>
      <c r="M53" s="78" t="n">
        <v>33.0059</v>
      </c>
      <c r="N53" s="78" t="n">
        <v>36.7432</v>
      </c>
      <c r="O53" s="78" t="n">
        <v>38.4522</v>
      </c>
      <c r="P53" s="78" t="n">
        <v>6484.5</v>
      </c>
      <c r="Q53" s="78" t="n">
        <v>10.49</v>
      </c>
      <c r="R53" s="60" t="n">
        <f aca="false">P53/3600</f>
        <v>1.8012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939.84</v>
      </c>
      <c r="I54" s="80" t="n">
        <v>9.59</v>
      </c>
      <c r="J54" s="66" t="n">
        <f aca="false">H54/3600</f>
        <v>1.64995555555556</v>
      </c>
      <c r="L54" s="79" t="n">
        <v>460.4656</v>
      </c>
      <c r="M54" s="80" t="n">
        <v>30.1376</v>
      </c>
      <c r="N54" s="80" t="n">
        <v>35.477</v>
      </c>
      <c r="O54" s="80" t="n">
        <v>37.1371</v>
      </c>
      <c r="P54" s="80" t="n">
        <v>5942.57</v>
      </c>
      <c r="Q54" s="80" t="n">
        <v>9.19</v>
      </c>
      <c r="R54" s="66" t="n">
        <f aca="false">P54/3600</f>
        <v>1.65071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867.65</v>
      </c>
      <c r="I55" s="76" t="n">
        <v>5.99</v>
      </c>
      <c r="J55" s="55" t="n">
        <f aca="false">H55/3600</f>
        <v>0.796569444444444</v>
      </c>
      <c r="L55" s="75" t="n">
        <v>1705.8744</v>
      </c>
      <c r="M55" s="76" t="n">
        <v>40.8391</v>
      </c>
      <c r="N55" s="76" t="n">
        <v>43.2688</v>
      </c>
      <c r="O55" s="76" t="n">
        <v>42.671</v>
      </c>
      <c r="P55" s="76" t="n">
        <v>2925.81</v>
      </c>
      <c r="Q55" s="76" t="n">
        <v>6.23</v>
      </c>
      <c r="R55" s="55" t="n">
        <f aca="false">P55/3600</f>
        <v>0.8127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596.58</v>
      </c>
      <c r="I56" s="78" t="n">
        <v>5.28</v>
      </c>
      <c r="J56" s="60" t="n">
        <f aca="false">H56/3600</f>
        <v>0.721272222222222</v>
      </c>
      <c r="L56" s="77" t="n">
        <v>851.0048</v>
      </c>
      <c r="M56" s="78" t="n">
        <v>36.9649</v>
      </c>
      <c r="N56" s="78" t="n">
        <v>40.5204</v>
      </c>
      <c r="O56" s="78" t="n">
        <v>39.4653</v>
      </c>
      <c r="P56" s="78" t="n">
        <v>2616.78</v>
      </c>
      <c r="Q56" s="78" t="n">
        <v>5.45</v>
      </c>
      <c r="R56" s="60" t="n">
        <f aca="false">P56/3600</f>
        <v>0.7268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2336.49</v>
      </c>
      <c r="I57" s="78" t="n">
        <v>4.59</v>
      </c>
      <c r="J57" s="60" t="n">
        <f aca="false">H57/3600</f>
        <v>0.649025</v>
      </c>
      <c r="L57" s="77" t="n">
        <v>417.6896</v>
      </c>
      <c r="M57" s="78" t="n">
        <v>33.4751</v>
      </c>
      <c r="N57" s="78" t="n">
        <v>38.5025</v>
      </c>
      <c r="O57" s="78" t="n">
        <v>37.1824</v>
      </c>
      <c r="P57" s="78" t="n">
        <v>2344.67</v>
      </c>
      <c r="Q57" s="78" t="n">
        <v>4.3</v>
      </c>
      <c r="R57" s="60" t="n">
        <f aca="false">P57/3600</f>
        <v>0.6512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2177.66</v>
      </c>
      <c r="I58" s="80" t="n">
        <v>4.16</v>
      </c>
      <c r="J58" s="66" t="n">
        <f aca="false">H58/3600</f>
        <v>0.604905555555556</v>
      </c>
      <c r="L58" s="79" t="n">
        <v>212.6144</v>
      </c>
      <c r="M58" s="80" t="n">
        <v>30.5532</v>
      </c>
      <c r="N58" s="80" t="n">
        <v>37.0857</v>
      </c>
      <c r="O58" s="80" t="n">
        <v>35.5521</v>
      </c>
      <c r="P58" s="80" t="n">
        <v>2185.57</v>
      </c>
      <c r="Q58" s="80" t="n">
        <v>3.72</v>
      </c>
      <c r="R58" s="66" t="n">
        <f aca="false">P58/3600</f>
        <v>0.607102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3306.49</v>
      </c>
      <c r="I59" s="76" t="n">
        <v>8.24</v>
      </c>
      <c r="J59" s="55" t="n">
        <f aca="false">H59/3600</f>
        <v>0.918469444444444</v>
      </c>
      <c r="L59" s="75" t="n">
        <v>2166.8264</v>
      </c>
      <c r="M59" s="76" t="n">
        <v>38.274</v>
      </c>
      <c r="N59" s="76" t="n">
        <v>42.4241</v>
      </c>
      <c r="O59" s="76" t="n">
        <v>43.3758</v>
      </c>
      <c r="P59" s="76" t="n">
        <v>3472.81</v>
      </c>
      <c r="Q59" s="76" t="n">
        <v>8.88</v>
      </c>
      <c r="R59" s="55" t="n">
        <f aca="false">P59/3600</f>
        <v>0.96466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669.14</v>
      </c>
      <c r="I60" s="78" t="n">
        <v>5.94</v>
      </c>
      <c r="J60" s="60" t="n">
        <f aca="false">H60/3600</f>
        <v>0.741427777777778</v>
      </c>
      <c r="L60" s="77" t="n">
        <v>764.3616</v>
      </c>
      <c r="M60" s="78" t="n">
        <v>34.4266</v>
      </c>
      <c r="N60" s="78" t="n">
        <v>40.5208</v>
      </c>
      <c r="O60" s="78" t="n">
        <v>41.3644</v>
      </c>
      <c r="P60" s="78" t="n">
        <v>2747.43</v>
      </c>
      <c r="Q60" s="78" t="n">
        <v>6.38</v>
      </c>
      <c r="R60" s="60" t="n">
        <f aca="false">P60/3600</f>
        <v>0.7631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2362.33</v>
      </c>
      <c r="I61" s="78" t="n">
        <v>4.76</v>
      </c>
      <c r="J61" s="60" t="n">
        <f aca="false">H61/3600</f>
        <v>0.656202777777778</v>
      </c>
      <c r="L61" s="77" t="n">
        <v>306.648</v>
      </c>
      <c r="M61" s="78" t="n">
        <v>31.2532</v>
      </c>
      <c r="N61" s="78" t="n">
        <v>39.1516</v>
      </c>
      <c r="O61" s="78" t="n">
        <v>39.9732</v>
      </c>
      <c r="P61" s="78" t="n">
        <v>2389.67</v>
      </c>
      <c r="Q61" s="78" t="n">
        <v>5.15</v>
      </c>
      <c r="R61" s="60" t="n">
        <f aca="false">P61/3600</f>
        <v>0.66379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2290.78</v>
      </c>
      <c r="I62" s="80" t="n">
        <v>4.85</v>
      </c>
      <c r="J62" s="66" t="n">
        <f aca="false">H62/3600</f>
        <v>0.636327777777778</v>
      </c>
      <c r="L62" s="79" t="n">
        <v>129.3352</v>
      </c>
      <c r="M62" s="80" t="n">
        <v>28.2217</v>
      </c>
      <c r="N62" s="80" t="n">
        <v>38.217</v>
      </c>
      <c r="O62" s="80" t="n">
        <v>38.8882</v>
      </c>
      <c r="P62" s="80" t="n">
        <v>2228.14</v>
      </c>
      <c r="Q62" s="80" t="n">
        <v>4.4</v>
      </c>
      <c r="R62" s="66" t="n">
        <f aca="false">P62/3600</f>
        <v>0.6189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734</v>
      </c>
      <c r="I63" s="76" t="n">
        <v>6.39</v>
      </c>
      <c r="J63" s="55" t="n">
        <f aca="false">H63/3600</f>
        <v>0.759444444444445</v>
      </c>
      <c r="L63" s="75" t="n">
        <v>1909.3896</v>
      </c>
      <c r="M63" s="76" t="n">
        <v>38.0178</v>
      </c>
      <c r="N63" s="76" t="n">
        <v>40.5138</v>
      </c>
      <c r="O63" s="76" t="n">
        <v>41.201</v>
      </c>
      <c r="P63" s="76" t="n">
        <v>2841</v>
      </c>
      <c r="Q63" s="76" t="n">
        <v>6.81</v>
      </c>
      <c r="R63" s="55" t="n">
        <f aca="false">P63/3600</f>
        <v>0.7891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2349.18</v>
      </c>
      <c r="I64" s="78" t="n">
        <v>5.29</v>
      </c>
      <c r="J64" s="60" t="n">
        <f aca="false">H64/3600</f>
        <v>0.65255</v>
      </c>
      <c r="L64" s="77" t="n">
        <v>817.8056</v>
      </c>
      <c r="M64" s="78" t="n">
        <v>34.254</v>
      </c>
      <c r="N64" s="78" t="n">
        <v>37.7865</v>
      </c>
      <c r="O64" s="78" t="n">
        <v>38.3691</v>
      </c>
      <c r="P64" s="78" t="n">
        <v>2354.02</v>
      </c>
      <c r="Q64" s="78" t="n">
        <v>5.4</v>
      </c>
      <c r="R64" s="60" t="n">
        <f aca="false">P64/3600</f>
        <v>0.65389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2038.26</v>
      </c>
      <c r="I65" s="78" t="n">
        <v>3.96</v>
      </c>
      <c r="J65" s="60" t="n">
        <f aca="false">H65/3600</f>
        <v>0.566183333333333</v>
      </c>
      <c r="L65" s="77" t="n">
        <v>353.3816</v>
      </c>
      <c r="M65" s="78" t="n">
        <v>30.7976</v>
      </c>
      <c r="N65" s="78" t="n">
        <v>35.7835</v>
      </c>
      <c r="O65" s="78" t="n">
        <v>36.3348</v>
      </c>
      <c r="P65" s="78" t="n">
        <v>2078.73</v>
      </c>
      <c r="Q65" s="78" t="n">
        <v>4.29</v>
      </c>
      <c r="R65" s="60" t="n">
        <f aca="false">P65/3600</f>
        <v>0.5774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882.37</v>
      </c>
      <c r="I66" s="80" t="n">
        <v>3.38</v>
      </c>
      <c r="J66" s="66" t="n">
        <f aca="false">H66/3600</f>
        <v>0.522880555555556</v>
      </c>
      <c r="L66" s="79" t="n">
        <v>151.6568</v>
      </c>
      <c r="M66" s="80" t="n">
        <v>27.735</v>
      </c>
      <c r="N66" s="80" t="n">
        <v>34.3967</v>
      </c>
      <c r="O66" s="80" t="n">
        <v>34.9412</v>
      </c>
      <c r="P66" s="80" t="n">
        <v>1893.7</v>
      </c>
      <c r="Q66" s="80" t="n">
        <v>3.5</v>
      </c>
      <c r="R66" s="66" t="n">
        <f aca="false">P66/3600</f>
        <v>0.52602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2002.21</v>
      </c>
      <c r="I67" s="76" t="n">
        <v>4.55</v>
      </c>
      <c r="J67" s="55" t="n">
        <f aca="false">H67/3600</f>
        <v>0.556169444444445</v>
      </c>
      <c r="L67" s="75" t="n">
        <v>1325.024</v>
      </c>
      <c r="M67" s="76" t="n">
        <v>39.8267</v>
      </c>
      <c r="N67" s="76" t="n">
        <v>41.0956</v>
      </c>
      <c r="O67" s="76" t="n">
        <v>42.1143</v>
      </c>
      <c r="P67" s="76" t="n">
        <v>1990.63</v>
      </c>
      <c r="Q67" s="76" t="n">
        <v>4.5</v>
      </c>
      <c r="R67" s="55" t="n">
        <f aca="false">P67/3600</f>
        <v>0.5529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764.29</v>
      </c>
      <c r="I68" s="78" t="n">
        <v>3.81</v>
      </c>
      <c r="J68" s="60" t="n">
        <f aca="false">H68/3600</f>
        <v>0.490080555555556</v>
      </c>
      <c r="L68" s="77" t="n">
        <v>633.264</v>
      </c>
      <c r="M68" s="78" t="n">
        <v>35.7855</v>
      </c>
      <c r="N68" s="78" t="n">
        <v>38.2131</v>
      </c>
      <c r="O68" s="78" t="n">
        <v>39.3655</v>
      </c>
      <c r="P68" s="78" t="n">
        <v>1751.92</v>
      </c>
      <c r="Q68" s="78" t="n">
        <v>3.67</v>
      </c>
      <c r="R68" s="60" t="n">
        <f aca="false">P68/3600</f>
        <v>0.48664444444444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554.77</v>
      </c>
      <c r="I69" s="78" t="n">
        <v>3.12</v>
      </c>
      <c r="J69" s="60" t="n">
        <f aca="false">H69/3600</f>
        <v>0.431880555555556</v>
      </c>
      <c r="L69" s="77" t="n">
        <v>300.316</v>
      </c>
      <c r="M69" s="78" t="n">
        <v>32.1845</v>
      </c>
      <c r="N69" s="78" t="n">
        <v>36.2248</v>
      </c>
      <c r="O69" s="78" t="n">
        <v>37.339</v>
      </c>
      <c r="P69" s="78" t="n">
        <v>1579.5</v>
      </c>
      <c r="Q69" s="78" t="n">
        <v>3.25</v>
      </c>
      <c r="R69" s="60" t="n">
        <f aca="false">P69/3600</f>
        <v>0.438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383.76</v>
      </c>
      <c r="I70" s="80" t="n">
        <v>2.6</v>
      </c>
      <c r="J70" s="66" t="n">
        <f aca="false">H70/3600</f>
        <v>0.384377777777778</v>
      </c>
      <c r="L70" s="79" t="n">
        <v>145.7568</v>
      </c>
      <c r="M70" s="80" t="n">
        <v>29.3118</v>
      </c>
      <c r="N70" s="80" t="n">
        <v>34.7766</v>
      </c>
      <c r="O70" s="80" t="n">
        <v>35.8648</v>
      </c>
      <c r="P70" s="80" t="n">
        <v>1392.81</v>
      </c>
      <c r="Q70" s="80" t="n">
        <v>2.63</v>
      </c>
      <c r="R70" s="66" t="n">
        <f aca="false">P70/3600</f>
        <v>0.38689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21567.49</v>
      </c>
      <c r="I71" s="76" t="n">
        <v>31.29</v>
      </c>
      <c r="J71" s="55" t="n">
        <f aca="false">H71/3600</f>
        <v>5.99096944444445</v>
      </c>
      <c r="L71" s="75" t="n">
        <v>2227.9088</v>
      </c>
      <c r="M71" s="76" t="n">
        <v>42.528</v>
      </c>
      <c r="N71" s="76" t="n">
        <v>46.0253</v>
      </c>
      <c r="O71" s="76" t="n">
        <v>47.2315</v>
      </c>
      <c r="P71" s="76" t="n">
        <v>21356.85</v>
      </c>
      <c r="Q71" s="76" t="n">
        <v>29.39</v>
      </c>
      <c r="R71" s="55" t="n">
        <f aca="false">P71/3600</f>
        <v>5.93245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9903.6</v>
      </c>
      <c r="I72" s="78" t="n">
        <v>24.64</v>
      </c>
      <c r="J72" s="60" t="n">
        <f aca="false">H72/3600</f>
        <v>5.52877777777778</v>
      </c>
      <c r="L72" s="77" t="n">
        <v>875.6232</v>
      </c>
      <c r="M72" s="78" t="n">
        <v>40.2301</v>
      </c>
      <c r="N72" s="78" t="n">
        <v>44.0285</v>
      </c>
      <c r="O72" s="78" t="n">
        <v>45.2327</v>
      </c>
      <c r="P72" s="78" t="n">
        <v>20200.42</v>
      </c>
      <c r="Q72" s="78" t="n">
        <v>26.93</v>
      </c>
      <c r="R72" s="60" t="n">
        <f aca="false">P72/3600</f>
        <v>5.61122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9230.12</v>
      </c>
      <c r="I73" s="78" t="n">
        <v>23.65</v>
      </c>
      <c r="J73" s="60" t="n">
        <f aca="false">H73/3600</f>
        <v>5.3417</v>
      </c>
      <c r="L73" s="77" t="n">
        <v>432.2792</v>
      </c>
      <c r="M73" s="78" t="n">
        <v>37.5981</v>
      </c>
      <c r="N73" s="78" t="n">
        <v>42.2737</v>
      </c>
      <c r="O73" s="78" t="n">
        <v>43.423</v>
      </c>
      <c r="P73" s="78" t="n">
        <v>19507.72</v>
      </c>
      <c r="Q73" s="78" t="n">
        <v>22.51</v>
      </c>
      <c r="R73" s="60" t="n">
        <f aca="false">P73/3600</f>
        <v>5.4188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8713.73</v>
      </c>
      <c r="I74" s="80" t="n">
        <v>20.24</v>
      </c>
      <c r="J74" s="66" t="n">
        <f aca="false">H74/3600</f>
        <v>5.19825833333333</v>
      </c>
      <c r="L74" s="79" t="n">
        <v>226.5664</v>
      </c>
      <c r="M74" s="80" t="n">
        <v>34.6444</v>
      </c>
      <c r="N74" s="80" t="n">
        <v>41.1193</v>
      </c>
      <c r="O74" s="80" t="n">
        <v>42.1937</v>
      </c>
      <c r="P74" s="80" t="n">
        <v>18901.57</v>
      </c>
      <c r="Q74" s="80" t="n">
        <v>26.57</v>
      </c>
      <c r="R74" s="66" t="n">
        <f aca="false">P74/3600</f>
        <v>5.2504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21180.38</v>
      </c>
      <c r="I75" s="76" t="n">
        <v>29.98</v>
      </c>
      <c r="J75" s="55" t="n">
        <f aca="false">H75/3600</f>
        <v>5.88343888888889</v>
      </c>
      <c r="L75" s="75" t="n">
        <v>1509.38</v>
      </c>
      <c r="M75" s="76" t="n">
        <v>42.9561</v>
      </c>
      <c r="N75" s="76" t="n">
        <v>47.6302</v>
      </c>
      <c r="O75" s="76" t="n">
        <v>48.2451</v>
      </c>
      <c r="P75" s="76" t="n">
        <v>21469.59</v>
      </c>
      <c r="Q75" s="76" t="n">
        <v>30.09</v>
      </c>
      <c r="R75" s="55" t="n">
        <f aca="false">P75/3600</f>
        <v>5.96377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9680.94</v>
      </c>
      <c r="I76" s="78" t="n">
        <v>24.79</v>
      </c>
      <c r="J76" s="60" t="n">
        <f aca="false">H76/3600</f>
        <v>5.46692777777778</v>
      </c>
      <c r="L76" s="77" t="n">
        <v>427.1008</v>
      </c>
      <c r="M76" s="78" t="n">
        <v>41.1502</v>
      </c>
      <c r="N76" s="78" t="n">
        <v>46.0072</v>
      </c>
      <c r="O76" s="78" t="n">
        <v>46.582</v>
      </c>
      <c r="P76" s="78" t="n">
        <v>19841.39</v>
      </c>
      <c r="Q76" s="78" t="n">
        <v>29.49</v>
      </c>
      <c r="R76" s="60" t="n">
        <f aca="false">P76/3600</f>
        <v>5.51149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8971.76</v>
      </c>
      <c r="I77" s="78" t="n">
        <v>23.35</v>
      </c>
      <c r="J77" s="60" t="n">
        <f aca="false">H77/3600</f>
        <v>5.26993333333333</v>
      </c>
      <c r="L77" s="77" t="n">
        <v>192.2592</v>
      </c>
      <c r="M77" s="78" t="n">
        <v>39.0002</v>
      </c>
      <c r="N77" s="78" t="n">
        <v>44.334</v>
      </c>
      <c r="O77" s="78" t="n">
        <v>44.7617</v>
      </c>
      <c r="P77" s="78" t="n">
        <v>19244.05</v>
      </c>
      <c r="Q77" s="78" t="n">
        <v>22.11</v>
      </c>
      <c r="R77" s="60" t="n">
        <f aca="false">P77/3600</f>
        <v>5.345569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8435.01</v>
      </c>
      <c r="I78" s="80" t="n">
        <v>20.25</v>
      </c>
      <c r="J78" s="66" t="n">
        <f aca="false">H78/3600</f>
        <v>5.12083611111111</v>
      </c>
      <c r="L78" s="79" t="n">
        <v>101.3048</v>
      </c>
      <c r="M78" s="80" t="n">
        <v>36.5142</v>
      </c>
      <c r="N78" s="80" t="n">
        <v>43.0307</v>
      </c>
      <c r="O78" s="80" t="n">
        <v>43.4727</v>
      </c>
      <c r="P78" s="80" t="n">
        <v>18914.87</v>
      </c>
      <c r="Q78" s="80" t="n">
        <v>21.1</v>
      </c>
      <c r="R78" s="66" t="n">
        <f aca="false">P78/3600</f>
        <v>5.25413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329.7</v>
      </c>
      <c r="I79" s="76" t="n">
        <v>33.34</v>
      </c>
      <c r="J79" s="55" t="n">
        <f aca="false">H79/3600</f>
        <v>6.20269444444445</v>
      </c>
      <c r="L79" s="75" t="n">
        <v>1975.9872</v>
      </c>
      <c r="M79" s="76" t="n">
        <v>43.2077</v>
      </c>
      <c r="N79" s="76" t="n">
        <v>46.8519</v>
      </c>
      <c r="O79" s="76" t="n">
        <v>47.644</v>
      </c>
      <c r="P79" s="76" t="n">
        <v>22932.17</v>
      </c>
      <c r="Q79" s="76" t="n">
        <v>35.92</v>
      </c>
      <c r="R79" s="55" t="n">
        <f aca="false">P79/3600</f>
        <v>6.3700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20957.49</v>
      </c>
      <c r="I80" s="78" t="n">
        <v>28.34</v>
      </c>
      <c r="J80" s="60" t="n">
        <f aca="false">H80/3600</f>
        <v>5.821525</v>
      </c>
      <c r="L80" s="77" t="n">
        <v>705.5224</v>
      </c>
      <c r="M80" s="78" t="n">
        <v>41.0697</v>
      </c>
      <c r="N80" s="78" t="n">
        <v>44.9928</v>
      </c>
      <c r="O80" s="78" t="n">
        <v>45.8235</v>
      </c>
      <c r="P80" s="78" t="n">
        <v>21087.2</v>
      </c>
      <c r="Q80" s="78" t="n">
        <v>28.64</v>
      </c>
      <c r="R80" s="60" t="n">
        <f aca="false">P80/3600</f>
        <v>5.85755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9921.4</v>
      </c>
      <c r="I81" s="78" t="n">
        <v>24.66</v>
      </c>
      <c r="J81" s="60" t="n">
        <f aca="false">H81/3600</f>
        <v>5.53372222222222</v>
      </c>
      <c r="L81" s="77" t="n">
        <v>321.6776</v>
      </c>
      <c r="M81" s="78" t="n">
        <v>38.6616</v>
      </c>
      <c r="N81" s="78" t="n">
        <v>43.2456</v>
      </c>
      <c r="O81" s="78" t="n">
        <v>44.0585</v>
      </c>
      <c r="P81" s="78" t="n">
        <v>20056.13</v>
      </c>
      <c r="Q81" s="78" t="n">
        <v>24.97</v>
      </c>
      <c r="R81" s="60" t="n">
        <f aca="false">P81/3600</f>
        <v>5.5711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9535.86</v>
      </c>
      <c r="I82" s="80" t="n">
        <v>23.31</v>
      </c>
      <c r="J82" s="66" t="n">
        <f aca="false">H82/3600</f>
        <v>5.42662777777778</v>
      </c>
      <c r="L82" s="79" t="n">
        <v>167.2392</v>
      </c>
      <c r="M82" s="80" t="n">
        <v>35.9574</v>
      </c>
      <c r="N82" s="80" t="n">
        <v>41.9254</v>
      </c>
      <c r="O82" s="80" t="n">
        <v>42.7916</v>
      </c>
      <c r="P82" s="80" t="n">
        <v>19685.96</v>
      </c>
      <c r="Q82" s="80" t="n">
        <v>26.19</v>
      </c>
      <c r="R82" s="66" t="n">
        <f aca="false">P82/3600</f>
        <v>5.4683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11049.1</v>
      </c>
      <c r="I83" s="76" t="n">
        <v>20.17</v>
      </c>
      <c r="J83" s="55" t="n">
        <f aca="false">H83/3600</f>
        <v>3.06919444444444</v>
      </c>
      <c r="L83" s="75" t="n">
        <v>3845.9248</v>
      </c>
      <c r="M83" s="76" t="n">
        <v>40.3315</v>
      </c>
      <c r="N83" s="76" t="n">
        <v>42.0083</v>
      </c>
      <c r="O83" s="76" t="n">
        <v>42.4161</v>
      </c>
      <c r="P83" s="76" t="n">
        <v>11248.65</v>
      </c>
      <c r="Q83" s="76" t="n">
        <v>28.44</v>
      </c>
      <c r="R83" s="55" t="n">
        <f aca="false">P83/3600</f>
        <v>3.1246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9640.66</v>
      </c>
      <c r="I84" s="78" t="n">
        <v>16.17</v>
      </c>
      <c r="J84" s="60" t="n">
        <f aca="false">H84/3600</f>
        <v>2.67796111111111</v>
      </c>
      <c r="L84" s="77" t="n">
        <v>1813.1976</v>
      </c>
      <c r="M84" s="78" t="n">
        <v>37.0009</v>
      </c>
      <c r="N84" s="78" t="n">
        <v>38.9977</v>
      </c>
      <c r="O84" s="78" t="n">
        <v>39.2782</v>
      </c>
      <c r="P84" s="78" t="n">
        <v>9882.62</v>
      </c>
      <c r="Q84" s="78" t="n">
        <v>16.71</v>
      </c>
      <c r="R84" s="60" t="n">
        <f aca="false">P84/3600</f>
        <v>2.7451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743.09</v>
      </c>
      <c r="I85" s="78" t="n">
        <v>13.55</v>
      </c>
      <c r="J85" s="60" t="n">
        <f aca="false">H85/3600</f>
        <v>2.42863611111111</v>
      </c>
      <c r="L85" s="77" t="n">
        <v>884.1672</v>
      </c>
      <c r="M85" s="78" t="n">
        <v>33.9718</v>
      </c>
      <c r="N85" s="78" t="n">
        <v>36.8545</v>
      </c>
      <c r="O85" s="78" t="n">
        <v>36.946</v>
      </c>
      <c r="P85" s="78" t="n">
        <v>9052.96</v>
      </c>
      <c r="Q85" s="78" t="n">
        <v>13.85</v>
      </c>
      <c r="R85" s="60" t="n">
        <f aca="false">P85/3600</f>
        <v>2.51471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8106.82</v>
      </c>
      <c r="I86" s="80" t="n">
        <v>11.78</v>
      </c>
      <c r="J86" s="66" t="n">
        <f aca="false">H86/3600</f>
        <v>2.25189444444444</v>
      </c>
      <c r="L86" s="79" t="n">
        <v>459.9464</v>
      </c>
      <c r="M86" s="80" t="n">
        <v>31.298</v>
      </c>
      <c r="N86" s="80" t="n">
        <v>35.3213</v>
      </c>
      <c r="O86" s="80" t="n">
        <v>35.2974</v>
      </c>
      <c r="P86" s="80" t="n">
        <v>8295.3</v>
      </c>
      <c r="Q86" s="80" t="n">
        <v>12.01</v>
      </c>
      <c r="R86" s="66" t="n">
        <f aca="false">P86/3600</f>
        <v>2.304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3568.68</v>
      </c>
      <c r="I87" s="76" t="n">
        <v>39.47</v>
      </c>
      <c r="J87" s="55" t="n">
        <f aca="false">H87/3600</f>
        <v>6.54685555555556</v>
      </c>
      <c r="L87" s="75" t="n">
        <v>5671.3262</v>
      </c>
      <c r="M87" s="76" t="n">
        <v>42.759</v>
      </c>
      <c r="N87" s="76" t="n">
        <v>45.1081</v>
      </c>
      <c r="O87" s="76" t="n">
        <v>45.1432</v>
      </c>
      <c r="P87" s="76" t="n">
        <v>24147.95</v>
      </c>
      <c r="Q87" s="76" t="n">
        <v>40.86</v>
      </c>
      <c r="R87" s="55" t="n">
        <f aca="false">P87/3600</f>
        <v>6.70776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21123.9</v>
      </c>
      <c r="I88" s="78" t="n">
        <v>34.95</v>
      </c>
      <c r="J88" s="60" t="n">
        <f aca="false">H88/3600</f>
        <v>5.86775</v>
      </c>
      <c r="L88" s="77" t="n">
        <v>2815.1544</v>
      </c>
      <c r="M88" s="78" t="n">
        <v>38.7699</v>
      </c>
      <c r="N88" s="78" t="n">
        <v>42.1425</v>
      </c>
      <c r="O88" s="78" t="n">
        <v>41.9218</v>
      </c>
      <c r="P88" s="78" t="n">
        <v>20771.17</v>
      </c>
      <c r="Q88" s="78" t="n">
        <v>33.48</v>
      </c>
      <c r="R88" s="60" t="n">
        <f aca="false">P88/3600</f>
        <v>5.7697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8647.77</v>
      </c>
      <c r="I89" s="78" t="n">
        <v>28.56</v>
      </c>
      <c r="J89" s="60" t="n">
        <f aca="false">H89/3600</f>
        <v>5.17993611111111</v>
      </c>
      <c r="L89" s="77" t="n">
        <v>1336.1544</v>
      </c>
      <c r="M89" s="78" t="n">
        <v>35.0241</v>
      </c>
      <c r="N89" s="78" t="n">
        <v>39.9456</v>
      </c>
      <c r="O89" s="78" t="n">
        <v>39.4405</v>
      </c>
      <c r="P89" s="78" t="n">
        <v>18648.18</v>
      </c>
      <c r="Q89" s="78" t="n">
        <v>28.48</v>
      </c>
      <c r="R89" s="60" t="n">
        <f aca="false">P89/3600</f>
        <v>5.1800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7021.52</v>
      </c>
      <c r="I90" s="80" t="n">
        <v>24.77</v>
      </c>
      <c r="J90" s="66" t="n">
        <f aca="false">H90/3600</f>
        <v>4.7282</v>
      </c>
      <c r="L90" s="79" t="n">
        <v>608.5378</v>
      </c>
      <c r="M90" s="80" t="n">
        <v>31.7287</v>
      </c>
      <c r="N90" s="80" t="n">
        <v>38.5046</v>
      </c>
      <c r="O90" s="80" t="n">
        <v>37.5866</v>
      </c>
      <c r="P90" s="80" t="n">
        <v>16949.46</v>
      </c>
      <c r="Q90" s="80" t="n">
        <v>24.15</v>
      </c>
      <c r="R90" s="66" t="n">
        <f aca="false">P90/3600</f>
        <v>4.70818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9428.51</v>
      </c>
      <c r="I91" s="76" t="n">
        <v>9.48</v>
      </c>
      <c r="J91" s="55" t="n">
        <f aca="false">H91/3600</f>
        <v>2.61903055555556</v>
      </c>
      <c r="L91" s="75" t="n">
        <v>356.256</v>
      </c>
      <c r="M91" s="76" t="n">
        <v>46.3811</v>
      </c>
      <c r="N91" s="76" t="n">
        <v>44.3851</v>
      </c>
      <c r="O91" s="76" t="n">
        <v>44.26</v>
      </c>
      <c r="P91" s="76" t="n">
        <v>9351.07</v>
      </c>
      <c r="Q91" s="76" t="n">
        <v>9.56</v>
      </c>
      <c r="R91" s="55" t="n">
        <f aca="false">P91/3600</f>
        <v>2.59751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9266.64</v>
      </c>
      <c r="I92" s="78" t="n">
        <v>9.46</v>
      </c>
      <c r="J92" s="60" t="n">
        <f aca="false">H92/3600</f>
        <v>2.57406666666667</v>
      </c>
      <c r="L92" s="77" t="n">
        <v>260.5856</v>
      </c>
      <c r="M92" s="78" t="n">
        <v>42.1348</v>
      </c>
      <c r="N92" s="78" t="n">
        <v>40.6564</v>
      </c>
      <c r="O92" s="78" t="n">
        <v>40.642</v>
      </c>
      <c r="P92" s="78" t="n">
        <v>9278.6</v>
      </c>
      <c r="Q92" s="78" t="n">
        <v>9.13</v>
      </c>
      <c r="R92" s="60" t="n">
        <f aca="false">P92/3600</f>
        <v>2.5773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9264.35</v>
      </c>
      <c r="I93" s="78" t="n">
        <v>9.16</v>
      </c>
      <c r="J93" s="60" t="n">
        <f aca="false">H93/3600</f>
        <v>2.57343055555556</v>
      </c>
      <c r="L93" s="77" t="n">
        <v>193.1904</v>
      </c>
      <c r="M93" s="78" t="n">
        <v>37.4834</v>
      </c>
      <c r="N93" s="78" t="n">
        <v>38.622</v>
      </c>
      <c r="O93" s="78" t="n">
        <v>38.4249</v>
      </c>
      <c r="P93" s="78" t="n">
        <v>9187.91</v>
      </c>
      <c r="Q93" s="78" t="n">
        <v>10.39</v>
      </c>
      <c r="R93" s="60" t="n">
        <f aca="false">P93/3600</f>
        <v>2.552197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9045.03</v>
      </c>
      <c r="I94" s="80" t="n">
        <v>9.27</v>
      </c>
      <c r="J94" s="66" t="n">
        <f aca="false">H94/3600</f>
        <v>2.51250833333333</v>
      </c>
      <c r="L94" s="79" t="n">
        <v>137.3368</v>
      </c>
      <c r="M94" s="80" t="n">
        <v>32.6496</v>
      </c>
      <c r="N94" s="80" t="n">
        <v>37.4767</v>
      </c>
      <c r="O94" s="80" t="n">
        <v>37.0448</v>
      </c>
      <c r="P94" s="80" t="n">
        <v>9207.74</v>
      </c>
      <c r="Q94" s="80" t="n">
        <v>8.92</v>
      </c>
      <c r="R94" s="66" t="n">
        <f aca="false">P94/3600</f>
        <v>2.5577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7414.66</v>
      </c>
      <c r="I95" s="76" t="n">
        <v>21.75</v>
      </c>
      <c r="J95" s="55" t="n">
        <f aca="false">H95/3600</f>
        <v>4.83740555555556</v>
      </c>
      <c r="L95" s="75" t="n">
        <v>695.8467</v>
      </c>
      <c r="M95" s="76" t="n">
        <v>48.7851</v>
      </c>
      <c r="N95" s="76" t="n">
        <v>51.2171</v>
      </c>
      <c r="O95" s="76" t="n">
        <v>52.2344</v>
      </c>
      <c r="P95" s="76" t="n">
        <v>17464.58</v>
      </c>
      <c r="Q95" s="76" t="n">
        <v>19.81</v>
      </c>
      <c r="R95" s="55" t="n">
        <f aca="false">P95/3600</f>
        <v>4.8512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7156.13</v>
      </c>
      <c r="I96" s="78" t="n">
        <v>20.62</v>
      </c>
      <c r="J96" s="60" t="n">
        <f aca="false">H96/3600</f>
        <v>4.76559166666667</v>
      </c>
      <c r="L96" s="77" t="n">
        <v>410.0781</v>
      </c>
      <c r="M96" s="78" t="n">
        <v>44.9459</v>
      </c>
      <c r="N96" s="78" t="n">
        <v>47.8914</v>
      </c>
      <c r="O96" s="78" t="n">
        <v>49.0492</v>
      </c>
      <c r="P96" s="78" t="n">
        <v>17246.17</v>
      </c>
      <c r="Q96" s="78" t="n">
        <v>19.98</v>
      </c>
      <c r="R96" s="60" t="n">
        <f aca="false">P96/3600</f>
        <v>4.7906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6802.72</v>
      </c>
      <c r="I97" s="78" t="n">
        <v>18.95</v>
      </c>
      <c r="J97" s="60" t="n">
        <f aca="false">H97/3600</f>
        <v>4.66742222222222</v>
      </c>
      <c r="L97" s="77" t="n">
        <v>245.5882</v>
      </c>
      <c r="M97" s="78" t="n">
        <v>41.1348</v>
      </c>
      <c r="N97" s="78" t="n">
        <v>45.0999</v>
      </c>
      <c r="O97" s="78" t="n">
        <v>46.3629</v>
      </c>
      <c r="P97" s="78" t="n">
        <v>16822.5</v>
      </c>
      <c r="Q97" s="78" t="n">
        <v>23.21</v>
      </c>
      <c r="R97" s="60" t="n">
        <f aca="false">P97/3600</f>
        <v>4.67291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6693.45</v>
      </c>
      <c r="I98" s="80" t="n">
        <v>18.55</v>
      </c>
      <c r="J98" s="66" t="n">
        <f aca="false">H98/3600</f>
        <v>4.63706944444444</v>
      </c>
      <c r="L98" s="79" t="n">
        <v>151.881</v>
      </c>
      <c r="M98" s="80" t="n">
        <v>37.2881</v>
      </c>
      <c r="N98" s="80" t="n">
        <v>42.7547</v>
      </c>
      <c r="O98" s="80" t="n">
        <v>44.6048</v>
      </c>
      <c r="P98" s="80" t="n">
        <v>16682.54</v>
      </c>
      <c r="Q98" s="80" t="n">
        <v>18.8</v>
      </c>
      <c r="R98" s="66" t="n">
        <f aca="false">P98/3600</f>
        <v>4.6340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8.9304751170022</v>
      </c>
      <c r="J106" s="81" t="n">
        <f aca="false">GEOMEAN(J3:J98)</f>
        <v>3.2822959313358</v>
      </c>
      <c r="Q106" s="81" t="n">
        <f aca="false">GEOMEAN(Q3:Q98)</f>
        <v>19.3638830284658</v>
      </c>
      <c r="R106" s="81" t="n">
        <f aca="false">GEOMEAN(R3:R98)</f>
        <v>3.3142933962501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289471916499</v>
      </c>
      <c r="R107" s="82" t="n">
        <f aca="false">R106/J106</f>
        <v>1.0097485009224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40827777777778</v>
      </c>
      <c r="J108" s="81" t="n">
        <f aca="false">SUM(J3:J98)</f>
        <v>404.018869444444</v>
      </c>
      <c r="Q108" s="81" t="n">
        <f aca="false">SUM(Q3:Q98)/3600</f>
        <v>0.647844444444444</v>
      </c>
      <c r="R108" s="81" t="n">
        <f aca="false">SUM(R3:R98)</f>
        <v>407.21493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9.3779117855742</v>
      </c>
      <c r="J113" s="81" t="n">
        <f aca="false">GEOMEAN(J19:J82)</f>
        <v>3.20010661768161</v>
      </c>
      <c r="Q113" s="81" t="n">
        <f aca="false">GEOMEAN(Q19:Q82)</f>
        <v>19.768796141302</v>
      </c>
      <c r="R113" s="81" t="n">
        <f aca="false">GEOMEAN(R19:R82)</f>
        <v>3.2333379439049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2017164491475</v>
      </c>
      <c r="R114" s="82" t="n">
        <f aca="false">R113/J113</f>
        <v>1.01038444345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3.4696</v>
      </c>
      <c r="E19" s="76" t="n">
        <v>41.548</v>
      </c>
      <c r="F19" s="76" t="n">
        <v>43.1145</v>
      </c>
      <c r="G19" s="76" t="n">
        <v>44.5957</v>
      </c>
      <c r="H19" s="76" t="n">
        <v>19173.3</v>
      </c>
      <c r="I19" s="76" t="n">
        <v>42.83</v>
      </c>
      <c r="J19" s="55" t="n">
        <f aca="false">H19/3600</f>
        <v>5.32591666666667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81.4328</v>
      </c>
      <c r="E20" s="78" t="n">
        <v>39.5427</v>
      </c>
      <c r="F20" s="78" t="n">
        <v>41.4452</v>
      </c>
      <c r="G20" s="78" t="n">
        <v>42.6396</v>
      </c>
      <c r="H20" s="78" t="n">
        <v>16375.41</v>
      </c>
      <c r="I20" s="78" t="n">
        <v>35.99</v>
      </c>
      <c r="J20" s="60" t="n">
        <f aca="false">H20/3600</f>
        <v>4.54872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1.808</v>
      </c>
      <c r="E21" s="78" t="n">
        <v>37.0051</v>
      </c>
      <c r="F21" s="78" t="n">
        <v>40.2065</v>
      </c>
      <c r="G21" s="78" t="n">
        <v>41.4176</v>
      </c>
      <c r="H21" s="78" t="n">
        <v>14339.5</v>
      </c>
      <c r="I21" s="78" t="n">
        <v>30.59</v>
      </c>
      <c r="J21" s="60" t="n">
        <f aca="false">H21/3600</f>
        <v>3.98319444444444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8768</v>
      </c>
      <c r="E22" s="80" t="n">
        <v>34.4217</v>
      </c>
      <c r="F22" s="80" t="n">
        <v>39.361</v>
      </c>
      <c r="G22" s="80" t="n">
        <v>40.7019</v>
      </c>
      <c r="H22" s="80" t="n">
        <v>13342.36</v>
      </c>
      <c r="I22" s="80" t="n">
        <v>28.75</v>
      </c>
      <c r="J22" s="66" t="n">
        <f aca="false">H22/3600</f>
        <v>3.70621111111111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45.5704</v>
      </c>
      <c r="E23" s="76" t="n">
        <v>39.7877</v>
      </c>
      <c r="F23" s="76" t="n">
        <v>41.8194</v>
      </c>
      <c r="G23" s="76" t="n">
        <v>42.9341</v>
      </c>
      <c r="H23" s="76" t="n">
        <v>17692.8</v>
      </c>
      <c r="I23" s="76" t="n">
        <v>47.13</v>
      </c>
      <c r="J23" s="55" t="n">
        <f aca="false">H23/3600</f>
        <v>4.91466666666667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4.1456</v>
      </c>
      <c r="E24" s="78" t="n">
        <v>36.93</v>
      </c>
      <c r="F24" s="78" t="n">
        <v>39.6923</v>
      </c>
      <c r="G24" s="78" t="n">
        <v>40.6855</v>
      </c>
      <c r="H24" s="78" t="n">
        <v>14519.94</v>
      </c>
      <c r="I24" s="78" t="n">
        <v>35.97</v>
      </c>
      <c r="J24" s="60" t="n">
        <f aca="false">H24/3600</f>
        <v>4.03331666666667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312</v>
      </c>
      <c r="E25" s="78" t="n">
        <v>34.1679</v>
      </c>
      <c r="F25" s="78" t="n">
        <v>38.0548</v>
      </c>
      <c r="G25" s="78" t="n">
        <v>39.3017</v>
      </c>
      <c r="H25" s="78" t="n">
        <v>12770.35</v>
      </c>
      <c r="I25" s="78" t="n">
        <v>30.06</v>
      </c>
      <c r="J25" s="60" t="n">
        <f aca="false">H25/3600</f>
        <v>3.547319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3984</v>
      </c>
      <c r="E26" s="80" t="n">
        <v>31.6049</v>
      </c>
      <c r="F26" s="80" t="n">
        <v>36.9484</v>
      </c>
      <c r="G26" s="80" t="n">
        <v>38.548</v>
      </c>
      <c r="H26" s="80" t="n">
        <v>11679.83</v>
      </c>
      <c r="I26" s="80" t="n">
        <v>27.11</v>
      </c>
      <c r="J26" s="66" t="n">
        <f aca="false">H26/3600</f>
        <v>3.24439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629.316</v>
      </c>
      <c r="E27" s="76" t="n">
        <v>38.5591</v>
      </c>
      <c r="F27" s="76" t="n">
        <v>39.8533</v>
      </c>
      <c r="G27" s="76" t="n">
        <v>43.0639</v>
      </c>
      <c r="H27" s="76" t="n">
        <v>38395.13</v>
      </c>
      <c r="I27" s="76" t="n">
        <v>96.56</v>
      </c>
      <c r="J27" s="55" t="n">
        <f aca="false">H27/3600</f>
        <v>10.6653138888889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0.4696</v>
      </c>
      <c r="E28" s="78" t="n">
        <v>36.6164</v>
      </c>
      <c r="F28" s="78" t="n">
        <v>38.726</v>
      </c>
      <c r="G28" s="78" t="n">
        <v>41.1083</v>
      </c>
      <c r="H28" s="78" t="n">
        <v>29754.37</v>
      </c>
      <c r="I28" s="78" t="n">
        <v>66.27</v>
      </c>
      <c r="J28" s="60" t="n">
        <f aca="false">H28/3600</f>
        <v>8.265102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2.6704</v>
      </c>
      <c r="E29" s="78" t="n">
        <v>34.5024</v>
      </c>
      <c r="F29" s="78" t="n">
        <v>37.7871</v>
      </c>
      <c r="G29" s="78" t="n">
        <v>39.5268</v>
      </c>
      <c r="H29" s="78" t="n">
        <v>26677.78</v>
      </c>
      <c r="I29" s="78" t="n">
        <v>56.25</v>
      </c>
      <c r="J29" s="60" t="n">
        <f aca="false">H29/3600</f>
        <v>7.41049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9.6512</v>
      </c>
      <c r="E30" s="80" t="n">
        <v>32.2288</v>
      </c>
      <c r="F30" s="80" t="n">
        <v>37.081</v>
      </c>
      <c r="G30" s="80" t="n">
        <v>38.4153</v>
      </c>
      <c r="H30" s="80" t="n">
        <v>24164.11</v>
      </c>
      <c r="I30" s="80" t="n">
        <v>50.88</v>
      </c>
      <c r="J30" s="66" t="n">
        <f aca="false">H30/3600</f>
        <v>6.7122527777777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9.8984</v>
      </c>
      <c r="E31" s="76" t="n">
        <v>39.3266</v>
      </c>
      <c r="F31" s="76" t="n">
        <v>43.4125</v>
      </c>
      <c r="G31" s="76" t="n">
        <v>44.5063</v>
      </c>
      <c r="H31" s="76" t="n">
        <v>45878.61</v>
      </c>
      <c r="I31" s="76" t="n">
        <v>110.58</v>
      </c>
      <c r="J31" s="55" t="n">
        <f aca="false">H31/3600</f>
        <v>12.7440583333333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4.3984</v>
      </c>
      <c r="E32" s="78" t="n">
        <v>37.3803</v>
      </c>
      <c r="F32" s="78" t="n">
        <v>41.925</v>
      </c>
      <c r="G32" s="78" t="n">
        <v>42.3379</v>
      </c>
      <c r="H32" s="78" t="n">
        <v>36394.6</v>
      </c>
      <c r="I32" s="78" t="n">
        <v>78.86</v>
      </c>
      <c r="J32" s="60" t="n">
        <f aca="false">H32/3600</f>
        <v>10.109611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16</v>
      </c>
      <c r="E33" s="78" t="n">
        <v>35.3766</v>
      </c>
      <c r="F33" s="78" t="n">
        <v>40.6051</v>
      </c>
      <c r="G33" s="78" t="n">
        <v>40.4536</v>
      </c>
      <c r="H33" s="78" t="n">
        <v>31416.79</v>
      </c>
      <c r="I33" s="78" t="n">
        <v>68.54</v>
      </c>
      <c r="J33" s="60" t="n">
        <f aca="false">H33/3600</f>
        <v>8.7268861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2.6744</v>
      </c>
      <c r="E34" s="80" t="n">
        <v>33.2388</v>
      </c>
      <c r="F34" s="80" t="n">
        <v>39.6677</v>
      </c>
      <c r="G34" s="80" t="n">
        <v>39.169</v>
      </c>
      <c r="H34" s="80" t="n">
        <v>28636.04</v>
      </c>
      <c r="I34" s="80" t="n">
        <v>61.09</v>
      </c>
      <c r="J34" s="66" t="n">
        <f aca="false">H34/3600</f>
        <v>7.95445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59.5144</v>
      </c>
      <c r="E35" s="76" t="n">
        <v>38.2314</v>
      </c>
      <c r="F35" s="76" t="n">
        <v>41.7528</v>
      </c>
      <c r="G35" s="76" t="n">
        <v>43.9076</v>
      </c>
      <c r="H35" s="76" t="n">
        <v>53463.12</v>
      </c>
      <c r="I35" s="76" t="n">
        <v>162.78</v>
      </c>
      <c r="J35" s="55" t="n">
        <f aca="false">H35/3600</f>
        <v>14.8508666666667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67.7704</v>
      </c>
      <c r="E36" s="78" t="n">
        <v>35.1005</v>
      </c>
      <c r="F36" s="78" t="n">
        <v>40.2787</v>
      </c>
      <c r="G36" s="78" t="n">
        <v>42.63</v>
      </c>
      <c r="H36" s="78" t="n">
        <v>33951.45</v>
      </c>
      <c r="I36" s="78" t="n">
        <v>91.45</v>
      </c>
      <c r="J36" s="60" t="n">
        <f aca="false">H36/3600</f>
        <v>9.4309583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6.5184</v>
      </c>
      <c r="E37" s="78" t="n">
        <v>33.3994</v>
      </c>
      <c r="F37" s="78" t="n">
        <v>39.0292</v>
      </c>
      <c r="G37" s="78" t="n">
        <v>41.5648</v>
      </c>
      <c r="H37" s="78" t="n">
        <v>28947.58</v>
      </c>
      <c r="I37" s="78" t="n">
        <v>69.73</v>
      </c>
      <c r="J37" s="60" t="n">
        <f aca="false">H37/3600</f>
        <v>8.0409944444444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5.6728</v>
      </c>
      <c r="E38" s="80" t="n">
        <v>31.2732</v>
      </c>
      <c r="F38" s="80" t="n">
        <v>38.1612</v>
      </c>
      <c r="G38" s="80" t="n">
        <v>40.8376</v>
      </c>
      <c r="H38" s="80" t="n">
        <v>26764.89</v>
      </c>
      <c r="I38" s="80" t="n">
        <v>59.21</v>
      </c>
      <c r="J38" s="66" t="n">
        <f aca="false">H38/3600</f>
        <v>7.4346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0.3704</v>
      </c>
      <c r="E39" s="76" t="n">
        <v>40.1135</v>
      </c>
      <c r="F39" s="76" t="n">
        <v>42.2262</v>
      </c>
      <c r="G39" s="76" t="n">
        <v>42.699</v>
      </c>
      <c r="H39" s="76" t="n">
        <v>7933.73</v>
      </c>
      <c r="I39" s="76" t="n">
        <v>18.97</v>
      </c>
      <c r="J39" s="55" t="n">
        <f aca="false">H39/3600</f>
        <v>2.20381388888889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1.2944</v>
      </c>
      <c r="E40" s="78" t="n">
        <v>36.9157</v>
      </c>
      <c r="F40" s="78" t="n">
        <v>39.5423</v>
      </c>
      <c r="G40" s="78" t="n">
        <v>39.674</v>
      </c>
      <c r="H40" s="78" t="n">
        <v>6655.73</v>
      </c>
      <c r="I40" s="78" t="n">
        <v>15.64</v>
      </c>
      <c r="J40" s="60" t="n">
        <f aca="false">H40/3600</f>
        <v>1.84881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5112</v>
      </c>
      <c r="E41" s="78" t="n">
        <v>34.0317</v>
      </c>
      <c r="F41" s="78" t="n">
        <v>37.6784</v>
      </c>
      <c r="G41" s="78" t="n">
        <v>37.5527</v>
      </c>
      <c r="H41" s="78" t="n">
        <v>5809.76</v>
      </c>
      <c r="I41" s="78" t="n">
        <v>13.79</v>
      </c>
      <c r="J41" s="60" t="n">
        <f aca="false">H41/3600</f>
        <v>1.61382222222222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8.1256</v>
      </c>
      <c r="E42" s="80" t="n">
        <v>31.5845</v>
      </c>
      <c r="F42" s="80" t="n">
        <v>36.3219</v>
      </c>
      <c r="G42" s="80" t="n">
        <v>35.9941</v>
      </c>
      <c r="H42" s="80" t="n">
        <v>5183.29</v>
      </c>
      <c r="I42" s="80" t="n">
        <v>11.32</v>
      </c>
      <c r="J42" s="66" t="n">
        <f aca="false">H42/3600</f>
        <v>1.43980277777778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3936</v>
      </c>
      <c r="E43" s="76" t="n">
        <v>39.962</v>
      </c>
      <c r="F43" s="76" t="n">
        <v>42.8292</v>
      </c>
      <c r="G43" s="76" t="n">
        <v>44.1043</v>
      </c>
      <c r="H43" s="76" t="n">
        <v>8810.49</v>
      </c>
      <c r="I43" s="76" t="n">
        <v>22.05</v>
      </c>
      <c r="J43" s="55" t="n">
        <f aca="false">H43/3600</f>
        <v>2.44735833333333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8.9584</v>
      </c>
      <c r="E44" s="78" t="n">
        <v>37.1024</v>
      </c>
      <c r="F44" s="78" t="n">
        <v>40.6739</v>
      </c>
      <c r="G44" s="78" t="n">
        <v>41.6585</v>
      </c>
      <c r="H44" s="78" t="n">
        <v>7273.13</v>
      </c>
      <c r="I44" s="78" t="n">
        <v>17.44</v>
      </c>
      <c r="J44" s="60" t="n">
        <f aca="false">H44/3600</f>
        <v>2.020313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6392</v>
      </c>
      <c r="E45" s="78" t="n">
        <v>34.1694</v>
      </c>
      <c r="F45" s="78" t="n">
        <v>38.9574</v>
      </c>
      <c r="G45" s="78" t="n">
        <v>39.7887</v>
      </c>
      <c r="H45" s="78" t="n">
        <v>6515.51</v>
      </c>
      <c r="I45" s="78" t="n">
        <v>15.51</v>
      </c>
      <c r="J45" s="60" t="n">
        <f aca="false">H45/3600</f>
        <v>1.809863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1864</v>
      </c>
      <c r="E46" s="80" t="n">
        <v>31.3213</v>
      </c>
      <c r="F46" s="80" t="n">
        <v>37.7447</v>
      </c>
      <c r="G46" s="80" t="n">
        <v>38.4724</v>
      </c>
      <c r="H46" s="80" t="n">
        <v>5845.21</v>
      </c>
      <c r="I46" s="80" t="n">
        <v>13.3</v>
      </c>
      <c r="J46" s="66" t="n">
        <f aca="false">H46/3600</f>
        <v>1.62366944444444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612</v>
      </c>
      <c r="E47" s="76" t="n">
        <v>38.1522</v>
      </c>
      <c r="F47" s="76" t="n">
        <v>40.779</v>
      </c>
      <c r="G47" s="76" t="n">
        <v>41.6899</v>
      </c>
      <c r="H47" s="76" t="n">
        <v>9200.89</v>
      </c>
      <c r="I47" s="76" t="n">
        <v>25.97</v>
      </c>
      <c r="J47" s="55" t="n">
        <f aca="false">H47/3600</f>
        <v>2.555802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6.904</v>
      </c>
      <c r="E48" s="78" t="n">
        <v>34.295</v>
      </c>
      <c r="F48" s="78" t="n">
        <v>38.0798</v>
      </c>
      <c r="G48" s="78" t="n">
        <v>38.8994</v>
      </c>
      <c r="H48" s="78" t="n">
        <v>7007.26</v>
      </c>
      <c r="I48" s="78" t="n">
        <v>19.3</v>
      </c>
      <c r="J48" s="60" t="n">
        <f aca="false">H48/3600</f>
        <v>1.946461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2.4664</v>
      </c>
      <c r="E49" s="78" t="n">
        <v>30.9389</v>
      </c>
      <c r="F49" s="78" t="n">
        <v>36.1354</v>
      </c>
      <c r="G49" s="78" t="n">
        <v>36.8972</v>
      </c>
      <c r="H49" s="78" t="n">
        <v>5699.63</v>
      </c>
      <c r="I49" s="78" t="n">
        <v>15.02</v>
      </c>
      <c r="J49" s="60" t="n">
        <f aca="false">H49/3600</f>
        <v>1.58323055555556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7856</v>
      </c>
      <c r="E50" s="80" t="n">
        <v>27.7664</v>
      </c>
      <c r="F50" s="80" t="n">
        <v>34.7782</v>
      </c>
      <c r="G50" s="80" t="n">
        <v>35.5459</v>
      </c>
      <c r="H50" s="80" t="n">
        <v>5064.9</v>
      </c>
      <c r="I50" s="80" t="n">
        <v>13.07</v>
      </c>
      <c r="J50" s="66" t="n">
        <f aca="false">H50/3600</f>
        <v>1.40691666666667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1.2624</v>
      </c>
      <c r="E51" s="76" t="n">
        <v>39.8014</v>
      </c>
      <c r="F51" s="76" t="n">
        <v>41.1939</v>
      </c>
      <c r="G51" s="76" t="n">
        <v>42.5773</v>
      </c>
      <c r="H51" s="76" t="n">
        <v>6700.03</v>
      </c>
      <c r="I51" s="76" t="n">
        <v>16.06</v>
      </c>
      <c r="J51" s="55" t="n">
        <f aca="false">H51/3600</f>
        <v>1.86111944444444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592</v>
      </c>
      <c r="E52" s="78" t="n">
        <v>36.039</v>
      </c>
      <c r="F52" s="78" t="n">
        <v>38.5677</v>
      </c>
      <c r="G52" s="78" t="n">
        <v>40.1635</v>
      </c>
      <c r="H52" s="78" t="n">
        <v>5450.55</v>
      </c>
      <c r="I52" s="78" t="n">
        <v>12.67</v>
      </c>
      <c r="J52" s="60" t="n">
        <f aca="false">H52/3600</f>
        <v>1.51404166666667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1.2816</v>
      </c>
      <c r="E53" s="78" t="n">
        <v>32.8831</v>
      </c>
      <c r="F53" s="78" t="n">
        <v>36.6835</v>
      </c>
      <c r="G53" s="78" t="n">
        <v>38.3607</v>
      </c>
      <c r="H53" s="78" t="n">
        <v>4550.82</v>
      </c>
      <c r="I53" s="78" t="n">
        <v>10.28</v>
      </c>
      <c r="J53" s="60" t="n">
        <f aca="false">H53/3600</f>
        <v>1.264116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1464</v>
      </c>
      <c r="E54" s="80" t="n">
        <v>30.0693</v>
      </c>
      <c r="F54" s="80" t="n">
        <v>35.4158</v>
      </c>
      <c r="G54" s="80" t="n">
        <v>37.0751</v>
      </c>
      <c r="H54" s="80" t="n">
        <v>3876.92</v>
      </c>
      <c r="I54" s="80" t="n">
        <v>8.65</v>
      </c>
      <c r="J54" s="66" t="n">
        <f aca="false">H54/3600</f>
        <v>1.07692222222222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59.4416</v>
      </c>
      <c r="E55" s="76" t="n">
        <v>40.752</v>
      </c>
      <c r="F55" s="76" t="n">
        <v>43.2413</v>
      </c>
      <c r="G55" s="76" t="n">
        <v>42.6443</v>
      </c>
      <c r="H55" s="76" t="n">
        <v>2119.23</v>
      </c>
      <c r="I55" s="76" t="n">
        <v>5.71</v>
      </c>
      <c r="J55" s="55" t="n">
        <f aca="false">H55/3600</f>
        <v>0.588675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1.1432</v>
      </c>
      <c r="E56" s="78" t="n">
        <v>36.8854</v>
      </c>
      <c r="F56" s="78" t="n">
        <v>40.4506</v>
      </c>
      <c r="G56" s="78" t="n">
        <v>39.4328</v>
      </c>
      <c r="H56" s="78" t="n">
        <v>1847.96</v>
      </c>
      <c r="I56" s="78" t="n">
        <v>5.08</v>
      </c>
      <c r="J56" s="60" t="n">
        <f aca="false">H56/3600</f>
        <v>0.513322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9736</v>
      </c>
      <c r="E57" s="78" t="n">
        <v>33.4134</v>
      </c>
      <c r="F57" s="78" t="n">
        <v>38.4503</v>
      </c>
      <c r="G57" s="78" t="n">
        <v>37.1355</v>
      </c>
      <c r="H57" s="78" t="n">
        <v>1597.92</v>
      </c>
      <c r="I57" s="78" t="n">
        <v>4.37</v>
      </c>
      <c r="J57" s="60" t="n">
        <f aca="false">H57/3600</f>
        <v>0.44386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856</v>
      </c>
      <c r="E58" s="80" t="n">
        <v>30.4732</v>
      </c>
      <c r="F58" s="80" t="n">
        <v>37.1084</v>
      </c>
      <c r="G58" s="80" t="n">
        <v>35.5386</v>
      </c>
      <c r="H58" s="80" t="n">
        <v>1414.71</v>
      </c>
      <c r="I58" s="80" t="n">
        <v>3.93</v>
      </c>
      <c r="J58" s="66" t="n">
        <f aca="false">H58/3600</f>
        <v>0.392975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0.544</v>
      </c>
      <c r="E59" s="76" t="n">
        <v>38.1669</v>
      </c>
      <c r="F59" s="76" t="n">
        <v>42.4041</v>
      </c>
      <c r="G59" s="76" t="n">
        <v>43.3831</v>
      </c>
      <c r="H59" s="76" t="n">
        <v>2480.95</v>
      </c>
      <c r="I59" s="76" t="n">
        <v>8.15</v>
      </c>
      <c r="J59" s="55" t="n">
        <f aca="false">H59/3600</f>
        <v>0.689152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9.1784</v>
      </c>
      <c r="E60" s="78" t="n">
        <v>34.1578</v>
      </c>
      <c r="F60" s="78" t="n">
        <v>40.5267</v>
      </c>
      <c r="G60" s="78" t="n">
        <v>41.3444</v>
      </c>
      <c r="H60" s="78" t="n">
        <v>1810.3</v>
      </c>
      <c r="I60" s="78" t="n">
        <v>5.79</v>
      </c>
      <c r="J60" s="60" t="n">
        <f aca="false">H60/3600</f>
        <v>0.50286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4264</v>
      </c>
      <c r="E61" s="78" t="n">
        <v>31.1169</v>
      </c>
      <c r="F61" s="78" t="n">
        <v>39.1777</v>
      </c>
      <c r="G61" s="78" t="n">
        <v>39.898</v>
      </c>
      <c r="H61" s="78" t="n">
        <v>1440.13</v>
      </c>
      <c r="I61" s="78" t="n">
        <v>4.47</v>
      </c>
      <c r="J61" s="60" t="n">
        <f aca="false">H61/3600</f>
        <v>0.400036111111111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056</v>
      </c>
      <c r="E62" s="80" t="n">
        <v>28.2216</v>
      </c>
      <c r="F62" s="80" t="n">
        <v>38.187</v>
      </c>
      <c r="G62" s="80" t="n">
        <v>38.8169</v>
      </c>
      <c r="H62" s="80" t="n">
        <v>1291.33</v>
      </c>
      <c r="I62" s="80" t="n">
        <v>4.15</v>
      </c>
      <c r="J62" s="66" t="n">
        <f aca="false">H62/3600</f>
        <v>0.35870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3.5288</v>
      </c>
      <c r="E63" s="76" t="n">
        <v>37.8914</v>
      </c>
      <c r="F63" s="76" t="n">
        <v>40.4825</v>
      </c>
      <c r="G63" s="76" t="n">
        <v>41.1886</v>
      </c>
      <c r="H63" s="76" t="n">
        <v>2047.13</v>
      </c>
      <c r="I63" s="76" t="n">
        <v>6.34</v>
      </c>
      <c r="J63" s="55" t="n">
        <f aca="false">H63/3600</f>
        <v>0.568647222222222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356</v>
      </c>
      <c r="E64" s="78" t="n">
        <v>34.158</v>
      </c>
      <c r="F64" s="78" t="n">
        <v>37.8136</v>
      </c>
      <c r="G64" s="78" t="n">
        <v>38.3787</v>
      </c>
      <c r="H64" s="78" t="n">
        <v>1562.71</v>
      </c>
      <c r="I64" s="78" t="n">
        <v>4.75</v>
      </c>
      <c r="J64" s="60" t="n">
        <f aca="false">H64/3600</f>
        <v>0.43408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52</v>
      </c>
      <c r="E65" s="78" t="n">
        <v>30.7875</v>
      </c>
      <c r="F65" s="78" t="n">
        <v>35.7377</v>
      </c>
      <c r="G65" s="78" t="n">
        <v>36.3247</v>
      </c>
      <c r="H65" s="78" t="n">
        <v>1292</v>
      </c>
      <c r="I65" s="78" t="n">
        <v>3.9</v>
      </c>
      <c r="J65" s="60" t="n">
        <f aca="false">H65/3600</f>
        <v>0.35888888888888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648</v>
      </c>
      <c r="E66" s="80" t="n">
        <v>27.7688</v>
      </c>
      <c r="F66" s="80" t="n">
        <v>34.3425</v>
      </c>
      <c r="G66" s="80" t="n">
        <v>34.9365</v>
      </c>
      <c r="H66" s="80" t="n">
        <v>1139.03</v>
      </c>
      <c r="I66" s="80" t="n">
        <v>3.4</v>
      </c>
      <c r="J66" s="66" t="n">
        <f aca="false">H66/3600</f>
        <v>0.316397222222222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7.1856</v>
      </c>
      <c r="E67" s="76" t="n">
        <v>39.7032</v>
      </c>
      <c r="F67" s="76" t="n">
        <v>41.033</v>
      </c>
      <c r="G67" s="76" t="n">
        <v>42.0749</v>
      </c>
      <c r="H67" s="76" t="n">
        <v>1580.28</v>
      </c>
      <c r="I67" s="76" t="n">
        <v>4.43</v>
      </c>
      <c r="J67" s="55" t="n">
        <f aca="false">H67/3600</f>
        <v>0.438966666666667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964</v>
      </c>
      <c r="E68" s="78" t="n">
        <v>35.7077</v>
      </c>
      <c r="F68" s="78" t="n">
        <v>38.1555</v>
      </c>
      <c r="G68" s="78" t="n">
        <v>39.3273</v>
      </c>
      <c r="H68" s="78" t="n">
        <v>1291.85</v>
      </c>
      <c r="I68" s="78" t="n">
        <v>3.57</v>
      </c>
      <c r="J68" s="60" t="n">
        <f aca="false">H68/3600</f>
        <v>0.358847222222222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3.3624</v>
      </c>
      <c r="E69" s="78" t="n">
        <v>32.1557</v>
      </c>
      <c r="F69" s="78" t="n">
        <v>36.1621</v>
      </c>
      <c r="G69" s="78" t="n">
        <v>37.3055</v>
      </c>
      <c r="H69" s="78" t="n">
        <v>1059.04</v>
      </c>
      <c r="I69" s="78" t="n">
        <v>2.82</v>
      </c>
      <c r="J69" s="60" t="n">
        <f aca="false">H69/3600</f>
        <v>0.294177777777778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6112</v>
      </c>
      <c r="E70" s="80" t="n">
        <v>29.3051</v>
      </c>
      <c r="F70" s="80" t="n">
        <v>34.76</v>
      </c>
      <c r="G70" s="80" t="n">
        <v>35.8306</v>
      </c>
      <c r="H70" s="80" t="n">
        <v>920.99</v>
      </c>
      <c r="I70" s="80" t="n">
        <v>2.63</v>
      </c>
      <c r="J70" s="66" t="n">
        <f aca="false">H70/3600</f>
        <v>0.2558305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0.3112</v>
      </c>
      <c r="E71" s="76" t="n">
        <v>42.3758</v>
      </c>
      <c r="F71" s="76" t="n">
        <v>45.9359</v>
      </c>
      <c r="G71" s="76" t="n">
        <v>47.1396</v>
      </c>
      <c r="H71" s="76" t="n">
        <v>13058.78</v>
      </c>
      <c r="I71" s="76" t="n">
        <v>29.33</v>
      </c>
      <c r="J71" s="55" t="n">
        <f aca="false">H71/3600</f>
        <v>3.62743888888889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4.8648</v>
      </c>
      <c r="E72" s="78" t="n">
        <v>40.1213</v>
      </c>
      <c r="F72" s="78" t="n">
        <v>43.979</v>
      </c>
      <c r="G72" s="78" t="n">
        <v>45.1697</v>
      </c>
      <c r="H72" s="78" t="n">
        <v>11645.98</v>
      </c>
      <c r="I72" s="78" t="n">
        <v>23.84</v>
      </c>
      <c r="J72" s="60" t="n">
        <f aca="false">H72/3600</f>
        <v>3.2349944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224</v>
      </c>
      <c r="E73" s="78" t="n">
        <v>37.5336</v>
      </c>
      <c r="F73" s="78" t="n">
        <v>42.2254</v>
      </c>
      <c r="G73" s="78" t="n">
        <v>43.3917</v>
      </c>
      <c r="H73" s="78" t="n">
        <v>11231.81</v>
      </c>
      <c r="I73" s="78" t="n">
        <v>21.99</v>
      </c>
      <c r="J73" s="60" t="n">
        <f aca="false">H73/3600</f>
        <v>3.11994722222222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9296</v>
      </c>
      <c r="E74" s="80" t="n">
        <v>34.6092</v>
      </c>
      <c r="F74" s="80" t="n">
        <v>41.0876</v>
      </c>
      <c r="G74" s="80" t="n">
        <v>42.1509</v>
      </c>
      <c r="H74" s="80" t="n">
        <v>10562.79</v>
      </c>
      <c r="I74" s="80" t="n">
        <v>20.31</v>
      </c>
      <c r="J74" s="66" t="n">
        <f aca="false">H74/3600</f>
        <v>2.93410833333333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6.1112</v>
      </c>
      <c r="E75" s="76" t="n">
        <v>42.7659</v>
      </c>
      <c r="F75" s="76" t="n">
        <v>47.4832</v>
      </c>
      <c r="G75" s="76" t="n">
        <v>48.1791</v>
      </c>
      <c r="H75" s="76" t="n">
        <v>12678.71</v>
      </c>
      <c r="I75" s="76" t="n">
        <v>28.36</v>
      </c>
      <c r="J75" s="55" t="n">
        <f aca="false">H75/3600</f>
        <v>3.52186388888889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6.3992</v>
      </c>
      <c r="E76" s="78" t="n">
        <v>40.9927</v>
      </c>
      <c r="F76" s="78" t="n">
        <v>45.9149</v>
      </c>
      <c r="G76" s="78" t="n">
        <v>46.5526</v>
      </c>
      <c r="H76" s="78" t="n">
        <v>11317.2</v>
      </c>
      <c r="I76" s="78" t="n">
        <v>24.28</v>
      </c>
      <c r="J76" s="60" t="n">
        <f aca="false">H76/3600</f>
        <v>3.143666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6.5528</v>
      </c>
      <c r="E77" s="78" t="n">
        <v>38.8808</v>
      </c>
      <c r="F77" s="78" t="n">
        <v>44.2188</v>
      </c>
      <c r="G77" s="78" t="n">
        <v>44.7198</v>
      </c>
      <c r="H77" s="78" t="n">
        <v>10748.15</v>
      </c>
      <c r="I77" s="78" t="n">
        <v>20.96</v>
      </c>
      <c r="J77" s="60" t="n">
        <f aca="false">H77/3600</f>
        <v>2.98559722222222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3.0112</v>
      </c>
      <c r="E78" s="80" t="n">
        <v>36.4281</v>
      </c>
      <c r="F78" s="80" t="n">
        <v>42.9147</v>
      </c>
      <c r="G78" s="80" t="n">
        <v>43.3919</v>
      </c>
      <c r="H78" s="80" t="n">
        <v>10402.43</v>
      </c>
      <c r="I78" s="80" t="n">
        <v>20.08</v>
      </c>
      <c r="J78" s="66" t="n">
        <f aca="false">H78/3600</f>
        <v>2.8895638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7.8648</v>
      </c>
      <c r="E79" s="76" t="n">
        <v>43.0962</v>
      </c>
      <c r="F79" s="76" t="n">
        <v>46.6951</v>
      </c>
      <c r="G79" s="76" t="n">
        <v>47.4704</v>
      </c>
      <c r="H79" s="76" t="n">
        <v>13729.47</v>
      </c>
      <c r="I79" s="76" t="n">
        <v>30.53</v>
      </c>
      <c r="J79" s="55" t="n">
        <f aca="false">H79/3600</f>
        <v>3.81374166666667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2.2368</v>
      </c>
      <c r="E80" s="78" t="n">
        <v>40.9924</v>
      </c>
      <c r="F80" s="78" t="n">
        <v>44.8396</v>
      </c>
      <c r="G80" s="78" t="n">
        <v>45.6968</v>
      </c>
      <c r="H80" s="78" t="n">
        <v>12220.56</v>
      </c>
      <c r="I80" s="78" t="n">
        <v>25.52</v>
      </c>
      <c r="J80" s="60" t="n">
        <f aca="false">H80/3600</f>
        <v>3.394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9128</v>
      </c>
      <c r="E81" s="78" t="n">
        <v>38.6066</v>
      </c>
      <c r="F81" s="78" t="n">
        <v>43.0925</v>
      </c>
      <c r="G81" s="78" t="n">
        <v>43.9862</v>
      </c>
      <c r="H81" s="78" t="n">
        <v>11392.86</v>
      </c>
      <c r="I81" s="78" t="n">
        <v>24.03</v>
      </c>
      <c r="J81" s="60" t="n">
        <f aca="false">H81/3600</f>
        <v>3.1646833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8872</v>
      </c>
      <c r="E82" s="80" t="n">
        <v>35.9149</v>
      </c>
      <c r="F82" s="80" t="n">
        <v>41.8137</v>
      </c>
      <c r="G82" s="80" t="n">
        <v>42.7738</v>
      </c>
      <c r="H82" s="80" t="n">
        <v>10974.44</v>
      </c>
      <c r="I82" s="80" t="n">
        <v>21.45</v>
      </c>
      <c r="J82" s="66" t="n">
        <f aca="false">H82/3600</f>
        <v>3.0484555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1.6152</v>
      </c>
      <c r="E83" s="76" t="n">
        <v>40.217</v>
      </c>
      <c r="F83" s="76" t="n">
        <v>42.0519</v>
      </c>
      <c r="G83" s="76" t="n">
        <v>42.4313</v>
      </c>
      <c r="H83" s="76" t="n">
        <v>7926.36</v>
      </c>
      <c r="I83" s="76" t="n">
        <v>19.22</v>
      </c>
      <c r="J83" s="55" t="n">
        <f aca="false">H83/3600</f>
        <v>2.20176666666667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2112</v>
      </c>
      <c r="E84" s="78" t="n">
        <v>36.8863</v>
      </c>
      <c r="F84" s="78" t="n">
        <v>38.9972</v>
      </c>
      <c r="G84" s="78" t="n">
        <v>39.2298</v>
      </c>
      <c r="H84" s="78" t="n">
        <v>6690.89</v>
      </c>
      <c r="I84" s="78" t="n">
        <v>16.27</v>
      </c>
      <c r="J84" s="60" t="n">
        <f aca="false">H84/3600</f>
        <v>1.85858055555556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7936</v>
      </c>
      <c r="E85" s="78" t="n">
        <v>33.8941</v>
      </c>
      <c r="F85" s="78" t="n">
        <v>36.8609</v>
      </c>
      <c r="G85" s="78" t="n">
        <v>36.9086</v>
      </c>
      <c r="H85" s="78" t="n">
        <v>5848.68</v>
      </c>
      <c r="I85" s="78" t="n">
        <v>13.81</v>
      </c>
      <c r="J85" s="60" t="n">
        <f aca="false">H85/3600</f>
        <v>1.62463333333333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7744</v>
      </c>
      <c r="E86" s="80" t="n">
        <v>31.2664</v>
      </c>
      <c r="F86" s="80" t="n">
        <v>35.2578</v>
      </c>
      <c r="G86" s="80" t="n">
        <v>35.2014</v>
      </c>
      <c r="H86" s="80" t="n">
        <v>5152.36</v>
      </c>
      <c r="I86" s="80" t="n">
        <v>11.48</v>
      </c>
      <c r="J86" s="66" t="n">
        <f aca="false">H86/3600</f>
        <v>1.4312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95.7413</v>
      </c>
      <c r="E87" s="76" t="n">
        <v>42.7212</v>
      </c>
      <c r="F87" s="76" t="n">
        <v>44.9598</v>
      </c>
      <c r="G87" s="76" t="n">
        <v>44.9947</v>
      </c>
      <c r="H87" s="76" t="n">
        <v>17211.73</v>
      </c>
      <c r="I87" s="76" t="n">
        <v>37.43</v>
      </c>
      <c r="J87" s="55" t="n">
        <f aca="false">H87/3600</f>
        <v>4.78103611111111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70.1523</v>
      </c>
      <c r="E88" s="78" t="n">
        <v>38.7352</v>
      </c>
      <c r="F88" s="78" t="n">
        <v>42.0364</v>
      </c>
      <c r="G88" s="78" t="n">
        <v>41.8197</v>
      </c>
      <c r="H88" s="78" t="n">
        <v>14505.45</v>
      </c>
      <c r="I88" s="78" t="n">
        <v>31.45</v>
      </c>
      <c r="J88" s="60" t="n">
        <f aca="false">H88/3600</f>
        <v>4.029291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6.571</v>
      </c>
      <c r="E89" s="78" t="n">
        <v>34.9867</v>
      </c>
      <c r="F89" s="78" t="n">
        <v>39.8004</v>
      </c>
      <c r="G89" s="78" t="n">
        <v>39.3369</v>
      </c>
      <c r="H89" s="78" t="n">
        <v>12410</v>
      </c>
      <c r="I89" s="78" t="n">
        <v>27.52</v>
      </c>
      <c r="J89" s="60" t="n">
        <f aca="false">H89/3600</f>
        <v>3.44722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1.3926</v>
      </c>
      <c r="E90" s="80" t="n">
        <v>31.6826</v>
      </c>
      <c r="F90" s="80" t="n">
        <v>38.3549</v>
      </c>
      <c r="G90" s="80" t="n">
        <v>37.5584</v>
      </c>
      <c r="H90" s="80" t="n">
        <v>10586.07</v>
      </c>
      <c r="I90" s="80" t="n">
        <v>23.8</v>
      </c>
      <c r="J90" s="66" t="n">
        <f aca="false">H90/3600</f>
        <v>2.94057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5.964</v>
      </c>
      <c r="E91" s="76" t="n">
        <v>46.3856</v>
      </c>
      <c r="F91" s="76" t="n">
        <v>44.3588</v>
      </c>
      <c r="G91" s="76" t="n">
        <v>44.2608</v>
      </c>
      <c r="H91" s="76" t="n">
        <v>5417.45</v>
      </c>
      <c r="I91" s="76" t="n">
        <v>9.31</v>
      </c>
      <c r="J91" s="55" t="n">
        <f aca="false">H91/3600</f>
        <v>1.50484722222222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0.968</v>
      </c>
      <c r="E92" s="78" t="n">
        <v>42.0909</v>
      </c>
      <c r="F92" s="78" t="n">
        <v>40.6359</v>
      </c>
      <c r="G92" s="78" t="n">
        <v>40.537</v>
      </c>
      <c r="H92" s="78" t="n">
        <v>5354.41</v>
      </c>
      <c r="I92" s="78" t="n">
        <v>9.67</v>
      </c>
      <c r="J92" s="60" t="n">
        <f aca="false">H92/3600</f>
        <v>1.48733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1.8384</v>
      </c>
      <c r="E93" s="78" t="n">
        <v>37.3996</v>
      </c>
      <c r="F93" s="78" t="n">
        <v>38.5968</v>
      </c>
      <c r="G93" s="78" t="n">
        <v>38.4396</v>
      </c>
      <c r="H93" s="78" t="n">
        <v>5250.89</v>
      </c>
      <c r="I93" s="78" t="n">
        <v>9.24</v>
      </c>
      <c r="J93" s="60" t="n">
        <f aca="false">H93/3600</f>
        <v>1.45858055555556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9712</v>
      </c>
      <c r="E94" s="80" t="n">
        <v>32.5996</v>
      </c>
      <c r="F94" s="80" t="n">
        <v>37.5401</v>
      </c>
      <c r="G94" s="80" t="n">
        <v>37.0863</v>
      </c>
      <c r="H94" s="80" t="n">
        <v>5122.67</v>
      </c>
      <c r="I94" s="80" t="n">
        <v>9.16</v>
      </c>
      <c r="J94" s="66" t="n">
        <f aca="false">H94/3600</f>
        <v>1.42296388888889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3.1341</v>
      </c>
      <c r="E95" s="76" t="n">
        <v>48.7458</v>
      </c>
      <c r="F95" s="76" t="n">
        <v>51.116</v>
      </c>
      <c r="G95" s="76" t="n">
        <v>52.1703</v>
      </c>
      <c r="H95" s="76" t="n">
        <v>10847.65</v>
      </c>
      <c r="I95" s="76" t="n">
        <v>20.14</v>
      </c>
      <c r="J95" s="55" t="n">
        <f aca="false">H95/3600</f>
        <v>3.01323611111111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4.4029</v>
      </c>
      <c r="E96" s="78" t="n">
        <v>44.8756</v>
      </c>
      <c r="F96" s="78" t="n">
        <v>47.7824</v>
      </c>
      <c r="G96" s="78" t="n">
        <v>48.9036</v>
      </c>
      <c r="H96" s="78" t="n">
        <v>10577.08</v>
      </c>
      <c r="I96" s="78" t="n">
        <v>19.63</v>
      </c>
      <c r="J96" s="60" t="n">
        <f aca="false">H96/3600</f>
        <v>2.93807777777778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9.4861</v>
      </c>
      <c r="E97" s="78" t="n">
        <v>41.0427</v>
      </c>
      <c r="F97" s="78" t="n">
        <v>44.9974</v>
      </c>
      <c r="G97" s="78" t="n">
        <v>46.2671</v>
      </c>
      <c r="H97" s="78" t="n">
        <v>9936.42</v>
      </c>
      <c r="I97" s="78" t="n">
        <v>19.46</v>
      </c>
      <c r="J97" s="60" t="n">
        <f aca="false">H97/3600</f>
        <v>2.760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9971</v>
      </c>
      <c r="E98" s="80" t="n">
        <v>37.248</v>
      </c>
      <c r="F98" s="80" t="n">
        <v>42.9371</v>
      </c>
      <c r="G98" s="80" t="n">
        <v>44.6512</v>
      </c>
      <c r="H98" s="80" t="n">
        <v>9696.74</v>
      </c>
      <c r="I98" s="80" t="n">
        <v>18.7</v>
      </c>
      <c r="J98" s="66" t="n">
        <f aca="false">H98/3600</f>
        <v>2.69353888888889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7.8828016960945</v>
      </c>
      <c r="J106" s="81" t="n">
        <f aca="false">GEOMEAN(J3:J98)</f>
        <v>2.1133110656217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00036111111111</v>
      </c>
      <c r="J108" s="81" t="n">
        <f aca="false">SUM(J3:J98)</f>
        <v>259.252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8.1529324606664</v>
      </c>
      <c r="J113" s="81" t="n">
        <f aca="false">GEOMEAN(J19:J82)</f>
        <v>2.0715298988836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7573.99</v>
      </c>
      <c r="I3" s="54" t="n">
        <v>116.7</v>
      </c>
      <c r="J3" s="55" t="n">
        <f aca="false">H3/3600</f>
        <v>2.10388611111111</v>
      </c>
      <c r="L3" s="53" t="n">
        <v>102402.4976</v>
      </c>
      <c r="M3" s="54" t="n">
        <v>43.6491</v>
      </c>
      <c r="N3" s="54" t="n">
        <v>43.0369</v>
      </c>
      <c r="O3" s="54" t="n">
        <v>44.9494</v>
      </c>
      <c r="P3" s="54" t="n">
        <v>7682.68</v>
      </c>
      <c r="Q3" s="54" t="n">
        <v>127.65</v>
      </c>
      <c r="R3" s="56" t="n">
        <f aca="false">P3/3600</f>
        <v>2.13407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6620.37</v>
      </c>
      <c r="I4" s="59" t="n">
        <v>106.02</v>
      </c>
      <c r="J4" s="60" t="n">
        <f aca="false">H4/3600</f>
        <v>1.83899166666667</v>
      </c>
      <c r="L4" s="58" t="n">
        <v>57676.664</v>
      </c>
      <c r="M4" s="59" t="n">
        <v>40.4517</v>
      </c>
      <c r="N4" s="59" t="n">
        <v>40.3901</v>
      </c>
      <c r="O4" s="59" t="n">
        <v>42.3389</v>
      </c>
      <c r="P4" s="59" t="n">
        <v>6617.56</v>
      </c>
      <c r="Q4" s="59" t="n">
        <v>104.23</v>
      </c>
      <c r="R4" s="61" t="n">
        <f aca="false">P4/3600</f>
        <v>1.83821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5975.41</v>
      </c>
      <c r="I5" s="59" t="n">
        <v>94.47</v>
      </c>
      <c r="J5" s="60" t="n">
        <f aca="false">H5/3600</f>
        <v>1.65983611111111</v>
      </c>
      <c r="L5" s="58" t="n">
        <v>32814.392</v>
      </c>
      <c r="M5" s="59" t="n">
        <v>37.3601</v>
      </c>
      <c r="N5" s="59" t="n">
        <v>38.6048</v>
      </c>
      <c r="O5" s="59" t="n">
        <v>40.5106</v>
      </c>
      <c r="P5" s="59" t="n">
        <v>6336.96</v>
      </c>
      <c r="Q5" s="59" t="n">
        <v>94.97</v>
      </c>
      <c r="R5" s="61" t="n">
        <f aca="false">P5/3600</f>
        <v>1.760266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5534.39</v>
      </c>
      <c r="I6" s="65" t="n">
        <v>85.64</v>
      </c>
      <c r="J6" s="66" t="n">
        <f aca="false">H6/3600</f>
        <v>1.53733055555556</v>
      </c>
      <c r="L6" s="64" t="n">
        <v>18552.4096</v>
      </c>
      <c r="M6" s="65" t="n">
        <v>34.2765</v>
      </c>
      <c r="N6" s="65" t="n">
        <v>37.3671</v>
      </c>
      <c r="O6" s="65" t="n">
        <v>39.3292</v>
      </c>
      <c r="P6" s="65" t="n">
        <v>5525.61</v>
      </c>
      <c r="Q6" s="65" t="n">
        <v>86.21</v>
      </c>
      <c r="R6" s="67" t="n">
        <f aca="false">P6/3600</f>
        <v>1.534891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7702.02</v>
      </c>
      <c r="I7" s="54" t="n">
        <v>118</v>
      </c>
      <c r="J7" s="55" t="n">
        <f aca="false">H7/3600</f>
        <v>2.13945</v>
      </c>
      <c r="L7" s="53" t="n">
        <v>105381.4384</v>
      </c>
      <c r="M7" s="54" t="n">
        <v>43.5321</v>
      </c>
      <c r="N7" s="54" t="n">
        <v>45.9135</v>
      </c>
      <c r="O7" s="54" t="n">
        <v>45.4471</v>
      </c>
      <c r="P7" s="54" t="n">
        <v>7863.62</v>
      </c>
      <c r="Q7" s="54" t="n">
        <v>118.18</v>
      </c>
      <c r="R7" s="56" t="n">
        <f aca="false">P7/3600</f>
        <v>2.184338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6807.56</v>
      </c>
      <c r="I8" s="59" t="n">
        <v>107.41</v>
      </c>
      <c r="J8" s="60" t="n">
        <f aca="false">H8/3600</f>
        <v>1.89098888888889</v>
      </c>
      <c r="L8" s="58" t="n">
        <v>61630.2288</v>
      </c>
      <c r="M8" s="59" t="n">
        <v>40.1091</v>
      </c>
      <c r="N8" s="59" t="n">
        <v>43.4708</v>
      </c>
      <c r="O8" s="59" t="n">
        <v>43.5879</v>
      </c>
      <c r="P8" s="59" t="n">
        <v>6889.13</v>
      </c>
      <c r="Q8" s="59" t="n">
        <v>107.17</v>
      </c>
      <c r="R8" s="61" t="n">
        <f aca="false">P8/3600</f>
        <v>1.91364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6082.36</v>
      </c>
      <c r="I9" s="59" t="n">
        <v>100.07</v>
      </c>
      <c r="J9" s="60" t="n">
        <f aca="false">H9/3600</f>
        <v>1.68954444444444</v>
      </c>
      <c r="L9" s="58" t="n">
        <v>35238.9056</v>
      </c>
      <c r="M9" s="59" t="n">
        <v>36.9627</v>
      </c>
      <c r="N9" s="59" t="n">
        <v>41.3623</v>
      </c>
      <c r="O9" s="59" t="n">
        <v>41.8848</v>
      </c>
      <c r="P9" s="59" t="n">
        <v>6121.33</v>
      </c>
      <c r="Q9" s="59" t="n">
        <v>101.18</v>
      </c>
      <c r="R9" s="61" t="n">
        <f aca="false">P9/3600</f>
        <v>1.700369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5705.29</v>
      </c>
      <c r="I10" s="65" t="n">
        <v>94.35</v>
      </c>
      <c r="J10" s="66" t="n">
        <f aca="false">H10/3600</f>
        <v>1.58480277777778</v>
      </c>
      <c r="L10" s="64" t="n">
        <v>20624.7856</v>
      </c>
      <c r="M10" s="65" t="n">
        <v>34.0759</v>
      </c>
      <c r="N10" s="65" t="n">
        <v>39.8061</v>
      </c>
      <c r="O10" s="65" t="n">
        <v>40.5634</v>
      </c>
      <c r="P10" s="65" t="n">
        <v>5615.97</v>
      </c>
      <c r="Q10" s="65" t="n">
        <v>93.32</v>
      </c>
      <c r="R10" s="67" t="n">
        <f aca="false">P10/3600</f>
        <v>1.55999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8313.65</v>
      </c>
      <c r="I11" s="54" t="n">
        <v>232.68</v>
      </c>
      <c r="J11" s="55" t="n">
        <f aca="false">H11/3600</f>
        <v>5.087125</v>
      </c>
      <c r="L11" s="53" t="n">
        <v>376813.1392</v>
      </c>
      <c r="M11" s="54" t="n">
        <v>42.7542</v>
      </c>
      <c r="N11" s="54" t="n">
        <v>43.135</v>
      </c>
      <c r="O11" s="54" t="n">
        <v>41.6193</v>
      </c>
      <c r="P11" s="54" t="n">
        <v>18499.36</v>
      </c>
      <c r="Q11" s="54" t="n">
        <v>232.29</v>
      </c>
      <c r="R11" s="56" t="n">
        <f aca="false">P11/3600</f>
        <v>5.13871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6100.48</v>
      </c>
      <c r="I12" s="59" t="n">
        <v>205.5</v>
      </c>
      <c r="J12" s="60" t="n">
        <f aca="false">H12/3600</f>
        <v>4.47235555555556</v>
      </c>
      <c r="L12" s="58" t="n">
        <v>243220.7536</v>
      </c>
      <c r="M12" s="59" t="n">
        <v>39.1273</v>
      </c>
      <c r="N12" s="59" t="n">
        <v>40.2623</v>
      </c>
      <c r="O12" s="59" t="n">
        <v>38.0149</v>
      </c>
      <c r="P12" s="59" t="n">
        <v>16059.54</v>
      </c>
      <c r="Q12" s="59" t="n">
        <v>204.12</v>
      </c>
      <c r="R12" s="61" t="n">
        <f aca="false">P12/3600</f>
        <v>4.4609833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4326.01</v>
      </c>
      <c r="I13" s="59" t="n">
        <v>196.47</v>
      </c>
      <c r="J13" s="60" t="n">
        <f aca="false">H13/3600</f>
        <v>3.97944722222222</v>
      </c>
      <c r="L13" s="58" t="n">
        <v>153165.6976</v>
      </c>
      <c r="M13" s="59" t="n">
        <v>35.1292</v>
      </c>
      <c r="N13" s="59" t="n">
        <v>38.5796</v>
      </c>
      <c r="O13" s="59" t="n">
        <v>36.3304</v>
      </c>
      <c r="P13" s="59" t="n">
        <v>14519.76</v>
      </c>
      <c r="Q13" s="59" t="n">
        <v>192.89</v>
      </c>
      <c r="R13" s="61" t="n">
        <f aca="false">P13/3600</f>
        <v>4.0332666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2609.3</v>
      </c>
      <c r="I14" s="65" t="n">
        <v>180.63</v>
      </c>
      <c r="J14" s="66" t="n">
        <f aca="false">H14/3600</f>
        <v>3.50258333333333</v>
      </c>
      <c r="L14" s="64" t="n">
        <v>82338.904</v>
      </c>
      <c r="M14" s="65" t="n">
        <v>30.9393</v>
      </c>
      <c r="N14" s="65" t="n">
        <v>37.2019</v>
      </c>
      <c r="O14" s="65" t="n">
        <v>35.0355</v>
      </c>
      <c r="P14" s="65" t="n">
        <v>12867.6</v>
      </c>
      <c r="Q14" s="65" t="n">
        <v>183.66</v>
      </c>
      <c r="R14" s="67" t="n">
        <f aca="false">P14/3600</f>
        <v>3.574333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12799.16</v>
      </c>
      <c r="I15" s="54" t="n">
        <v>171.93</v>
      </c>
      <c r="J15" s="55" t="n">
        <f aca="false">H15/3600</f>
        <v>3.55532222222222</v>
      </c>
      <c r="L15" s="53" t="n">
        <v>98282.616</v>
      </c>
      <c r="M15" s="54" t="n">
        <v>43.9986</v>
      </c>
      <c r="N15" s="54" t="n">
        <v>47.2184</v>
      </c>
      <c r="O15" s="54" t="n">
        <v>46.74</v>
      </c>
      <c r="P15" s="54" t="n">
        <v>12931.79</v>
      </c>
      <c r="Q15" s="54" t="n">
        <v>171.61</v>
      </c>
      <c r="R15" s="56" t="n">
        <f aca="false">P15/3600</f>
        <v>3.59216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11221.24</v>
      </c>
      <c r="I16" s="59" t="n">
        <v>153.61</v>
      </c>
      <c r="J16" s="60" t="n">
        <f aca="false">H16/3600</f>
        <v>3.11701111111111</v>
      </c>
      <c r="L16" s="58" t="n">
        <v>46301.776</v>
      </c>
      <c r="M16" s="59" t="n">
        <v>41.5394</v>
      </c>
      <c r="N16" s="59" t="n">
        <v>46.1622</v>
      </c>
      <c r="O16" s="59" t="n">
        <v>45.8754</v>
      </c>
      <c r="P16" s="59" t="n">
        <v>11298.09</v>
      </c>
      <c r="Q16" s="59" t="n">
        <v>153.9</v>
      </c>
      <c r="R16" s="61" t="n">
        <f aca="false">P16/3600</f>
        <v>3.13835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10412.53</v>
      </c>
      <c r="I17" s="59" t="n">
        <v>141.18</v>
      </c>
      <c r="J17" s="60" t="n">
        <f aca="false">H17/3600</f>
        <v>2.89236944444444</v>
      </c>
      <c r="L17" s="58" t="n">
        <v>26280.4752</v>
      </c>
      <c r="M17" s="59" t="n">
        <v>39.9647</v>
      </c>
      <c r="N17" s="59" t="n">
        <v>45.3642</v>
      </c>
      <c r="O17" s="59" t="n">
        <v>45.1702</v>
      </c>
      <c r="P17" s="59" t="n">
        <v>10176.65</v>
      </c>
      <c r="Q17" s="59" t="n">
        <v>139.93</v>
      </c>
      <c r="R17" s="61" t="n">
        <f aca="false">P17/3600</f>
        <v>2.826847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9923.35</v>
      </c>
      <c r="I18" s="65" t="n">
        <v>134.95</v>
      </c>
      <c r="J18" s="66" t="n">
        <f aca="false">H18/3600</f>
        <v>2.75648611111111</v>
      </c>
      <c r="L18" s="64" t="n">
        <v>14703.328</v>
      </c>
      <c r="M18" s="65" t="n">
        <v>38.2301</v>
      </c>
      <c r="N18" s="65" t="n">
        <v>44.7609</v>
      </c>
      <c r="O18" s="65" t="n">
        <v>44.6387</v>
      </c>
      <c r="P18" s="65" t="n">
        <v>9918.58</v>
      </c>
      <c r="Q18" s="65" t="n">
        <v>137.78</v>
      </c>
      <c r="R18" s="67" t="n">
        <f aca="false">P18/3600</f>
        <v>2.755161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106.0704</v>
      </c>
      <c r="E19" s="76" t="n">
        <v>42.8985</v>
      </c>
      <c r="F19" s="76" t="n">
        <v>44.6806</v>
      </c>
      <c r="G19" s="76" t="n">
        <v>46.1959</v>
      </c>
      <c r="H19" s="76" t="n">
        <v>5605.69</v>
      </c>
      <c r="I19" s="76" t="n">
        <v>75.29</v>
      </c>
      <c r="J19" s="55" t="n">
        <f aca="false">H19/3600</f>
        <v>1.55713611111111</v>
      </c>
      <c r="L19" s="75" t="n">
        <v>22108.004</v>
      </c>
      <c r="M19" s="76" t="n">
        <v>42.8976</v>
      </c>
      <c r="N19" s="76" t="n">
        <v>44.68</v>
      </c>
      <c r="O19" s="76" t="n">
        <v>46.1946</v>
      </c>
      <c r="P19" s="76" t="n">
        <v>5636.96</v>
      </c>
      <c r="Q19" s="76" t="n">
        <v>74.86</v>
      </c>
      <c r="R19" s="55" t="n">
        <f aca="false">P19/3600</f>
        <v>1.5658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3.2304</v>
      </c>
      <c r="E20" s="78" t="n">
        <v>41.2158</v>
      </c>
      <c r="F20" s="78" t="n">
        <v>42.86</v>
      </c>
      <c r="G20" s="78" t="n">
        <v>43.7541</v>
      </c>
      <c r="H20" s="78" t="n">
        <v>4838.36</v>
      </c>
      <c r="I20" s="78" t="n">
        <v>68.2</v>
      </c>
      <c r="J20" s="60" t="n">
        <f aca="false">H20/3600</f>
        <v>1.34398888888889</v>
      </c>
      <c r="L20" s="77" t="n">
        <v>12126.0976</v>
      </c>
      <c r="M20" s="78" t="n">
        <v>41.2145</v>
      </c>
      <c r="N20" s="78" t="n">
        <v>42.8616</v>
      </c>
      <c r="O20" s="78" t="n">
        <v>43.7555</v>
      </c>
      <c r="P20" s="78" t="n">
        <v>4835.03</v>
      </c>
      <c r="Q20" s="78" t="n">
        <v>68.39</v>
      </c>
      <c r="R20" s="60" t="n">
        <f aca="false">P20/3600</f>
        <v>1.34306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9.7272</v>
      </c>
      <c r="E21" s="78" t="n">
        <v>39.1331</v>
      </c>
      <c r="F21" s="78" t="n">
        <v>41.4659</v>
      </c>
      <c r="G21" s="78" t="n">
        <v>42.1601</v>
      </c>
      <c r="H21" s="78" t="n">
        <v>4351.3</v>
      </c>
      <c r="I21" s="78" t="n">
        <v>62.73</v>
      </c>
      <c r="J21" s="60" t="n">
        <f aca="false">H21/3600</f>
        <v>1.20869444444444</v>
      </c>
      <c r="L21" s="77" t="n">
        <v>6840.184</v>
      </c>
      <c r="M21" s="78" t="n">
        <v>39.1318</v>
      </c>
      <c r="N21" s="78" t="n">
        <v>41.4632</v>
      </c>
      <c r="O21" s="78" t="n">
        <v>42.1579</v>
      </c>
      <c r="P21" s="78" t="n">
        <v>4470.21</v>
      </c>
      <c r="Q21" s="78" t="n">
        <v>68.02</v>
      </c>
      <c r="R21" s="60" t="n">
        <f aca="false">P21/3600</f>
        <v>1.2417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21.3872</v>
      </c>
      <c r="E22" s="80" t="n">
        <v>36.6479</v>
      </c>
      <c r="F22" s="80" t="n">
        <v>40.4567</v>
      </c>
      <c r="G22" s="80" t="n">
        <v>41.2261</v>
      </c>
      <c r="H22" s="80" t="n">
        <v>4083.64</v>
      </c>
      <c r="I22" s="80" t="n">
        <v>59.87</v>
      </c>
      <c r="J22" s="66" t="n">
        <f aca="false">H22/3600</f>
        <v>1.13434444444444</v>
      </c>
      <c r="L22" s="79" t="n">
        <v>3820.376</v>
      </c>
      <c r="M22" s="80" t="n">
        <v>36.6477</v>
      </c>
      <c r="N22" s="80" t="n">
        <v>40.4526</v>
      </c>
      <c r="O22" s="80" t="n">
        <v>41.2219</v>
      </c>
      <c r="P22" s="80" t="n">
        <v>4105.06</v>
      </c>
      <c r="Q22" s="80" t="n">
        <v>58.53</v>
      </c>
      <c r="R22" s="66" t="n">
        <f aca="false">P22/3600</f>
        <v>1.14029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506.8792</v>
      </c>
      <c r="E23" s="76" t="n">
        <v>41.8974</v>
      </c>
      <c r="F23" s="76" t="n">
        <v>43.6067</v>
      </c>
      <c r="G23" s="76" t="n">
        <v>44.3016</v>
      </c>
      <c r="H23" s="76" t="n">
        <v>6511.26</v>
      </c>
      <c r="I23" s="76" t="n">
        <v>101.96</v>
      </c>
      <c r="J23" s="55" t="n">
        <f aca="false">H23/3600</f>
        <v>1.80868333333333</v>
      </c>
      <c r="L23" s="75" t="n">
        <v>52524.0056</v>
      </c>
      <c r="M23" s="76" t="n">
        <v>41.8943</v>
      </c>
      <c r="N23" s="76" t="n">
        <v>43.6022</v>
      </c>
      <c r="O23" s="76" t="n">
        <v>44.3008</v>
      </c>
      <c r="P23" s="76" t="n">
        <v>6758.86</v>
      </c>
      <c r="Q23" s="76" t="n">
        <v>100.23</v>
      </c>
      <c r="R23" s="55" t="n">
        <f aca="false">P23/3600</f>
        <v>1.8774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31.396</v>
      </c>
      <c r="E24" s="78" t="n">
        <v>38.8112</v>
      </c>
      <c r="F24" s="78" t="n">
        <v>41.0498</v>
      </c>
      <c r="G24" s="78" t="n">
        <v>41.3187</v>
      </c>
      <c r="H24" s="78" t="n">
        <v>5661.9</v>
      </c>
      <c r="I24" s="78" t="n">
        <v>93.07</v>
      </c>
      <c r="J24" s="60" t="n">
        <f aca="false">H24/3600</f>
        <v>1.57275</v>
      </c>
      <c r="L24" s="77" t="n">
        <v>28542.1328</v>
      </c>
      <c r="M24" s="78" t="n">
        <v>38.8067</v>
      </c>
      <c r="N24" s="78" t="n">
        <v>41.0495</v>
      </c>
      <c r="O24" s="78" t="n">
        <v>41.3156</v>
      </c>
      <c r="P24" s="78" t="n">
        <v>5710.09</v>
      </c>
      <c r="Q24" s="78" t="n">
        <v>92.73</v>
      </c>
      <c r="R24" s="60" t="n">
        <f aca="false">P24/3600</f>
        <v>1.58613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2.78</v>
      </c>
      <c r="E25" s="78" t="n">
        <v>35.7559</v>
      </c>
      <c r="F25" s="78" t="n">
        <v>39.1714</v>
      </c>
      <c r="G25" s="78" t="n">
        <v>39.6743</v>
      </c>
      <c r="H25" s="78" t="n">
        <v>4933.7</v>
      </c>
      <c r="I25" s="78" t="n">
        <v>78.76</v>
      </c>
      <c r="J25" s="60" t="n">
        <f aca="false">H25/3600</f>
        <v>1.37047222222222</v>
      </c>
      <c r="L25" s="77" t="n">
        <v>14840.1072</v>
      </c>
      <c r="M25" s="78" t="n">
        <v>35.7514</v>
      </c>
      <c r="N25" s="78" t="n">
        <v>39.1739</v>
      </c>
      <c r="O25" s="78" t="n">
        <v>39.6739</v>
      </c>
      <c r="P25" s="78" t="n">
        <v>4852.13</v>
      </c>
      <c r="Q25" s="78" t="n">
        <v>77.83</v>
      </c>
      <c r="R25" s="60" t="n">
        <f aca="false">P25/3600</f>
        <v>1.3478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97.3136</v>
      </c>
      <c r="E26" s="80" t="n">
        <v>32.8697</v>
      </c>
      <c r="F26" s="80" t="n">
        <v>37.9421</v>
      </c>
      <c r="G26" s="80" t="n">
        <v>38.8355</v>
      </c>
      <c r="H26" s="80" t="n">
        <v>4378.09</v>
      </c>
      <c r="I26" s="80" t="n">
        <v>68.45</v>
      </c>
      <c r="J26" s="66" t="n">
        <f aca="false">H26/3600</f>
        <v>1.21613611111111</v>
      </c>
      <c r="L26" s="79" t="n">
        <v>7297.0136</v>
      </c>
      <c r="M26" s="80" t="n">
        <v>32.865</v>
      </c>
      <c r="N26" s="80" t="n">
        <v>37.9423</v>
      </c>
      <c r="O26" s="80" t="n">
        <v>38.837</v>
      </c>
      <c r="P26" s="80" t="n">
        <v>4603.4</v>
      </c>
      <c r="Q26" s="80" t="n">
        <v>77.61</v>
      </c>
      <c r="R26" s="66" t="n">
        <f aca="false">P26/3600</f>
        <v>1.2787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964.14</v>
      </c>
      <c r="E27" s="76" t="n">
        <v>40.7415</v>
      </c>
      <c r="F27" s="76" t="n">
        <v>41.8386</v>
      </c>
      <c r="G27" s="76" t="n">
        <v>44.3816</v>
      </c>
      <c r="H27" s="76" t="n">
        <v>14250.4</v>
      </c>
      <c r="I27" s="76" t="n">
        <v>208.05</v>
      </c>
      <c r="J27" s="55" t="n">
        <f aca="false">H27/3600</f>
        <v>3.95844444444444</v>
      </c>
      <c r="L27" s="75" t="n">
        <v>105985.7864</v>
      </c>
      <c r="M27" s="76" t="n">
        <v>40.7422</v>
      </c>
      <c r="N27" s="76" t="n">
        <v>41.8376</v>
      </c>
      <c r="O27" s="76" t="n">
        <v>44.3808</v>
      </c>
      <c r="P27" s="76" t="n">
        <v>14147.2</v>
      </c>
      <c r="Q27" s="76" t="n">
        <v>203.24</v>
      </c>
      <c r="R27" s="55" t="n">
        <f aca="false">P27/3600</f>
        <v>3.92977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2.244</v>
      </c>
      <c r="E28" s="78" t="n">
        <v>38.0846</v>
      </c>
      <c r="F28" s="78" t="n">
        <v>39.539</v>
      </c>
      <c r="G28" s="78" t="n">
        <v>42.2057</v>
      </c>
      <c r="H28" s="78" t="n">
        <v>11533.9</v>
      </c>
      <c r="I28" s="78" t="n">
        <v>177.34</v>
      </c>
      <c r="J28" s="60" t="n">
        <f aca="false">H28/3600</f>
        <v>3.20386111111111</v>
      </c>
      <c r="L28" s="77" t="n">
        <v>48928.9888</v>
      </c>
      <c r="M28" s="78" t="n">
        <v>38.0839</v>
      </c>
      <c r="N28" s="78" t="n">
        <v>39.5386</v>
      </c>
      <c r="O28" s="78" t="n">
        <v>42.2045</v>
      </c>
      <c r="P28" s="78" t="n">
        <v>11888.27</v>
      </c>
      <c r="Q28" s="78" t="n">
        <v>178.56</v>
      </c>
      <c r="R28" s="60" t="n">
        <f aca="false">P28/3600</f>
        <v>3.30229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82.1248</v>
      </c>
      <c r="E29" s="78" t="n">
        <v>35.8583</v>
      </c>
      <c r="F29" s="78" t="n">
        <v>38.4597</v>
      </c>
      <c r="G29" s="78" t="n">
        <v>40.4702</v>
      </c>
      <c r="H29" s="78" t="n">
        <v>9969.8</v>
      </c>
      <c r="I29" s="78" t="n">
        <v>156.48</v>
      </c>
      <c r="J29" s="60" t="n">
        <f aca="false">H29/3600</f>
        <v>2.76938888888889</v>
      </c>
      <c r="L29" s="77" t="n">
        <v>26588.7816</v>
      </c>
      <c r="M29" s="78" t="n">
        <v>35.8576</v>
      </c>
      <c r="N29" s="78" t="n">
        <v>38.4607</v>
      </c>
      <c r="O29" s="78" t="n">
        <v>40.4678</v>
      </c>
      <c r="P29" s="78" t="n">
        <v>10187.52</v>
      </c>
      <c r="Q29" s="78" t="n">
        <v>159.47</v>
      </c>
      <c r="R29" s="60" t="n">
        <f aca="false">P29/3600</f>
        <v>2.82986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422.6408</v>
      </c>
      <c r="E30" s="80" t="n">
        <v>33.422</v>
      </c>
      <c r="F30" s="80" t="n">
        <v>37.6183</v>
      </c>
      <c r="G30" s="80" t="n">
        <v>39.1872</v>
      </c>
      <c r="H30" s="80" t="n">
        <v>9116.57</v>
      </c>
      <c r="I30" s="80" t="n">
        <v>141.46</v>
      </c>
      <c r="J30" s="66" t="n">
        <f aca="false">H30/3600</f>
        <v>2.53238055555556</v>
      </c>
      <c r="L30" s="79" t="n">
        <v>14426.5176</v>
      </c>
      <c r="M30" s="80" t="n">
        <v>33.4203</v>
      </c>
      <c r="N30" s="80" t="n">
        <v>37.6181</v>
      </c>
      <c r="O30" s="80" t="n">
        <v>39.1902</v>
      </c>
      <c r="P30" s="80" t="n">
        <v>9472.27</v>
      </c>
      <c r="Q30" s="80" t="n">
        <v>149.33</v>
      </c>
      <c r="R30" s="66" t="n">
        <f aca="false">P30/3600</f>
        <v>2.6311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495.3912</v>
      </c>
      <c r="E31" s="76" t="n">
        <v>41.4219</v>
      </c>
      <c r="F31" s="76" t="n">
        <v>44.4931</v>
      </c>
      <c r="G31" s="76" t="n">
        <v>46.1809</v>
      </c>
      <c r="H31" s="76" t="n">
        <v>13008.95</v>
      </c>
      <c r="I31" s="76" t="n">
        <v>181.03</v>
      </c>
      <c r="J31" s="55" t="n">
        <f aca="false">H31/3600</f>
        <v>3.61359722222222</v>
      </c>
      <c r="L31" s="75" t="n">
        <v>71418.0816</v>
      </c>
      <c r="M31" s="76" t="n">
        <v>41.4124</v>
      </c>
      <c r="N31" s="76" t="n">
        <v>44.489</v>
      </c>
      <c r="O31" s="76" t="n">
        <v>46.1777</v>
      </c>
      <c r="P31" s="76" t="n">
        <v>12946.48</v>
      </c>
      <c r="Q31" s="76" t="n">
        <v>178.52</v>
      </c>
      <c r="R31" s="55" t="n">
        <f aca="false">P31/3600</f>
        <v>3.59624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69.6568</v>
      </c>
      <c r="E32" s="78" t="n">
        <v>38.8372</v>
      </c>
      <c r="F32" s="78" t="n">
        <v>42.936</v>
      </c>
      <c r="G32" s="78" t="n">
        <v>43.9066</v>
      </c>
      <c r="H32" s="78" t="n">
        <v>10548.58</v>
      </c>
      <c r="I32" s="78" t="n">
        <v>157.71</v>
      </c>
      <c r="J32" s="60" t="n">
        <f aca="false">H32/3600</f>
        <v>2.93016111111111</v>
      </c>
      <c r="L32" s="77" t="n">
        <v>29365.5312</v>
      </c>
      <c r="M32" s="78" t="n">
        <v>38.8353</v>
      </c>
      <c r="N32" s="78" t="n">
        <v>42.9334</v>
      </c>
      <c r="O32" s="78" t="n">
        <v>43.8971</v>
      </c>
      <c r="P32" s="78" t="n">
        <v>10863.24</v>
      </c>
      <c r="Q32" s="78" t="n">
        <v>164.01</v>
      </c>
      <c r="R32" s="60" t="n">
        <f aca="false">P32/3600</f>
        <v>3.01756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87.416</v>
      </c>
      <c r="E33" s="78" t="n">
        <v>37.0676</v>
      </c>
      <c r="F33" s="78" t="n">
        <v>41.5488</v>
      </c>
      <c r="G33" s="78" t="n">
        <v>41.9911</v>
      </c>
      <c r="H33" s="78" t="n">
        <v>9359.19</v>
      </c>
      <c r="I33" s="78" t="n">
        <v>140.69</v>
      </c>
      <c r="J33" s="60" t="n">
        <f aca="false">H33/3600</f>
        <v>2.599775</v>
      </c>
      <c r="L33" s="77" t="n">
        <v>15287.6088</v>
      </c>
      <c r="M33" s="78" t="n">
        <v>37.0664</v>
      </c>
      <c r="N33" s="78" t="n">
        <v>41.5479</v>
      </c>
      <c r="O33" s="78" t="n">
        <v>41.9825</v>
      </c>
      <c r="P33" s="78" t="n">
        <v>9784.57</v>
      </c>
      <c r="Q33" s="78" t="n">
        <v>142.07</v>
      </c>
      <c r="R33" s="60" t="n">
        <f aca="false">P33/3600</f>
        <v>2.71793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529.7224</v>
      </c>
      <c r="E34" s="80" t="n">
        <v>35.0932</v>
      </c>
      <c r="F34" s="80" t="n">
        <v>40.4526</v>
      </c>
      <c r="G34" s="80" t="n">
        <v>40.5533</v>
      </c>
      <c r="H34" s="80" t="n">
        <v>8742.32</v>
      </c>
      <c r="I34" s="80" t="n">
        <v>128.24</v>
      </c>
      <c r="J34" s="66" t="n">
        <f aca="false">H34/3600</f>
        <v>2.42842222222222</v>
      </c>
      <c r="L34" s="79" t="n">
        <v>8529.7432</v>
      </c>
      <c r="M34" s="80" t="n">
        <v>35.0925</v>
      </c>
      <c r="N34" s="80" t="n">
        <v>40.451</v>
      </c>
      <c r="O34" s="80" t="n">
        <v>40.5447</v>
      </c>
      <c r="P34" s="80" t="n">
        <v>8936.31</v>
      </c>
      <c r="Q34" s="80" t="n">
        <v>135.88</v>
      </c>
      <c r="R34" s="66" t="n">
        <f aca="false">P34/3600</f>
        <v>2.482308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720.8848</v>
      </c>
      <c r="E35" s="76" t="n">
        <v>42.6569</v>
      </c>
      <c r="F35" s="76" t="n">
        <v>42.7824</v>
      </c>
      <c r="G35" s="76" t="n">
        <v>44.49</v>
      </c>
      <c r="H35" s="76" t="n">
        <v>17547.85</v>
      </c>
      <c r="I35" s="76" t="n">
        <v>261.79</v>
      </c>
      <c r="J35" s="55" t="n">
        <f aca="false">H35/3600</f>
        <v>4.87440277777778</v>
      </c>
      <c r="L35" s="75" t="n">
        <v>183276.4264</v>
      </c>
      <c r="M35" s="76" t="n">
        <v>42.6498</v>
      </c>
      <c r="N35" s="76" t="n">
        <v>42.7782</v>
      </c>
      <c r="O35" s="76" t="n">
        <v>44.4894</v>
      </c>
      <c r="P35" s="76" t="n">
        <v>17601.8</v>
      </c>
      <c r="Q35" s="76" t="n">
        <v>255.65</v>
      </c>
      <c r="R35" s="55" t="n">
        <f aca="false">P35/3600</f>
        <v>4.8893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51.9208</v>
      </c>
      <c r="E36" s="78" t="n">
        <v>37.2019</v>
      </c>
      <c r="F36" s="78" t="n">
        <v>40.7879</v>
      </c>
      <c r="G36" s="78" t="n">
        <v>42.9449</v>
      </c>
      <c r="H36" s="78" t="n">
        <v>14572.63</v>
      </c>
      <c r="I36" s="78" t="n">
        <v>219.59</v>
      </c>
      <c r="J36" s="60" t="n">
        <f aca="false">H36/3600</f>
        <v>4.04795277777778</v>
      </c>
      <c r="L36" s="77" t="n">
        <v>80006.8704</v>
      </c>
      <c r="M36" s="78" t="n">
        <v>37.2002</v>
      </c>
      <c r="N36" s="78" t="n">
        <v>40.7851</v>
      </c>
      <c r="O36" s="78" t="n">
        <v>42.9447</v>
      </c>
      <c r="P36" s="78" t="n">
        <v>14720.22</v>
      </c>
      <c r="Q36" s="78" t="n">
        <v>218.81</v>
      </c>
      <c r="R36" s="60" t="n">
        <f aca="false">P36/3600</f>
        <v>4.0889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25.8928</v>
      </c>
      <c r="E37" s="78" t="n">
        <v>34.6459</v>
      </c>
      <c r="F37" s="78" t="n">
        <v>39.2827</v>
      </c>
      <c r="G37" s="78" t="n">
        <v>41.6451</v>
      </c>
      <c r="H37" s="78" t="n">
        <v>12475.25</v>
      </c>
      <c r="I37" s="78" t="n">
        <v>200.4</v>
      </c>
      <c r="J37" s="60" t="n">
        <f aca="false">H37/3600</f>
        <v>3.46534722222222</v>
      </c>
      <c r="L37" s="77" t="n">
        <v>40873.7752</v>
      </c>
      <c r="M37" s="78" t="n">
        <v>34.6426</v>
      </c>
      <c r="N37" s="78" t="n">
        <v>39.2791</v>
      </c>
      <c r="O37" s="78" t="n">
        <v>41.649</v>
      </c>
      <c r="P37" s="78" t="n">
        <v>12668.27</v>
      </c>
      <c r="Q37" s="78" t="n">
        <v>199.78</v>
      </c>
      <c r="R37" s="60" t="n">
        <f aca="false">P37/3600</f>
        <v>3.51896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2064.5272</v>
      </c>
      <c r="E38" s="80" t="n">
        <v>32.2272</v>
      </c>
      <c r="F38" s="80" t="n">
        <v>38.2355</v>
      </c>
      <c r="G38" s="80" t="n">
        <v>40.6559</v>
      </c>
      <c r="H38" s="80" t="n">
        <v>11195.33</v>
      </c>
      <c r="I38" s="80" t="n">
        <v>180.23</v>
      </c>
      <c r="J38" s="66" t="n">
        <f aca="false">H38/3600</f>
        <v>3.10981388888889</v>
      </c>
      <c r="L38" s="79" t="n">
        <v>22089.6072</v>
      </c>
      <c r="M38" s="80" t="n">
        <v>32.2236</v>
      </c>
      <c r="N38" s="80" t="n">
        <v>38.2337</v>
      </c>
      <c r="O38" s="80" t="n">
        <v>40.656</v>
      </c>
      <c r="P38" s="80" t="n">
        <v>11567.67</v>
      </c>
      <c r="Q38" s="80" t="n">
        <v>181.74</v>
      </c>
      <c r="R38" s="66" t="n">
        <f aca="false">P38/3600</f>
        <v>3.21324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16.9568</v>
      </c>
      <c r="E39" s="76" t="n">
        <v>41.9848</v>
      </c>
      <c r="F39" s="76" t="n">
        <v>44.063</v>
      </c>
      <c r="G39" s="76" t="n">
        <v>44.776</v>
      </c>
      <c r="H39" s="76" t="n">
        <v>2704.45</v>
      </c>
      <c r="I39" s="76" t="n">
        <v>44.35</v>
      </c>
      <c r="J39" s="55" t="n">
        <f aca="false">H39/3600</f>
        <v>0.751236111111111</v>
      </c>
      <c r="L39" s="75" t="n">
        <v>20711.1256</v>
      </c>
      <c r="M39" s="76" t="n">
        <v>41.9672</v>
      </c>
      <c r="N39" s="76" t="n">
        <v>44.0614</v>
      </c>
      <c r="O39" s="76" t="n">
        <v>44.777</v>
      </c>
      <c r="P39" s="76" t="n">
        <v>2738.84</v>
      </c>
      <c r="Q39" s="76" t="n">
        <v>45.81</v>
      </c>
      <c r="R39" s="55" t="n">
        <f aca="false">P39/3600</f>
        <v>0.76078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61.7968</v>
      </c>
      <c r="E40" s="78" t="n">
        <v>38.5613</v>
      </c>
      <c r="F40" s="78" t="n">
        <v>41.2892</v>
      </c>
      <c r="G40" s="78" t="n">
        <v>41.6798</v>
      </c>
      <c r="H40" s="78" t="n">
        <v>2298.36</v>
      </c>
      <c r="I40" s="78" t="n">
        <v>39.72</v>
      </c>
      <c r="J40" s="60" t="n">
        <f aca="false">H40/3600</f>
        <v>0.638433333333333</v>
      </c>
      <c r="L40" s="77" t="n">
        <v>11153.4888</v>
      </c>
      <c r="M40" s="78" t="n">
        <v>38.5513</v>
      </c>
      <c r="N40" s="78" t="n">
        <v>41.2872</v>
      </c>
      <c r="O40" s="78" t="n">
        <v>41.6714</v>
      </c>
      <c r="P40" s="78" t="n">
        <v>2340.72</v>
      </c>
      <c r="Q40" s="78" t="n">
        <v>38.86</v>
      </c>
      <c r="R40" s="60" t="n">
        <f aca="false">P40/3600</f>
        <v>0.650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0.092</v>
      </c>
      <c r="E41" s="78" t="n">
        <v>35.598</v>
      </c>
      <c r="F41" s="78" t="n">
        <v>39.3303</v>
      </c>
      <c r="G41" s="78" t="n">
        <v>39.445</v>
      </c>
      <c r="H41" s="78" t="n">
        <v>2032.84</v>
      </c>
      <c r="I41" s="78" t="n">
        <v>33.99</v>
      </c>
      <c r="J41" s="60" t="n">
        <f aca="false">H41/3600</f>
        <v>0.564677777777778</v>
      </c>
      <c r="L41" s="77" t="n">
        <v>5975.904</v>
      </c>
      <c r="M41" s="78" t="n">
        <v>35.5928</v>
      </c>
      <c r="N41" s="78" t="n">
        <v>39.3304</v>
      </c>
      <c r="O41" s="78" t="n">
        <v>39.435</v>
      </c>
      <c r="P41" s="78" t="n">
        <v>2040.5</v>
      </c>
      <c r="Q41" s="78" t="n">
        <v>33.81</v>
      </c>
      <c r="R41" s="60" t="n">
        <f aca="false">P41/3600</f>
        <v>0.56680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24.1912</v>
      </c>
      <c r="E42" s="80" t="n">
        <v>32.964</v>
      </c>
      <c r="F42" s="80" t="n">
        <v>37.8231</v>
      </c>
      <c r="G42" s="80" t="n">
        <v>37.7252</v>
      </c>
      <c r="H42" s="80" t="n">
        <v>1853.22</v>
      </c>
      <c r="I42" s="80" t="n">
        <v>30.18</v>
      </c>
      <c r="J42" s="66" t="n">
        <f aca="false">H42/3600</f>
        <v>0.514783333333333</v>
      </c>
      <c r="L42" s="79" t="n">
        <v>3324.9872</v>
      </c>
      <c r="M42" s="80" t="n">
        <v>32.9624</v>
      </c>
      <c r="N42" s="80" t="n">
        <v>37.8155</v>
      </c>
      <c r="O42" s="80" t="n">
        <v>37.7158</v>
      </c>
      <c r="P42" s="80" t="n">
        <v>1988.73</v>
      </c>
      <c r="Q42" s="80" t="n">
        <v>33.56</v>
      </c>
      <c r="R42" s="66" t="n">
        <f aca="false">P42/3600</f>
        <v>0.55242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84.6224</v>
      </c>
      <c r="E43" s="76" t="n">
        <v>42.1008</v>
      </c>
      <c r="F43" s="76" t="n">
        <v>44.162</v>
      </c>
      <c r="G43" s="76" t="n">
        <v>45.6258</v>
      </c>
      <c r="H43" s="76" t="n">
        <v>3146.03</v>
      </c>
      <c r="I43" s="76" t="n">
        <v>49.21</v>
      </c>
      <c r="J43" s="55" t="n">
        <f aca="false">H43/3600</f>
        <v>0.873897222222222</v>
      </c>
      <c r="L43" s="75" t="n">
        <v>23284.2448</v>
      </c>
      <c r="M43" s="76" t="n">
        <v>42.0963</v>
      </c>
      <c r="N43" s="76" t="n">
        <v>44.1561</v>
      </c>
      <c r="O43" s="76" t="n">
        <v>45.6207</v>
      </c>
      <c r="P43" s="76" t="n">
        <v>3190.86</v>
      </c>
      <c r="Q43" s="76" t="n">
        <v>48.65</v>
      </c>
      <c r="R43" s="55" t="n">
        <f aca="false">P43/3600</f>
        <v>0.8863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84.4032</v>
      </c>
      <c r="E44" s="78" t="n">
        <v>39.2049</v>
      </c>
      <c r="F44" s="78" t="n">
        <v>41.7605</v>
      </c>
      <c r="G44" s="78" t="n">
        <v>42.9579</v>
      </c>
      <c r="H44" s="78" t="n">
        <v>2794</v>
      </c>
      <c r="I44" s="78" t="n">
        <v>44.86</v>
      </c>
      <c r="J44" s="60" t="n">
        <f aca="false">H44/3600</f>
        <v>0.776111111111111</v>
      </c>
      <c r="L44" s="77" t="n">
        <v>13987.132</v>
      </c>
      <c r="M44" s="78" t="n">
        <v>39.2016</v>
      </c>
      <c r="N44" s="78" t="n">
        <v>41.7581</v>
      </c>
      <c r="O44" s="78" t="n">
        <v>42.9559</v>
      </c>
      <c r="P44" s="78" t="n">
        <v>2725.72</v>
      </c>
      <c r="Q44" s="78" t="n">
        <v>43.86</v>
      </c>
      <c r="R44" s="60" t="n">
        <f aca="false">P44/3600</f>
        <v>0.757144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62.4584</v>
      </c>
      <c r="E45" s="78" t="n">
        <v>36.1391</v>
      </c>
      <c r="F45" s="78" t="n">
        <v>39.8545</v>
      </c>
      <c r="G45" s="78" t="n">
        <v>40.8649</v>
      </c>
      <c r="H45" s="78" t="n">
        <v>2492.22</v>
      </c>
      <c r="I45" s="78" t="n">
        <v>40.17</v>
      </c>
      <c r="J45" s="60" t="n">
        <f aca="false">H45/3600</f>
        <v>0.692283333333333</v>
      </c>
      <c r="L45" s="77" t="n">
        <v>8265.4176</v>
      </c>
      <c r="M45" s="78" t="n">
        <v>36.1368</v>
      </c>
      <c r="N45" s="78" t="n">
        <v>39.8534</v>
      </c>
      <c r="O45" s="78" t="n">
        <v>40.8581</v>
      </c>
      <c r="P45" s="78" t="n">
        <v>2457.11</v>
      </c>
      <c r="Q45" s="78" t="n">
        <v>39.82</v>
      </c>
      <c r="R45" s="60" t="n">
        <f aca="false">P45/3600</f>
        <v>0.68253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34.1624</v>
      </c>
      <c r="E46" s="80" t="n">
        <v>33.0232</v>
      </c>
      <c r="F46" s="80" t="n">
        <v>38.4426</v>
      </c>
      <c r="G46" s="80" t="n">
        <v>39.3323</v>
      </c>
      <c r="H46" s="80" t="n">
        <v>2240.43</v>
      </c>
      <c r="I46" s="80" t="n">
        <v>34.32</v>
      </c>
      <c r="J46" s="66" t="n">
        <f aca="false">H46/3600</f>
        <v>0.622341666666667</v>
      </c>
      <c r="L46" s="79" t="n">
        <v>4733.5904</v>
      </c>
      <c r="M46" s="80" t="n">
        <v>33.0195</v>
      </c>
      <c r="N46" s="80" t="n">
        <v>38.436</v>
      </c>
      <c r="O46" s="80" t="n">
        <v>39.3236</v>
      </c>
      <c r="P46" s="80" t="n">
        <v>2353.82</v>
      </c>
      <c r="Q46" s="80" t="n">
        <v>36.07</v>
      </c>
      <c r="R46" s="66" t="n">
        <f aca="false">P46/3600</f>
        <v>0.65383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17.3056</v>
      </c>
      <c r="E47" s="76" t="n">
        <v>41.2116</v>
      </c>
      <c r="F47" s="76" t="n">
        <v>42.6244</v>
      </c>
      <c r="G47" s="76" t="n">
        <v>43.5135</v>
      </c>
      <c r="H47" s="76" t="n">
        <v>3216.05</v>
      </c>
      <c r="I47" s="76" t="n">
        <v>50.37</v>
      </c>
      <c r="J47" s="55" t="n">
        <f aca="false">H47/3600</f>
        <v>0.893347222222222</v>
      </c>
      <c r="L47" s="75" t="n">
        <v>43717.7096</v>
      </c>
      <c r="M47" s="76" t="n">
        <v>41.2008</v>
      </c>
      <c r="N47" s="76" t="n">
        <v>42.6259</v>
      </c>
      <c r="O47" s="76" t="n">
        <v>43.5153</v>
      </c>
      <c r="P47" s="76" t="n">
        <v>3270.32</v>
      </c>
      <c r="Q47" s="76" t="n">
        <v>51.74</v>
      </c>
      <c r="R47" s="55" t="n">
        <f aca="false">P47/3600</f>
        <v>0.90842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9.4968</v>
      </c>
      <c r="E48" s="78" t="n">
        <v>36.9686</v>
      </c>
      <c r="F48" s="78" t="n">
        <v>39.3724</v>
      </c>
      <c r="G48" s="78" t="n">
        <v>40.1742</v>
      </c>
      <c r="H48" s="78" t="n">
        <v>2818.4</v>
      </c>
      <c r="I48" s="78" t="n">
        <v>44.26</v>
      </c>
      <c r="J48" s="60" t="n">
        <f aca="false">H48/3600</f>
        <v>0.782888888888889</v>
      </c>
      <c r="L48" s="77" t="n">
        <v>27097.3696</v>
      </c>
      <c r="M48" s="78" t="n">
        <v>36.9661</v>
      </c>
      <c r="N48" s="78" t="n">
        <v>39.369</v>
      </c>
      <c r="O48" s="78" t="n">
        <v>40.1776</v>
      </c>
      <c r="P48" s="78" t="n">
        <v>2837.41</v>
      </c>
      <c r="Q48" s="78" t="n">
        <v>44.37</v>
      </c>
      <c r="R48" s="60" t="n">
        <f aca="false">P48/3600</f>
        <v>0.78816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45</v>
      </c>
      <c r="E49" s="78" t="n">
        <v>33.1679</v>
      </c>
      <c r="F49" s="78" t="n">
        <v>37.2213</v>
      </c>
      <c r="G49" s="78" t="n">
        <v>37.8967</v>
      </c>
      <c r="H49" s="78" t="n">
        <v>2483.26</v>
      </c>
      <c r="I49" s="78" t="n">
        <v>41.01</v>
      </c>
      <c r="J49" s="60" t="n">
        <f aca="false">H49/3600</f>
        <v>0.689794444444445</v>
      </c>
      <c r="L49" s="77" t="n">
        <v>16245.5872</v>
      </c>
      <c r="M49" s="78" t="n">
        <v>33.1687</v>
      </c>
      <c r="N49" s="78" t="n">
        <v>37.217</v>
      </c>
      <c r="O49" s="78" t="n">
        <v>37.8986</v>
      </c>
      <c r="P49" s="78" t="n">
        <v>2483.97</v>
      </c>
      <c r="Q49" s="78" t="n">
        <v>40.21</v>
      </c>
      <c r="R49" s="60" t="n">
        <f aca="false">P49/3600</f>
        <v>0.689991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864.8712</v>
      </c>
      <c r="E50" s="80" t="n">
        <v>29.4766</v>
      </c>
      <c r="F50" s="80" t="n">
        <v>35.7476</v>
      </c>
      <c r="G50" s="80" t="n">
        <v>36.3456</v>
      </c>
      <c r="H50" s="80" t="n">
        <v>2199.73</v>
      </c>
      <c r="I50" s="80" t="n">
        <v>37.11</v>
      </c>
      <c r="J50" s="66" t="n">
        <f aca="false">H50/3600</f>
        <v>0.611036111111111</v>
      </c>
      <c r="L50" s="79" t="n">
        <v>8867.5864</v>
      </c>
      <c r="M50" s="80" t="n">
        <v>29.4764</v>
      </c>
      <c r="N50" s="80" t="n">
        <v>35.7481</v>
      </c>
      <c r="O50" s="80" t="n">
        <v>36.3531</v>
      </c>
      <c r="P50" s="80" t="n">
        <v>2261.5</v>
      </c>
      <c r="Q50" s="80" t="n">
        <v>38.95</v>
      </c>
      <c r="R50" s="66" t="n">
        <f aca="false">P50/3600</f>
        <v>0.62819444444444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31.4904</v>
      </c>
      <c r="E51" s="76" t="n">
        <v>42.5273</v>
      </c>
      <c r="F51" s="76" t="n">
        <v>43.8994</v>
      </c>
      <c r="G51" s="76" t="n">
        <v>44.6667</v>
      </c>
      <c r="H51" s="76" t="n">
        <v>1636.69</v>
      </c>
      <c r="I51" s="76" t="n">
        <v>25.42</v>
      </c>
      <c r="J51" s="55" t="n">
        <f aca="false">H51/3600</f>
        <v>0.454636111111111</v>
      </c>
      <c r="L51" s="75" t="n">
        <v>15031.1624</v>
      </c>
      <c r="M51" s="76" t="n">
        <v>42.5212</v>
      </c>
      <c r="N51" s="76" t="n">
        <v>43.8964</v>
      </c>
      <c r="O51" s="76" t="n">
        <v>44.667</v>
      </c>
      <c r="P51" s="76" t="n">
        <v>1635.95</v>
      </c>
      <c r="Q51" s="76" t="n">
        <v>25.19</v>
      </c>
      <c r="R51" s="55" t="n">
        <f aca="false">P51/3600</f>
        <v>0.4544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33.3456</v>
      </c>
      <c r="E52" s="78" t="n">
        <v>39.1456</v>
      </c>
      <c r="F52" s="78" t="n">
        <v>40.4531</v>
      </c>
      <c r="G52" s="78" t="n">
        <v>41.8191</v>
      </c>
      <c r="H52" s="78" t="n">
        <v>1443.09</v>
      </c>
      <c r="I52" s="78" t="n">
        <v>22.41</v>
      </c>
      <c r="J52" s="60" t="n">
        <f aca="false">H52/3600</f>
        <v>0.400858333333333</v>
      </c>
      <c r="L52" s="77" t="n">
        <v>9034.3304</v>
      </c>
      <c r="M52" s="78" t="n">
        <v>39.141</v>
      </c>
      <c r="N52" s="78" t="n">
        <v>40.4493</v>
      </c>
      <c r="O52" s="78" t="n">
        <v>41.8128</v>
      </c>
      <c r="P52" s="78" t="n">
        <v>1441.43</v>
      </c>
      <c r="Q52" s="78" t="n">
        <v>22.57</v>
      </c>
      <c r="R52" s="60" t="n">
        <f aca="false">P52/3600</f>
        <v>0.400397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7.892</v>
      </c>
      <c r="E53" s="78" t="n">
        <v>35.7266</v>
      </c>
      <c r="F53" s="78" t="n">
        <v>38.0718</v>
      </c>
      <c r="G53" s="78" t="n">
        <v>39.8792</v>
      </c>
      <c r="H53" s="78" t="n">
        <v>1278.23</v>
      </c>
      <c r="I53" s="78" t="n">
        <v>20.96</v>
      </c>
      <c r="J53" s="60" t="n">
        <f aca="false">H53/3600</f>
        <v>0.355063888888889</v>
      </c>
      <c r="L53" s="77" t="n">
        <v>5171.2888</v>
      </c>
      <c r="M53" s="78" t="n">
        <v>35.7249</v>
      </c>
      <c r="N53" s="78" t="n">
        <v>38.0643</v>
      </c>
      <c r="O53" s="78" t="n">
        <v>39.8745</v>
      </c>
      <c r="P53" s="78" t="n">
        <v>1273.67</v>
      </c>
      <c r="Q53" s="78" t="n">
        <v>20.44</v>
      </c>
      <c r="R53" s="60" t="n">
        <f aca="false">P53/3600</f>
        <v>0.35379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618.8704</v>
      </c>
      <c r="E54" s="80" t="n">
        <v>32.2774</v>
      </c>
      <c r="F54" s="80" t="n">
        <v>36.6307</v>
      </c>
      <c r="G54" s="80" t="n">
        <v>38.4259</v>
      </c>
      <c r="H54" s="80" t="n">
        <v>1127.98</v>
      </c>
      <c r="I54" s="80" t="n">
        <v>17.61</v>
      </c>
      <c r="J54" s="66" t="n">
        <f aca="false">H54/3600</f>
        <v>0.313327777777778</v>
      </c>
      <c r="L54" s="79" t="n">
        <v>2617.7024</v>
      </c>
      <c r="M54" s="80" t="n">
        <v>32.2726</v>
      </c>
      <c r="N54" s="80" t="n">
        <v>36.6211</v>
      </c>
      <c r="O54" s="80" t="n">
        <v>38.4115</v>
      </c>
      <c r="P54" s="80" t="n">
        <v>1132.51</v>
      </c>
      <c r="Q54" s="80" t="n">
        <v>17.81</v>
      </c>
      <c r="R54" s="66" t="n">
        <f aca="false">P54/3600</f>
        <v>0.314586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293.5776</v>
      </c>
      <c r="E55" s="76" t="n">
        <v>43.2218</v>
      </c>
      <c r="F55" s="76" t="n">
        <v>45.2762</v>
      </c>
      <c r="G55" s="76" t="n">
        <v>45.0914</v>
      </c>
      <c r="H55" s="76" t="n">
        <v>636.92</v>
      </c>
      <c r="I55" s="76" t="n">
        <v>9.66</v>
      </c>
      <c r="J55" s="55" t="n">
        <f aca="false">H55/3600</f>
        <v>0.176922222222222</v>
      </c>
      <c r="L55" s="75" t="n">
        <v>5293.3712</v>
      </c>
      <c r="M55" s="76" t="n">
        <v>43.2026</v>
      </c>
      <c r="N55" s="76" t="n">
        <v>45.2603</v>
      </c>
      <c r="O55" s="76" t="n">
        <v>45.0764</v>
      </c>
      <c r="P55" s="76" t="n">
        <v>668.47</v>
      </c>
      <c r="Q55" s="76" t="n">
        <v>10.82</v>
      </c>
      <c r="R55" s="55" t="n">
        <f aca="false">P55/3600</f>
        <v>0.1856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1.4768</v>
      </c>
      <c r="E56" s="78" t="n">
        <v>39.5739</v>
      </c>
      <c r="F56" s="78" t="n">
        <v>42.2345</v>
      </c>
      <c r="G56" s="78" t="n">
        <v>41.7594</v>
      </c>
      <c r="H56" s="78" t="n">
        <v>570.87</v>
      </c>
      <c r="I56" s="78" t="n">
        <v>9.15</v>
      </c>
      <c r="J56" s="60" t="n">
        <f aca="false">H56/3600</f>
        <v>0.158575</v>
      </c>
      <c r="L56" s="77" t="n">
        <v>3160.1768</v>
      </c>
      <c r="M56" s="78" t="n">
        <v>39.5604</v>
      </c>
      <c r="N56" s="78" t="n">
        <v>42.2223</v>
      </c>
      <c r="O56" s="78" t="n">
        <v>41.7493</v>
      </c>
      <c r="P56" s="78" t="n">
        <v>575.23</v>
      </c>
      <c r="Q56" s="78" t="n">
        <v>9.43</v>
      </c>
      <c r="R56" s="60" t="n">
        <f aca="false">P56/3600</f>
        <v>0.15978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4048</v>
      </c>
      <c r="E57" s="78" t="n">
        <v>36.1137</v>
      </c>
      <c r="F57" s="78" t="n">
        <v>39.9339</v>
      </c>
      <c r="G57" s="78" t="n">
        <v>39.2839</v>
      </c>
      <c r="H57" s="78" t="n">
        <v>502.44</v>
      </c>
      <c r="I57" s="78" t="n">
        <v>7.65</v>
      </c>
      <c r="J57" s="60" t="n">
        <f aca="false">H57/3600</f>
        <v>0.139566666666667</v>
      </c>
      <c r="L57" s="77" t="n">
        <v>1813.9016</v>
      </c>
      <c r="M57" s="78" t="n">
        <v>36.1058</v>
      </c>
      <c r="N57" s="78" t="n">
        <v>39.9318</v>
      </c>
      <c r="O57" s="78" t="n">
        <v>39.2743</v>
      </c>
      <c r="P57" s="78" t="n">
        <v>512.15</v>
      </c>
      <c r="Q57" s="78" t="n">
        <v>8.23</v>
      </c>
      <c r="R57" s="60" t="n">
        <f aca="false">P57/3600</f>
        <v>0.1422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10.2768</v>
      </c>
      <c r="E58" s="80" t="n">
        <v>32.896</v>
      </c>
      <c r="F58" s="80" t="n">
        <v>38.312</v>
      </c>
      <c r="G58" s="80" t="n">
        <v>37.4756</v>
      </c>
      <c r="H58" s="80" t="n">
        <v>454.3</v>
      </c>
      <c r="I58" s="80" t="n">
        <v>6.97</v>
      </c>
      <c r="J58" s="66" t="n">
        <f aca="false">H58/3600</f>
        <v>0.126194444444444</v>
      </c>
      <c r="L58" s="79" t="n">
        <v>1010.4384</v>
      </c>
      <c r="M58" s="80" t="n">
        <v>32.8911</v>
      </c>
      <c r="N58" s="80" t="n">
        <v>38.3274</v>
      </c>
      <c r="O58" s="80" t="n">
        <v>37.4798</v>
      </c>
      <c r="P58" s="80" t="n">
        <v>454.96</v>
      </c>
      <c r="Q58" s="80" t="n">
        <v>6.97</v>
      </c>
      <c r="R58" s="66" t="n">
        <f aca="false">P58/3600</f>
        <v>0.12637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35.3696</v>
      </c>
      <c r="E59" s="76" t="n">
        <v>41.3289</v>
      </c>
      <c r="F59" s="76" t="n">
        <v>43.3547</v>
      </c>
      <c r="G59" s="76" t="n">
        <v>44.3356</v>
      </c>
      <c r="H59" s="76" t="n">
        <v>915.1</v>
      </c>
      <c r="I59" s="76" t="n">
        <v>14.58</v>
      </c>
      <c r="J59" s="55" t="n">
        <f aca="false">H59/3600</f>
        <v>0.254194444444444</v>
      </c>
      <c r="L59" s="75" t="n">
        <v>13048.0256</v>
      </c>
      <c r="M59" s="76" t="n">
        <v>41.3089</v>
      </c>
      <c r="N59" s="76" t="n">
        <v>43.3506</v>
      </c>
      <c r="O59" s="76" t="n">
        <v>44.3287</v>
      </c>
      <c r="P59" s="76" t="n">
        <v>909.37</v>
      </c>
      <c r="Q59" s="76" t="n">
        <v>14.44</v>
      </c>
      <c r="R59" s="55" t="n">
        <f aca="false">P59/3600</f>
        <v>0.2526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8464</v>
      </c>
      <c r="E60" s="78" t="n">
        <v>36.9019</v>
      </c>
      <c r="F60" s="78" t="n">
        <v>40.6497</v>
      </c>
      <c r="G60" s="78" t="n">
        <v>41.7163</v>
      </c>
      <c r="H60" s="78" t="n">
        <v>813.11</v>
      </c>
      <c r="I60" s="78" t="n">
        <v>12.72</v>
      </c>
      <c r="J60" s="60" t="n">
        <f aca="false">H60/3600</f>
        <v>0.225863888888889</v>
      </c>
      <c r="L60" s="77" t="n">
        <v>8289.8704</v>
      </c>
      <c r="M60" s="78" t="n">
        <v>36.882</v>
      </c>
      <c r="N60" s="78" t="n">
        <v>40.6483</v>
      </c>
      <c r="O60" s="78" t="n">
        <v>41.7211</v>
      </c>
      <c r="P60" s="78" t="n">
        <v>841.83</v>
      </c>
      <c r="Q60" s="78" t="n">
        <v>13.3</v>
      </c>
      <c r="R60" s="60" t="n">
        <f aca="false">P60/3600</f>
        <v>0.23384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3.4144</v>
      </c>
      <c r="E61" s="78" t="n">
        <v>33.0799</v>
      </c>
      <c r="F61" s="78" t="n">
        <v>39.0035</v>
      </c>
      <c r="G61" s="78" t="n">
        <v>39.8949</v>
      </c>
      <c r="H61" s="78" t="n">
        <v>705.27</v>
      </c>
      <c r="I61" s="78" t="n">
        <v>11.22</v>
      </c>
      <c r="J61" s="60" t="n">
        <f aca="false">H61/3600</f>
        <v>0.195908333333333</v>
      </c>
      <c r="L61" s="77" t="n">
        <v>5108.9608</v>
      </c>
      <c r="M61" s="78" t="n">
        <v>33.0712</v>
      </c>
      <c r="N61" s="78" t="n">
        <v>39.0006</v>
      </c>
      <c r="O61" s="78" t="n">
        <v>39.8958</v>
      </c>
      <c r="P61" s="78" t="n">
        <v>729.47</v>
      </c>
      <c r="Q61" s="78" t="n">
        <v>11.99</v>
      </c>
      <c r="R61" s="60" t="n">
        <f aca="false">P61/3600</f>
        <v>0.20263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39.636</v>
      </c>
      <c r="E62" s="80" t="n">
        <v>29.5299</v>
      </c>
      <c r="F62" s="80" t="n">
        <v>37.8908</v>
      </c>
      <c r="G62" s="80" t="n">
        <v>38.5614</v>
      </c>
      <c r="H62" s="80" t="n">
        <v>642.33</v>
      </c>
      <c r="I62" s="80" t="n">
        <v>10.85</v>
      </c>
      <c r="J62" s="66" t="n">
        <f aca="false">H62/3600</f>
        <v>0.178425</v>
      </c>
      <c r="L62" s="79" t="n">
        <v>3039.7128</v>
      </c>
      <c r="M62" s="80" t="n">
        <v>29.5268</v>
      </c>
      <c r="N62" s="80" t="n">
        <v>37.886</v>
      </c>
      <c r="O62" s="80" t="n">
        <v>38.5567</v>
      </c>
      <c r="P62" s="80" t="n">
        <v>645.79</v>
      </c>
      <c r="Q62" s="80" t="n">
        <v>10.88</v>
      </c>
      <c r="R62" s="66" t="n">
        <f aca="false">P62/3600</f>
        <v>0.17938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53.1408</v>
      </c>
      <c r="E63" s="76" t="n">
        <v>41.179</v>
      </c>
      <c r="F63" s="76" t="n">
        <v>42.2862</v>
      </c>
      <c r="G63" s="76" t="n">
        <v>42.9929</v>
      </c>
      <c r="H63" s="76" t="n">
        <v>810.99</v>
      </c>
      <c r="I63" s="76" t="n">
        <v>13.47</v>
      </c>
      <c r="J63" s="55" t="n">
        <f aca="false">H63/3600</f>
        <v>0.225275</v>
      </c>
      <c r="L63" s="75" t="n">
        <v>11448.7936</v>
      </c>
      <c r="M63" s="76" t="n">
        <v>41.175</v>
      </c>
      <c r="N63" s="76" t="n">
        <v>42.2857</v>
      </c>
      <c r="O63" s="76" t="n">
        <v>42.994</v>
      </c>
      <c r="P63" s="76" t="n">
        <v>815.87</v>
      </c>
      <c r="Q63" s="76" t="n">
        <v>13.2</v>
      </c>
      <c r="R63" s="55" t="n">
        <f aca="false">P63/3600</f>
        <v>0.2266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1.8992</v>
      </c>
      <c r="E64" s="78" t="n">
        <v>36.8365</v>
      </c>
      <c r="F64" s="78" t="n">
        <v>39.1047</v>
      </c>
      <c r="G64" s="78" t="n">
        <v>39.5914</v>
      </c>
      <c r="H64" s="78" t="n">
        <v>711.94</v>
      </c>
      <c r="I64" s="78" t="n">
        <v>11.9</v>
      </c>
      <c r="J64" s="60" t="n">
        <f aca="false">H64/3600</f>
        <v>0.197761111111111</v>
      </c>
      <c r="L64" s="77" t="n">
        <v>7081.0368</v>
      </c>
      <c r="M64" s="78" t="n">
        <v>36.8335</v>
      </c>
      <c r="N64" s="78" t="n">
        <v>39.108</v>
      </c>
      <c r="O64" s="78" t="n">
        <v>39.5929</v>
      </c>
      <c r="P64" s="78" t="n">
        <v>722.4</v>
      </c>
      <c r="Q64" s="78" t="n">
        <v>12.24</v>
      </c>
      <c r="R64" s="60" t="n">
        <f aca="false">P64/3600</f>
        <v>0.20066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7.7224</v>
      </c>
      <c r="E65" s="78" t="n">
        <v>32.8506</v>
      </c>
      <c r="F65" s="78" t="n">
        <v>36.8322</v>
      </c>
      <c r="G65" s="78" t="n">
        <v>37.2657</v>
      </c>
      <c r="H65" s="78" t="n">
        <v>607.95</v>
      </c>
      <c r="I65" s="78" t="n">
        <v>10.04</v>
      </c>
      <c r="J65" s="60" t="n">
        <f aca="false">H65/3600</f>
        <v>0.168875</v>
      </c>
      <c r="L65" s="77" t="n">
        <v>4046.2384</v>
      </c>
      <c r="M65" s="78" t="n">
        <v>32.8491</v>
      </c>
      <c r="N65" s="78" t="n">
        <v>36.828</v>
      </c>
      <c r="O65" s="78" t="n">
        <v>37.2595</v>
      </c>
      <c r="P65" s="78" t="n">
        <v>626.61</v>
      </c>
      <c r="Q65" s="78" t="n">
        <v>10.71</v>
      </c>
      <c r="R65" s="60" t="n">
        <f aca="false">P65/3600</f>
        <v>0.1740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95.3568</v>
      </c>
      <c r="E66" s="80" t="n">
        <v>29.2989</v>
      </c>
      <c r="F66" s="80" t="n">
        <v>35.3092</v>
      </c>
      <c r="G66" s="80" t="n">
        <v>35.7199</v>
      </c>
      <c r="H66" s="80" t="n">
        <v>526.32</v>
      </c>
      <c r="I66" s="80" t="n">
        <v>8.65</v>
      </c>
      <c r="J66" s="66" t="n">
        <f aca="false">H66/3600</f>
        <v>0.1462</v>
      </c>
      <c r="L66" s="79" t="n">
        <v>2094.5104</v>
      </c>
      <c r="M66" s="80" t="n">
        <v>29.2952</v>
      </c>
      <c r="N66" s="80" t="n">
        <v>35.3031</v>
      </c>
      <c r="O66" s="80" t="n">
        <v>35.7176</v>
      </c>
      <c r="P66" s="80" t="n">
        <v>532.81</v>
      </c>
      <c r="Q66" s="80" t="n">
        <v>8.98</v>
      </c>
      <c r="R66" s="66" t="n">
        <f aca="false">P66/3600</f>
        <v>0.14800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4128</v>
      </c>
      <c r="E67" s="76" t="n">
        <v>42.7392</v>
      </c>
      <c r="F67" s="76" t="n">
        <v>43.3703</v>
      </c>
      <c r="G67" s="76" t="n">
        <v>44.1911</v>
      </c>
      <c r="H67" s="76" t="n">
        <v>423.66</v>
      </c>
      <c r="I67" s="76" t="n">
        <v>7.1</v>
      </c>
      <c r="J67" s="55" t="n">
        <f aca="false">H67/3600</f>
        <v>0.117683333333333</v>
      </c>
      <c r="L67" s="75" t="n">
        <v>4490.228</v>
      </c>
      <c r="M67" s="76" t="n">
        <v>42.7306</v>
      </c>
      <c r="N67" s="76" t="n">
        <v>43.3564</v>
      </c>
      <c r="O67" s="76" t="n">
        <v>44.1893</v>
      </c>
      <c r="P67" s="76" t="n">
        <v>421.7</v>
      </c>
      <c r="Q67" s="76" t="n">
        <v>7.14</v>
      </c>
      <c r="R67" s="55" t="n">
        <f aca="false">P67/3600</f>
        <v>0.1171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5.292</v>
      </c>
      <c r="E68" s="78" t="n">
        <v>38.6801</v>
      </c>
      <c r="F68" s="78" t="n">
        <v>39.8883</v>
      </c>
      <c r="G68" s="78" t="n">
        <v>41.1405</v>
      </c>
      <c r="H68" s="78" t="n">
        <v>370.9</v>
      </c>
      <c r="I68" s="78" t="n">
        <v>6.01</v>
      </c>
      <c r="J68" s="60" t="n">
        <f aca="false">H68/3600</f>
        <v>0.103027777777778</v>
      </c>
      <c r="L68" s="77" t="n">
        <v>2706.972</v>
      </c>
      <c r="M68" s="78" t="n">
        <v>38.6737</v>
      </c>
      <c r="N68" s="78" t="n">
        <v>39.8783</v>
      </c>
      <c r="O68" s="78" t="n">
        <v>41.1333</v>
      </c>
      <c r="P68" s="78" t="n">
        <v>368.29</v>
      </c>
      <c r="Q68" s="78" t="n">
        <v>6.02</v>
      </c>
      <c r="R68" s="60" t="n">
        <f aca="false">P68/3600</f>
        <v>0.1023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2.6128</v>
      </c>
      <c r="E69" s="78" t="n">
        <v>34.7919</v>
      </c>
      <c r="F69" s="78" t="n">
        <v>37.6901</v>
      </c>
      <c r="G69" s="78" t="n">
        <v>38.8625</v>
      </c>
      <c r="H69" s="78" t="n">
        <v>326.29</v>
      </c>
      <c r="I69" s="78" t="n">
        <v>5.78</v>
      </c>
      <c r="J69" s="60" t="n">
        <f aca="false">H69/3600</f>
        <v>0.0906361111111111</v>
      </c>
      <c r="L69" s="77" t="n">
        <v>1492.5392</v>
      </c>
      <c r="M69" s="78" t="n">
        <v>34.7795</v>
      </c>
      <c r="N69" s="78" t="n">
        <v>37.6857</v>
      </c>
      <c r="O69" s="78" t="n">
        <v>38.8501</v>
      </c>
      <c r="P69" s="78" t="n">
        <v>328.09</v>
      </c>
      <c r="Q69" s="78" t="n">
        <v>5.71</v>
      </c>
      <c r="R69" s="60" t="n">
        <f aca="false">P69/3600</f>
        <v>0.09113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53.624</v>
      </c>
      <c r="E70" s="80" t="n">
        <v>31.4185</v>
      </c>
      <c r="F70" s="80" t="n">
        <v>36.1488</v>
      </c>
      <c r="G70" s="80" t="n">
        <v>37.1442</v>
      </c>
      <c r="H70" s="80" t="n">
        <v>287.86</v>
      </c>
      <c r="I70" s="80" t="n">
        <v>4.79</v>
      </c>
      <c r="J70" s="66" t="n">
        <f aca="false">H70/3600</f>
        <v>0.0799611111111111</v>
      </c>
      <c r="L70" s="79" t="n">
        <v>752.1504</v>
      </c>
      <c r="M70" s="80" t="n">
        <v>31.4062</v>
      </c>
      <c r="N70" s="80" t="n">
        <v>36.1391</v>
      </c>
      <c r="O70" s="80" t="n">
        <v>37.131</v>
      </c>
      <c r="P70" s="80" t="n">
        <v>290.39</v>
      </c>
      <c r="Q70" s="80" t="n">
        <v>5.04</v>
      </c>
      <c r="R70" s="66" t="n">
        <f aca="false">P70/3600</f>
        <v>0.08066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68.804</v>
      </c>
      <c r="E71" s="76" t="n">
        <v>44.1322</v>
      </c>
      <c r="F71" s="76" t="n">
        <v>47.1748</v>
      </c>
      <c r="G71" s="76" t="n">
        <v>48.2482</v>
      </c>
      <c r="H71" s="76" t="n">
        <v>6214.04</v>
      </c>
      <c r="I71" s="76" t="n">
        <v>98.72</v>
      </c>
      <c r="J71" s="55" t="n">
        <f aca="false">H71/3600</f>
        <v>1.72612222222222</v>
      </c>
      <c r="L71" s="75" t="n">
        <v>30275.344</v>
      </c>
      <c r="M71" s="76" t="n">
        <v>44.1294</v>
      </c>
      <c r="N71" s="76" t="n">
        <v>47.1781</v>
      </c>
      <c r="O71" s="76" t="n">
        <v>48.2304</v>
      </c>
      <c r="P71" s="76" t="n">
        <v>6274.21</v>
      </c>
      <c r="Q71" s="76" t="n">
        <v>98.52</v>
      </c>
      <c r="R71" s="55" t="n">
        <f aca="false">P71/3600</f>
        <v>1.7428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8.2488</v>
      </c>
      <c r="E72" s="78" t="n">
        <v>41.584</v>
      </c>
      <c r="F72" s="78" t="n">
        <v>44.5782</v>
      </c>
      <c r="G72" s="78" t="n">
        <v>45.7899</v>
      </c>
      <c r="H72" s="78" t="n">
        <v>5524.99</v>
      </c>
      <c r="I72" s="78" t="n">
        <v>89.37</v>
      </c>
      <c r="J72" s="60" t="n">
        <f aca="false">H72/3600</f>
        <v>1.53471944444444</v>
      </c>
      <c r="L72" s="77" t="n">
        <v>18599.5288</v>
      </c>
      <c r="M72" s="78" t="n">
        <v>41.5805</v>
      </c>
      <c r="N72" s="78" t="n">
        <v>44.5734</v>
      </c>
      <c r="O72" s="78" t="n">
        <v>45.7818</v>
      </c>
      <c r="P72" s="78" t="n">
        <v>5656.34</v>
      </c>
      <c r="Q72" s="78" t="n">
        <v>87.73</v>
      </c>
      <c r="R72" s="60" t="n">
        <f aca="false">P72/3600</f>
        <v>1.57120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3.7856</v>
      </c>
      <c r="E73" s="78" t="n">
        <v>38.6771</v>
      </c>
      <c r="F73" s="78" t="n">
        <v>42.5675</v>
      </c>
      <c r="G73" s="78" t="n">
        <v>43.7375</v>
      </c>
      <c r="H73" s="78" t="n">
        <v>5224.82</v>
      </c>
      <c r="I73" s="78" t="n">
        <v>83.66</v>
      </c>
      <c r="J73" s="60" t="n">
        <f aca="false">H73/3600</f>
        <v>1.45133888888889</v>
      </c>
      <c r="L73" s="77" t="n">
        <v>11445.84</v>
      </c>
      <c r="M73" s="78" t="n">
        <v>38.6764</v>
      </c>
      <c r="N73" s="78" t="n">
        <v>42.5563</v>
      </c>
      <c r="O73" s="78" t="n">
        <v>43.7369</v>
      </c>
      <c r="P73" s="78" t="n">
        <v>5284.06</v>
      </c>
      <c r="Q73" s="78" t="n">
        <v>84.98</v>
      </c>
      <c r="R73" s="60" t="n">
        <f aca="false">P73/3600</f>
        <v>1.467794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74.536</v>
      </c>
      <c r="E74" s="80" t="n">
        <v>35.5006</v>
      </c>
      <c r="F74" s="80" t="n">
        <v>41.2287</v>
      </c>
      <c r="G74" s="80" t="n">
        <v>42.2653</v>
      </c>
      <c r="H74" s="80" t="n">
        <v>4809.04</v>
      </c>
      <c r="I74" s="80" t="n">
        <v>76.23</v>
      </c>
      <c r="J74" s="66" t="n">
        <f aca="false">H74/3600</f>
        <v>1.33584444444444</v>
      </c>
      <c r="L74" s="79" t="n">
        <v>6973.3672</v>
      </c>
      <c r="M74" s="80" t="n">
        <v>35.498</v>
      </c>
      <c r="N74" s="80" t="n">
        <v>41.2208</v>
      </c>
      <c r="O74" s="80" t="n">
        <v>42.2545</v>
      </c>
      <c r="P74" s="80" t="n">
        <v>4811.54</v>
      </c>
      <c r="Q74" s="80" t="n">
        <v>78.06</v>
      </c>
      <c r="R74" s="66" t="n">
        <f aca="false">P74/3600</f>
        <v>1.33653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77.1512</v>
      </c>
      <c r="E75" s="76" t="n">
        <v>44.313</v>
      </c>
      <c r="F75" s="76" t="n">
        <v>48.5086</v>
      </c>
      <c r="G75" s="76" t="n">
        <v>49.0671</v>
      </c>
      <c r="H75" s="76" t="n">
        <v>5704.36</v>
      </c>
      <c r="I75" s="76" t="n">
        <v>82.09</v>
      </c>
      <c r="J75" s="55" t="n">
        <f aca="false">H75/3600</f>
        <v>1.58454444444444</v>
      </c>
      <c r="L75" s="75" t="n">
        <v>20186.0808</v>
      </c>
      <c r="M75" s="76" t="n">
        <v>44.31</v>
      </c>
      <c r="N75" s="76" t="n">
        <v>48.5057</v>
      </c>
      <c r="O75" s="76" t="n">
        <v>49.0713</v>
      </c>
      <c r="P75" s="76" t="n">
        <v>5671.12</v>
      </c>
      <c r="Q75" s="76" t="n">
        <v>80.03</v>
      </c>
      <c r="R75" s="55" t="n">
        <f aca="false">P75/3600</f>
        <v>1.5753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317.9824</v>
      </c>
      <c r="E76" s="78" t="n">
        <v>42.145</v>
      </c>
      <c r="F76" s="78" t="n">
        <v>46.2721</v>
      </c>
      <c r="G76" s="78" t="n">
        <v>46.7448</v>
      </c>
      <c r="H76" s="78" t="n">
        <v>5164.1</v>
      </c>
      <c r="I76" s="78" t="n">
        <v>77.42</v>
      </c>
      <c r="J76" s="60" t="n">
        <f aca="false">H76/3600</f>
        <v>1.43447222222222</v>
      </c>
      <c r="L76" s="77" t="n">
        <v>11325.8744</v>
      </c>
      <c r="M76" s="78" t="n">
        <v>42.1416</v>
      </c>
      <c r="N76" s="78" t="n">
        <v>46.2766</v>
      </c>
      <c r="O76" s="78" t="n">
        <v>46.7484</v>
      </c>
      <c r="P76" s="78" t="n">
        <v>5980.8</v>
      </c>
      <c r="Q76" s="78" t="n">
        <v>77.42</v>
      </c>
      <c r="R76" s="60" t="n">
        <f aca="false">P76/3600</f>
        <v>1.66133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4.7288</v>
      </c>
      <c r="E77" s="78" t="n">
        <v>39.7807</v>
      </c>
      <c r="F77" s="78" t="n">
        <v>44.2774</v>
      </c>
      <c r="G77" s="78" t="n">
        <v>44.7916</v>
      </c>
      <c r="H77" s="78" t="n">
        <v>4817.95</v>
      </c>
      <c r="I77" s="78" t="n">
        <v>71.63</v>
      </c>
      <c r="J77" s="60" t="n">
        <f aca="false">H77/3600</f>
        <v>1.33831944444444</v>
      </c>
      <c r="L77" s="77" t="n">
        <v>6482.768</v>
      </c>
      <c r="M77" s="78" t="n">
        <v>39.7745</v>
      </c>
      <c r="N77" s="78" t="n">
        <v>44.271</v>
      </c>
      <c r="O77" s="78" t="n">
        <v>44.7816</v>
      </c>
      <c r="P77" s="78" t="n">
        <v>4766.07</v>
      </c>
      <c r="Q77" s="78" t="n">
        <v>71.28</v>
      </c>
      <c r="R77" s="60" t="n">
        <f aca="false">P77/3600</f>
        <v>1.323908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734.5888</v>
      </c>
      <c r="E78" s="80" t="n">
        <v>37.1073</v>
      </c>
      <c r="F78" s="80" t="n">
        <v>42.7521</v>
      </c>
      <c r="G78" s="80" t="n">
        <v>43.1556</v>
      </c>
      <c r="H78" s="80" t="n">
        <v>4502.49</v>
      </c>
      <c r="I78" s="80" t="n">
        <v>68.35</v>
      </c>
      <c r="J78" s="66" t="n">
        <f aca="false">H78/3600</f>
        <v>1.25069166666667</v>
      </c>
      <c r="L78" s="79" t="n">
        <v>3731.5856</v>
      </c>
      <c r="M78" s="80" t="n">
        <v>37.102</v>
      </c>
      <c r="N78" s="80" t="n">
        <v>42.7379</v>
      </c>
      <c r="O78" s="80" t="n">
        <v>43.1366</v>
      </c>
      <c r="P78" s="80" t="n">
        <v>4491.46</v>
      </c>
      <c r="Q78" s="80" t="n">
        <v>65.67</v>
      </c>
      <c r="R78" s="66" t="n">
        <f aca="false">P78/3600</f>
        <v>1.2476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9.944</v>
      </c>
      <c r="E79" s="76" t="n">
        <v>44.6879</v>
      </c>
      <c r="F79" s="76" t="n">
        <v>47.9135</v>
      </c>
      <c r="G79" s="76" t="n">
        <v>48.7643</v>
      </c>
      <c r="H79" s="76" t="n">
        <v>5748.89</v>
      </c>
      <c r="I79" s="76" t="n">
        <v>86.14</v>
      </c>
      <c r="J79" s="55" t="n">
        <f aca="false">H79/3600</f>
        <v>1.59691388888889</v>
      </c>
      <c r="L79" s="75" t="n">
        <v>22172.5448</v>
      </c>
      <c r="M79" s="76" t="n">
        <v>44.6855</v>
      </c>
      <c r="N79" s="76" t="n">
        <v>47.9119</v>
      </c>
      <c r="O79" s="76" t="n">
        <v>48.7653</v>
      </c>
      <c r="P79" s="76" t="n">
        <v>5728.55</v>
      </c>
      <c r="Q79" s="76" t="n">
        <v>85.21</v>
      </c>
      <c r="R79" s="55" t="n">
        <f aca="false">P79/3600</f>
        <v>1.5912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21.1216</v>
      </c>
      <c r="E80" s="78" t="n">
        <v>42.3811</v>
      </c>
      <c r="F80" s="78" t="n">
        <v>45.5623</v>
      </c>
      <c r="G80" s="78" t="n">
        <v>46.4454</v>
      </c>
      <c r="H80" s="78" t="n">
        <v>5289.92</v>
      </c>
      <c r="I80" s="78" t="n">
        <v>82.16</v>
      </c>
      <c r="J80" s="60" t="n">
        <f aca="false">H80/3600</f>
        <v>1.46942222222222</v>
      </c>
      <c r="L80" s="77" t="n">
        <v>13317.944</v>
      </c>
      <c r="M80" s="78" t="n">
        <v>42.3763</v>
      </c>
      <c r="N80" s="78" t="n">
        <v>45.5669</v>
      </c>
      <c r="O80" s="78" t="n">
        <v>46.4446</v>
      </c>
      <c r="P80" s="78" t="n">
        <v>5290.07</v>
      </c>
      <c r="Q80" s="78" t="n">
        <v>80.78</v>
      </c>
      <c r="R80" s="60" t="n">
        <f aca="false">P80/3600</f>
        <v>1.46946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5.628</v>
      </c>
      <c r="E81" s="78" t="n">
        <v>39.7409</v>
      </c>
      <c r="F81" s="78" t="n">
        <v>43.5912</v>
      </c>
      <c r="G81" s="78" t="n">
        <v>44.4616</v>
      </c>
      <c r="H81" s="78" t="n">
        <v>4943.05</v>
      </c>
      <c r="I81" s="78" t="n">
        <v>76.66</v>
      </c>
      <c r="J81" s="60" t="n">
        <f aca="false">H81/3600</f>
        <v>1.37306944444444</v>
      </c>
      <c r="L81" s="77" t="n">
        <v>8103.4864</v>
      </c>
      <c r="M81" s="78" t="n">
        <v>39.7379</v>
      </c>
      <c r="N81" s="78" t="n">
        <v>43.5746</v>
      </c>
      <c r="O81" s="78" t="n">
        <v>44.4462</v>
      </c>
      <c r="P81" s="78" t="n">
        <v>4916.22</v>
      </c>
      <c r="Q81" s="78" t="n">
        <v>78.97</v>
      </c>
      <c r="R81" s="60" t="n">
        <f aca="false">P81/3600</f>
        <v>1.36561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903.96</v>
      </c>
      <c r="E82" s="80" t="n">
        <v>36.8177</v>
      </c>
      <c r="F82" s="80" t="n">
        <v>42.1248</v>
      </c>
      <c r="G82" s="80" t="n">
        <v>42.9069</v>
      </c>
      <c r="H82" s="80" t="n">
        <v>4564.83</v>
      </c>
      <c r="I82" s="80" t="n">
        <v>69.78</v>
      </c>
      <c r="J82" s="66" t="n">
        <f aca="false">H82/3600</f>
        <v>1.26800833333333</v>
      </c>
      <c r="L82" s="79" t="n">
        <v>4904.7408</v>
      </c>
      <c r="M82" s="80" t="n">
        <v>36.8175</v>
      </c>
      <c r="N82" s="80" t="n">
        <v>42.1227</v>
      </c>
      <c r="O82" s="80" t="n">
        <v>42.8926</v>
      </c>
      <c r="P82" s="80" t="n">
        <v>4725.4</v>
      </c>
      <c r="Q82" s="80" t="n">
        <v>71.24</v>
      </c>
      <c r="R82" s="66" t="n">
        <f aca="false">P82/3600</f>
        <v>1.31261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590.2816</v>
      </c>
      <c r="E83" s="76" t="n">
        <v>42.1655</v>
      </c>
      <c r="F83" s="76" t="n">
        <v>43.9234</v>
      </c>
      <c r="G83" s="76" t="n">
        <v>44.5432</v>
      </c>
      <c r="H83" s="76" t="n">
        <v>2782.53</v>
      </c>
      <c r="I83" s="76" t="n">
        <v>45.97</v>
      </c>
      <c r="J83" s="55" t="n">
        <f aca="false">H83/3600</f>
        <v>0.772925</v>
      </c>
      <c r="L83" s="75" t="n">
        <v>22578.8104</v>
      </c>
      <c r="M83" s="76" t="n">
        <v>42.138</v>
      </c>
      <c r="N83" s="76" t="n">
        <v>43.9243</v>
      </c>
      <c r="O83" s="76" t="n">
        <v>44.5486</v>
      </c>
      <c r="P83" s="76" t="n">
        <v>2786.99</v>
      </c>
      <c r="Q83" s="76" t="n">
        <v>45.41</v>
      </c>
      <c r="R83" s="55" t="n">
        <f aca="false">P83/3600</f>
        <v>0.77416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78.472</v>
      </c>
      <c r="E84" s="78" t="n">
        <v>38.6701</v>
      </c>
      <c r="F84" s="78" t="n">
        <v>40.843</v>
      </c>
      <c r="G84" s="78" t="n">
        <v>41.2057</v>
      </c>
      <c r="H84" s="78" t="n">
        <v>2381.58</v>
      </c>
      <c r="I84" s="78" t="n">
        <v>39.85</v>
      </c>
      <c r="J84" s="60" t="n">
        <f aca="false">H84/3600</f>
        <v>0.66155</v>
      </c>
      <c r="L84" s="77" t="n">
        <v>12866.8072</v>
      </c>
      <c r="M84" s="78" t="n">
        <v>38.6553</v>
      </c>
      <c r="N84" s="78" t="n">
        <v>40.846</v>
      </c>
      <c r="O84" s="78" t="n">
        <v>41.2071</v>
      </c>
      <c r="P84" s="78" t="n">
        <v>2398.79</v>
      </c>
      <c r="Q84" s="78" t="n">
        <v>39.1</v>
      </c>
      <c r="R84" s="60" t="n">
        <f aca="false">P84/3600</f>
        <v>0.66633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52.7072</v>
      </c>
      <c r="E85" s="78" t="n">
        <v>35.5633</v>
      </c>
      <c r="F85" s="78" t="n">
        <v>38.5902</v>
      </c>
      <c r="G85" s="78" t="n">
        <v>38.7453</v>
      </c>
      <c r="H85" s="78" t="n">
        <v>2135.37</v>
      </c>
      <c r="I85" s="78" t="n">
        <v>35.28</v>
      </c>
      <c r="J85" s="60" t="n">
        <f aca="false">H85/3600</f>
        <v>0.593158333333333</v>
      </c>
      <c r="L85" s="77" t="n">
        <v>7347.3344</v>
      </c>
      <c r="M85" s="78" t="n">
        <v>35.5553</v>
      </c>
      <c r="N85" s="78" t="n">
        <v>38.5981</v>
      </c>
      <c r="O85" s="78" t="n">
        <v>38.7454</v>
      </c>
      <c r="P85" s="78" t="n">
        <v>2108.42</v>
      </c>
      <c r="Q85" s="78" t="n">
        <v>34.13</v>
      </c>
      <c r="R85" s="60" t="n">
        <f aca="false">P85/3600</f>
        <v>0.58567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21.3</v>
      </c>
      <c r="E86" s="80" t="n">
        <v>32.684</v>
      </c>
      <c r="F86" s="80" t="n">
        <v>36.9207</v>
      </c>
      <c r="G86" s="80" t="n">
        <v>36.9189</v>
      </c>
      <c r="H86" s="80" t="n">
        <v>1898.55</v>
      </c>
      <c r="I86" s="80" t="n">
        <v>31.67</v>
      </c>
      <c r="J86" s="66" t="n">
        <f aca="false">H86/3600</f>
        <v>0.527375</v>
      </c>
      <c r="L86" s="79" t="n">
        <v>4323.0536</v>
      </c>
      <c r="M86" s="80" t="n">
        <v>32.683</v>
      </c>
      <c r="N86" s="80" t="n">
        <v>36.9186</v>
      </c>
      <c r="O86" s="80" t="n">
        <v>36.9209</v>
      </c>
      <c r="P86" s="80" t="n">
        <v>1935.53</v>
      </c>
      <c r="Q86" s="80" t="n">
        <v>31.45</v>
      </c>
      <c r="R86" s="66" t="n">
        <f aca="false">P86/3600</f>
        <v>0.53764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83.6293</v>
      </c>
      <c r="E87" s="76" t="n">
        <v>45.1139</v>
      </c>
      <c r="F87" s="76" t="n">
        <v>46.6944</v>
      </c>
      <c r="G87" s="76" t="n">
        <v>46.9707</v>
      </c>
      <c r="H87" s="76" t="n">
        <v>4945.8</v>
      </c>
      <c r="I87" s="76" t="n">
        <v>76.98</v>
      </c>
      <c r="J87" s="55" t="n">
        <f aca="false">H87/3600</f>
        <v>1.37383333333333</v>
      </c>
      <c r="L87" s="75" t="n">
        <v>24178.6368</v>
      </c>
      <c r="M87" s="76" t="n">
        <v>45.1027</v>
      </c>
      <c r="N87" s="76" t="n">
        <v>46.6822</v>
      </c>
      <c r="O87" s="76" t="n">
        <v>46.968</v>
      </c>
      <c r="P87" s="76" t="n">
        <v>4896.1</v>
      </c>
      <c r="Q87" s="76" t="n">
        <v>74.88</v>
      </c>
      <c r="R87" s="55" t="n">
        <f aca="false">P87/3600</f>
        <v>1.3600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71.015</v>
      </c>
      <c r="E88" s="78" t="n">
        <v>40.9852</v>
      </c>
      <c r="F88" s="78" t="n">
        <v>43.3242</v>
      </c>
      <c r="G88" s="78" t="n">
        <v>43.3526</v>
      </c>
      <c r="H88" s="78" t="n">
        <v>4475.78</v>
      </c>
      <c r="I88" s="78" t="n">
        <v>68.69</v>
      </c>
      <c r="J88" s="60" t="n">
        <f aca="false">H88/3600</f>
        <v>1.24327222222222</v>
      </c>
      <c r="L88" s="77" t="n">
        <v>16265.1787</v>
      </c>
      <c r="M88" s="78" t="n">
        <v>40.9744</v>
      </c>
      <c r="N88" s="78" t="n">
        <v>43.33</v>
      </c>
      <c r="O88" s="78" t="n">
        <v>43.3527</v>
      </c>
      <c r="P88" s="78" t="n">
        <v>4545.99</v>
      </c>
      <c r="Q88" s="78" t="n">
        <v>68.93</v>
      </c>
      <c r="R88" s="60" t="n">
        <f aca="false">P88/3600</f>
        <v>1.26277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7.3557</v>
      </c>
      <c r="E89" s="78" t="n">
        <v>37.0671</v>
      </c>
      <c r="F89" s="78" t="n">
        <v>40.8324</v>
      </c>
      <c r="G89" s="78" t="n">
        <v>40.4765</v>
      </c>
      <c r="H89" s="78" t="n">
        <v>4042.37</v>
      </c>
      <c r="I89" s="78" t="n">
        <v>61.34</v>
      </c>
      <c r="J89" s="60" t="n">
        <f aca="false">H89/3600</f>
        <v>1.12288055555556</v>
      </c>
      <c r="L89" s="77" t="n">
        <v>10641.7632</v>
      </c>
      <c r="M89" s="78" t="n">
        <v>37.0623</v>
      </c>
      <c r="N89" s="78" t="n">
        <v>40.8201</v>
      </c>
      <c r="O89" s="78" t="n">
        <v>40.4761</v>
      </c>
      <c r="P89" s="78" t="n">
        <v>4158.68</v>
      </c>
      <c r="Q89" s="78" t="n">
        <v>65.48</v>
      </c>
      <c r="R89" s="60" t="n">
        <f aca="false">P89/3600</f>
        <v>1.1551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6.4314</v>
      </c>
      <c r="E90" s="80" t="n">
        <v>33.3654</v>
      </c>
      <c r="F90" s="80" t="n">
        <v>39.1461</v>
      </c>
      <c r="G90" s="80" t="n">
        <v>38.369</v>
      </c>
      <c r="H90" s="80" t="n">
        <v>3745.21</v>
      </c>
      <c r="I90" s="80" t="n">
        <v>55.71</v>
      </c>
      <c r="J90" s="66" t="n">
        <f aca="false">H90/3600</f>
        <v>1.04033611111111</v>
      </c>
      <c r="L90" s="79" t="n">
        <v>6848.52</v>
      </c>
      <c r="M90" s="80" t="n">
        <v>33.3607</v>
      </c>
      <c r="N90" s="80" t="n">
        <v>39.1381</v>
      </c>
      <c r="O90" s="80" t="n">
        <v>38.37</v>
      </c>
      <c r="P90" s="80" t="n">
        <v>3747.22</v>
      </c>
      <c r="Q90" s="80" t="n">
        <v>55.88</v>
      </c>
      <c r="R90" s="66" t="n">
        <f aca="false">P90/3600</f>
        <v>1.0408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80.924</v>
      </c>
      <c r="E91" s="76" t="n">
        <v>46.612</v>
      </c>
      <c r="F91" s="76" t="n">
        <v>44.8102</v>
      </c>
      <c r="G91" s="76" t="n">
        <v>44.9779</v>
      </c>
      <c r="H91" s="76" t="n">
        <v>3694.68</v>
      </c>
      <c r="I91" s="76" t="n">
        <v>57.79</v>
      </c>
      <c r="J91" s="55" t="n">
        <f aca="false">H91/3600</f>
        <v>1.0263</v>
      </c>
      <c r="L91" s="75" t="n">
        <v>37716.0928</v>
      </c>
      <c r="M91" s="76" t="n">
        <v>46.6113</v>
      </c>
      <c r="N91" s="76" t="n">
        <v>44.8075</v>
      </c>
      <c r="O91" s="76" t="n">
        <v>45.0042</v>
      </c>
      <c r="P91" s="76" t="n">
        <v>3666.18</v>
      </c>
      <c r="Q91" s="76" t="n">
        <v>56.82</v>
      </c>
      <c r="R91" s="55" t="n">
        <f aca="false">P91/3600</f>
        <v>1.0183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96.8536</v>
      </c>
      <c r="E92" s="78" t="n">
        <v>42.0281</v>
      </c>
      <c r="F92" s="78" t="n">
        <v>40.7759</v>
      </c>
      <c r="G92" s="78" t="n">
        <v>41.2301</v>
      </c>
      <c r="H92" s="78" t="n">
        <v>3469.71</v>
      </c>
      <c r="I92" s="78" t="n">
        <v>53.13</v>
      </c>
      <c r="J92" s="60" t="n">
        <f aca="false">H92/3600</f>
        <v>0.963808333333333</v>
      </c>
      <c r="L92" s="77" t="n">
        <v>28300.936</v>
      </c>
      <c r="M92" s="78" t="n">
        <v>42.0124</v>
      </c>
      <c r="N92" s="78" t="n">
        <v>40.7934</v>
      </c>
      <c r="O92" s="78" t="n">
        <v>41.2394</v>
      </c>
      <c r="P92" s="78" t="n">
        <v>3414.58</v>
      </c>
      <c r="Q92" s="78" t="n">
        <v>51.53</v>
      </c>
      <c r="R92" s="60" t="n">
        <f aca="false">P92/3600</f>
        <v>0.948494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07.2696</v>
      </c>
      <c r="E93" s="78" t="n">
        <v>37.1982</v>
      </c>
      <c r="F93" s="78" t="n">
        <v>38.6659</v>
      </c>
      <c r="G93" s="78" t="n">
        <v>39.1585</v>
      </c>
      <c r="H93" s="78" t="n">
        <v>3221.75</v>
      </c>
      <c r="I93" s="78" t="n">
        <v>50.02</v>
      </c>
      <c r="J93" s="60" t="n">
        <f aca="false">H93/3600</f>
        <v>0.894930555555556</v>
      </c>
      <c r="L93" s="77" t="n">
        <v>21201.936</v>
      </c>
      <c r="M93" s="78" t="n">
        <v>37.1877</v>
      </c>
      <c r="N93" s="78" t="n">
        <v>38.6403</v>
      </c>
      <c r="O93" s="78" t="n">
        <v>39.1455</v>
      </c>
      <c r="P93" s="78" t="n">
        <v>3294.75</v>
      </c>
      <c r="Q93" s="78" t="n">
        <v>52.57</v>
      </c>
      <c r="R93" s="60" t="n">
        <f aca="false">P93/3600</f>
        <v>0.91520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32.2192</v>
      </c>
      <c r="E94" s="80" t="n">
        <v>32.2396</v>
      </c>
      <c r="F94" s="80" t="n">
        <v>37.4219</v>
      </c>
      <c r="G94" s="80" t="n">
        <v>37.6594</v>
      </c>
      <c r="H94" s="80" t="n">
        <v>3034.85</v>
      </c>
      <c r="I94" s="80" t="n">
        <v>47.7</v>
      </c>
      <c r="J94" s="66" t="n">
        <f aca="false">H94/3600</f>
        <v>0.843013888888889</v>
      </c>
      <c r="L94" s="79" t="n">
        <v>15232.7416</v>
      </c>
      <c r="M94" s="80" t="n">
        <v>32.2346</v>
      </c>
      <c r="N94" s="80" t="n">
        <v>37.4106</v>
      </c>
      <c r="O94" s="80" t="n">
        <v>37.6674</v>
      </c>
      <c r="P94" s="80" t="n">
        <v>3106.71</v>
      </c>
      <c r="Q94" s="80" t="n">
        <v>51.2</v>
      </c>
      <c r="R94" s="66" t="n">
        <f aca="false">P94/3600</f>
        <v>0.8629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13.465</v>
      </c>
      <c r="E95" s="76" t="n">
        <v>50.822</v>
      </c>
      <c r="F95" s="76" t="n">
        <v>53.1531</v>
      </c>
      <c r="G95" s="76" t="n">
        <v>53.9748</v>
      </c>
      <c r="H95" s="76" t="n">
        <v>4206.62</v>
      </c>
      <c r="I95" s="76" t="n">
        <v>61.5</v>
      </c>
      <c r="J95" s="55" t="n">
        <f aca="false">H95/3600</f>
        <v>1.16850555555556</v>
      </c>
      <c r="L95" s="75" t="n">
        <v>5308.417</v>
      </c>
      <c r="M95" s="76" t="n">
        <v>50.8032</v>
      </c>
      <c r="N95" s="76" t="n">
        <v>53.1316</v>
      </c>
      <c r="O95" s="76" t="n">
        <v>53.921</v>
      </c>
      <c r="P95" s="76" t="n">
        <v>4244.35</v>
      </c>
      <c r="Q95" s="76" t="n">
        <v>67.92</v>
      </c>
      <c r="R95" s="55" t="n">
        <f aca="false">P95/3600</f>
        <v>1.1789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7.0554</v>
      </c>
      <c r="E96" s="78" t="n">
        <v>47.0215</v>
      </c>
      <c r="F96" s="78" t="n">
        <v>49.7571</v>
      </c>
      <c r="G96" s="78" t="n">
        <v>50.662</v>
      </c>
      <c r="H96" s="78" t="n">
        <v>3947.31</v>
      </c>
      <c r="I96" s="78" t="n">
        <v>59.51</v>
      </c>
      <c r="J96" s="60" t="n">
        <f aca="false">H96/3600</f>
        <v>1.096475</v>
      </c>
      <c r="L96" s="77" t="n">
        <v>3584.6957</v>
      </c>
      <c r="M96" s="78" t="n">
        <v>47.0115</v>
      </c>
      <c r="N96" s="78" t="n">
        <v>49.8056</v>
      </c>
      <c r="O96" s="78" t="n">
        <v>50.7388</v>
      </c>
      <c r="P96" s="78" t="n">
        <v>4004.63</v>
      </c>
      <c r="Q96" s="78" t="n">
        <v>58.44</v>
      </c>
      <c r="R96" s="60" t="n">
        <f aca="false">P96/3600</f>
        <v>1.11239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2.1885</v>
      </c>
      <c r="E97" s="78" t="n">
        <v>43.4059</v>
      </c>
      <c r="F97" s="78" t="n">
        <v>47.257</v>
      </c>
      <c r="G97" s="78" t="n">
        <v>48.3709</v>
      </c>
      <c r="H97" s="78" t="n">
        <v>3864.67</v>
      </c>
      <c r="I97" s="78" t="n">
        <v>57.12</v>
      </c>
      <c r="J97" s="60" t="n">
        <f aca="false">H97/3600</f>
        <v>1.07351944444444</v>
      </c>
      <c r="L97" s="77" t="n">
        <v>2423.1805</v>
      </c>
      <c r="M97" s="78" t="n">
        <v>43.392</v>
      </c>
      <c r="N97" s="78" t="n">
        <v>47.2841</v>
      </c>
      <c r="O97" s="78" t="n">
        <v>48.442</v>
      </c>
      <c r="P97" s="78" t="n">
        <v>3828.41</v>
      </c>
      <c r="Q97" s="78" t="n">
        <v>58.66</v>
      </c>
      <c r="R97" s="60" t="n">
        <f aca="false">P97/3600</f>
        <v>1.06344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8.3741</v>
      </c>
      <c r="E98" s="80" t="n">
        <v>39.494</v>
      </c>
      <c r="F98" s="80" t="n">
        <v>45.4967</v>
      </c>
      <c r="G98" s="80" t="n">
        <v>46.6932</v>
      </c>
      <c r="H98" s="80" t="n">
        <v>3659.33</v>
      </c>
      <c r="I98" s="80" t="n">
        <v>54.66</v>
      </c>
      <c r="J98" s="66" t="n">
        <f aca="false">H98/3600</f>
        <v>1.01648055555556</v>
      </c>
      <c r="L98" s="79" t="n">
        <v>1607.5053</v>
      </c>
      <c r="M98" s="80" t="n">
        <v>39.4987</v>
      </c>
      <c r="N98" s="80" t="n">
        <v>45.4914</v>
      </c>
      <c r="O98" s="80" t="n">
        <v>46.753</v>
      </c>
      <c r="P98" s="80" t="n">
        <v>3753.32</v>
      </c>
      <c r="Q98" s="80" t="n">
        <v>55.77</v>
      </c>
      <c r="R98" s="66" t="n">
        <f aca="false">P98/3600</f>
        <v>1.0425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3.7212545645794</v>
      </c>
      <c r="J106" s="81" t="n">
        <f aca="false">GEOMEAN(J3:J98)</f>
        <v>0.964772082007107</v>
      </c>
      <c r="Q106" s="81" t="n">
        <f aca="false">GEOMEAN(Q3:Q98)</f>
        <v>54.3648523148878</v>
      </c>
      <c r="R106" s="81" t="n">
        <f aca="false">GEOMEAN(R3:R98)</f>
        <v>0.97670216315683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198031869369</v>
      </c>
      <c r="R107" s="82" t="n">
        <f aca="false">R106/J106</f>
        <v>1.0123656989792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09626944444444</v>
      </c>
      <c r="J108" s="81" t="n">
        <f aca="false">SUM(J3:J98)</f>
        <v>139.8549</v>
      </c>
      <c r="Q108" s="81" t="n">
        <f aca="false">SUM(Q3:Q98)/3600</f>
        <v>2.11089722222222</v>
      </c>
      <c r="R108" s="81" t="n">
        <f aca="false">SUM(R3:R98)</f>
        <v>141.60632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4.0182249906316</v>
      </c>
      <c r="J113" s="81" t="n">
        <f aca="false">GEOMEAN(J3:J82)</f>
        <v>0.971134441952326</v>
      </c>
      <c r="Q113" s="81" t="n">
        <f aca="false">GEOMEAN(Q3:Q82)</f>
        <v>54.676889689922</v>
      </c>
      <c r="R113" s="81" t="n">
        <f aca="false">GEOMEAN(R3:R82)</f>
        <v>0.98419511383145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219337916795</v>
      </c>
      <c r="R114" s="82" t="n">
        <f aca="false">R113/J113</f>
        <v>1.01344888134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24200.78</v>
      </c>
      <c r="I3" s="54" t="n">
        <v>66.38</v>
      </c>
      <c r="J3" s="55" t="n">
        <f aca="false">H3/3600</f>
        <v>6.72243888888889</v>
      </c>
      <c r="L3" s="53" t="n">
        <v>12869.0112</v>
      </c>
      <c r="M3" s="54" t="n">
        <v>41.8961</v>
      </c>
      <c r="N3" s="54" t="n">
        <v>41.6736</v>
      </c>
      <c r="O3" s="54" t="n">
        <v>44.4129</v>
      </c>
      <c r="P3" s="54" t="n">
        <v>24410.28</v>
      </c>
      <c r="Q3" s="54" t="n">
        <v>67.76</v>
      </c>
      <c r="R3" s="56" t="n">
        <f aca="false">P3/3600</f>
        <v>6.7806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21084.93</v>
      </c>
      <c r="I4" s="59" t="n">
        <v>52.56</v>
      </c>
      <c r="J4" s="60" t="n">
        <f aca="false">H4/3600</f>
        <v>5.856925</v>
      </c>
      <c r="L4" s="58" t="n">
        <v>5236.0512</v>
      </c>
      <c r="M4" s="59" t="n">
        <v>39.3722</v>
      </c>
      <c r="N4" s="59" t="n">
        <v>39.9868</v>
      </c>
      <c r="O4" s="59" t="n">
        <v>42.4684</v>
      </c>
      <c r="P4" s="59" t="n">
        <v>21047.83</v>
      </c>
      <c r="Q4" s="59" t="n">
        <v>52.03</v>
      </c>
      <c r="R4" s="61" t="n">
        <f aca="false">P4/3600</f>
        <v>5.8466194444444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9041.9</v>
      </c>
      <c r="I5" s="59" t="n">
        <v>44.86</v>
      </c>
      <c r="J5" s="60" t="n">
        <f aca="false">H5/3600</f>
        <v>5.28941666666667</v>
      </c>
      <c r="L5" s="58" t="n">
        <v>2528.2016</v>
      </c>
      <c r="M5" s="59" t="n">
        <v>36.788</v>
      </c>
      <c r="N5" s="59" t="n">
        <v>38.7202</v>
      </c>
      <c r="O5" s="59" t="n">
        <v>40.9654</v>
      </c>
      <c r="P5" s="59" t="n">
        <v>19185.64</v>
      </c>
      <c r="Q5" s="59" t="n">
        <v>45.18</v>
      </c>
      <c r="R5" s="61" t="n">
        <f aca="false">P5/3600</f>
        <v>5.3293444444444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7992.32</v>
      </c>
      <c r="I6" s="65" t="n">
        <v>41.49</v>
      </c>
      <c r="J6" s="66" t="n">
        <f aca="false">H6/3600</f>
        <v>4.99786666666667</v>
      </c>
      <c r="L6" s="64" t="n">
        <v>1316.1024</v>
      </c>
      <c r="M6" s="65" t="n">
        <v>34.1001</v>
      </c>
      <c r="N6" s="65" t="n">
        <v>37.732</v>
      </c>
      <c r="O6" s="65" t="n">
        <v>39.8737</v>
      </c>
      <c r="P6" s="65" t="n">
        <v>18445.32</v>
      </c>
      <c r="Q6" s="65" t="n">
        <v>41.15</v>
      </c>
      <c r="R6" s="67" t="n">
        <f aca="false">P6/3600</f>
        <v>5.123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35163.6</v>
      </c>
      <c r="I7" s="54" t="n">
        <v>88.97</v>
      </c>
      <c r="J7" s="55" t="n">
        <f aca="false">H7/3600</f>
        <v>9.76766666666667</v>
      </c>
      <c r="L7" s="53" t="n">
        <v>32727.8064</v>
      </c>
      <c r="M7" s="54" t="n">
        <v>40.4901</v>
      </c>
      <c r="N7" s="54" t="n">
        <v>45.2623</v>
      </c>
      <c r="O7" s="54" t="n">
        <v>44.8935</v>
      </c>
      <c r="P7" s="54" t="n">
        <v>34709.85</v>
      </c>
      <c r="Q7" s="54" t="n">
        <v>87.02</v>
      </c>
      <c r="R7" s="56" t="n">
        <f aca="false">P7/3600</f>
        <v>9.6416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30329.83</v>
      </c>
      <c r="I8" s="59" t="n">
        <v>77.89</v>
      </c>
      <c r="J8" s="60" t="n">
        <f aca="false">H8/3600</f>
        <v>8.42495277777778</v>
      </c>
      <c r="L8" s="58" t="n">
        <v>15757.7792</v>
      </c>
      <c r="M8" s="59" t="n">
        <v>37.5098</v>
      </c>
      <c r="N8" s="59" t="n">
        <v>43.3268</v>
      </c>
      <c r="O8" s="59" t="n">
        <v>43.5157</v>
      </c>
      <c r="P8" s="59" t="n">
        <v>29871.39</v>
      </c>
      <c r="Q8" s="59" t="n">
        <v>75.4</v>
      </c>
      <c r="R8" s="61" t="n">
        <f aca="false">P8/3600</f>
        <v>8.297608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641.29</v>
      </c>
      <c r="I9" s="59" t="n">
        <v>68.9</v>
      </c>
      <c r="J9" s="60" t="n">
        <f aca="false">H9/3600</f>
        <v>7.40035833333333</v>
      </c>
      <c r="L9" s="58" t="n">
        <v>8259.5152</v>
      </c>
      <c r="M9" s="59" t="n">
        <v>34.5379</v>
      </c>
      <c r="N9" s="59" t="n">
        <v>41.7029</v>
      </c>
      <c r="O9" s="59" t="n">
        <v>42.216</v>
      </c>
      <c r="P9" s="59" t="n">
        <v>26708.07</v>
      </c>
      <c r="Q9" s="59" t="n">
        <v>68.9</v>
      </c>
      <c r="R9" s="61" t="n">
        <f aca="false">P9/3600</f>
        <v>7.41890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4201.76</v>
      </c>
      <c r="I10" s="65" t="n">
        <v>60.64</v>
      </c>
      <c r="J10" s="66" t="n">
        <f aca="false">H10/3600</f>
        <v>6.72271111111111</v>
      </c>
      <c r="L10" s="64" t="n">
        <v>4623.0736</v>
      </c>
      <c r="M10" s="65" t="n">
        <v>31.7272</v>
      </c>
      <c r="N10" s="65" t="n">
        <v>40.4204</v>
      </c>
      <c r="O10" s="65" t="n">
        <v>41.1771</v>
      </c>
      <c r="P10" s="65" t="n">
        <v>24383.16</v>
      </c>
      <c r="Q10" s="65" t="n">
        <v>58.63</v>
      </c>
      <c r="R10" s="67" t="n">
        <f aca="false">P10/3600</f>
        <v>6.773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98633.17</v>
      </c>
      <c r="I11" s="54" t="n">
        <v>214.97</v>
      </c>
      <c r="J11" s="55" t="n">
        <f aca="false">H11/3600</f>
        <v>27.3981027777778</v>
      </c>
      <c r="L11" s="53" t="n">
        <v>217876.7024</v>
      </c>
      <c r="M11" s="54" t="n">
        <v>39.8097</v>
      </c>
      <c r="N11" s="54" t="n">
        <v>39.817</v>
      </c>
      <c r="O11" s="54" t="n">
        <v>38.1276</v>
      </c>
      <c r="P11" s="54" t="n">
        <v>99315.74</v>
      </c>
      <c r="Q11" s="54" t="n">
        <v>212.2</v>
      </c>
      <c r="R11" s="56" t="n">
        <f aca="false">P11/3600</f>
        <v>27.5877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83220.52</v>
      </c>
      <c r="I12" s="59" t="n">
        <v>199.21</v>
      </c>
      <c r="J12" s="60" t="n">
        <f aca="false">H12/3600</f>
        <v>23.1168111111111</v>
      </c>
      <c r="L12" s="58" t="n">
        <v>106698.9456</v>
      </c>
      <c r="M12" s="59" t="n">
        <v>34.3699</v>
      </c>
      <c r="N12" s="59" t="n">
        <v>38.3983</v>
      </c>
      <c r="O12" s="59" t="n">
        <v>36.7337</v>
      </c>
      <c r="P12" s="59" t="n">
        <v>83079.51</v>
      </c>
      <c r="Q12" s="59" t="n">
        <v>199.44</v>
      </c>
      <c r="R12" s="61" t="n">
        <f aca="false">P12/3600</f>
        <v>23.077641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58121</v>
      </c>
      <c r="I13" s="59" t="n">
        <v>157.22</v>
      </c>
      <c r="J13" s="60" t="n">
        <f aca="false">H13/3600</f>
        <v>16.1447222222222</v>
      </c>
      <c r="L13" s="58" t="n">
        <v>29643.5888</v>
      </c>
      <c r="M13" s="59" t="n">
        <v>29.768</v>
      </c>
      <c r="N13" s="59" t="n">
        <v>37.386</v>
      </c>
      <c r="O13" s="59" t="n">
        <v>35.6905</v>
      </c>
      <c r="P13" s="59" t="n">
        <v>61311.9</v>
      </c>
      <c r="Q13" s="59" t="n">
        <v>161.19</v>
      </c>
      <c r="R13" s="61" t="n">
        <f aca="false">P13/3600</f>
        <v>17.03108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44735.99</v>
      </c>
      <c r="I14" s="65" t="n">
        <v>104.6</v>
      </c>
      <c r="J14" s="66" t="n">
        <f aca="false">H14/3600</f>
        <v>12.4266638888889</v>
      </c>
      <c r="L14" s="64" t="n">
        <v>7168.2912</v>
      </c>
      <c r="M14" s="65" t="n">
        <v>28.0689</v>
      </c>
      <c r="N14" s="65" t="n">
        <v>36.5938</v>
      </c>
      <c r="O14" s="65" t="n">
        <v>34.8268</v>
      </c>
      <c r="P14" s="65" t="n">
        <v>45441.46</v>
      </c>
      <c r="Q14" s="65" t="n">
        <v>112.12</v>
      </c>
      <c r="R14" s="67" t="n">
        <f aca="false">P14/3600</f>
        <v>12.6226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59675.98</v>
      </c>
      <c r="I15" s="54" t="n">
        <v>145.69</v>
      </c>
      <c r="J15" s="55" t="n">
        <f aca="false">H15/3600</f>
        <v>16.5766611111111</v>
      </c>
      <c r="L15" s="53" t="n">
        <v>23425.7952</v>
      </c>
      <c r="M15" s="54" t="n">
        <v>41.6719</v>
      </c>
      <c r="N15" s="54" t="n">
        <v>46.9232</v>
      </c>
      <c r="O15" s="54" t="n">
        <v>46.5347</v>
      </c>
      <c r="P15" s="54" t="n">
        <v>59422.77</v>
      </c>
      <c r="Q15" s="54" t="n">
        <v>136.76</v>
      </c>
      <c r="R15" s="56" t="n">
        <f aca="false">P15/3600</f>
        <v>16.50632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8028.44</v>
      </c>
      <c r="I16" s="59" t="n">
        <v>113.6</v>
      </c>
      <c r="J16" s="60" t="n">
        <f aca="false">H16/3600</f>
        <v>13.3412333333333</v>
      </c>
      <c r="L16" s="58" t="n">
        <v>5926.52</v>
      </c>
      <c r="M16" s="59" t="n">
        <v>40.2396</v>
      </c>
      <c r="N16" s="59" t="n">
        <v>46.1462</v>
      </c>
      <c r="O16" s="59" t="n">
        <v>45.9621</v>
      </c>
      <c r="P16" s="59" t="n">
        <v>47795.43</v>
      </c>
      <c r="Q16" s="59" t="n">
        <v>104.53</v>
      </c>
      <c r="R16" s="61" t="n">
        <f aca="false">P16/3600</f>
        <v>13.276508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3123.64</v>
      </c>
      <c r="I17" s="59" t="n">
        <v>95.86</v>
      </c>
      <c r="J17" s="60" t="n">
        <f aca="false">H17/3600</f>
        <v>11.9787888888889</v>
      </c>
      <c r="L17" s="58" t="n">
        <v>2460.4576</v>
      </c>
      <c r="M17" s="59" t="n">
        <v>38.9341</v>
      </c>
      <c r="N17" s="59" t="n">
        <v>45.5466</v>
      </c>
      <c r="O17" s="59" t="n">
        <v>45.5003</v>
      </c>
      <c r="P17" s="59" t="n">
        <v>43611.98</v>
      </c>
      <c r="Q17" s="59" t="n">
        <v>97.62</v>
      </c>
      <c r="R17" s="61" t="n">
        <f aca="false">P17/3600</f>
        <v>12.1144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40735.06</v>
      </c>
      <c r="I18" s="65" t="n">
        <v>87.79</v>
      </c>
      <c r="J18" s="66" t="n">
        <f aca="false">H18/3600</f>
        <v>11.3152944444444</v>
      </c>
      <c r="L18" s="64" t="n">
        <v>1197.4192</v>
      </c>
      <c r="M18" s="65" t="n">
        <v>37.1848</v>
      </c>
      <c r="N18" s="65" t="n">
        <v>45.0713</v>
      </c>
      <c r="O18" s="65" t="n">
        <v>45.1854</v>
      </c>
      <c r="P18" s="65" t="n">
        <v>41194.73</v>
      </c>
      <c r="Q18" s="65" t="n">
        <v>85.48</v>
      </c>
      <c r="R18" s="67" t="n">
        <f aca="false">P18/3600</f>
        <v>11.442980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22089.45</v>
      </c>
      <c r="I19" s="76" t="n">
        <v>57.9</v>
      </c>
      <c r="J19" s="55" t="n">
        <f aca="false">H19/3600</f>
        <v>6.13595833333333</v>
      </c>
      <c r="L19" s="75" t="n">
        <v>4720.4632</v>
      </c>
      <c r="M19" s="76" t="n">
        <v>41.8704</v>
      </c>
      <c r="N19" s="76" t="n">
        <v>43.7403</v>
      </c>
      <c r="O19" s="76" t="n">
        <v>45.6045</v>
      </c>
      <c r="P19" s="76" t="n">
        <v>22329.27</v>
      </c>
      <c r="Q19" s="76" t="n">
        <v>57.82</v>
      </c>
      <c r="R19" s="55" t="n">
        <f aca="false">P19/3600</f>
        <v>6.2025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9018.83</v>
      </c>
      <c r="I20" s="78" t="n">
        <v>48.01</v>
      </c>
      <c r="J20" s="60" t="n">
        <f aca="false">H20/3600</f>
        <v>5.28300833333333</v>
      </c>
      <c r="L20" s="77" t="n">
        <v>2182.3872</v>
      </c>
      <c r="M20" s="78" t="n">
        <v>39.9843</v>
      </c>
      <c r="N20" s="78" t="n">
        <v>42.3872</v>
      </c>
      <c r="O20" s="78" t="n">
        <v>43.638</v>
      </c>
      <c r="P20" s="78" t="n">
        <v>19582.86</v>
      </c>
      <c r="Q20" s="78" t="n">
        <v>48.82</v>
      </c>
      <c r="R20" s="60" t="n">
        <f aca="false">P20/3600</f>
        <v>5.439683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7388.61</v>
      </c>
      <c r="I21" s="78" t="n">
        <v>42.98</v>
      </c>
      <c r="J21" s="60" t="n">
        <f aca="false">H21/3600</f>
        <v>4.83016944444444</v>
      </c>
      <c r="L21" s="77" t="n">
        <v>1069.8824</v>
      </c>
      <c r="M21" s="78" t="n">
        <v>37.6209</v>
      </c>
      <c r="N21" s="78" t="n">
        <v>41.2458</v>
      </c>
      <c r="O21" s="78" t="n">
        <v>42.2701</v>
      </c>
      <c r="P21" s="78" t="n">
        <v>17246.86</v>
      </c>
      <c r="Q21" s="78" t="n">
        <v>42.23</v>
      </c>
      <c r="R21" s="60" t="n">
        <f aca="false">P21/3600</f>
        <v>4.790794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6027.39</v>
      </c>
      <c r="I22" s="80" t="n">
        <v>37.79</v>
      </c>
      <c r="J22" s="66" t="n">
        <f aca="false">H22/3600</f>
        <v>4.45205277777778</v>
      </c>
      <c r="L22" s="79" t="n">
        <v>541.0376</v>
      </c>
      <c r="M22" s="80" t="n">
        <v>35.1838</v>
      </c>
      <c r="N22" s="80" t="n">
        <v>40.4148</v>
      </c>
      <c r="O22" s="80" t="n">
        <v>41.4124</v>
      </c>
      <c r="P22" s="80" t="n">
        <v>16334</v>
      </c>
      <c r="Q22" s="80" t="n">
        <v>37.7</v>
      </c>
      <c r="R22" s="66" t="n">
        <f aca="false">P22/3600</f>
        <v>4.53722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20951.6</v>
      </c>
      <c r="I23" s="76" t="n">
        <v>58.75</v>
      </c>
      <c r="J23" s="55" t="n">
        <f aca="false">H23/3600</f>
        <v>5.81988888888889</v>
      </c>
      <c r="L23" s="75" t="n">
        <v>7575.8232</v>
      </c>
      <c r="M23" s="76" t="n">
        <v>40.2375</v>
      </c>
      <c r="N23" s="76" t="n">
        <v>42.6471</v>
      </c>
      <c r="O23" s="76" t="n">
        <v>44.0896</v>
      </c>
      <c r="P23" s="76" t="n">
        <v>21256.56</v>
      </c>
      <c r="Q23" s="76" t="n">
        <v>59.78</v>
      </c>
      <c r="R23" s="55" t="n">
        <f aca="false">P23/3600</f>
        <v>5.904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7732.35</v>
      </c>
      <c r="I24" s="78" t="n">
        <v>48.31</v>
      </c>
      <c r="J24" s="60" t="n">
        <f aca="false">H24/3600</f>
        <v>4.92565277777778</v>
      </c>
      <c r="L24" s="77" t="n">
        <v>3311.3872</v>
      </c>
      <c r="M24" s="78" t="n">
        <v>37.6966</v>
      </c>
      <c r="N24" s="78" t="n">
        <v>40.8415</v>
      </c>
      <c r="O24" s="78" t="n">
        <v>41.6781</v>
      </c>
      <c r="P24" s="78" t="n">
        <v>17683.37</v>
      </c>
      <c r="Q24" s="78" t="n">
        <v>46.97</v>
      </c>
      <c r="R24" s="60" t="n">
        <f aca="false">P24/3600</f>
        <v>4.91204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5970.25</v>
      </c>
      <c r="I25" s="78" t="n">
        <v>41.17</v>
      </c>
      <c r="J25" s="60" t="n">
        <f aca="false">H25/3600</f>
        <v>4.43618055555556</v>
      </c>
      <c r="L25" s="77" t="n">
        <v>1533.9896</v>
      </c>
      <c r="M25" s="78" t="n">
        <v>35.0604</v>
      </c>
      <c r="N25" s="78" t="n">
        <v>39.3522</v>
      </c>
      <c r="O25" s="78" t="n">
        <v>40.0694</v>
      </c>
      <c r="P25" s="78" t="n">
        <v>16517</v>
      </c>
      <c r="Q25" s="78" t="n">
        <v>41.75</v>
      </c>
      <c r="R25" s="60" t="n">
        <f aca="false">P25/3600</f>
        <v>4.5880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5026.31</v>
      </c>
      <c r="I26" s="80" t="n">
        <v>37.89</v>
      </c>
      <c r="J26" s="66" t="n">
        <f aca="false">H26/3600</f>
        <v>4.173975</v>
      </c>
      <c r="L26" s="79" t="n">
        <v>718.1848</v>
      </c>
      <c r="M26" s="80" t="n">
        <v>32.5279</v>
      </c>
      <c r="N26" s="80" t="n">
        <v>38.2288</v>
      </c>
      <c r="O26" s="80" t="n">
        <v>39.189</v>
      </c>
      <c r="P26" s="80" t="n">
        <v>15171.74</v>
      </c>
      <c r="Q26" s="80" t="n">
        <v>39.88</v>
      </c>
      <c r="R26" s="66" t="n">
        <f aca="false">P26/3600</f>
        <v>4.2143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48671.42</v>
      </c>
      <c r="I27" s="76" t="n">
        <v>125.79</v>
      </c>
      <c r="J27" s="55" t="n">
        <f aca="false">H27/3600</f>
        <v>13.5198388888889</v>
      </c>
      <c r="L27" s="75" t="n">
        <v>18030.1664</v>
      </c>
      <c r="M27" s="76" t="n">
        <v>38.6302</v>
      </c>
      <c r="N27" s="76" t="n">
        <v>40.1911</v>
      </c>
      <c r="O27" s="76" t="n">
        <v>43.8296</v>
      </c>
      <c r="P27" s="76" t="n">
        <v>48777.71</v>
      </c>
      <c r="Q27" s="76" t="n">
        <v>137.74</v>
      </c>
      <c r="R27" s="55" t="n">
        <f aca="false">P27/3600</f>
        <v>13.54936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38567.86</v>
      </c>
      <c r="I28" s="78" t="n">
        <v>87.48</v>
      </c>
      <c r="J28" s="60" t="n">
        <f aca="false">H28/3600</f>
        <v>10.7132944444444</v>
      </c>
      <c r="L28" s="77" t="n">
        <v>5738.3984</v>
      </c>
      <c r="M28" s="78" t="n">
        <v>37.0143</v>
      </c>
      <c r="N28" s="78" t="n">
        <v>39.2427</v>
      </c>
      <c r="O28" s="78" t="n">
        <v>42.1226</v>
      </c>
      <c r="P28" s="78" t="n">
        <v>39225.91</v>
      </c>
      <c r="Q28" s="78" t="n">
        <v>88.91</v>
      </c>
      <c r="R28" s="60" t="n">
        <f aca="false">P28/3600</f>
        <v>10.896086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35520.15</v>
      </c>
      <c r="I29" s="78" t="n">
        <v>78.1</v>
      </c>
      <c r="J29" s="60" t="n">
        <f aca="false">H29/3600</f>
        <v>9.86670833333333</v>
      </c>
      <c r="L29" s="77" t="n">
        <v>2699.2</v>
      </c>
      <c r="M29" s="78" t="n">
        <v>35.102</v>
      </c>
      <c r="N29" s="78" t="n">
        <v>38.4423</v>
      </c>
      <c r="O29" s="78" t="n">
        <v>40.5938</v>
      </c>
      <c r="P29" s="78" t="n">
        <v>34889.85</v>
      </c>
      <c r="Q29" s="78" t="n">
        <v>76.29</v>
      </c>
      <c r="R29" s="60" t="n">
        <f aca="false">P29/3600</f>
        <v>9.6916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32853.39</v>
      </c>
      <c r="I30" s="80" t="n">
        <v>69.68</v>
      </c>
      <c r="J30" s="66" t="n">
        <f aca="false">H30/3600</f>
        <v>9.12594166666667</v>
      </c>
      <c r="L30" s="79" t="n">
        <v>1380.0688</v>
      </c>
      <c r="M30" s="80" t="n">
        <v>32.9155</v>
      </c>
      <c r="N30" s="80" t="n">
        <v>37.7418</v>
      </c>
      <c r="O30" s="80" t="n">
        <v>39.4481</v>
      </c>
      <c r="P30" s="80" t="n">
        <v>32729.8</v>
      </c>
      <c r="Q30" s="80" t="n">
        <v>70.29</v>
      </c>
      <c r="R30" s="66" t="n">
        <f aca="false">P30/3600</f>
        <v>9.09161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53678.37</v>
      </c>
      <c r="I31" s="76" t="n">
        <v>133.27</v>
      </c>
      <c r="J31" s="55" t="n">
        <f aca="false">H31/3600</f>
        <v>14.9106583333333</v>
      </c>
      <c r="L31" s="75" t="n">
        <v>17162.6192</v>
      </c>
      <c r="M31" s="76" t="n">
        <v>39.3397</v>
      </c>
      <c r="N31" s="76" t="n">
        <v>44.0765</v>
      </c>
      <c r="O31" s="76" t="n">
        <v>45.4505</v>
      </c>
      <c r="P31" s="76" t="n">
        <v>55057.77</v>
      </c>
      <c r="Q31" s="76" t="n">
        <v>139.45</v>
      </c>
      <c r="R31" s="55" t="n">
        <f aca="false">P31/3600</f>
        <v>15.2938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45349.02</v>
      </c>
      <c r="I32" s="78" t="n">
        <v>107.21</v>
      </c>
      <c r="J32" s="60" t="n">
        <f aca="false">H32/3600</f>
        <v>12.59695</v>
      </c>
      <c r="L32" s="77" t="n">
        <v>6068.0336</v>
      </c>
      <c r="M32" s="78" t="n">
        <v>37.6778</v>
      </c>
      <c r="N32" s="78" t="n">
        <v>42.8352</v>
      </c>
      <c r="O32" s="78" t="n">
        <v>43.4693</v>
      </c>
      <c r="P32" s="78" t="n">
        <v>45525.12</v>
      </c>
      <c r="Q32" s="78" t="n">
        <v>106.04</v>
      </c>
      <c r="R32" s="60" t="n">
        <f aca="false">P32/3600</f>
        <v>12.6458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40634.94</v>
      </c>
      <c r="I33" s="78" t="n">
        <v>92.82</v>
      </c>
      <c r="J33" s="60" t="n">
        <f aca="false">H33/3600</f>
        <v>11.2874833333333</v>
      </c>
      <c r="L33" s="77" t="n">
        <v>2854.6808</v>
      </c>
      <c r="M33" s="78" t="n">
        <v>35.8279</v>
      </c>
      <c r="N33" s="78" t="n">
        <v>41.609</v>
      </c>
      <c r="O33" s="78" t="n">
        <v>41.6271</v>
      </c>
      <c r="P33" s="78" t="n">
        <v>40876.68</v>
      </c>
      <c r="Q33" s="78" t="n">
        <v>97.82</v>
      </c>
      <c r="R33" s="60" t="n">
        <f aca="false">P33/3600</f>
        <v>11.3546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37205.73</v>
      </c>
      <c r="I34" s="80" t="n">
        <v>84.93</v>
      </c>
      <c r="J34" s="66" t="n">
        <f aca="false">H34/3600</f>
        <v>10.334925</v>
      </c>
      <c r="L34" s="79" t="n">
        <v>1497.5904</v>
      </c>
      <c r="M34" s="80" t="n">
        <v>33.831</v>
      </c>
      <c r="N34" s="80" t="n">
        <v>40.6379</v>
      </c>
      <c r="O34" s="80" t="n">
        <v>40.2801</v>
      </c>
      <c r="P34" s="80" t="n">
        <v>38549.71</v>
      </c>
      <c r="Q34" s="80" t="n">
        <v>86.35</v>
      </c>
      <c r="R34" s="66" t="n">
        <f aca="false">P34/3600</f>
        <v>10.708252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66541.89</v>
      </c>
      <c r="I35" s="76" t="n">
        <v>187.01</v>
      </c>
      <c r="J35" s="55" t="n">
        <f aca="false">H35/3600</f>
        <v>18.4838583333333</v>
      </c>
      <c r="L35" s="75" t="n">
        <v>39831.1416</v>
      </c>
      <c r="M35" s="76" t="n">
        <v>37.5927</v>
      </c>
      <c r="N35" s="76" t="n">
        <v>42.3555</v>
      </c>
      <c r="O35" s="76" t="n">
        <v>44.495</v>
      </c>
      <c r="P35" s="76" t="n">
        <v>65400.8</v>
      </c>
      <c r="Q35" s="76" t="n">
        <v>174.49</v>
      </c>
      <c r="R35" s="55" t="n">
        <f aca="false">P35/3600</f>
        <v>18.166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46123.94</v>
      </c>
      <c r="I36" s="78" t="n">
        <v>122.07</v>
      </c>
      <c r="J36" s="60" t="n">
        <f aca="false">H36/3600</f>
        <v>12.8122055555556</v>
      </c>
      <c r="L36" s="77" t="n">
        <v>7195.9144</v>
      </c>
      <c r="M36" s="78" t="n">
        <v>35.4288</v>
      </c>
      <c r="N36" s="78" t="n">
        <v>41.0436</v>
      </c>
      <c r="O36" s="78" t="n">
        <v>43.2971</v>
      </c>
      <c r="P36" s="78" t="n">
        <v>47363.06</v>
      </c>
      <c r="Q36" s="78" t="n">
        <v>145.34</v>
      </c>
      <c r="R36" s="60" t="n">
        <f aca="false">P36/3600</f>
        <v>13.1564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41244.45</v>
      </c>
      <c r="I37" s="78" t="n">
        <v>99.61</v>
      </c>
      <c r="J37" s="60" t="n">
        <f aca="false">H37/3600</f>
        <v>11.4567916666667</v>
      </c>
      <c r="L37" s="77" t="n">
        <v>2244.8872</v>
      </c>
      <c r="M37" s="78" t="n">
        <v>33.9849</v>
      </c>
      <c r="N37" s="78" t="n">
        <v>39.7874</v>
      </c>
      <c r="O37" s="78" t="n">
        <v>42.2869</v>
      </c>
      <c r="P37" s="78" t="n">
        <v>42289.44</v>
      </c>
      <c r="Q37" s="78" t="n">
        <v>100.95</v>
      </c>
      <c r="R37" s="60" t="n">
        <f aca="false">P37/3600</f>
        <v>11.7470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38503.54</v>
      </c>
      <c r="I38" s="80" t="n">
        <v>91.39</v>
      </c>
      <c r="J38" s="66" t="n">
        <f aca="false">H38/3600</f>
        <v>10.6954277777778</v>
      </c>
      <c r="L38" s="79" t="n">
        <v>978.3112</v>
      </c>
      <c r="M38" s="80" t="n">
        <v>32.1765</v>
      </c>
      <c r="N38" s="80" t="n">
        <v>38.8308</v>
      </c>
      <c r="O38" s="80" t="n">
        <v>41.493</v>
      </c>
      <c r="P38" s="80" t="n">
        <v>39926.24</v>
      </c>
      <c r="Q38" s="80" t="n">
        <v>91.87</v>
      </c>
      <c r="R38" s="66" t="n">
        <f aca="false">P38/3600</f>
        <v>11.09062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10000.41</v>
      </c>
      <c r="I39" s="76" t="n">
        <v>23.84</v>
      </c>
      <c r="J39" s="55" t="n">
        <f aca="false">H39/3600</f>
        <v>2.77789166666667</v>
      </c>
      <c r="L39" s="75" t="n">
        <v>3441.9376</v>
      </c>
      <c r="M39" s="76" t="n">
        <v>40.6944</v>
      </c>
      <c r="N39" s="76" t="n">
        <v>43.3929</v>
      </c>
      <c r="O39" s="76" t="n">
        <v>44.0932</v>
      </c>
      <c r="P39" s="76" t="n">
        <v>10143.47</v>
      </c>
      <c r="Q39" s="76" t="n">
        <v>23.99</v>
      </c>
      <c r="R39" s="55" t="n">
        <f aca="false">P39/3600</f>
        <v>2.8176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8821.61</v>
      </c>
      <c r="I40" s="78" t="n">
        <v>20.38</v>
      </c>
      <c r="J40" s="60" t="n">
        <f aca="false">H40/3600</f>
        <v>2.45044722222222</v>
      </c>
      <c r="L40" s="77" t="n">
        <v>1664.7408</v>
      </c>
      <c r="M40" s="78" t="n">
        <v>37.5405</v>
      </c>
      <c r="N40" s="78" t="n">
        <v>41.0639</v>
      </c>
      <c r="O40" s="78" t="n">
        <v>41.4008</v>
      </c>
      <c r="P40" s="78" t="n">
        <v>8834.72</v>
      </c>
      <c r="Q40" s="78" t="n">
        <v>20.24</v>
      </c>
      <c r="R40" s="60" t="n">
        <f aca="false">P40/3600</f>
        <v>2.4540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7805.42</v>
      </c>
      <c r="I41" s="78" t="n">
        <v>18.03</v>
      </c>
      <c r="J41" s="60" t="n">
        <f aca="false">H41/3600</f>
        <v>2.16817222222222</v>
      </c>
      <c r="L41" s="77" t="n">
        <v>820.892</v>
      </c>
      <c r="M41" s="78" t="n">
        <v>34.5856</v>
      </c>
      <c r="N41" s="78" t="n">
        <v>39.1409</v>
      </c>
      <c r="O41" s="78" t="n">
        <v>39.2694</v>
      </c>
      <c r="P41" s="78" t="n">
        <v>7635.99</v>
      </c>
      <c r="Q41" s="78" t="n">
        <v>16.72</v>
      </c>
      <c r="R41" s="60" t="n">
        <f aca="false">P41/3600</f>
        <v>2.1211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7057.12</v>
      </c>
      <c r="I42" s="80" t="n">
        <v>15.11</v>
      </c>
      <c r="J42" s="66" t="n">
        <f aca="false">H42/3600</f>
        <v>1.96031111111111</v>
      </c>
      <c r="L42" s="79" t="n">
        <v>436.3392</v>
      </c>
      <c r="M42" s="80" t="n">
        <v>32.0996</v>
      </c>
      <c r="N42" s="80" t="n">
        <v>37.7297</v>
      </c>
      <c r="O42" s="80" t="n">
        <v>37.6445</v>
      </c>
      <c r="P42" s="80" t="n">
        <v>7127.2</v>
      </c>
      <c r="Q42" s="80" t="n">
        <v>14.97</v>
      </c>
      <c r="R42" s="66" t="n">
        <f aca="false">P42/3600</f>
        <v>1.9797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10999.81</v>
      </c>
      <c r="I43" s="76" t="n">
        <v>26.92</v>
      </c>
      <c r="J43" s="55" t="n">
        <f aca="false">H43/3600</f>
        <v>3.05550277777778</v>
      </c>
      <c r="L43" s="75" t="n">
        <v>3597.1128</v>
      </c>
      <c r="M43" s="76" t="n">
        <v>40.4206</v>
      </c>
      <c r="N43" s="76" t="n">
        <v>43.795</v>
      </c>
      <c r="O43" s="76" t="n">
        <v>45.3798</v>
      </c>
      <c r="P43" s="76" t="n">
        <v>11100.03</v>
      </c>
      <c r="Q43" s="76" t="n">
        <v>27.03</v>
      </c>
      <c r="R43" s="55" t="n">
        <f aca="false">P43/3600</f>
        <v>3.08334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9649.01</v>
      </c>
      <c r="I44" s="78" t="n">
        <v>22.98</v>
      </c>
      <c r="J44" s="60" t="n">
        <f aca="false">H44/3600</f>
        <v>2.68028055555556</v>
      </c>
      <c r="L44" s="77" t="n">
        <v>1703.1952</v>
      </c>
      <c r="M44" s="78" t="n">
        <v>37.8921</v>
      </c>
      <c r="N44" s="78" t="n">
        <v>41.8632</v>
      </c>
      <c r="O44" s="78" t="n">
        <v>43.0869</v>
      </c>
      <c r="P44" s="78" t="n">
        <v>9874.56</v>
      </c>
      <c r="Q44" s="78" t="n">
        <v>23.51</v>
      </c>
      <c r="R44" s="60" t="n">
        <f aca="false">P44/3600</f>
        <v>2.7429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8898.4</v>
      </c>
      <c r="I45" s="78" t="n">
        <v>20.41</v>
      </c>
      <c r="J45" s="60" t="n">
        <f aca="false">H45/3600</f>
        <v>2.47177777777778</v>
      </c>
      <c r="L45" s="77" t="n">
        <v>859.7208</v>
      </c>
      <c r="M45" s="78" t="n">
        <v>35.1047</v>
      </c>
      <c r="N45" s="78" t="n">
        <v>40.2113</v>
      </c>
      <c r="O45" s="78" t="n">
        <v>41.187</v>
      </c>
      <c r="P45" s="78" t="n">
        <v>8772.76</v>
      </c>
      <c r="Q45" s="78" t="n">
        <v>20</v>
      </c>
      <c r="R45" s="60" t="n">
        <f aca="false">P45/3600</f>
        <v>2.4368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8157.61</v>
      </c>
      <c r="I46" s="80" t="n">
        <v>17.83</v>
      </c>
      <c r="J46" s="66" t="n">
        <f aca="false">H46/3600</f>
        <v>2.26600277777778</v>
      </c>
      <c r="L46" s="79" t="n">
        <v>455.1064</v>
      </c>
      <c r="M46" s="80" t="n">
        <v>32.3313</v>
      </c>
      <c r="N46" s="80" t="n">
        <v>38.8971</v>
      </c>
      <c r="O46" s="80" t="n">
        <v>39.7839</v>
      </c>
      <c r="P46" s="80" t="n">
        <v>8142.75</v>
      </c>
      <c r="Q46" s="80" t="n">
        <v>17.71</v>
      </c>
      <c r="R46" s="66" t="n">
        <f aca="false">P46/3600</f>
        <v>2.2618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10949.42</v>
      </c>
      <c r="I47" s="76" t="n">
        <v>29.05</v>
      </c>
      <c r="J47" s="55" t="n">
        <f aca="false">H47/3600</f>
        <v>3.04150555555556</v>
      </c>
      <c r="L47" s="75" t="n">
        <v>6796.3576</v>
      </c>
      <c r="M47" s="76" t="n">
        <v>38.5543</v>
      </c>
      <c r="N47" s="76" t="n">
        <v>41.6275</v>
      </c>
      <c r="O47" s="76" t="n">
        <v>42.6815</v>
      </c>
      <c r="P47" s="76" t="n">
        <v>11148.66</v>
      </c>
      <c r="Q47" s="76" t="n">
        <v>28.7</v>
      </c>
      <c r="R47" s="55" t="n">
        <f aca="false">P47/3600</f>
        <v>3.0968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9187.61</v>
      </c>
      <c r="I48" s="78" t="n">
        <v>24.59</v>
      </c>
      <c r="J48" s="60" t="n">
        <f aca="false">H48/3600</f>
        <v>2.55211388888889</v>
      </c>
      <c r="L48" s="77" t="n">
        <v>3110.028</v>
      </c>
      <c r="M48" s="78" t="n">
        <v>35.0227</v>
      </c>
      <c r="N48" s="78" t="n">
        <v>39.0388</v>
      </c>
      <c r="O48" s="78" t="n">
        <v>39.992</v>
      </c>
      <c r="P48" s="78" t="n">
        <v>9191.07</v>
      </c>
      <c r="Q48" s="78" t="n">
        <v>23.72</v>
      </c>
      <c r="R48" s="60" t="n">
        <f aca="false">P48/3600</f>
        <v>2.55307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7930.9</v>
      </c>
      <c r="I49" s="78" t="n">
        <v>20.55</v>
      </c>
      <c r="J49" s="60" t="n">
        <f aca="false">H49/3600</f>
        <v>2.20302777777778</v>
      </c>
      <c r="L49" s="77" t="n">
        <v>1470.2712</v>
      </c>
      <c r="M49" s="78" t="n">
        <v>31.7682</v>
      </c>
      <c r="N49" s="78" t="n">
        <v>37.1762</v>
      </c>
      <c r="O49" s="78" t="n">
        <v>38.0436</v>
      </c>
      <c r="P49" s="78" t="n">
        <v>7828.79</v>
      </c>
      <c r="Q49" s="78" t="n">
        <v>20.03</v>
      </c>
      <c r="R49" s="60" t="n">
        <f aca="false">P49/3600</f>
        <v>2.17466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7148.54</v>
      </c>
      <c r="I50" s="80" t="n">
        <v>17.28</v>
      </c>
      <c r="J50" s="66" t="n">
        <f aca="false">H50/3600</f>
        <v>1.98570555555556</v>
      </c>
      <c r="L50" s="79" t="n">
        <v>697.3952</v>
      </c>
      <c r="M50" s="80" t="n">
        <v>28.7616</v>
      </c>
      <c r="N50" s="80" t="n">
        <v>35.925</v>
      </c>
      <c r="O50" s="80" t="n">
        <v>36.6648</v>
      </c>
      <c r="P50" s="80" t="n">
        <v>7157.72</v>
      </c>
      <c r="Q50" s="80" t="n">
        <v>17.14</v>
      </c>
      <c r="R50" s="66" t="n">
        <f aca="false">P50/3600</f>
        <v>1.9882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7860.84</v>
      </c>
      <c r="I51" s="76" t="n">
        <v>19.63</v>
      </c>
      <c r="J51" s="55" t="n">
        <f aca="false">H51/3600</f>
        <v>2.18356666666667</v>
      </c>
      <c r="L51" s="75" t="n">
        <v>4805.7136</v>
      </c>
      <c r="M51" s="76" t="n">
        <v>39.2442</v>
      </c>
      <c r="N51" s="76" t="n">
        <v>41.6298</v>
      </c>
      <c r="O51" s="76" t="n">
        <v>43.1152</v>
      </c>
      <c r="P51" s="76" t="n">
        <v>7972.56</v>
      </c>
      <c r="Q51" s="76" t="n">
        <v>19.51</v>
      </c>
      <c r="R51" s="55" t="n">
        <f aca="false">P51/3600</f>
        <v>2.214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6544.24</v>
      </c>
      <c r="I52" s="78" t="n">
        <v>15.86</v>
      </c>
      <c r="J52" s="60" t="n">
        <f aca="false">H52/3600</f>
        <v>1.81784444444444</v>
      </c>
      <c r="L52" s="77" t="n">
        <v>2035.8144</v>
      </c>
      <c r="M52" s="78" t="n">
        <v>35.9989</v>
      </c>
      <c r="N52" s="78" t="n">
        <v>39.3249</v>
      </c>
      <c r="O52" s="78" t="n">
        <v>40.9319</v>
      </c>
      <c r="P52" s="78" t="n">
        <v>6489.96</v>
      </c>
      <c r="Q52" s="78" t="n">
        <v>15.84</v>
      </c>
      <c r="R52" s="60" t="n">
        <f aca="false">P52/3600</f>
        <v>1.8027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5662.55</v>
      </c>
      <c r="I53" s="78" t="n">
        <v>12.98</v>
      </c>
      <c r="J53" s="60" t="n">
        <f aca="false">H53/3600</f>
        <v>1.57293055555556</v>
      </c>
      <c r="L53" s="77" t="n">
        <v>951.9224</v>
      </c>
      <c r="M53" s="78" t="n">
        <v>33.1119</v>
      </c>
      <c r="N53" s="78" t="n">
        <v>37.4612</v>
      </c>
      <c r="O53" s="78" t="n">
        <v>39.1992</v>
      </c>
      <c r="P53" s="78" t="n">
        <v>5606.5</v>
      </c>
      <c r="Q53" s="78" t="n">
        <v>12.93</v>
      </c>
      <c r="R53" s="60" t="n">
        <f aca="false">P53/3600</f>
        <v>1.55736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4970.55</v>
      </c>
      <c r="I54" s="80" t="n">
        <v>11.11</v>
      </c>
      <c r="J54" s="66" t="n">
        <f aca="false">H54/3600</f>
        <v>1.38070833333333</v>
      </c>
      <c r="L54" s="79" t="n">
        <v>466.0592</v>
      </c>
      <c r="M54" s="80" t="n">
        <v>30.4488</v>
      </c>
      <c r="N54" s="80" t="n">
        <v>36.1675</v>
      </c>
      <c r="O54" s="80" t="n">
        <v>37.9217</v>
      </c>
      <c r="P54" s="80" t="n">
        <v>5162.21</v>
      </c>
      <c r="Q54" s="80" t="n">
        <v>11.23</v>
      </c>
      <c r="R54" s="66" t="n">
        <f aca="false">P54/3600</f>
        <v>1.433947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2631.13</v>
      </c>
      <c r="I55" s="76" t="n">
        <v>6.9</v>
      </c>
      <c r="J55" s="55" t="n">
        <f aca="false">H55/3600</f>
        <v>0.730869444444445</v>
      </c>
      <c r="L55" s="75" t="n">
        <v>1504.4944</v>
      </c>
      <c r="M55" s="76" t="n">
        <v>40.9375</v>
      </c>
      <c r="N55" s="76" t="n">
        <v>44.2493</v>
      </c>
      <c r="O55" s="76" t="n">
        <v>43.3906</v>
      </c>
      <c r="P55" s="76" t="n">
        <v>2666.79</v>
      </c>
      <c r="Q55" s="76" t="n">
        <v>7.1</v>
      </c>
      <c r="R55" s="55" t="n">
        <f aca="false">P55/3600</f>
        <v>0.7407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2357.66</v>
      </c>
      <c r="I56" s="78" t="n">
        <v>6.13</v>
      </c>
      <c r="J56" s="60" t="n">
        <f aca="false">H56/3600</f>
        <v>0.654905555555556</v>
      </c>
      <c r="L56" s="77" t="n">
        <v>757.8808</v>
      </c>
      <c r="M56" s="78" t="n">
        <v>37.115</v>
      </c>
      <c r="N56" s="78" t="n">
        <v>41.6455</v>
      </c>
      <c r="O56" s="78" t="n">
        <v>40.3594</v>
      </c>
      <c r="P56" s="78" t="n">
        <v>2335.35</v>
      </c>
      <c r="Q56" s="78" t="n">
        <v>5.96</v>
      </c>
      <c r="R56" s="60" t="n">
        <f aca="false">P56/3600</f>
        <v>0.6487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2058.37</v>
      </c>
      <c r="I57" s="78" t="n">
        <v>5.26</v>
      </c>
      <c r="J57" s="60" t="n">
        <f aca="false">H57/3600</f>
        <v>0.571769444444444</v>
      </c>
      <c r="L57" s="77" t="n">
        <v>376.8328</v>
      </c>
      <c r="M57" s="78" t="n">
        <v>33.7085</v>
      </c>
      <c r="N57" s="78" t="n">
        <v>39.5975</v>
      </c>
      <c r="O57" s="78" t="n">
        <v>38.0653</v>
      </c>
      <c r="P57" s="78" t="n">
        <v>2098.34</v>
      </c>
      <c r="Q57" s="78" t="n">
        <v>5.38</v>
      </c>
      <c r="R57" s="60" t="n">
        <f aca="false">P57/3600</f>
        <v>0.58287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844.36</v>
      </c>
      <c r="I58" s="80" t="n">
        <v>4.65</v>
      </c>
      <c r="J58" s="66" t="n">
        <f aca="false">H58/3600</f>
        <v>0.512322222222222</v>
      </c>
      <c r="L58" s="79" t="n">
        <v>196.3104</v>
      </c>
      <c r="M58" s="80" t="n">
        <v>30.8877</v>
      </c>
      <c r="N58" s="80" t="n">
        <v>38.1718</v>
      </c>
      <c r="O58" s="80" t="n">
        <v>36.4257</v>
      </c>
      <c r="P58" s="80" t="n">
        <v>1846.95</v>
      </c>
      <c r="Q58" s="80" t="n">
        <v>4.59</v>
      </c>
      <c r="R58" s="66" t="n">
        <f aca="false">P58/3600</f>
        <v>0.513041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944.91</v>
      </c>
      <c r="I59" s="76" t="n">
        <v>8.83</v>
      </c>
      <c r="J59" s="55" t="n">
        <f aca="false">H59/3600</f>
        <v>0.818030555555556</v>
      </c>
      <c r="L59" s="75" t="n">
        <v>1608.336</v>
      </c>
      <c r="M59" s="76" t="n">
        <v>38.3478</v>
      </c>
      <c r="N59" s="76" t="n">
        <v>43.3251</v>
      </c>
      <c r="O59" s="76" t="n">
        <v>44.4954</v>
      </c>
      <c r="P59" s="76" t="n">
        <v>2936.05</v>
      </c>
      <c r="Q59" s="76" t="n">
        <v>8.5</v>
      </c>
      <c r="R59" s="55" t="n">
        <f aca="false">P59/3600</f>
        <v>0.81556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2320.8</v>
      </c>
      <c r="I60" s="78" t="n">
        <v>7.25</v>
      </c>
      <c r="J60" s="60" t="n">
        <f aca="false">H60/3600</f>
        <v>0.644666666666667</v>
      </c>
      <c r="L60" s="77" t="n">
        <v>623.9144</v>
      </c>
      <c r="M60" s="78" t="n">
        <v>35.0744</v>
      </c>
      <c r="N60" s="78" t="n">
        <v>41.1524</v>
      </c>
      <c r="O60" s="78" t="n">
        <v>42.2087</v>
      </c>
      <c r="P60" s="78" t="n">
        <v>2444.8</v>
      </c>
      <c r="Q60" s="78" t="n">
        <v>7.86</v>
      </c>
      <c r="R60" s="60" t="n">
        <f aca="false">P60/3600</f>
        <v>0.67911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1999.9</v>
      </c>
      <c r="I61" s="78" t="n">
        <v>6.69</v>
      </c>
      <c r="J61" s="60" t="n">
        <f aca="false">H61/3600</f>
        <v>0.555527777777778</v>
      </c>
      <c r="L61" s="77" t="n">
        <v>282.5344</v>
      </c>
      <c r="M61" s="78" t="n">
        <v>32.1911</v>
      </c>
      <c r="N61" s="78" t="n">
        <v>39.6115</v>
      </c>
      <c r="O61" s="78" t="n">
        <v>40.603</v>
      </c>
      <c r="P61" s="78" t="n">
        <v>2051.36</v>
      </c>
      <c r="Q61" s="78" t="n">
        <v>7.2</v>
      </c>
      <c r="R61" s="60" t="n">
        <f aca="false">P61/3600</f>
        <v>0.56982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862.65</v>
      </c>
      <c r="I62" s="80" t="n">
        <v>5.37</v>
      </c>
      <c r="J62" s="66" t="n">
        <f aca="false">H62/3600</f>
        <v>0.517402777777778</v>
      </c>
      <c r="L62" s="79" t="n">
        <v>142.0656</v>
      </c>
      <c r="M62" s="80" t="n">
        <v>29.3579</v>
      </c>
      <c r="N62" s="80" t="n">
        <v>38.5363</v>
      </c>
      <c r="O62" s="80" t="n">
        <v>39.5392</v>
      </c>
      <c r="P62" s="80" t="n">
        <v>1914.83</v>
      </c>
      <c r="Q62" s="80" t="n">
        <v>6.17</v>
      </c>
      <c r="R62" s="66" t="n">
        <f aca="false">P62/3600</f>
        <v>0.53189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2459.8</v>
      </c>
      <c r="I63" s="76" t="n">
        <v>7.65</v>
      </c>
      <c r="J63" s="55" t="n">
        <f aca="false">H63/3600</f>
        <v>0.683277777777778</v>
      </c>
      <c r="L63" s="75" t="n">
        <v>1637.7784</v>
      </c>
      <c r="M63" s="76" t="n">
        <v>38.4523</v>
      </c>
      <c r="N63" s="76" t="n">
        <v>41.4425</v>
      </c>
      <c r="O63" s="76" t="n">
        <v>42.4242</v>
      </c>
      <c r="P63" s="76" t="n">
        <v>2438.16</v>
      </c>
      <c r="Q63" s="76" t="n">
        <v>6.85</v>
      </c>
      <c r="R63" s="55" t="n">
        <f aca="false">P63/3600</f>
        <v>0.6772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2023.5</v>
      </c>
      <c r="I64" s="78" t="n">
        <v>5.81</v>
      </c>
      <c r="J64" s="60" t="n">
        <f aca="false">H64/3600</f>
        <v>0.562083333333333</v>
      </c>
      <c r="L64" s="77" t="n">
        <v>754.6208</v>
      </c>
      <c r="M64" s="78" t="n">
        <v>35.034</v>
      </c>
      <c r="N64" s="78" t="n">
        <v>38.841</v>
      </c>
      <c r="O64" s="78" t="n">
        <v>39.6064</v>
      </c>
      <c r="P64" s="78" t="n">
        <v>2040.96</v>
      </c>
      <c r="Q64" s="78" t="n">
        <v>6</v>
      </c>
      <c r="R64" s="60" t="n">
        <f aca="false">P64/3600</f>
        <v>0.5669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745.24</v>
      </c>
      <c r="I65" s="78" t="n">
        <v>4.75</v>
      </c>
      <c r="J65" s="60" t="n">
        <f aca="false">H65/3600</f>
        <v>0.484788888888889</v>
      </c>
      <c r="L65" s="77" t="n">
        <v>353.7184</v>
      </c>
      <c r="M65" s="78" t="n">
        <v>31.7503</v>
      </c>
      <c r="N65" s="78" t="n">
        <v>36.8758</v>
      </c>
      <c r="O65" s="78" t="n">
        <v>37.5627</v>
      </c>
      <c r="P65" s="78" t="n">
        <v>1792.57</v>
      </c>
      <c r="Q65" s="78" t="n">
        <v>5.04</v>
      </c>
      <c r="R65" s="60" t="n">
        <f aca="false">P65/3600</f>
        <v>0.4979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589.69</v>
      </c>
      <c r="I66" s="80" t="n">
        <v>4.06</v>
      </c>
      <c r="J66" s="66" t="n">
        <f aca="false">H66/3600</f>
        <v>0.441580555555556</v>
      </c>
      <c r="L66" s="79" t="n">
        <v>165.06</v>
      </c>
      <c r="M66" s="80" t="n">
        <v>28.7824</v>
      </c>
      <c r="N66" s="80" t="n">
        <v>35.5236</v>
      </c>
      <c r="O66" s="80" t="n">
        <v>36.1257</v>
      </c>
      <c r="P66" s="80" t="n">
        <v>1691.85</v>
      </c>
      <c r="Q66" s="80" t="n">
        <v>5.57</v>
      </c>
      <c r="R66" s="66" t="n">
        <f aca="false">P66/3600</f>
        <v>0.4699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835.27</v>
      </c>
      <c r="I67" s="76" t="n">
        <v>5.03</v>
      </c>
      <c r="J67" s="55" t="n">
        <f aca="false">H67/3600</f>
        <v>0.509797222222222</v>
      </c>
      <c r="L67" s="75" t="n">
        <v>1202.6456</v>
      </c>
      <c r="M67" s="76" t="n">
        <v>39.689</v>
      </c>
      <c r="N67" s="76" t="n">
        <v>41.7426</v>
      </c>
      <c r="O67" s="76" t="n">
        <v>42.8391</v>
      </c>
      <c r="P67" s="76" t="n">
        <v>1866.41</v>
      </c>
      <c r="Q67" s="76" t="n">
        <v>5.27</v>
      </c>
      <c r="R67" s="55" t="n">
        <f aca="false">P67/3600</f>
        <v>0.5184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546.18</v>
      </c>
      <c r="I68" s="78" t="n">
        <v>4.04</v>
      </c>
      <c r="J68" s="60" t="n">
        <f aca="false">H68/3600</f>
        <v>0.429494444444444</v>
      </c>
      <c r="L68" s="77" t="n">
        <v>592.9208</v>
      </c>
      <c r="M68" s="78" t="n">
        <v>35.9076</v>
      </c>
      <c r="N68" s="78" t="n">
        <v>39.0365</v>
      </c>
      <c r="O68" s="78" t="n">
        <v>40.2802</v>
      </c>
      <c r="P68" s="78" t="n">
        <v>1582.23</v>
      </c>
      <c r="Q68" s="78" t="n">
        <v>4.6</v>
      </c>
      <c r="R68" s="60" t="n">
        <f aca="false">P68/3600</f>
        <v>0.439508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1335.96</v>
      </c>
      <c r="I69" s="78" t="n">
        <v>3.42</v>
      </c>
      <c r="J69" s="60" t="n">
        <f aca="false">H69/3600</f>
        <v>0.3711</v>
      </c>
      <c r="L69" s="77" t="n">
        <v>288.8056</v>
      </c>
      <c r="M69" s="78" t="n">
        <v>32.4613</v>
      </c>
      <c r="N69" s="78" t="n">
        <v>37.0913</v>
      </c>
      <c r="O69" s="78" t="n">
        <v>38.3031</v>
      </c>
      <c r="P69" s="78" t="n">
        <v>1365.16</v>
      </c>
      <c r="Q69" s="78" t="n">
        <v>3.59</v>
      </c>
      <c r="R69" s="60" t="n">
        <f aca="false">P69/3600</f>
        <v>0.3792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1188.31</v>
      </c>
      <c r="I70" s="80" t="n">
        <v>3.17</v>
      </c>
      <c r="J70" s="66" t="n">
        <f aca="false">H70/3600</f>
        <v>0.330086111111111</v>
      </c>
      <c r="L70" s="79" t="n">
        <v>142.8136</v>
      </c>
      <c r="M70" s="80" t="n">
        <v>29.6452</v>
      </c>
      <c r="N70" s="80" t="n">
        <v>35.6719</v>
      </c>
      <c r="O70" s="80" t="n">
        <v>36.7855</v>
      </c>
      <c r="P70" s="80" t="n">
        <v>1288.61</v>
      </c>
      <c r="Q70" s="80" t="n">
        <v>3.5</v>
      </c>
      <c r="R70" s="66" t="n">
        <f aca="false">P70/3600</f>
        <v>0.35794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8.0304</v>
      </c>
      <c r="E83" s="76" t="n">
        <v>40.8277</v>
      </c>
      <c r="F83" s="76" t="n">
        <v>43.3404</v>
      </c>
      <c r="G83" s="76" t="n">
        <v>43.9505</v>
      </c>
      <c r="H83" s="76" t="n">
        <v>9910.51</v>
      </c>
      <c r="I83" s="76" t="n">
        <v>23.13</v>
      </c>
      <c r="J83" s="55" t="n">
        <f aca="false">H83/3600</f>
        <v>2.75291944444444</v>
      </c>
      <c r="L83" s="75" t="n">
        <v>3575.9648</v>
      </c>
      <c r="M83" s="76" t="n">
        <v>40.8202</v>
      </c>
      <c r="N83" s="76" t="n">
        <v>43.3312</v>
      </c>
      <c r="O83" s="76" t="n">
        <v>43.9557</v>
      </c>
      <c r="P83" s="76" t="n">
        <v>10356.02</v>
      </c>
      <c r="Q83" s="76" t="n">
        <v>23.74</v>
      </c>
      <c r="R83" s="55" t="n">
        <f aca="false">P83/3600</f>
        <v>2.8766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2.3632</v>
      </c>
      <c r="E84" s="78" t="n">
        <v>37.5785</v>
      </c>
      <c r="F84" s="78" t="n">
        <v>40.7389</v>
      </c>
      <c r="G84" s="78" t="n">
        <v>41.0245</v>
      </c>
      <c r="H84" s="78" t="n">
        <v>8680</v>
      </c>
      <c r="I84" s="78" t="n">
        <v>19.77</v>
      </c>
      <c r="J84" s="60" t="n">
        <f aca="false">H84/3600</f>
        <v>2.41111111111111</v>
      </c>
      <c r="L84" s="77" t="n">
        <v>1772.9184</v>
      </c>
      <c r="M84" s="78" t="n">
        <v>37.5692</v>
      </c>
      <c r="N84" s="78" t="n">
        <v>40.7459</v>
      </c>
      <c r="O84" s="78" t="n">
        <v>41.0282</v>
      </c>
      <c r="P84" s="78" t="n">
        <v>8639.62</v>
      </c>
      <c r="Q84" s="78" t="n">
        <v>19.1</v>
      </c>
      <c r="R84" s="60" t="n">
        <f aca="false">P84/3600</f>
        <v>2.3998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4488</v>
      </c>
      <c r="E85" s="78" t="n">
        <v>34.5345</v>
      </c>
      <c r="F85" s="78" t="n">
        <v>38.554</v>
      </c>
      <c r="G85" s="78" t="n">
        <v>38.6583</v>
      </c>
      <c r="H85" s="78" t="n">
        <v>7590.76</v>
      </c>
      <c r="I85" s="78" t="n">
        <v>16.92</v>
      </c>
      <c r="J85" s="60" t="n">
        <f aca="false">H85/3600</f>
        <v>2.10854444444444</v>
      </c>
      <c r="L85" s="77" t="n">
        <v>894.1768</v>
      </c>
      <c r="M85" s="78" t="n">
        <v>34.5281</v>
      </c>
      <c r="N85" s="78" t="n">
        <v>38.5678</v>
      </c>
      <c r="O85" s="78" t="n">
        <v>38.655</v>
      </c>
      <c r="P85" s="78" t="n">
        <v>7724.56</v>
      </c>
      <c r="Q85" s="78" t="n">
        <v>17.83</v>
      </c>
      <c r="R85" s="60" t="n">
        <f aca="false">P85/3600</f>
        <v>2.14571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6872</v>
      </c>
      <c r="E86" s="80" t="n">
        <v>31.8723</v>
      </c>
      <c r="F86" s="80" t="n">
        <v>36.9879</v>
      </c>
      <c r="G86" s="80" t="n">
        <v>36.9273</v>
      </c>
      <c r="H86" s="80" t="n">
        <v>6972.42</v>
      </c>
      <c r="I86" s="80" t="n">
        <v>15.18</v>
      </c>
      <c r="J86" s="66" t="n">
        <f aca="false">H86/3600</f>
        <v>1.93678333333333</v>
      </c>
      <c r="L86" s="79" t="n">
        <v>482.3048</v>
      </c>
      <c r="M86" s="80" t="n">
        <v>31.8662</v>
      </c>
      <c r="N86" s="80" t="n">
        <v>36.9886</v>
      </c>
      <c r="O86" s="80" t="n">
        <v>36.9405</v>
      </c>
      <c r="P86" s="80" t="n">
        <v>7023.22</v>
      </c>
      <c r="Q86" s="80" t="n">
        <v>15.14</v>
      </c>
      <c r="R86" s="66" t="n">
        <f aca="false">P86/3600</f>
        <v>1.9508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4.8694</v>
      </c>
      <c r="E87" s="76" t="n">
        <v>42.6163</v>
      </c>
      <c r="F87" s="76" t="n">
        <v>46.0253</v>
      </c>
      <c r="G87" s="76" t="n">
        <v>46.0623</v>
      </c>
      <c r="H87" s="76" t="n">
        <v>21490.06</v>
      </c>
      <c r="I87" s="76" t="n">
        <v>44.71</v>
      </c>
      <c r="J87" s="55" t="n">
        <f aca="false">H87/3600</f>
        <v>5.96946111111111</v>
      </c>
      <c r="L87" s="75" t="n">
        <v>5441.3674</v>
      </c>
      <c r="M87" s="76" t="n">
        <v>42.6054</v>
      </c>
      <c r="N87" s="76" t="n">
        <v>46.0206</v>
      </c>
      <c r="O87" s="76" t="n">
        <v>46.0675</v>
      </c>
      <c r="P87" s="76" t="n">
        <v>21415.76</v>
      </c>
      <c r="Q87" s="76" t="n">
        <v>43.51</v>
      </c>
      <c r="R87" s="55" t="n">
        <f aca="false">P87/3600</f>
        <v>5.9488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2.0802</v>
      </c>
      <c r="E88" s="78" t="n">
        <v>38.5595</v>
      </c>
      <c r="F88" s="78" t="n">
        <v>43.2501</v>
      </c>
      <c r="G88" s="78" t="n">
        <v>43.2135</v>
      </c>
      <c r="H88" s="78" t="n">
        <v>18096.12</v>
      </c>
      <c r="I88" s="78" t="n">
        <v>37.03</v>
      </c>
      <c r="J88" s="60" t="n">
        <f aca="false">H88/3600</f>
        <v>5.0267</v>
      </c>
      <c r="L88" s="77" t="n">
        <v>2800.9128</v>
      </c>
      <c r="M88" s="78" t="n">
        <v>38.555</v>
      </c>
      <c r="N88" s="78" t="n">
        <v>43.2487</v>
      </c>
      <c r="O88" s="78" t="n">
        <v>43.2123</v>
      </c>
      <c r="P88" s="78" t="n">
        <v>18641.36</v>
      </c>
      <c r="Q88" s="78" t="n">
        <v>38.1</v>
      </c>
      <c r="R88" s="60" t="n">
        <f aca="false">P88/3600</f>
        <v>5.17815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4.0733</v>
      </c>
      <c r="E89" s="78" t="n">
        <v>34.8185</v>
      </c>
      <c r="F89" s="78" t="n">
        <v>41.1341</v>
      </c>
      <c r="G89" s="78" t="n">
        <v>40.85</v>
      </c>
      <c r="H89" s="78" t="n">
        <v>15767.71</v>
      </c>
      <c r="I89" s="78" t="n">
        <v>32.99</v>
      </c>
      <c r="J89" s="60" t="n">
        <f aca="false">H89/3600</f>
        <v>4.37991944444444</v>
      </c>
      <c r="L89" s="77" t="n">
        <v>1382.8848</v>
      </c>
      <c r="M89" s="78" t="n">
        <v>34.8153</v>
      </c>
      <c r="N89" s="78" t="n">
        <v>41.1322</v>
      </c>
      <c r="O89" s="78" t="n">
        <v>40.84</v>
      </c>
      <c r="P89" s="78" t="n">
        <v>15672.55</v>
      </c>
      <c r="Q89" s="78" t="n">
        <v>32.74</v>
      </c>
      <c r="R89" s="60" t="n">
        <f aca="false">P89/3600</f>
        <v>4.3534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675</v>
      </c>
      <c r="E90" s="80" t="n">
        <v>31.7393</v>
      </c>
      <c r="F90" s="80" t="n">
        <v>39.6571</v>
      </c>
      <c r="G90" s="80" t="n">
        <v>38.9577</v>
      </c>
      <c r="H90" s="80" t="n">
        <v>13831.16</v>
      </c>
      <c r="I90" s="80" t="n">
        <v>29.15</v>
      </c>
      <c r="J90" s="66" t="n">
        <f aca="false">H90/3600</f>
        <v>3.84198888888889</v>
      </c>
      <c r="L90" s="79" t="n">
        <v>694.4861</v>
      </c>
      <c r="M90" s="80" t="n">
        <v>31.7367</v>
      </c>
      <c r="N90" s="80" t="n">
        <v>39.6453</v>
      </c>
      <c r="O90" s="80" t="n">
        <v>38.9319</v>
      </c>
      <c r="P90" s="80" t="n">
        <v>13704.68</v>
      </c>
      <c r="Q90" s="80" t="n">
        <v>29.18</v>
      </c>
      <c r="R90" s="66" t="n">
        <f aca="false">P90/3600</f>
        <v>3.80685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8.4888</v>
      </c>
      <c r="E91" s="76" t="n">
        <v>48.049</v>
      </c>
      <c r="F91" s="76" t="n">
        <v>45.888</v>
      </c>
      <c r="G91" s="76" t="n">
        <v>46.0129</v>
      </c>
      <c r="H91" s="76" t="n">
        <v>7309.17</v>
      </c>
      <c r="I91" s="76" t="n">
        <v>15.41</v>
      </c>
      <c r="J91" s="55" t="n">
        <f aca="false">H91/3600</f>
        <v>2.030325</v>
      </c>
      <c r="L91" s="75" t="n">
        <v>1493.8968</v>
      </c>
      <c r="M91" s="76" t="n">
        <v>48.0336</v>
      </c>
      <c r="N91" s="76" t="n">
        <v>45.8903</v>
      </c>
      <c r="O91" s="76" t="n">
        <v>46.0244</v>
      </c>
      <c r="P91" s="76" t="n">
        <v>7416.49</v>
      </c>
      <c r="Q91" s="76" t="n">
        <v>17.18</v>
      </c>
      <c r="R91" s="55" t="n">
        <f aca="false">P91/3600</f>
        <v>2.0601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5368</v>
      </c>
      <c r="E92" s="78" t="n">
        <v>43.6419</v>
      </c>
      <c r="F92" s="78" t="n">
        <v>41.8062</v>
      </c>
      <c r="G92" s="78" t="n">
        <v>42.0677</v>
      </c>
      <c r="H92" s="78" t="n">
        <v>7289.55</v>
      </c>
      <c r="I92" s="78" t="n">
        <v>16.29</v>
      </c>
      <c r="J92" s="60" t="n">
        <f aca="false">H92/3600</f>
        <v>2.024875</v>
      </c>
      <c r="L92" s="77" t="n">
        <v>1121.7088</v>
      </c>
      <c r="M92" s="78" t="n">
        <v>43.621</v>
      </c>
      <c r="N92" s="78" t="n">
        <v>41.8257</v>
      </c>
      <c r="O92" s="78" t="n">
        <v>42.09</v>
      </c>
      <c r="P92" s="78" t="n">
        <v>7494.85</v>
      </c>
      <c r="Q92" s="78" t="n">
        <v>16.03</v>
      </c>
      <c r="R92" s="60" t="n">
        <f aca="false">P92/3600</f>
        <v>2.08190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2.684</v>
      </c>
      <c r="E93" s="78" t="n">
        <v>38.8805</v>
      </c>
      <c r="F93" s="78" t="n">
        <v>39.6091</v>
      </c>
      <c r="G93" s="78" t="n">
        <v>40.0865</v>
      </c>
      <c r="H93" s="78" t="n">
        <v>7154.41</v>
      </c>
      <c r="I93" s="78" t="n">
        <v>16.03</v>
      </c>
      <c r="J93" s="60" t="n">
        <f aca="false">H93/3600</f>
        <v>1.98733611111111</v>
      </c>
      <c r="L93" s="77" t="n">
        <v>843.628</v>
      </c>
      <c r="M93" s="78" t="n">
        <v>38.8822</v>
      </c>
      <c r="N93" s="78" t="n">
        <v>39.614</v>
      </c>
      <c r="O93" s="78" t="n">
        <v>40.0691</v>
      </c>
      <c r="P93" s="78" t="n">
        <v>7216.04</v>
      </c>
      <c r="Q93" s="78" t="n">
        <v>15.29</v>
      </c>
      <c r="R93" s="60" t="n">
        <f aca="false">P93/3600</f>
        <v>2.0044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1.956</v>
      </c>
      <c r="E94" s="80" t="n">
        <v>33.9578</v>
      </c>
      <c r="F94" s="80" t="n">
        <v>38.3934</v>
      </c>
      <c r="G94" s="80" t="n">
        <v>38.7179</v>
      </c>
      <c r="H94" s="80" t="n">
        <v>7122.8</v>
      </c>
      <c r="I94" s="80" t="n">
        <v>15.09</v>
      </c>
      <c r="J94" s="66" t="n">
        <f aca="false">H94/3600</f>
        <v>1.97855555555556</v>
      </c>
      <c r="L94" s="79" t="n">
        <v>612.4432</v>
      </c>
      <c r="M94" s="80" t="n">
        <v>33.9707</v>
      </c>
      <c r="N94" s="80" t="n">
        <v>38.3818</v>
      </c>
      <c r="O94" s="80" t="n">
        <v>38.7062</v>
      </c>
      <c r="P94" s="80" t="n">
        <v>7231.86</v>
      </c>
      <c r="Q94" s="80" t="n">
        <v>15.52</v>
      </c>
      <c r="R94" s="66" t="n">
        <f aca="false">P94/3600</f>
        <v>2.0088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6.4371</v>
      </c>
      <c r="E95" s="76" t="n">
        <v>50.5107</v>
      </c>
      <c r="F95" s="76" t="n">
        <v>53.7822</v>
      </c>
      <c r="G95" s="76" t="n">
        <v>54.7917</v>
      </c>
      <c r="H95" s="76" t="n">
        <v>13173.75</v>
      </c>
      <c r="I95" s="76" t="n">
        <v>30.91</v>
      </c>
      <c r="J95" s="55" t="n">
        <f aca="false">H95/3600</f>
        <v>3.659375</v>
      </c>
      <c r="L95" s="75" t="n">
        <v>837.4819</v>
      </c>
      <c r="M95" s="76" t="n">
        <v>50.5068</v>
      </c>
      <c r="N95" s="76" t="n">
        <v>53.7495</v>
      </c>
      <c r="O95" s="76" t="n">
        <v>54.7748</v>
      </c>
      <c r="P95" s="76" t="n">
        <v>13357.43</v>
      </c>
      <c r="Q95" s="76" t="n">
        <v>30.84</v>
      </c>
      <c r="R95" s="55" t="n">
        <f aca="false">P95/3600</f>
        <v>3.7103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3898</v>
      </c>
      <c r="E96" s="78" t="n">
        <v>46.6957</v>
      </c>
      <c r="F96" s="78" t="n">
        <v>50.6651</v>
      </c>
      <c r="G96" s="78" t="n">
        <v>51.7986</v>
      </c>
      <c r="H96" s="78" t="n">
        <v>12895.52</v>
      </c>
      <c r="I96" s="78" t="n">
        <v>31.53</v>
      </c>
      <c r="J96" s="60" t="n">
        <f aca="false">H96/3600</f>
        <v>3.58208888888889</v>
      </c>
      <c r="L96" s="77" t="n">
        <v>521.0986</v>
      </c>
      <c r="M96" s="78" t="n">
        <v>46.6898</v>
      </c>
      <c r="N96" s="78" t="n">
        <v>50.6919</v>
      </c>
      <c r="O96" s="78" t="n">
        <v>51.8253</v>
      </c>
      <c r="P96" s="78" t="n">
        <v>12964.98</v>
      </c>
      <c r="Q96" s="78" t="n">
        <v>29.53</v>
      </c>
      <c r="R96" s="60" t="n">
        <f aca="false">P96/3600</f>
        <v>3.6013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9235</v>
      </c>
      <c r="E97" s="78" t="n">
        <v>43.0691</v>
      </c>
      <c r="F97" s="78" t="n">
        <v>48.3089</v>
      </c>
      <c r="G97" s="78" t="n">
        <v>49.4736</v>
      </c>
      <c r="H97" s="78" t="n">
        <v>12387.23</v>
      </c>
      <c r="I97" s="78" t="n">
        <v>28.26</v>
      </c>
      <c r="J97" s="60" t="n">
        <f aca="false">H97/3600</f>
        <v>3.44089722222222</v>
      </c>
      <c r="L97" s="77" t="n">
        <v>331.8083</v>
      </c>
      <c r="M97" s="78" t="n">
        <v>43.0533</v>
      </c>
      <c r="N97" s="78" t="n">
        <v>48.3662</v>
      </c>
      <c r="O97" s="78" t="n">
        <v>49.4542</v>
      </c>
      <c r="P97" s="78" t="n">
        <v>12635.03</v>
      </c>
      <c r="Q97" s="78" t="n">
        <v>33.23</v>
      </c>
      <c r="R97" s="60" t="n">
        <f aca="false">P97/3600</f>
        <v>3.509730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9171</v>
      </c>
      <c r="E98" s="80" t="n">
        <v>39.448</v>
      </c>
      <c r="F98" s="80" t="n">
        <v>46.4153</v>
      </c>
      <c r="G98" s="80" t="n">
        <v>47.8982</v>
      </c>
      <c r="H98" s="80" t="n">
        <v>12294.87</v>
      </c>
      <c r="I98" s="80" t="n">
        <v>27.85</v>
      </c>
      <c r="J98" s="66" t="n">
        <f aca="false">H98/3600</f>
        <v>3.41524166666667</v>
      </c>
      <c r="L98" s="79" t="n">
        <v>217.7296</v>
      </c>
      <c r="M98" s="80" t="n">
        <v>39.4389</v>
      </c>
      <c r="N98" s="80" t="n">
        <v>46.4826</v>
      </c>
      <c r="O98" s="80" t="n">
        <v>47.8831</v>
      </c>
      <c r="P98" s="80" t="n">
        <v>12078.58</v>
      </c>
      <c r="Q98" s="80" t="n">
        <v>27.03</v>
      </c>
      <c r="R98" s="66" t="n">
        <f aca="false">P98/3600</f>
        <v>3.3551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8.9960671664417</v>
      </c>
      <c r="J106" s="81" t="n">
        <f aca="false">GEOMEAN(J3:J98)</f>
        <v>3.29411209502755</v>
      </c>
      <c r="Q106" s="81" t="n">
        <f aca="false">GEOMEAN(Q3:Q98)</f>
        <v>29.3817223026088</v>
      </c>
      <c r="R106" s="81" t="n">
        <f aca="false">GEOMEAN(R3:R98)</f>
        <v>3.330928224169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330025668493</v>
      </c>
      <c r="R107" s="82" t="n">
        <f aca="false">R106/J106</f>
        <v>1.0111763437550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3294444444444</v>
      </c>
      <c r="J108" s="81" t="n">
        <f aca="false">SUM(J3:J98)</f>
        <v>469.273197222222</v>
      </c>
      <c r="Q108" s="81" t="n">
        <f aca="false">SUM(Q3:Q98)/3600</f>
        <v>1.14065</v>
      </c>
      <c r="R108" s="81" t="n">
        <f aca="false">SUM(R3:R98)</f>
        <v>473.55311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0.4629402285873</v>
      </c>
      <c r="J113" s="81" t="n">
        <f aca="false">GEOMEAN(J3:J70)</f>
        <v>3.37898761169345</v>
      </c>
      <c r="Q113" s="81" t="n">
        <f aca="false">GEOMEAN(Q3:Q70)</f>
        <v>30.8851802815676</v>
      </c>
      <c r="R113" s="81" t="n">
        <f aca="false">GEOMEAN(R3:R70)</f>
        <v>3.417526509280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386077804086</v>
      </c>
      <c r="R114" s="82" t="n">
        <f aca="false">R113/J113</f>
        <v>1.011405456904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3T13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03602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H0284 extens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