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0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7922"/>
        <c:axId val="15701133"/>
      </c:scatterChart>
      <c:valAx>
        <c:axId val="454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133"/>
        <c:crossesAt val="0"/>
        <c:crossBetween val="midCat"/>
      </c:valAx>
      <c:valAx>
        <c:axId val="157011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950125"/>
        <c:axId val="68748644"/>
      </c:scatterChart>
      <c:valAx>
        <c:axId val="2795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644"/>
        <c:crossesAt val="0"/>
        <c:crossBetween val="midCat"/>
      </c:valAx>
      <c:valAx>
        <c:axId val="687486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274372"/>
        <c:axId val="98568112"/>
      </c:scatterChart>
      <c:valAx>
        <c:axId val="1927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112"/>
        <c:crossesAt val="0"/>
        <c:crossBetween val="midCat"/>
      </c:valAx>
      <c:valAx>
        <c:axId val="985681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96553"/>
        <c:axId val="32346228"/>
      </c:scatterChart>
      <c:valAx>
        <c:axId val="365965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228"/>
        <c:crossesAt val="0"/>
        <c:crossBetween val="midCat"/>
      </c:valAx>
      <c:valAx>
        <c:axId val="323462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5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0626574816013</v>
      </c>
      <c r="D12" s="25"/>
      <c r="E12" s="25"/>
      <c r="F12" s="25" t="n">
        <f aca="false">'AI-HE10'!R114</f>
        <v>1.0059945240079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10602295217</v>
      </c>
      <c r="D13" s="26"/>
      <c r="E13" s="26"/>
      <c r="F13" s="26" t="n">
        <f aca="false">'AI-HE10'!Q114</f>
        <v>1.01649498287834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114220372472</v>
      </c>
      <c r="D25" s="25"/>
      <c r="E25" s="25"/>
      <c r="F25" s="25" t="n">
        <f aca="false">'RA-HE10'!R114</f>
        <v>1.0106069708181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1830463817572</v>
      </c>
      <c r="D26" s="26"/>
      <c r="E26" s="26"/>
      <c r="F26" s="26" t="n">
        <f aca="false">'RA-HE10'!Q114</f>
        <v>1.0207038565947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1004449005558</v>
      </c>
      <c r="D38" s="25"/>
      <c r="E38" s="25"/>
      <c r="F38" s="25" t="n">
        <f aca="false">'LB-HE10'!R114</f>
        <v>1.0099825346590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514894287751</v>
      </c>
      <c r="D39" s="26"/>
      <c r="E39" s="26"/>
      <c r="F39" s="26" t="n">
        <f aca="false">'LB-HE10'!Q114</f>
        <v>1.01454315894283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6" t="e">
        <f aca="false">'LP-Main'!T112</f>
        <v>#VALUE!</v>
      </c>
      <c r="D48" s="36" t="e">
        <f aca="false">'LP-Main'!U112</f>
        <v>#VALUE!</v>
      </c>
      <c r="E48" s="37" t="e">
        <f aca="false">'LP-Main'!V112</f>
        <v>#VALUE!</v>
      </c>
      <c r="F48" s="36" t="e">
        <f aca="false">'LP-HE10'!T112</f>
        <v>#VALUE!</v>
      </c>
      <c r="G48" s="36" t="e">
        <f aca="false">'LP-HE10'!U112</f>
        <v>#VALUE!</v>
      </c>
      <c r="H48" s="3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32.2088</v>
      </c>
      <c r="E19" s="76" t="n">
        <v>41.9109</v>
      </c>
      <c r="F19" s="76" t="n">
        <v>43.3791</v>
      </c>
      <c r="G19" s="76" t="n">
        <v>44.9593</v>
      </c>
      <c r="H19" s="76" t="n">
        <v>33274.22</v>
      </c>
      <c r="I19" s="76" t="n">
        <v>55.5</v>
      </c>
      <c r="J19" s="55" t="n">
        <f aca="false">H19/3600</f>
        <v>9.24283888888889</v>
      </c>
      <c r="L19" s="75" t="n">
        <v>5131.852</v>
      </c>
      <c r="M19" s="76" t="n">
        <v>41.9108</v>
      </c>
      <c r="N19" s="76" t="n">
        <v>43.3799</v>
      </c>
      <c r="O19" s="76" t="n">
        <v>44.9519</v>
      </c>
      <c r="P19" s="76" t="n">
        <v>33070.96</v>
      </c>
      <c r="Q19" s="76" t="n">
        <v>55.6</v>
      </c>
      <c r="R19" s="55" t="n">
        <f aca="false">P19/3600</f>
        <v>9.18637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2.0688</v>
      </c>
      <c r="E20" s="78" t="n">
        <v>39.8629</v>
      </c>
      <c r="F20" s="78" t="n">
        <v>41.7376</v>
      </c>
      <c r="G20" s="78" t="n">
        <v>42.906</v>
      </c>
      <c r="H20" s="78" t="n">
        <v>28878.61</v>
      </c>
      <c r="I20" s="78" t="n">
        <v>47.11</v>
      </c>
      <c r="J20" s="60" t="n">
        <f aca="false">H20/3600</f>
        <v>8.02183611111111</v>
      </c>
      <c r="L20" s="77" t="n">
        <v>2403.72</v>
      </c>
      <c r="M20" s="78" t="n">
        <v>39.8667</v>
      </c>
      <c r="N20" s="78" t="n">
        <v>41.747</v>
      </c>
      <c r="O20" s="78" t="n">
        <v>42.9048</v>
      </c>
      <c r="P20" s="78" t="n">
        <v>29339.88</v>
      </c>
      <c r="Q20" s="78" t="n">
        <v>46.9</v>
      </c>
      <c r="R20" s="60" t="n">
        <f aca="false">P20/3600</f>
        <v>8.14996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0272</v>
      </c>
      <c r="E21" s="78" t="n">
        <v>37.2709</v>
      </c>
      <c r="F21" s="78" t="n">
        <v>40.5304</v>
      </c>
      <c r="G21" s="78" t="n">
        <v>41.63</v>
      </c>
      <c r="H21" s="78" t="n">
        <v>26105.23</v>
      </c>
      <c r="I21" s="78" t="n">
        <v>41.29</v>
      </c>
      <c r="J21" s="60" t="n">
        <f aca="false">H21/3600</f>
        <v>7.25145277777778</v>
      </c>
      <c r="L21" s="77" t="n">
        <v>1161.0296</v>
      </c>
      <c r="M21" s="78" t="n">
        <v>37.2691</v>
      </c>
      <c r="N21" s="78" t="n">
        <v>40.5257</v>
      </c>
      <c r="O21" s="78" t="n">
        <v>41.6367</v>
      </c>
      <c r="P21" s="78" t="n">
        <v>26484.44</v>
      </c>
      <c r="Q21" s="78" t="n">
        <v>41.25</v>
      </c>
      <c r="R21" s="60" t="n">
        <f aca="false">P21/3600</f>
        <v>7.356788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6.4928</v>
      </c>
      <c r="E22" s="80" t="n">
        <v>34.6243</v>
      </c>
      <c r="F22" s="80" t="n">
        <v>39.6507</v>
      </c>
      <c r="G22" s="80" t="n">
        <v>40.8336</v>
      </c>
      <c r="H22" s="80" t="n">
        <v>23754.88</v>
      </c>
      <c r="I22" s="80" t="n">
        <v>36.05</v>
      </c>
      <c r="J22" s="66" t="n">
        <f aca="false">H22/3600</f>
        <v>6.59857777777778</v>
      </c>
      <c r="L22" s="79" t="n">
        <v>567.568</v>
      </c>
      <c r="M22" s="80" t="n">
        <v>34.6326</v>
      </c>
      <c r="N22" s="80" t="n">
        <v>39.6365</v>
      </c>
      <c r="O22" s="80" t="n">
        <v>40.8709</v>
      </c>
      <c r="P22" s="80" t="n">
        <v>25783.14</v>
      </c>
      <c r="Q22" s="80" t="n">
        <v>39.04</v>
      </c>
      <c r="R22" s="66" t="n">
        <f aca="false">P22/3600</f>
        <v>7.16198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795.9856</v>
      </c>
      <c r="E23" s="76" t="n">
        <v>40.0181</v>
      </c>
      <c r="F23" s="76" t="n">
        <v>42.0385</v>
      </c>
      <c r="G23" s="76" t="n">
        <v>43.2251</v>
      </c>
      <c r="H23" s="76" t="n">
        <v>31677.48</v>
      </c>
      <c r="I23" s="76" t="n">
        <v>58.61</v>
      </c>
      <c r="J23" s="55" t="n">
        <f aca="false">H23/3600</f>
        <v>8.7993</v>
      </c>
      <c r="L23" s="75" t="n">
        <v>7795.7856</v>
      </c>
      <c r="M23" s="76" t="n">
        <v>40.0189</v>
      </c>
      <c r="N23" s="76" t="n">
        <v>42.034</v>
      </c>
      <c r="O23" s="76" t="n">
        <v>43.2216</v>
      </c>
      <c r="P23" s="76" t="n">
        <v>32507.21</v>
      </c>
      <c r="Q23" s="76" t="n">
        <v>60.05</v>
      </c>
      <c r="R23" s="55" t="n">
        <f aca="false">P23/3600</f>
        <v>9.0297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5.2592</v>
      </c>
      <c r="E24" s="78" t="n">
        <v>37.0905</v>
      </c>
      <c r="F24" s="78" t="n">
        <v>39.8838</v>
      </c>
      <c r="G24" s="78" t="n">
        <v>40.8798</v>
      </c>
      <c r="H24" s="78" t="n">
        <v>27002.65</v>
      </c>
      <c r="I24" s="78" t="n">
        <v>48.07</v>
      </c>
      <c r="J24" s="60" t="n">
        <f aca="false">H24/3600</f>
        <v>7.50073611111111</v>
      </c>
      <c r="L24" s="77" t="n">
        <v>3144.0584</v>
      </c>
      <c r="M24" s="78" t="n">
        <v>37.0906</v>
      </c>
      <c r="N24" s="78" t="n">
        <v>39.8775</v>
      </c>
      <c r="O24" s="78" t="n">
        <v>40.8783</v>
      </c>
      <c r="P24" s="78" t="n">
        <v>27576.74</v>
      </c>
      <c r="Q24" s="78" t="n">
        <v>48.07</v>
      </c>
      <c r="R24" s="60" t="n">
        <f aca="false">P24/3600</f>
        <v>7.66020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8.3584</v>
      </c>
      <c r="E25" s="78" t="n">
        <v>34.2713</v>
      </c>
      <c r="F25" s="78" t="n">
        <v>38.2664</v>
      </c>
      <c r="G25" s="78" t="n">
        <v>39.4867</v>
      </c>
      <c r="H25" s="78" t="n">
        <v>23961.5</v>
      </c>
      <c r="I25" s="78" t="n">
        <v>40.84</v>
      </c>
      <c r="J25" s="60" t="n">
        <f aca="false">H25/3600</f>
        <v>6.65597222222222</v>
      </c>
      <c r="L25" s="77" t="n">
        <v>1339.212</v>
      </c>
      <c r="M25" s="78" t="n">
        <v>34.2703</v>
      </c>
      <c r="N25" s="78" t="n">
        <v>38.2712</v>
      </c>
      <c r="O25" s="78" t="n">
        <v>39.4847</v>
      </c>
      <c r="P25" s="78" t="n">
        <v>24213.12</v>
      </c>
      <c r="Q25" s="78" t="n">
        <v>39.4</v>
      </c>
      <c r="R25" s="60" t="n">
        <f aca="false">P25/3600</f>
        <v>6.72586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9.9992</v>
      </c>
      <c r="E26" s="80" t="n">
        <v>31.6569</v>
      </c>
      <c r="F26" s="80" t="n">
        <v>37.1854</v>
      </c>
      <c r="G26" s="80" t="n">
        <v>38.698</v>
      </c>
      <c r="H26" s="80" t="n">
        <v>22024.16</v>
      </c>
      <c r="I26" s="80" t="n">
        <v>35.68</v>
      </c>
      <c r="J26" s="66" t="n">
        <f aca="false">H26/3600</f>
        <v>6.11782222222222</v>
      </c>
      <c r="L26" s="79" t="n">
        <v>579.6464</v>
      </c>
      <c r="M26" s="80" t="n">
        <v>31.6582</v>
      </c>
      <c r="N26" s="80" t="n">
        <v>37.2049</v>
      </c>
      <c r="O26" s="80" t="n">
        <v>38.7029</v>
      </c>
      <c r="P26" s="80" t="n">
        <v>22220.31</v>
      </c>
      <c r="Q26" s="80" t="n">
        <v>36.49</v>
      </c>
      <c r="R26" s="66" t="n">
        <f aca="false">P26/3600</f>
        <v>6.172308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548.488</v>
      </c>
      <c r="E27" s="76" t="n">
        <v>38.7921</v>
      </c>
      <c r="F27" s="76" t="n">
        <v>40.1936</v>
      </c>
      <c r="G27" s="76" t="n">
        <v>43.4642</v>
      </c>
      <c r="H27" s="76" t="n">
        <v>66135.69</v>
      </c>
      <c r="I27" s="76" t="n">
        <v>115.84</v>
      </c>
      <c r="J27" s="55" t="n">
        <f aca="false">H27/3600</f>
        <v>18.371025</v>
      </c>
      <c r="L27" s="75" t="n">
        <v>19547.4112</v>
      </c>
      <c r="M27" s="76" t="n">
        <v>38.7915</v>
      </c>
      <c r="N27" s="76" t="n">
        <v>40.1942</v>
      </c>
      <c r="O27" s="76" t="n">
        <v>43.4598</v>
      </c>
      <c r="P27" s="76" t="n">
        <v>67901.33</v>
      </c>
      <c r="Q27" s="76" t="n">
        <v>128.53</v>
      </c>
      <c r="R27" s="55" t="n">
        <f aca="false">P27/3600</f>
        <v>18.8614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0.4192</v>
      </c>
      <c r="E28" s="78" t="n">
        <v>36.8316</v>
      </c>
      <c r="F28" s="78" t="n">
        <v>38.9571</v>
      </c>
      <c r="G28" s="78" t="n">
        <v>41.4681</v>
      </c>
      <c r="H28" s="78" t="n">
        <v>53645.11</v>
      </c>
      <c r="I28" s="78" t="n">
        <v>87.16</v>
      </c>
      <c r="J28" s="60" t="n">
        <f aca="false">H28/3600</f>
        <v>14.9014194444444</v>
      </c>
      <c r="L28" s="77" t="n">
        <v>5700.3656</v>
      </c>
      <c r="M28" s="78" t="n">
        <v>36.8302</v>
      </c>
      <c r="N28" s="78" t="n">
        <v>38.9555</v>
      </c>
      <c r="O28" s="78" t="n">
        <v>41.4661</v>
      </c>
      <c r="P28" s="78" t="n">
        <v>54096.01</v>
      </c>
      <c r="Q28" s="78" t="n">
        <v>83.99</v>
      </c>
      <c r="R28" s="60" t="n">
        <f aca="false">P28/3600</f>
        <v>15.026669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9.9448</v>
      </c>
      <c r="E29" s="78" t="n">
        <v>34.6963</v>
      </c>
      <c r="F29" s="78" t="n">
        <v>37.9972</v>
      </c>
      <c r="G29" s="78" t="n">
        <v>39.8407</v>
      </c>
      <c r="H29" s="78" t="n">
        <v>49098.82</v>
      </c>
      <c r="I29" s="78" t="n">
        <v>78.99</v>
      </c>
      <c r="J29" s="60" t="n">
        <f aca="false">H29/3600</f>
        <v>13.6385611111111</v>
      </c>
      <c r="L29" s="77" t="n">
        <v>2598.2664</v>
      </c>
      <c r="M29" s="78" t="n">
        <v>34.6923</v>
      </c>
      <c r="N29" s="78" t="n">
        <v>38.0142</v>
      </c>
      <c r="O29" s="78" t="n">
        <v>39.8475</v>
      </c>
      <c r="P29" s="78" t="n">
        <v>49382.93</v>
      </c>
      <c r="Q29" s="78" t="n">
        <v>73.1</v>
      </c>
      <c r="R29" s="60" t="n">
        <f aca="false">P29/3600</f>
        <v>13.717480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89.2632</v>
      </c>
      <c r="E30" s="80" t="n">
        <v>32.3905</v>
      </c>
      <c r="F30" s="80" t="n">
        <v>37.2758</v>
      </c>
      <c r="G30" s="80" t="n">
        <v>38.6566</v>
      </c>
      <c r="H30" s="80" t="n">
        <v>45550.19</v>
      </c>
      <c r="I30" s="80" t="n">
        <v>72.11</v>
      </c>
      <c r="J30" s="66" t="n">
        <f aca="false">H30/3600</f>
        <v>12.6528305555556</v>
      </c>
      <c r="L30" s="79" t="n">
        <v>1288.7624</v>
      </c>
      <c r="M30" s="80" t="n">
        <v>32.3936</v>
      </c>
      <c r="N30" s="80" t="n">
        <v>37.2642</v>
      </c>
      <c r="O30" s="80" t="n">
        <v>38.6745</v>
      </c>
      <c r="P30" s="80" t="n">
        <v>45053.96</v>
      </c>
      <c r="Q30" s="80" t="n">
        <v>68.18</v>
      </c>
      <c r="R30" s="66" t="n">
        <f aca="false">P30/3600</f>
        <v>12.5149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37.1</v>
      </c>
      <c r="E31" s="76" t="n">
        <v>39.5491</v>
      </c>
      <c r="F31" s="76" t="n">
        <v>43.8169</v>
      </c>
      <c r="G31" s="76" t="n">
        <v>45.1339</v>
      </c>
      <c r="H31" s="76" t="n">
        <v>77354.44</v>
      </c>
      <c r="I31" s="76" t="n">
        <v>142.11</v>
      </c>
      <c r="J31" s="55" t="n">
        <f aca="false">H31/3600</f>
        <v>21.4873444444444</v>
      </c>
      <c r="L31" s="75" t="n">
        <v>19333.844</v>
      </c>
      <c r="M31" s="76" t="n">
        <v>39.548</v>
      </c>
      <c r="N31" s="76" t="n">
        <v>43.8223</v>
      </c>
      <c r="O31" s="76" t="n">
        <v>45.1376</v>
      </c>
      <c r="P31" s="76" t="n">
        <v>77227.87</v>
      </c>
      <c r="Q31" s="76" t="n">
        <v>129.53</v>
      </c>
      <c r="R31" s="55" t="n">
        <f aca="false">P31/3600</f>
        <v>21.45218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5384</v>
      </c>
      <c r="E32" s="78" t="n">
        <v>37.6641</v>
      </c>
      <c r="F32" s="78" t="n">
        <v>42.3862</v>
      </c>
      <c r="G32" s="78" t="n">
        <v>42.9168</v>
      </c>
      <c r="H32" s="78" t="n">
        <v>64124.19</v>
      </c>
      <c r="I32" s="78" t="n">
        <v>107.95</v>
      </c>
      <c r="J32" s="60" t="n">
        <f aca="false">H32/3600</f>
        <v>17.812275</v>
      </c>
      <c r="L32" s="77" t="n">
        <v>6701.7848</v>
      </c>
      <c r="M32" s="78" t="n">
        <v>37.6649</v>
      </c>
      <c r="N32" s="78" t="n">
        <v>42.3872</v>
      </c>
      <c r="O32" s="78" t="n">
        <v>42.91</v>
      </c>
      <c r="P32" s="78" t="n">
        <v>65093.82</v>
      </c>
      <c r="Q32" s="78" t="n">
        <v>105.11</v>
      </c>
      <c r="R32" s="60" t="n">
        <f aca="false">P32/3600</f>
        <v>18.08161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4328</v>
      </c>
      <c r="E33" s="78" t="n">
        <v>35.7051</v>
      </c>
      <c r="F33" s="78" t="n">
        <v>41.0902</v>
      </c>
      <c r="G33" s="78" t="n">
        <v>40.9927</v>
      </c>
      <c r="H33" s="78" t="n">
        <v>57205.41</v>
      </c>
      <c r="I33" s="78" t="n">
        <v>95.44</v>
      </c>
      <c r="J33" s="60" t="n">
        <f aca="false">H33/3600</f>
        <v>15.8903916666667</v>
      </c>
      <c r="L33" s="77" t="n">
        <v>3147.1312</v>
      </c>
      <c r="M33" s="78" t="n">
        <v>35.705</v>
      </c>
      <c r="N33" s="78" t="n">
        <v>41.0937</v>
      </c>
      <c r="O33" s="78" t="n">
        <v>41.0089</v>
      </c>
      <c r="P33" s="78" t="n">
        <v>57667.12</v>
      </c>
      <c r="Q33" s="78" t="n">
        <v>91.44</v>
      </c>
      <c r="R33" s="60" t="n">
        <f aca="false">P33/3600</f>
        <v>16.018644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615.2096</v>
      </c>
      <c r="E34" s="80" t="n">
        <v>33.5901</v>
      </c>
      <c r="F34" s="80" t="n">
        <v>40.0565</v>
      </c>
      <c r="G34" s="80" t="n">
        <v>39.5682</v>
      </c>
      <c r="H34" s="80" t="n">
        <v>51337.16</v>
      </c>
      <c r="I34" s="80" t="n">
        <v>83.53</v>
      </c>
      <c r="J34" s="66" t="n">
        <f aca="false">H34/3600</f>
        <v>14.2603222222222</v>
      </c>
      <c r="L34" s="79" t="n">
        <v>1614.3544</v>
      </c>
      <c r="M34" s="80" t="n">
        <v>33.5928</v>
      </c>
      <c r="N34" s="80" t="n">
        <v>40.0709</v>
      </c>
      <c r="O34" s="80" t="n">
        <v>39.5778</v>
      </c>
      <c r="P34" s="80" t="n">
        <v>52573.76</v>
      </c>
      <c r="Q34" s="80" t="n">
        <v>81.76</v>
      </c>
      <c r="R34" s="66" t="n">
        <f aca="false">P34/3600</f>
        <v>14.60382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862.7128</v>
      </c>
      <c r="E35" s="76" t="n">
        <v>38.3527</v>
      </c>
      <c r="F35" s="76" t="n">
        <v>42.0526</v>
      </c>
      <c r="G35" s="76" t="n">
        <v>44.1633</v>
      </c>
      <c r="H35" s="76" t="n">
        <v>92402.16</v>
      </c>
      <c r="I35" s="76" t="n">
        <v>184.85</v>
      </c>
      <c r="J35" s="55" t="n">
        <f aca="false">H35/3600</f>
        <v>25.6672666666667</v>
      </c>
      <c r="L35" s="75" t="n">
        <v>52833.6872</v>
      </c>
      <c r="M35" s="76" t="n">
        <v>38.3502</v>
      </c>
      <c r="N35" s="76" t="n">
        <v>42.0571</v>
      </c>
      <c r="O35" s="76" t="n">
        <v>44.1505</v>
      </c>
      <c r="P35" s="76" t="n">
        <v>94185.4</v>
      </c>
      <c r="Q35" s="76" t="n">
        <v>186.12</v>
      </c>
      <c r="R35" s="55" t="n">
        <f aca="false">P35/3600</f>
        <v>26.1626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2.3136</v>
      </c>
      <c r="E36" s="78" t="n">
        <v>35.476</v>
      </c>
      <c r="F36" s="78" t="n">
        <v>40.5882</v>
      </c>
      <c r="G36" s="78" t="n">
        <v>42.9228</v>
      </c>
      <c r="H36" s="78" t="n">
        <v>64002.41</v>
      </c>
      <c r="I36" s="78" t="n">
        <v>129.46</v>
      </c>
      <c r="J36" s="60" t="n">
        <f aca="false">H36/3600</f>
        <v>17.7784472222222</v>
      </c>
      <c r="L36" s="77" t="n">
        <v>7345.9896</v>
      </c>
      <c r="M36" s="78" t="n">
        <v>35.4764</v>
      </c>
      <c r="N36" s="78" t="n">
        <v>40.5863</v>
      </c>
      <c r="O36" s="78" t="n">
        <v>42.9016</v>
      </c>
      <c r="P36" s="78" t="n">
        <v>64595.86</v>
      </c>
      <c r="Q36" s="78" t="n">
        <v>117.21</v>
      </c>
      <c r="R36" s="60" t="n">
        <f aca="false">P36/3600</f>
        <v>17.943294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3.0032</v>
      </c>
      <c r="E37" s="78" t="n">
        <v>33.7031</v>
      </c>
      <c r="F37" s="78" t="n">
        <v>39.2839</v>
      </c>
      <c r="G37" s="78" t="n">
        <v>41.8652</v>
      </c>
      <c r="H37" s="78" t="n">
        <v>54733.71</v>
      </c>
      <c r="I37" s="78" t="n">
        <v>95.79</v>
      </c>
      <c r="J37" s="60" t="n">
        <f aca="false">H37/3600</f>
        <v>15.2038083333333</v>
      </c>
      <c r="L37" s="77" t="n">
        <v>1961.3672</v>
      </c>
      <c r="M37" s="78" t="n">
        <v>33.7027</v>
      </c>
      <c r="N37" s="78" t="n">
        <v>39.2856</v>
      </c>
      <c r="O37" s="78" t="n">
        <v>41.8785</v>
      </c>
      <c r="P37" s="78" t="n">
        <v>55207.97</v>
      </c>
      <c r="Q37" s="78" t="n">
        <v>104.64</v>
      </c>
      <c r="R37" s="60" t="n">
        <f aca="false">P37/3600</f>
        <v>15.335547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7.8072</v>
      </c>
      <c r="E38" s="80" t="n">
        <v>31.5687</v>
      </c>
      <c r="F38" s="80" t="n">
        <v>38.3698</v>
      </c>
      <c r="G38" s="80" t="n">
        <v>41.0355</v>
      </c>
      <c r="H38" s="80" t="n">
        <v>51038.69</v>
      </c>
      <c r="I38" s="80" t="n">
        <v>86.24</v>
      </c>
      <c r="J38" s="66" t="n">
        <f aca="false">H38/3600</f>
        <v>14.1774138888889</v>
      </c>
      <c r="L38" s="79" t="n">
        <v>770.4712</v>
      </c>
      <c r="M38" s="80" t="n">
        <v>31.5682</v>
      </c>
      <c r="N38" s="80" t="n">
        <v>38.3592</v>
      </c>
      <c r="O38" s="80" t="n">
        <v>40.9951</v>
      </c>
      <c r="P38" s="80" t="n">
        <v>51980.16</v>
      </c>
      <c r="Q38" s="80" t="n">
        <v>103.69</v>
      </c>
      <c r="R38" s="66" t="n">
        <f aca="false">P38/3600</f>
        <v>14.43893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594.7416</v>
      </c>
      <c r="E39" s="76" t="n">
        <v>40.4384</v>
      </c>
      <c r="F39" s="76" t="n">
        <v>42.857</v>
      </c>
      <c r="G39" s="76" t="n">
        <v>43.3605</v>
      </c>
      <c r="H39" s="76" t="n">
        <v>13584.45</v>
      </c>
      <c r="I39" s="76" t="n">
        <v>23.5</v>
      </c>
      <c r="J39" s="55" t="n">
        <f aca="false">H39/3600</f>
        <v>3.77345833333333</v>
      </c>
      <c r="L39" s="75" t="n">
        <v>3595.2688</v>
      </c>
      <c r="M39" s="76" t="n">
        <v>40.4378</v>
      </c>
      <c r="N39" s="76" t="n">
        <v>42.845</v>
      </c>
      <c r="O39" s="76" t="n">
        <v>43.352</v>
      </c>
      <c r="P39" s="76" t="n">
        <v>13821.3</v>
      </c>
      <c r="Q39" s="76" t="n">
        <v>25.85</v>
      </c>
      <c r="R39" s="55" t="n">
        <f aca="false">P39/3600</f>
        <v>3.839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864</v>
      </c>
      <c r="E40" s="78" t="n">
        <v>37.2286</v>
      </c>
      <c r="F40" s="78" t="n">
        <v>40.21</v>
      </c>
      <c r="G40" s="78" t="n">
        <v>40.3954</v>
      </c>
      <c r="H40" s="78" t="n">
        <v>11877.14</v>
      </c>
      <c r="I40" s="78" t="n">
        <v>19.97</v>
      </c>
      <c r="J40" s="60" t="n">
        <f aca="false">H40/3600</f>
        <v>3.29920555555556</v>
      </c>
      <c r="L40" s="77" t="n">
        <v>1710.0416</v>
      </c>
      <c r="M40" s="78" t="n">
        <v>37.2221</v>
      </c>
      <c r="N40" s="78" t="n">
        <v>40.1699</v>
      </c>
      <c r="O40" s="78" t="n">
        <v>40.4086</v>
      </c>
      <c r="P40" s="78" t="n">
        <v>12144.44</v>
      </c>
      <c r="Q40" s="78" t="n">
        <v>20.57</v>
      </c>
      <c r="R40" s="60" t="n">
        <f aca="false">P40/3600</f>
        <v>3.37345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8896</v>
      </c>
      <c r="E41" s="78" t="n">
        <v>34.3599</v>
      </c>
      <c r="F41" s="78" t="n">
        <v>38.0788</v>
      </c>
      <c r="G41" s="78" t="n">
        <v>38.1505</v>
      </c>
      <c r="H41" s="78" t="n">
        <v>10668.73</v>
      </c>
      <c r="I41" s="78" t="n">
        <v>17.19</v>
      </c>
      <c r="J41" s="60" t="n">
        <f aca="false">H41/3600</f>
        <v>2.96353611111111</v>
      </c>
      <c r="L41" s="77" t="n">
        <v>826.5184</v>
      </c>
      <c r="M41" s="78" t="n">
        <v>34.3679</v>
      </c>
      <c r="N41" s="78" t="n">
        <v>38.1219</v>
      </c>
      <c r="O41" s="78" t="n">
        <v>38.1736</v>
      </c>
      <c r="P41" s="78" t="n">
        <v>10664.2</v>
      </c>
      <c r="Q41" s="78" t="n">
        <v>17.42</v>
      </c>
      <c r="R41" s="60" t="n">
        <f aca="false">P41/3600</f>
        <v>2.962277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6.0368</v>
      </c>
      <c r="E42" s="80" t="n">
        <v>31.9033</v>
      </c>
      <c r="F42" s="80" t="n">
        <v>36.7788</v>
      </c>
      <c r="G42" s="80" t="n">
        <v>36.725</v>
      </c>
      <c r="H42" s="80" t="n">
        <v>9458.68</v>
      </c>
      <c r="I42" s="80" t="n">
        <v>14.32</v>
      </c>
      <c r="J42" s="66" t="n">
        <f aca="false">H42/3600</f>
        <v>2.62741111111111</v>
      </c>
      <c r="L42" s="79" t="n">
        <v>426.5912</v>
      </c>
      <c r="M42" s="80" t="n">
        <v>31.9162</v>
      </c>
      <c r="N42" s="80" t="n">
        <v>36.7336</v>
      </c>
      <c r="O42" s="80" t="n">
        <v>36.7053</v>
      </c>
      <c r="P42" s="80" t="n">
        <v>9649.19</v>
      </c>
      <c r="Q42" s="80" t="n">
        <v>15.02</v>
      </c>
      <c r="R42" s="66" t="n">
        <f aca="false">P42/3600</f>
        <v>2.68033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080.1584</v>
      </c>
      <c r="E43" s="76" t="n">
        <v>40.2963</v>
      </c>
      <c r="F43" s="76" t="n">
        <v>43.1618</v>
      </c>
      <c r="G43" s="76" t="n">
        <v>44.5673</v>
      </c>
      <c r="H43" s="76" t="n">
        <v>15878.13</v>
      </c>
      <c r="I43" s="76" t="n">
        <v>27.5</v>
      </c>
      <c r="J43" s="55" t="n">
        <f aca="false">H43/3600</f>
        <v>4.41059166666667</v>
      </c>
      <c r="L43" s="75" t="n">
        <v>4078.6968</v>
      </c>
      <c r="M43" s="76" t="n">
        <v>40.2957</v>
      </c>
      <c r="N43" s="76" t="n">
        <v>43.1701</v>
      </c>
      <c r="O43" s="76" t="n">
        <v>44.5602</v>
      </c>
      <c r="P43" s="76" t="n">
        <v>15772.27</v>
      </c>
      <c r="Q43" s="76" t="n">
        <v>27.04</v>
      </c>
      <c r="R43" s="55" t="n">
        <f aca="false">P43/3600</f>
        <v>4.3811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8544</v>
      </c>
      <c r="E44" s="78" t="n">
        <v>37.4311</v>
      </c>
      <c r="F44" s="78" t="n">
        <v>41.0328</v>
      </c>
      <c r="G44" s="78" t="n">
        <v>42.1275</v>
      </c>
      <c r="H44" s="78" t="n">
        <v>13824.32</v>
      </c>
      <c r="I44" s="78" t="n">
        <v>23.82</v>
      </c>
      <c r="J44" s="60" t="n">
        <f aca="false">H44/3600</f>
        <v>3.84008888888889</v>
      </c>
      <c r="L44" s="77" t="n">
        <v>1848.3544</v>
      </c>
      <c r="M44" s="78" t="n">
        <v>37.4323</v>
      </c>
      <c r="N44" s="78" t="n">
        <v>41.0443</v>
      </c>
      <c r="O44" s="78" t="n">
        <v>42.1139</v>
      </c>
      <c r="P44" s="78" t="n">
        <v>13545.5</v>
      </c>
      <c r="Q44" s="78" t="n">
        <v>22.73</v>
      </c>
      <c r="R44" s="60" t="n">
        <f aca="false">P44/3600</f>
        <v>3.76263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8496</v>
      </c>
      <c r="E45" s="78" t="n">
        <v>34.466</v>
      </c>
      <c r="F45" s="78" t="n">
        <v>39.3086</v>
      </c>
      <c r="G45" s="78" t="n">
        <v>40.1846</v>
      </c>
      <c r="H45" s="78" t="n">
        <v>12108.02</v>
      </c>
      <c r="I45" s="78" t="n">
        <v>19.37</v>
      </c>
      <c r="J45" s="60" t="n">
        <f aca="false">H45/3600</f>
        <v>3.36333888888889</v>
      </c>
      <c r="L45" s="77" t="n">
        <v>904.5488</v>
      </c>
      <c r="M45" s="78" t="n">
        <v>34.4579</v>
      </c>
      <c r="N45" s="78" t="n">
        <v>39.3148</v>
      </c>
      <c r="O45" s="78" t="n">
        <v>40.2116</v>
      </c>
      <c r="P45" s="78" t="n">
        <v>12174.32</v>
      </c>
      <c r="Q45" s="78" t="n">
        <v>20.47</v>
      </c>
      <c r="R45" s="60" t="n">
        <f aca="false">P45/3600</f>
        <v>3.38175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4.7032</v>
      </c>
      <c r="E46" s="80" t="n">
        <v>31.5415</v>
      </c>
      <c r="F46" s="80" t="n">
        <v>38.0436</v>
      </c>
      <c r="G46" s="80" t="n">
        <v>38.8154</v>
      </c>
      <c r="H46" s="80" t="n">
        <v>11198.9</v>
      </c>
      <c r="I46" s="80" t="n">
        <v>17.49</v>
      </c>
      <c r="J46" s="66" t="n">
        <f aca="false">H46/3600</f>
        <v>3.11080555555556</v>
      </c>
      <c r="L46" s="79" t="n">
        <v>464.6736</v>
      </c>
      <c r="M46" s="80" t="n">
        <v>31.5399</v>
      </c>
      <c r="N46" s="80" t="n">
        <v>38.0293</v>
      </c>
      <c r="O46" s="80" t="n">
        <v>38.8201</v>
      </c>
      <c r="P46" s="80" t="n">
        <v>11088.15</v>
      </c>
      <c r="Q46" s="80" t="n">
        <v>17.13</v>
      </c>
      <c r="R46" s="66" t="n">
        <f aca="false">P46/3600</f>
        <v>3.08004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862.1368</v>
      </c>
      <c r="E47" s="76" t="n">
        <v>38.4754</v>
      </c>
      <c r="F47" s="76" t="n">
        <v>41.1158</v>
      </c>
      <c r="G47" s="76" t="n">
        <v>42.0606</v>
      </c>
      <c r="H47" s="76" t="n">
        <v>15941.73</v>
      </c>
      <c r="I47" s="76" t="n">
        <v>30.64</v>
      </c>
      <c r="J47" s="55" t="n">
        <f aca="false">H47/3600</f>
        <v>4.42825833333333</v>
      </c>
      <c r="L47" s="75" t="n">
        <v>7862.6728</v>
      </c>
      <c r="M47" s="76" t="n">
        <v>38.4763</v>
      </c>
      <c r="N47" s="76" t="n">
        <v>41.1054</v>
      </c>
      <c r="O47" s="76" t="n">
        <v>42.0562</v>
      </c>
      <c r="P47" s="76" t="n">
        <v>16161.04</v>
      </c>
      <c r="Q47" s="76" t="n">
        <v>30.89</v>
      </c>
      <c r="R47" s="55" t="n">
        <f aca="false">P47/3600</f>
        <v>4.4891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3.672</v>
      </c>
      <c r="E48" s="78" t="n">
        <v>34.6235</v>
      </c>
      <c r="F48" s="78" t="n">
        <v>38.3092</v>
      </c>
      <c r="G48" s="78" t="n">
        <v>39.1463</v>
      </c>
      <c r="H48" s="78" t="n">
        <v>13269.41</v>
      </c>
      <c r="I48" s="78" t="n">
        <v>24.54</v>
      </c>
      <c r="J48" s="60" t="n">
        <f aca="false">H48/3600</f>
        <v>3.68594722222222</v>
      </c>
      <c r="L48" s="77" t="n">
        <v>3380.4432</v>
      </c>
      <c r="M48" s="78" t="n">
        <v>34.6192</v>
      </c>
      <c r="N48" s="78" t="n">
        <v>38.3051</v>
      </c>
      <c r="O48" s="78" t="n">
        <v>39.1271</v>
      </c>
      <c r="P48" s="78" t="n">
        <v>13151.08</v>
      </c>
      <c r="Q48" s="78" t="n">
        <v>23.87</v>
      </c>
      <c r="R48" s="60" t="n">
        <f aca="false">P48/3600</f>
        <v>3.65307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7.824</v>
      </c>
      <c r="E49" s="78" t="n">
        <v>31.1243</v>
      </c>
      <c r="F49" s="78" t="n">
        <v>36.3434</v>
      </c>
      <c r="G49" s="78" t="n">
        <v>37.1214</v>
      </c>
      <c r="H49" s="78" t="n">
        <v>11177.91</v>
      </c>
      <c r="I49" s="78" t="n">
        <v>19.45</v>
      </c>
      <c r="J49" s="60" t="n">
        <f aca="false">H49/3600</f>
        <v>3.104975</v>
      </c>
      <c r="L49" s="77" t="n">
        <v>1487.9776</v>
      </c>
      <c r="M49" s="78" t="n">
        <v>31.1232</v>
      </c>
      <c r="N49" s="78" t="n">
        <v>36.3233</v>
      </c>
      <c r="O49" s="78" t="n">
        <v>37.105</v>
      </c>
      <c r="P49" s="78" t="n">
        <v>11524.96</v>
      </c>
      <c r="Q49" s="78" t="n">
        <v>20.67</v>
      </c>
      <c r="R49" s="60" t="n">
        <f aca="false">P49/3600</f>
        <v>3.20137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8.096</v>
      </c>
      <c r="E50" s="80" t="n">
        <v>27.8959</v>
      </c>
      <c r="F50" s="80" t="n">
        <v>35.0222</v>
      </c>
      <c r="G50" s="80" t="n">
        <v>35.7901</v>
      </c>
      <c r="H50" s="80" t="n">
        <v>9899.09</v>
      </c>
      <c r="I50" s="80" t="n">
        <v>16.2</v>
      </c>
      <c r="J50" s="66" t="n">
        <f aca="false">H50/3600</f>
        <v>2.74974722222222</v>
      </c>
      <c r="L50" s="79" t="n">
        <v>647.8704</v>
      </c>
      <c r="M50" s="80" t="n">
        <v>27.8999</v>
      </c>
      <c r="N50" s="80" t="n">
        <v>35.0111</v>
      </c>
      <c r="O50" s="80" t="n">
        <v>35.816</v>
      </c>
      <c r="P50" s="80" t="n">
        <v>10011.08</v>
      </c>
      <c r="Q50" s="80" t="n">
        <v>16.69</v>
      </c>
      <c r="R50" s="66" t="n">
        <f aca="false">P50/3600</f>
        <v>2.78085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31.8072</v>
      </c>
      <c r="E51" s="76" t="n">
        <v>40.0778</v>
      </c>
      <c r="F51" s="76" t="n">
        <v>41.4941</v>
      </c>
      <c r="G51" s="76" t="n">
        <v>42.8426</v>
      </c>
      <c r="H51" s="76" t="n">
        <v>10992.7</v>
      </c>
      <c r="I51" s="76" t="n">
        <v>19.25</v>
      </c>
      <c r="J51" s="55" t="n">
        <f aca="false">H51/3600</f>
        <v>3.05352777777778</v>
      </c>
      <c r="L51" s="75" t="n">
        <v>5736.1976</v>
      </c>
      <c r="M51" s="76" t="n">
        <v>40.0773</v>
      </c>
      <c r="N51" s="76" t="n">
        <v>41.49</v>
      </c>
      <c r="O51" s="76" t="n">
        <v>42.8473</v>
      </c>
      <c r="P51" s="76" t="n">
        <v>11692.64</v>
      </c>
      <c r="Q51" s="76" t="n">
        <v>20.42</v>
      </c>
      <c r="R51" s="55" t="n">
        <f aca="false">P51/3600</f>
        <v>3.2479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7.1384</v>
      </c>
      <c r="E52" s="78" t="n">
        <v>36.3402</v>
      </c>
      <c r="F52" s="78" t="n">
        <v>38.8288</v>
      </c>
      <c r="G52" s="78" t="n">
        <v>40.4513</v>
      </c>
      <c r="H52" s="78" t="n">
        <v>9365.65</v>
      </c>
      <c r="I52" s="78" t="n">
        <v>15.58</v>
      </c>
      <c r="J52" s="60" t="n">
        <f aca="false">H52/3600</f>
        <v>2.60156944444444</v>
      </c>
      <c r="L52" s="77" t="n">
        <v>2276.1904</v>
      </c>
      <c r="M52" s="78" t="n">
        <v>36.3433</v>
      </c>
      <c r="N52" s="78" t="n">
        <v>38.8295</v>
      </c>
      <c r="O52" s="78" t="n">
        <v>40.4376</v>
      </c>
      <c r="P52" s="78" t="n">
        <v>9525.31</v>
      </c>
      <c r="Q52" s="78" t="n">
        <v>15.79</v>
      </c>
      <c r="R52" s="60" t="n">
        <f aca="false">P52/3600</f>
        <v>2.645919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7.112</v>
      </c>
      <c r="E53" s="78" t="n">
        <v>33.1354</v>
      </c>
      <c r="F53" s="78" t="n">
        <v>36.9143</v>
      </c>
      <c r="G53" s="78" t="n">
        <v>38.6343</v>
      </c>
      <c r="H53" s="78" t="n">
        <v>8219.69</v>
      </c>
      <c r="I53" s="78" t="n">
        <v>12.93</v>
      </c>
      <c r="J53" s="60" t="n">
        <f aca="false">H53/3600</f>
        <v>2.28324722222222</v>
      </c>
      <c r="L53" s="77" t="n">
        <v>1006.7952</v>
      </c>
      <c r="M53" s="78" t="n">
        <v>33.1361</v>
      </c>
      <c r="N53" s="78" t="n">
        <v>36.9056</v>
      </c>
      <c r="O53" s="78" t="n">
        <v>38.6212</v>
      </c>
      <c r="P53" s="78" t="n">
        <v>8090.3</v>
      </c>
      <c r="Q53" s="78" t="n">
        <v>13.28</v>
      </c>
      <c r="R53" s="60" t="n">
        <f aca="false">P53/3600</f>
        <v>2.2473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2.3696</v>
      </c>
      <c r="E54" s="80" t="n">
        <v>30.2313</v>
      </c>
      <c r="F54" s="80" t="n">
        <v>35.6641</v>
      </c>
      <c r="G54" s="80" t="n">
        <v>37.311</v>
      </c>
      <c r="H54" s="80" t="n">
        <v>7236.76</v>
      </c>
      <c r="I54" s="80" t="n">
        <v>10.95</v>
      </c>
      <c r="J54" s="66" t="n">
        <f aca="false">H54/3600</f>
        <v>2.01021111111111</v>
      </c>
      <c r="L54" s="79" t="n">
        <v>462.6912</v>
      </c>
      <c r="M54" s="80" t="n">
        <v>30.2405</v>
      </c>
      <c r="N54" s="80" t="n">
        <v>35.6444</v>
      </c>
      <c r="O54" s="80" t="n">
        <v>37.3468</v>
      </c>
      <c r="P54" s="80" t="n">
        <v>7096.09</v>
      </c>
      <c r="Q54" s="80" t="n">
        <v>10.49</v>
      </c>
      <c r="R54" s="66" t="n">
        <f aca="false">P54/3600</f>
        <v>1.97113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11.1104</v>
      </c>
      <c r="E55" s="76" t="n">
        <v>41.1141</v>
      </c>
      <c r="F55" s="76" t="n">
        <v>43.5992</v>
      </c>
      <c r="G55" s="76" t="n">
        <v>42.9873</v>
      </c>
      <c r="H55" s="76" t="n">
        <v>3664.94</v>
      </c>
      <c r="I55" s="76" t="n">
        <v>7.15</v>
      </c>
      <c r="J55" s="55" t="n">
        <f aca="false">H55/3600</f>
        <v>1.01803888888889</v>
      </c>
      <c r="L55" s="75" t="n">
        <v>1710.2488</v>
      </c>
      <c r="M55" s="76" t="n">
        <v>41.1124</v>
      </c>
      <c r="N55" s="76" t="n">
        <v>43.5988</v>
      </c>
      <c r="O55" s="76" t="n">
        <v>42.9936</v>
      </c>
      <c r="P55" s="76" t="n">
        <v>3694.4</v>
      </c>
      <c r="Q55" s="76" t="n">
        <v>7.19</v>
      </c>
      <c r="R55" s="55" t="n">
        <f aca="false">P55/3600</f>
        <v>1.0262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6.9008</v>
      </c>
      <c r="E56" s="78" t="n">
        <v>37.1641</v>
      </c>
      <c r="F56" s="78" t="n">
        <v>40.8455</v>
      </c>
      <c r="G56" s="78" t="n">
        <v>39.79</v>
      </c>
      <c r="H56" s="78" t="n">
        <v>3230.09</v>
      </c>
      <c r="I56" s="78" t="n">
        <v>5.86</v>
      </c>
      <c r="J56" s="60" t="n">
        <f aca="false">H56/3600</f>
        <v>0.897247222222222</v>
      </c>
      <c r="L56" s="77" t="n">
        <v>857.6384</v>
      </c>
      <c r="M56" s="78" t="n">
        <v>37.1687</v>
      </c>
      <c r="N56" s="78" t="n">
        <v>40.844</v>
      </c>
      <c r="O56" s="78" t="n">
        <v>39.7689</v>
      </c>
      <c r="P56" s="78" t="n">
        <v>3222.35</v>
      </c>
      <c r="Q56" s="78" t="n">
        <v>5.74</v>
      </c>
      <c r="R56" s="60" t="n">
        <f aca="false">P56/3600</f>
        <v>0.89509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784</v>
      </c>
      <c r="E57" s="78" t="n">
        <v>33.6563</v>
      </c>
      <c r="F57" s="78" t="n">
        <v>38.8457</v>
      </c>
      <c r="G57" s="78" t="n">
        <v>37.4444</v>
      </c>
      <c r="H57" s="78" t="n">
        <v>2929.23</v>
      </c>
      <c r="I57" s="78" t="n">
        <v>5.5</v>
      </c>
      <c r="J57" s="60" t="n">
        <f aca="false">H57/3600</f>
        <v>0.813675</v>
      </c>
      <c r="L57" s="77" t="n">
        <v>422.3568</v>
      </c>
      <c r="M57" s="78" t="n">
        <v>33.6528</v>
      </c>
      <c r="N57" s="78" t="n">
        <v>38.8773</v>
      </c>
      <c r="O57" s="78" t="n">
        <v>37.45</v>
      </c>
      <c r="P57" s="78" t="n">
        <v>2872.24</v>
      </c>
      <c r="Q57" s="78" t="n">
        <v>5.06</v>
      </c>
      <c r="R57" s="60" t="n">
        <f aca="false">P57/3600</f>
        <v>0.797844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4.8664</v>
      </c>
      <c r="E58" s="80" t="n">
        <v>30.6848</v>
      </c>
      <c r="F58" s="80" t="n">
        <v>37.4127</v>
      </c>
      <c r="G58" s="80" t="n">
        <v>35.7925</v>
      </c>
      <c r="H58" s="80" t="n">
        <v>2626.74</v>
      </c>
      <c r="I58" s="80" t="n">
        <v>4.81</v>
      </c>
      <c r="J58" s="66" t="n">
        <f aca="false">H58/3600</f>
        <v>0.72965</v>
      </c>
      <c r="L58" s="79" t="n">
        <v>215.5864</v>
      </c>
      <c r="M58" s="80" t="n">
        <v>30.6867</v>
      </c>
      <c r="N58" s="80" t="n">
        <v>37.4455</v>
      </c>
      <c r="O58" s="80" t="n">
        <v>35.8204</v>
      </c>
      <c r="P58" s="80" t="n">
        <v>2645.35</v>
      </c>
      <c r="Q58" s="80" t="n">
        <v>4.81</v>
      </c>
      <c r="R58" s="66" t="n">
        <f aca="false">P58/3600</f>
        <v>0.73481944444444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1.3944</v>
      </c>
      <c r="E59" s="76" t="n">
        <v>38.4394</v>
      </c>
      <c r="F59" s="76" t="n">
        <v>42.6641</v>
      </c>
      <c r="G59" s="76" t="n">
        <v>43.7561</v>
      </c>
      <c r="H59" s="76" t="n">
        <v>4226.81</v>
      </c>
      <c r="I59" s="76" t="n">
        <v>8.95</v>
      </c>
      <c r="J59" s="55" t="n">
        <f aca="false">H59/3600</f>
        <v>1.17411388888889</v>
      </c>
      <c r="L59" s="75" t="n">
        <v>2161.6896</v>
      </c>
      <c r="M59" s="76" t="n">
        <v>38.4351</v>
      </c>
      <c r="N59" s="76" t="n">
        <v>42.638</v>
      </c>
      <c r="O59" s="76" t="n">
        <v>43.7388</v>
      </c>
      <c r="P59" s="76" t="n">
        <v>4301.5</v>
      </c>
      <c r="Q59" s="76" t="n">
        <v>9.61</v>
      </c>
      <c r="R59" s="55" t="n">
        <f aca="false">P59/3600</f>
        <v>1.1948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1904</v>
      </c>
      <c r="E60" s="78" t="n">
        <v>34.6147</v>
      </c>
      <c r="F60" s="78" t="n">
        <v>40.675</v>
      </c>
      <c r="G60" s="78" t="n">
        <v>41.5815</v>
      </c>
      <c r="H60" s="78" t="n">
        <v>3434.69</v>
      </c>
      <c r="I60" s="78" t="n">
        <v>6.94</v>
      </c>
      <c r="J60" s="60" t="n">
        <f aca="false">H60/3600</f>
        <v>0.954080555555556</v>
      </c>
      <c r="L60" s="77" t="n">
        <v>753.8032</v>
      </c>
      <c r="M60" s="78" t="n">
        <v>34.6151</v>
      </c>
      <c r="N60" s="78" t="n">
        <v>40.7165</v>
      </c>
      <c r="O60" s="78" t="n">
        <v>41.6337</v>
      </c>
      <c r="P60" s="78" t="n">
        <v>3490.22</v>
      </c>
      <c r="Q60" s="78" t="n">
        <v>7.27</v>
      </c>
      <c r="R60" s="60" t="n">
        <f aca="false">P60/3600</f>
        <v>0.96950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5.8784</v>
      </c>
      <c r="E61" s="78" t="n">
        <v>31.4175</v>
      </c>
      <c r="F61" s="78" t="n">
        <v>39.3197</v>
      </c>
      <c r="G61" s="78" t="n">
        <v>40.1622</v>
      </c>
      <c r="H61" s="78" t="n">
        <v>3008.65</v>
      </c>
      <c r="I61" s="78" t="n">
        <v>6.12</v>
      </c>
      <c r="J61" s="60" t="n">
        <f aca="false">H61/3600</f>
        <v>0.835736111111111</v>
      </c>
      <c r="L61" s="77" t="n">
        <v>295.88</v>
      </c>
      <c r="M61" s="78" t="n">
        <v>31.421</v>
      </c>
      <c r="N61" s="78" t="n">
        <v>39.3741</v>
      </c>
      <c r="O61" s="78" t="n">
        <v>40.1826</v>
      </c>
      <c r="P61" s="78" t="n">
        <v>2971.54</v>
      </c>
      <c r="Q61" s="78" t="n">
        <v>6.02</v>
      </c>
      <c r="R61" s="60" t="n">
        <f aca="false">P61/3600</f>
        <v>0.82542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7.4184</v>
      </c>
      <c r="E62" s="80" t="n">
        <v>28.4189</v>
      </c>
      <c r="F62" s="80" t="n">
        <v>38.3937</v>
      </c>
      <c r="G62" s="80" t="n">
        <v>39.1391</v>
      </c>
      <c r="H62" s="80" t="n">
        <v>2652.83</v>
      </c>
      <c r="I62" s="80" t="n">
        <v>5.45</v>
      </c>
      <c r="J62" s="66" t="n">
        <f aca="false">H62/3600</f>
        <v>0.736897222222222</v>
      </c>
      <c r="L62" s="79" t="n">
        <v>127.8888</v>
      </c>
      <c r="M62" s="80" t="n">
        <v>28.4237</v>
      </c>
      <c r="N62" s="80" t="n">
        <v>38.3157</v>
      </c>
      <c r="O62" s="80" t="n">
        <v>39.1387</v>
      </c>
      <c r="P62" s="80" t="n">
        <v>2827.07</v>
      </c>
      <c r="Q62" s="80" t="n">
        <v>6.34</v>
      </c>
      <c r="R62" s="66" t="n">
        <f aca="false">P62/3600</f>
        <v>0.78529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0.3064</v>
      </c>
      <c r="E63" s="76" t="n">
        <v>38.1618</v>
      </c>
      <c r="F63" s="76" t="n">
        <v>40.7577</v>
      </c>
      <c r="G63" s="76" t="n">
        <v>41.4509</v>
      </c>
      <c r="H63" s="76" t="n">
        <v>3614.77</v>
      </c>
      <c r="I63" s="76" t="n">
        <v>7.67</v>
      </c>
      <c r="J63" s="55" t="n">
        <f aca="false">H63/3600</f>
        <v>1.00410277777778</v>
      </c>
      <c r="L63" s="75" t="n">
        <v>1899.864</v>
      </c>
      <c r="M63" s="76" t="n">
        <v>38.1553</v>
      </c>
      <c r="N63" s="76" t="n">
        <v>40.7471</v>
      </c>
      <c r="O63" s="76" t="n">
        <v>41.449</v>
      </c>
      <c r="P63" s="76" t="n">
        <v>3606.82</v>
      </c>
      <c r="Q63" s="76" t="n">
        <v>7.49</v>
      </c>
      <c r="R63" s="55" t="n">
        <f aca="false">P63/3600</f>
        <v>1.0018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0784</v>
      </c>
      <c r="E64" s="78" t="n">
        <v>34.3669</v>
      </c>
      <c r="F64" s="78" t="n">
        <v>37.9658</v>
      </c>
      <c r="G64" s="78" t="n">
        <v>38.5555</v>
      </c>
      <c r="H64" s="78" t="n">
        <v>2967.88</v>
      </c>
      <c r="I64" s="78" t="n">
        <v>5.94</v>
      </c>
      <c r="J64" s="60" t="n">
        <f aca="false">H64/3600</f>
        <v>0.824411111111111</v>
      </c>
      <c r="L64" s="77" t="n">
        <v>813.7088</v>
      </c>
      <c r="M64" s="78" t="n">
        <v>34.3691</v>
      </c>
      <c r="N64" s="78" t="n">
        <v>37.9694</v>
      </c>
      <c r="O64" s="78" t="n">
        <v>38.5394</v>
      </c>
      <c r="P64" s="78" t="n">
        <v>3010.29</v>
      </c>
      <c r="Q64" s="78" t="n">
        <v>6.06</v>
      </c>
      <c r="R64" s="60" t="n">
        <f aca="false">P64/3600</f>
        <v>0.836191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8656</v>
      </c>
      <c r="E65" s="78" t="n">
        <v>30.9015</v>
      </c>
      <c r="F65" s="78" t="n">
        <v>35.9266</v>
      </c>
      <c r="G65" s="78" t="n">
        <v>36.5418</v>
      </c>
      <c r="H65" s="78" t="n">
        <v>2522.24</v>
      </c>
      <c r="I65" s="78" t="n">
        <v>4.96</v>
      </c>
      <c r="J65" s="60" t="n">
        <f aca="false">H65/3600</f>
        <v>0.700622222222222</v>
      </c>
      <c r="L65" s="77" t="n">
        <v>351.4208</v>
      </c>
      <c r="M65" s="78" t="n">
        <v>30.9015</v>
      </c>
      <c r="N65" s="78" t="n">
        <v>35.9449</v>
      </c>
      <c r="O65" s="78" t="n">
        <v>36.5557</v>
      </c>
      <c r="P65" s="78" t="n">
        <v>2525.23</v>
      </c>
      <c r="Q65" s="78" t="n">
        <v>4.72</v>
      </c>
      <c r="R65" s="60" t="n">
        <f aca="false">P65/3600</f>
        <v>0.701452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6448</v>
      </c>
      <c r="E66" s="80" t="n">
        <v>27.8572</v>
      </c>
      <c r="F66" s="80" t="n">
        <v>34.5207</v>
      </c>
      <c r="G66" s="80" t="n">
        <v>35.1751</v>
      </c>
      <c r="H66" s="80" t="n">
        <v>2205.08</v>
      </c>
      <c r="I66" s="80" t="n">
        <v>3.87</v>
      </c>
      <c r="J66" s="66" t="n">
        <f aca="false">H66/3600</f>
        <v>0.612522222222222</v>
      </c>
      <c r="L66" s="79" t="n">
        <v>151.9352</v>
      </c>
      <c r="M66" s="80" t="n">
        <v>27.8431</v>
      </c>
      <c r="N66" s="80" t="n">
        <v>34.5838</v>
      </c>
      <c r="O66" s="80" t="n">
        <v>35.1746</v>
      </c>
      <c r="P66" s="80" t="n">
        <v>2259.26</v>
      </c>
      <c r="Q66" s="80" t="n">
        <v>4.23</v>
      </c>
      <c r="R66" s="66" t="n">
        <f aca="false">P66/3600</f>
        <v>0.6275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3.14</v>
      </c>
      <c r="E67" s="76" t="n">
        <v>40.0648</v>
      </c>
      <c r="F67" s="76" t="n">
        <v>41.2724</v>
      </c>
      <c r="G67" s="76" t="n">
        <v>42.313</v>
      </c>
      <c r="H67" s="76" t="n">
        <v>2582.67</v>
      </c>
      <c r="I67" s="76" t="n">
        <v>5.06</v>
      </c>
      <c r="J67" s="55" t="n">
        <f aca="false">H67/3600</f>
        <v>0.717408333333333</v>
      </c>
      <c r="L67" s="75" t="n">
        <v>1333.4432</v>
      </c>
      <c r="M67" s="76" t="n">
        <v>40.0631</v>
      </c>
      <c r="N67" s="76" t="n">
        <v>41.2811</v>
      </c>
      <c r="O67" s="76" t="n">
        <v>42.3239</v>
      </c>
      <c r="P67" s="76" t="n">
        <v>2602.4</v>
      </c>
      <c r="Q67" s="76" t="n">
        <v>5</v>
      </c>
      <c r="R67" s="55" t="n">
        <f aca="false">P67/3600</f>
        <v>0.7228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8.768</v>
      </c>
      <c r="E68" s="78" t="n">
        <v>35.9364</v>
      </c>
      <c r="F68" s="78" t="n">
        <v>38.3771</v>
      </c>
      <c r="G68" s="78" t="n">
        <v>39.5428</v>
      </c>
      <c r="H68" s="78" t="n">
        <v>2271.67</v>
      </c>
      <c r="I68" s="78" t="n">
        <v>4.25</v>
      </c>
      <c r="J68" s="60" t="n">
        <f aca="false">H68/3600</f>
        <v>0.631019444444445</v>
      </c>
      <c r="L68" s="77" t="n">
        <v>638.3248</v>
      </c>
      <c r="M68" s="78" t="n">
        <v>35.9343</v>
      </c>
      <c r="N68" s="78" t="n">
        <v>38.3706</v>
      </c>
      <c r="O68" s="78" t="n">
        <v>39.5318</v>
      </c>
      <c r="P68" s="78" t="n">
        <v>2258.65</v>
      </c>
      <c r="Q68" s="78" t="n">
        <v>4.1</v>
      </c>
      <c r="R68" s="60" t="n">
        <f aca="false">P68/3600</f>
        <v>0.62740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2.1128</v>
      </c>
      <c r="E69" s="78" t="n">
        <v>32.2897</v>
      </c>
      <c r="F69" s="78" t="n">
        <v>36.378</v>
      </c>
      <c r="G69" s="78" t="n">
        <v>37.4687</v>
      </c>
      <c r="H69" s="78" t="n">
        <v>1974.14</v>
      </c>
      <c r="I69" s="78" t="n">
        <v>3.57</v>
      </c>
      <c r="J69" s="60" t="n">
        <f aca="false">H69/3600</f>
        <v>0.548372222222222</v>
      </c>
      <c r="L69" s="77" t="n">
        <v>302.4496</v>
      </c>
      <c r="M69" s="78" t="n">
        <v>32.2924</v>
      </c>
      <c r="N69" s="78" t="n">
        <v>36.3592</v>
      </c>
      <c r="O69" s="78" t="n">
        <v>37.4686</v>
      </c>
      <c r="P69" s="78" t="n">
        <v>1962.02</v>
      </c>
      <c r="Q69" s="78" t="n">
        <v>3.32</v>
      </c>
      <c r="R69" s="60" t="n">
        <f aca="false">P69/3600</f>
        <v>0.545005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6.2952</v>
      </c>
      <c r="E70" s="80" t="n">
        <v>29.3909</v>
      </c>
      <c r="F70" s="80" t="n">
        <v>34.9705</v>
      </c>
      <c r="G70" s="80" t="n">
        <v>36.0346</v>
      </c>
      <c r="H70" s="80" t="n">
        <v>1720.64</v>
      </c>
      <c r="I70" s="80" t="n">
        <v>3.03</v>
      </c>
      <c r="J70" s="66" t="n">
        <f aca="false">H70/3600</f>
        <v>0.477955555555556</v>
      </c>
      <c r="L70" s="79" t="n">
        <v>146.3152</v>
      </c>
      <c r="M70" s="80" t="n">
        <v>29.3974</v>
      </c>
      <c r="N70" s="80" t="n">
        <v>34.9862</v>
      </c>
      <c r="O70" s="80" t="n">
        <v>36.0316</v>
      </c>
      <c r="P70" s="80" t="n">
        <v>1734.63</v>
      </c>
      <c r="Q70" s="80" t="n">
        <v>3.03</v>
      </c>
      <c r="R70" s="66" t="n">
        <f aca="false">P70/3600</f>
        <v>0.481841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80.0696</v>
      </c>
      <c r="E71" s="76" t="n">
        <v>42.8587</v>
      </c>
      <c r="F71" s="76" t="n">
        <v>46.6683</v>
      </c>
      <c r="G71" s="76" t="n">
        <v>47.8937</v>
      </c>
      <c r="H71" s="76" t="n">
        <v>24573.37</v>
      </c>
      <c r="I71" s="76" t="n">
        <v>37.79</v>
      </c>
      <c r="J71" s="55" t="n">
        <f aca="false">H71/3600</f>
        <v>6.82593611111111</v>
      </c>
      <c r="L71" s="75" t="n">
        <v>2181.152</v>
      </c>
      <c r="M71" s="76" t="n">
        <v>42.856</v>
      </c>
      <c r="N71" s="76" t="n">
        <v>46.6566</v>
      </c>
      <c r="O71" s="76" t="n">
        <v>47.9174</v>
      </c>
      <c r="P71" s="76" t="n">
        <v>25282.13</v>
      </c>
      <c r="Q71" s="76" t="n">
        <v>48.43</v>
      </c>
      <c r="R71" s="55" t="n">
        <f aca="false">P71/3600</f>
        <v>7.022813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3.8064</v>
      </c>
      <c r="E72" s="78" t="n">
        <v>40.5325</v>
      </c>
      <c r="F72" s="78" t="n">
        <v>44.5202</v>
      </c>
      <c r="G72" s="78" t="n">
        <v>45.7476</v>
      </c>
      <c r="H72" s="78" t="n">
        <v>22578.93</v>
      </c>
      <c r="I72" s="78" t="n">
        <v>32.45</v>
      </c>
      <c r="J72" s="60" t="n">
        <f aca="false">H72/3600</f>
        <v>6.271925</v>
      </c>
      <c r="L72" s="77" t="n">
        <v>863.6496</v>
      </c>
      <c r="M72" s="78" t="n">
        <v>40.527</v>
      </c>
      <c r="N72" s="78" t="n">
        <v>44.5555</v>
      </c>
      <c r="O72" s="78" t="n">
        <v>45.7629</v>
      </c>
      <c r="P72" s="78" t="n">
        <v>22398.74</v>
      </c>
      <c r="Q72" s="78" t="n">
        <v>31.22</v>
      </c>
      <c r="R72" s="60" t="n">
        <f aca="false">P72/3600</f>
        <v>6.22187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9.252</v>
      </c>
      <c r="E73" s="78" t="n">
        <v>37.8289</v>
      </c>
      <c r="F73" s="78" t="n">
        <v>42.6355</v>
      </c>
      <c r="G73" s="78" t="n">
        <v>43.8593</v>
      </c>
      <c r="H73" s="78" t="n">
        <v>21198.38</v>
      </c>
      <c r="I73" s="78" t="n">
        <v>28.43</v>
      </c>
      <c r="J73" s="60" t="n">
        <f aca="false">H73/3600</f>
        <v>5.88843888888889</v>
      </c>
      <c r="L73" s="77" t="n">
        <v>429.1864</v>
      </c>
      <c r="M73" s="78" t="n">
        <v>37.8358</v>
      </c>
      <c r="N73" s="78" t="n">
        <v>42.6776</v>
      </c>
      <c r="O73" s="78" t="n">
        <v>43.8847</v>
      </c>
      <c r="P73" s="78" t="n">
        <v>21760.13</v>
      </c>
      <c r="Q73" s="78" t="n">
        <v>32.99</v>
      </c>
      <c r="R73" s="60" t="n">
        <f aca="false">P73/3600</f>
        <v>6.044480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1928</v>
      </c>
      <c r="E74" s="80" t="n">
        <v>34.8633</v>
      </c>
      <c r="F74" s="80" t="n">
        <v>41.4196</v>
      </c>
      <c r="G74" s="80" t="n">
        <v>42.4139</v>
      </c>
      <c r="H74" s="80" t="n">
        <v>20524.73</v>
      </c>
      <c r="I74" s="80" t="n">
        <v>27.25</v>
      </c>
      <c r="J74" s="66" t="n">
        <f aca="false">H74/3600</f>
        <v>5.70131388888889</v>
      </c>
      <c r="L74" s="79" t="n">
        <v>226.2024</v>
      </c>
      <c r="M74" s="80" t="n">
        <v>34.8464</v>
      </c>
      <c r="N74" s="80" t="n">
        <v>41.3773</v>
      </c>
      <c r="O74" s="80" t="n">
        <v>42.3827</v>
      </c>
      <c r="P74" s="80" t="n">
        <v>20664.87</v>
      </c>
      <c r="Q74" s="80" t="n">
        <v>28.4</v>
      </c>
      <c r="R74" s="66" t="n">
        <f aca="false">P74/3600</f>
        <v>5.740241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79.3256</v>
      </c>
      <c r="E75" s="76" t="n">
        <v>43.1951</v>
      </c>
      <c r="F75" s="76" t="n">
        <v>48.2384</v>
      </c>
      <c r="G75" s="76" t="n">
        <v>48.9289</v>
      </c>
      <c r="H75" s="76" t="n">
        <v>23644.37</v>
      </c>
      <c r="I75" s="76" t="n">
        <v>36.85</v>
      </c>
      <c r="J75" s="55" t="n">
        <f aca="false">H75/3600</f>
        <v>6.56788055555556</v>
      </c>
      <c r="L75" s="75" t="n">
        <v>1476.792</v>
      </c>
      <c r="M75" s="76" t="n">
        <v>43.197</v>
      </c>
      <c r="N75" s="76" t="n">
        <v>48.1995</v>
      </c>
      <c r="O75" s="76" t="n">
        <v>48.9287</v>
      </c>
      <c r="P75" s="76" t="n">
        <v>23760.85</v>
      </c>
      <c r="Q75" s="76" t="n">
        <v>37.29</v>
      </c>
      <c r="R75" s="55" t="n">
        <f aca="false">P75/3600</f>
        <v>6.60023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172</v>
      </c>
      <c r="E76" s="78" t="n">
        <v>41.3914</v>
      </c>
      <c r="F76" s="78" t="n">
        <v>46.4663</v>
      </c>
      <c r="G76" s="78" t="n">
        <v>47.059</v>
      </c>
      <c r="H76" s="78" t="n">
        <v>21732.44</v>
      </c>
      <c r="I76" s="78" t="n">
        <v>31.17</v>
      </c>
      <c r="J76" s="60" t="n">
        <f aca="false">H76/3600</f>
        <v>6.03678888888889</v>
      </c>
      <c r="L76" s="77" t="n">
        <v>409.9632</v>
      </c>
      <c r="M76" s="78" t="n">
        <v>41.3967</v>
      </c>
      <c r="N76" s="78" t="n">
        <v>46.4442</v>
      </c>
      <c r="O76" s="78" t="n">
        <v>46.9943</v>
      </c>
      <c r="P76" s="78" t="n">
        <v>21533.65</v>
      </c>
      <c r="Q76" s="78" t="n">
        <v>30.82</v>
      </c>
      <c r="R76" s="60" t="n">
        <f aca="false">P76/3600</f>
        <v>5.9815694444444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524</v>
      </c>
      <c r="E77" s="78" t="n">
        <v>39.2423</v>
      </c>
      <c r="F77" s="78" t="n">
        <v>44.8151</v>
      </c>
      <c r="G77" s="78" t="n">
        <v>45.2853</v>
      </c>
      <c r="H77" s="78" t="n">
        <v>20858.47</v>
      </c>
      <c r="I77" s="78" t="n">
        <v>29.26</v>
      </c>
      <c r="J77" s="60" t="n">
        <f aca="false">H77/3600</f>
        <v>5.79401944444444</v>
      </c>
      <c r="L77" s="77" t="n">
        <v>187.4376</v>
      </c>
      <c r="M77" s="78" t="n">
        <v>39.2427</v>
      </c>
      <c r="N77" s="78" t="n">
        <v>44.7129</v>
      </c>
      <c r="O77" s="78" t="n">
        <v>45.2362</v>
      </c>
      <c r="P77" s="78" t="n">
        <v>20847.4</v>
      </c>
      <c r="Q77" s="78" t="n">
        <v>29.45</v>
      </c>
      <c r="R77" s="60" t="n">
        <f aca="false">P77/3600</f>
        <v>5.790944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0.3272</v>
      </c>
      <c r="E78" s="80" t="n">
        <v>36.7301</v>
      </c>
      <c r="F78" s="80" t="n">
        <v>43.4925</v>
      </c>
      <c r="G78" s="80" t="n">
        <v>43.7106</v>
      </c>
      <c r="H78" s="80" t="n">
        <v>20265.8</v>
      </c>
      <c r="I78" s="80" t="n">
        <v>28.51</v>
      </c>
      <c r="J78" s="66" t="n">
        <f aca="false">H78/3600</f>
        <v>5.62938888888889</v>
      </c>
      <c r="L78" s="79" t="n">
        <v>100.2144</v>
      </c>
      <c r="M78" s="80" t="n">
        <v>36.7588</v>
      </c>
      <c r="N78" s="80" t="n">
        <v>43.4548</v>
      </c>
      <c r="O78" s="80" t="n">
        <v>43.5784</v>
      </c>
      <c r="P78" s="80" t="n">
        <v>19992.05</v>
      </c>
      <c r="Q78" s="80" t="n">
        <v>27.04</v>
      </c>
      <c r="R78" s="66" t="n">
        <f aca="false">P78/3600</f>
        <v>5.553347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47.86</v>
      </c>
      <c r="E79" s="76" t="n">
        <v>43.491</v>
      </c>
      <c r="F79" s="76" t="n">
        <v>47.3385</v>
      </c>
      <c r="G79" s="76" t="n">
        <v>48.3053</v>
      </c>
      <c r="H79" s="76" t="n">
        <v>26108.04</v>
      </c>
      <c r="I79" s="76" t="n">
        <v>40.91</v>
      </c>
      <c r="J79" s="55" t="n">
        <f aca="false">H79/3600</f>
        <v>7.25223333333333</v>
      </c>
      <c r="L79" s="75" t="n">
        <v>1946.6112</v>
      </c>
      <c r="M79" s="76" t="n">
        <v>43.4924</v>
      </c>
      <c r="N79" s="76" t="n">
        <v>47.3628</v>
      </c>
      <c r="O79" s="76" t="n">
        <v>48.3024</v>
      </c>
      <c r="P79" s="76" t="n">
        <v>25980.61</v>
      </c>
      <c r="Q79" s="76" t="n">
        <v>41.39</v>
      </c>
      <c r="R79" s="55" t="n">
        <f aca="false">P79/3600</f>
        <v>7.21683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2.2696</v>
      </c>
      <c r="E80" s="78" t="n">
        <v>41.3381</v>
      </c>
      <c r="F80" s="78" t="n">
        <v>45.4112</v>
      </c>
      <c r="G80" s="78" t="n">
        <v>46.2477</v>
      </c>
      <c r="H80" s="78" t="n">
        <v>23021.94</v>
      </c>
      <c r="I80" s="78" t="n">
        <v>34.15</v>
      </c>
      <c r="J80" s="60" t="n">
        <f aca="false">H80/3600</f>
        <v>6.39498333333333</v>
      </c>
      <c r="L80" s="77" t="n">
        <v>690.9096</v>
      </c>
      <c r="M80" s="78" t="n">
        <v>41.341</v>
      </c>
      <c r="N80" s="78" t="n">
        <v>45.3881</v>
      </c>
      <c r="O80" s="78" t="n">
        <v>46.2889</v>
      </c>
      <c r="P80" s="78" t="n">
        <v>24696.62</v>
      </c>
      <c r="Q80" s="78" t="n">
        <v>40.36</v>
      </c>
      <c r="R80" s="60" t="n">
        <f aca="false">P80/3600</f>
        <v>6.86017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8.196</v>
      </c>
      <c r="E81" s="78" t="n">
        <v>38.9179</v>
      </c>
      <c r="F81" s="78" t="n">
        <v>43.5814</v>
      </c>
      <c r="G81" s="78" t="n">
        <v>44.4666</v>
      </c>
      <c r="H81" s="78" t="n">
        <v>21758.4</v>
      </c>
      <c r="I81" s="78" t="n">
        <v>31.49</v>
      </c>
      <c r="J81" s="60" t="n">
        <f aca="false">H81/3600</f>
        <v>6.044</v>
      </c>
      <c r="L81" s="77" t="n">
        <v>317.6784</v>
      </c>
      <c r="M81" s="78" t="n">
        <v>38.8919</v>
      </c>
      <c r="N81" s="78" t="n">
        <v>43.6345</v>
      </c>
      <c r="O81" s="78" t="n">
        <v>44.5488</v>
      </c>
      <c r="P81" s="78" t="n">
        <v>21781.77</v>
      </c>
      <c r="Q81" s="78" t="n">
        <v>31.15</v>
      </c>
      <c r="R81" s="60" t="n">
        <f aca="false">P81/3600</f>
        <v>6.050491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5.68</v>
      </c>
      <c r="E82" s="80" t="n">
        <v>36.1884</v>
      </c>
      <c r="F82" s="80" t="n">
        <v>42.2179</v>
      </c>
      <c r="G82" s="80" t="n">
        <v>43.0996</v>
      </c>
      <c r="H82" s="80" t="n">
        <v>21174.33</v>
      </c>
      <c r="I82" s="80" t="n">
        <v>30.26</v>
      </c>
      <c r="J82" s="66" t="n">
        <f aca="false">H82/3600</f>
        <v>5.88175833333333</v>
      </c>
      <c r="L82" s="79" t="n">
        <v>165.9216</v>
      </c>
      <c r="M82" s="80" t="n">
        <v>36.1715</v>
      </c>
      <c r="N82" s="80" t="n">
        <v>42.3502</v>
      </c>
      <c r="O82" s="80" t="n">
        <v>43.0803</v>
      </c>
      <c r="P82" s="80" t="n">
        <v>21086.84</v>
      </c>
      <c r="Q82" s="80" t="n">
        <v>31.27</v>
      </c>
      <c r="R82" s="66" t="n">
        <f aca="false">P82/3600</f>
        <v>5.857455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796.5768</v>
      </c>
      <c r="E83" s="76" t="n">
        <v>40.5562</v>
      </c>
      <c r="F83" s="76" t="n">
        <v>42.5521</v>
      </c>
      <c r="G83" s="76" t="n">
        <v>43.0332</v>
      </c>
      <c r="H83" s="76" t="n">
        <v>13879.06</v>
      </c>
      <c r="I83" s="76" t="n">
        <v>24.53</v>
      </c>
      <c r="J83" s="55" t="n">
        <f aca="false">H83/3600</f>
        <v>3.85529444444444</v>
      </c>
      <c r="L83" s="75" t="n">
        <v>3798.5696</v>
      </c>
      <c r="M83" s="76" t="n">
        <v>40.556</v>
      </c>
      <c r="N83" s="76" t="n">
        <v>42.545</v>
      </c>
      <c r="O83" s="76" t="n">
        <v>43.0454</v>
      </c>
      <c r="P83" s="76" t="n">
        <v>13712.1</v>
      </c>
      <c r="Q83" s="76" t="n">
        <v>23.74</v>
      </c>
      <c r="R83" s="55" t="n">
        <f aca="false">P83/3600</f>
        <v>3.8089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6.3432</v>
      </c>
      <c r="E84" s="78" t="n">
        <v>37.2433</v>
      </c>
      <c r="F84" s="78" t="n">
        <v>39.6019</v>
      </c>
      <c r="G84" s="78" t="n">
        <v>39.8588</v>
      </c>
      <c r="H84" s="78" t="n">
        <v>11962.31</v>
      </c>
      <c r="I84" s="78" t="n">
        <v>20.17</v>
      </c>
      <c r="J84" s="60" t="n">
        <f aca="false">H84/3600</f>
        <v>3.32286388888889</v>
      </c>
      <c r="L84" s="77" t="n">
        <v>1805.364</v>
      </c>
      <c r="M84" s="78" t="n">
        <v>37.245</v>
      </c>
      <c r="N84" s="78" t="n">
        <v>39.6097</v>
      </c>
      <c r="O84" s="78" t="n">
        <v>39.891</v>
      </c>
      <c r="P84" s="78" t="n">
        <v>12009.2</v>
      </c>
      <c r="Q84" s="78" t="n">
        <v>20.27</v>
      </c>
      <c r="R84" s="60" t="n">
        <f aca="false">P84/3600</f>
        <v>3.33588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5464</v>
      </c>
      <c r="E85" s="78" t="n">
        <v>34.2586</v>
      </c>
      <c r="F85" s="78" t="n">
        <v>37.3105</v>
      </c>
      <c r="G85" s="78" t="n">
        <v>37.4717</v>
      </c>
      <c r="H85" s="78" t="n">
        <v>10389.25</v>
      </c>
      <c r="I85" s="78" t="n">
        <v>16.38</v>
      </c>
      <c r="J85" s="60" t="n">
        <f aca="false">H85/3600</f>
        <v>2.88590277777778</v>
      </c>
      <c r="L85" s="77" t="n">
        <v>882.9424</v>
      </c>
      <c r="M85" s="78" t="n">
        <v>34.2642</v>
      </c>
      <c r="N85" s="78" t="n">
        <v>37.308</v>
      </c>
      <c r="O85" s="78" t="n">
        <v>37.4471</v>
      </c>
      <c r="P85" s="78" t="n">
        <v>10564.42</v>
      </c>
      <c r="Q85" s="78" t="n">
        <v>22.36</v>
      </c>
      <c r="R85" s="60" t="n">
        <f aca="false">P85/3600</f>
        <v>2.93456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6568</v>
      </c>
      <c r="E86" s="80" t="n">
        <v>31.5677</v>
      </c>
      <c r="F86" s="80" t="n">
        <v>35.7909</v>
      </c>
      <c r="G86" s="80" t="n">
        <v>35.8756</v>
      </c>
      <c r="H86" s="80" t="n">
        <v>9503.6</v>
      </c>
      <c r="I86" s="80" t="n">
        <v>14.76</v>
      </c>
      <c r="J86" s="66" t="n">
        <f aca="false">H86/3600</f>
        <v>2.63988888888889</v>
      </c>
      <c r="L86" s="79" t="n">
        <v>460.8472</v>
      </c>
      <c r="M86" s="80" t="n">
        <v>31.5579</v>
      </c>
      <c r="N86" s="80" t="n">
        <v>35.8167</v>
      </c>
      <c r="O86" s="80" t="n">
        <v>35.8214</v>
      </c>
      <c r="P86" s="80" t="n">
        <v>9894.22</v>
      </c>
      <c r="Q86" s="80" t="n">
        <v>16.51</v>
      </c>
      <c r="R86" s="66" t="n">
        <f aca="false">P86/3600</f>
        <v>2.74839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83.3402</v>
      </c>
      <c r="E87" s="76" t="n">
        <v>43.0802</v>
      </c>
      <c r="F87" s="76" t="n">
        <v>45.5444</v>
      </c>
      <c r="G87" s="76" t="n">
        <v>45.6081</v>
      </c>
      <c r="H87" s="76" t="n">
        <v>29119.86</v>
      </c>
      <c r="I87" s="76" t="n">
        <v>45.11</v>
      </c>
      <c r="J87" s="55" t="n">
        <f aca="false">H87/3600</f>
        <v>8.08885</v>
      </c>
      <c r="L87" s="75" t="n">
        <v>5682.1181</v>
      </c>
      <c r="M87" s="76" t="n">
        <v>43.0799</v>
      </c>
      <c r="N87" s="76" t="n">
        <v>45.5535</v>
      </c>
      <c r="O87" s="76" t="n">
        <v>45.597</v>
      </c>
      <c r="P87" s="76" t="n">
        <v>29679.61</v>
      </c>
      <c r="Q87" s="76" t="n">
        <v>47.47</v>
      </c>
      <c r="R87" s="55" t="n">
        <f aca="false">P87/3600</f>
        <v>8.24433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30.5864</v>
      </c>
      <c r="E88" s="78" t="n">
        <v>38.9901</v>
      </c>
      <c r="F88" s="78" t="n">
        <v>42.5941</v>
      </c>
      <c r="G88" s="78" t="n">
        <v>42.3725</v>
      </c>
      <c r="H88" s="78" t="n">
        <v>25682.07</v>
      </c>
      <c r="I88" s="78" t="n">
        <v>38.67</v>
      </c>
      <c r="J88" s="60" t="n">
        <f aca="false">H88/3600</f>
        <v>7.13390833333333</v>
      </c>
      <c r="L88" s="77" t="n">
        <v>2829.2698</v>
      </c>
      <c r="M88" s="78" t="n">
        <v>38.9778</v>
      </c>
      <c r="N88" s="78" t="n">
        <v>42.6197</v>
      </c>
      <c r="O88" s="78" t="n">
        <v>42.3463</v>
      </c>
      <c r="P88" s="78" t="n">
        <v>25352.51</v>
      </c>
      <c r="Q88" s="78" t="n">
        <v>37.6</v>
      </c>
      <c r="R88" s="60" t="n">
        <f aca="false">P88/3600</f>
        <v>7.04236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8.0738</v>
      </c>
      <c r="E89" s="78" t="n">
        <v>35.1812</v>
      </c>
      <c r="F89" s="78" t="n">
        <v>40.382</v>
      </c>
      <c r="G89" s="78" t="n">
        <v>39.8212</v>
      </c>
      <c r="H89" s="78" t="n">
        <v>22014.97</v>
      </c>
      <c r="I89" s="78" t="n">
        <v>31.93</v>
      </c>
      <c r="J89" s="60" t="n">
        <f aca="false">H89/3600</f>
        <v>6.11526944444444</v>
      </c>
      <c r="L89" s="77" t="n">
        <v>1348.7957</v>
      </c>
      <c r="M89" s="78" t="n">
        <v>35.1767</v>
      </c>
      <c r="N89" s="78" t="n">
        <v>40.3499</v>
      </c>
      <c r="O89" s="78" t="n">
        <v>39.7785</v>
      </c>
      <c r="P89" s="78" t="n">
        <v>21938.05</v>
      </c>
      <c r="Q89" s="78" t="n">
        <v>32.77</v>
      </c>
      <c r="R89" s="60" t="n">
        <f aca="false">P89/3600</f>
        <v>6.09390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4.4696</v>
      </c>
      <c r="E90" s="80" t="n">
        <v>31.8602</v>
      </c>
      <c r="F90" s="80" t="n">
        <v>38.8519</v>
      </c>
      <c r="G90" s="80" t="n">
        <v>37.9229</v>
      </c>
      <c r="H90" s="80" t="n">
        <v>19626.29</v>
      </c>
      <c r="I90" s="80" t="n">
        <v>29.21</v>
      </c>
      <c r="J90" s="66" t="n">
        <f aca="false">H90/3600</f>
        <v>5.45174722222222</v>
      </c>
      <c r="L90" s="79" t="n">
        <v>615.6278</v>
      </c>
      <c r="M90" s="80" t="n">
        <v>31.8505</v>
      </c>
      <c r="N90" s="80" t="n">
        <v>38.8677</v>
      </c>
      <c r="O90" s="80" t="n">
        <v>37.9348</v>
      </c>
      <c r="P90" s="80" t="n">
        <v>19439.95</v>
      </c>
      <c r="Q90" s="80" t="n">
        <v>30.02</v>
      </c>
      <c r="R90" s="66" t="n">
        <f aca="false">P90/3600</f>
        <v>5.399986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0.108</v>
      </c>
      <c r="E91" s="76" t="n">
        <v>46.8965</v>
      </c>
      <c r="F91" s="76" t="n">
        <v>44.6479</v>
      </c>
      <c r="G91" s="76" t="n">
        <v>44.6788</v>
      </c>
      <c r="H91" s="76" t="n">
        <v>9920.16</v>
      </c>
      <c r="I91" s="76" t="n">
        <v>12.87</v>
      </c>
      <c r="J91" s="55" t="n">
        <f aca="false">H91/3600</f>
        <v>2.7556</v>
      </c>
      <c r="L91" s="75" t="n">
        <v>348.3552</v>
      </c>
      <c r="M91" s="76" t="n">
        <v>46.8885</v>
      </c>
      <c r="N91" s="76" t="n">
        <v>44.6545</v>
      </c>
      <c r="O91" s="76" t="n">
        <v>44.676</v>
      </c>
      <c r="P91" s="76" t="n">
        <v>9940.56</v>
      </c>
      <c r="Q91" s="76" t="n">
        <v>12.62</v>
      </c>
      <c r="R91" s="55" t="n">
        <f aca="false">P91/3600</f>
        <v>2.7612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5616</v>
      </c>
      <c r="E92" s="78" t="n">
        <v>42.4355</v>
      </c>
      <c r="F92" s="78" t="n">
        <v>40.858</v>
      </c>
      <c r="G92" s="78" t="n">
        <v>41.0406</v>
      </c>
      <c r="H92" s="78" t="n">
        <v>9999.96</v>
      </c>
      <c r="I92" s="78" t="n">
        <v>13.49</v>
      </c>
      <c r="J92" s="60" t="n">
        <f aca="false">H92/3600</f>
        <v>2.77776666666667</v>
      </c>
      <c r="L92" s="77" t="n">
        <v>254.2848</v>
      </c>
      <c r="M92" s="78" t="n">
        <v>42.4309</v>
      </c>
      <c r="N92" s="78" t="n">
        <v>40.8931</v>
      </c>
      <c r="O92" s="78" t="n">
        <v>41.0417</v>
      </c>
      <c r="P92" s="78" t="n">
        <v>9845.54</v>
      </c>
      <c r="Q92" s="78" t="n">
        <v>12.98</v>
      </c>
      <c r="R92" s="60" t="n">
        <f aca="false">P92/3600</f>
        <v>2.73487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056</v>
      </c>
      <c r="E93" s="78" t="n">
        <v>37.6949</v>
      </c>
      <c r="F93" s="78" t="n">
        <v>38.8698</v>
      </c>
      <c r="G93" s="78" t="n">
        <v>39.0495</v>
      </c>
      <c r="H93" s="78" t="n">
        <v>9924.7</v>
      </c>
      <c r="I93" s="78" t="n">
        <v>12.66</v>
      </c>
      <c r="J93" s="60" t="n">
        <f aca="false">H93/3600</f>
        <v>2.75686111111111</v>
      </c>
      <c r="L93" s="77" t="n">
        <v>189.0112</v>
      </c>
      <c r="M93" s="78" t="n">
        <v>37.7118</v>
      </c>
      <c r="N93" s="78" t="n">
        <v>38.8694</v>
      </c>
      <c r="O93" s="78" t="n">
        <v>39.0228</v>
      </c>
      <c r="P93" s="78" t="n">
        <v>9820.53</v>
      </c>
      <c r="Q93" s="78" t="n">
        <v>12.36</v>
      </c>
      <c r="R93" s="60" t="n">
        <f aca="false">P93/3600</f>
        <v>2.72792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944</v>
      </c>
      <c r="E94" s="80" t="n">
        <v>32.8506</v>
      </c>
      <c r="F94" s="80" t="n">
        <v>37.6764</v>
      </c>
      <c r="G94" s="80" t="n">
        <v>37.6424</v>
      </c>
      <c r="H94" s="80" t="n">
        <v>9841.69</v>
      </c>
      <c r="I94" s="80" t="n">
        <v>12.28</v>
      </c>
      <c r="J94" s="66" t="n">
        <f aca="false">H94/3600</f>
        <v>2.73380277777778</v>
      </c>
      <c r="L94" s="79" t="n">
        <v>134.7704</v>
      </c>
      <c r="M94" s="80" t="n">
        <v>32.8894</v>
      </c>
      <c r="N94" s="80" t="n">
        <v>37.6767</v>
      </c>
      <c r="O94" s="80" t="n">
        <v>37.7414</v>
      </c>
      <c r="P94" s="80" t="n">
        <v>10007.11</v>
      </c>
      <c r="Q94" s="80" t="n">
        <v>12.6</v>
      </c>
      <c r="R94" s="66" t="n">
        <f aca="false">P94/3600</f>
        <v>2.77975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5.0458</v>
      </c>
      <c r="E95" s="76" t="n">
        <v>49.0706</v>
      </c>
      <c r="F95" s="76" t="n">
        <v>51.6172</v>
      </c>
      <c r="G95" s="76" t="n">
        <v>52.4147</v>
      </c>
      <c r="H95" s="76" t="n">
        <v>19879.28</v>
      </c>
      <c r="I95" s="76" t="n">
        <v>27.18</v>
      </c>
      <c r="J95" s="55" t="n">
        <f aca="false">H95/3600</f>
        <v>5.52202222222222</v>
      </c>
      <c r="L95" s="75" t="n">
        <v>685.3814</v>
      </c>
      <c r="M95" s="76" t="n">
        <v>49.0941</v>
      </c>
      <c r="N95" s="76" t="n">
        <v>51.3332</v>
      </c>
      <c r="O95" s="76" t="n">
        <v>52.4935</v>
      </c>
      <c r="P95" s="76" t="n">
        <v>19652.46</v>
      </c>
      <c r="Q95" s="76" t="n">
        <v>27.25</v>
      </c>
      <c r="R95" s="55" t="n">
        <f aca="false">P95/3600</f>
        <v>5.4590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44</v>
      </c>
      <c r="E96" s="78" t="n">
        <v>45.1632</v>
      </c>
      <c r="F96" s="78" t="n">
        <v>47.982</v>
      </c>
      <c r="G96" s="78" t="n">
        <v>49.6271</v>
      </c>
      <c r="H96" s="78" t="n">
        <v>18917.97</v>
      </c>
      <c r="I96" s="78" t="n">
        <v>24.36</v>
      </c>
      <c r="J96" s="60" t="n">
        <f aca="false">H96/3600</f>
        <v>5.25499166666667</v>
      </c>
      <c r="L96" s="77" t="n">
        <v>406.4675</v>
      </c>
      <c r="M96" s="78" t="n">
        <v>45.1414</v>
      </c>
      <c r="N96" s="78" t="n">
        <v>48.3466</v>
      </c>
      <c r="O96" s="78" t="n">
        <v>48.9221</v>
      </c>
      <c r="P96" s="78" t="n">
        <v>18936.73</v>
      </c>
      <c r="Q96" s="78" t="n">
        <v>24.79</v>
      </c>
      <c r="R96" s="60" t="n">
        <f aca="false">P96/3600</f>
        <v>5.26020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.401</v>
      </c>
      <c r="E97" s="78" t="n">
        <v>41.3031</v>
      </c>
      <c r="F97" s="78" t="n">
        <v>45.7114</v>
      </c>
      <c r="G97" s="78" t="n">
        <v>47.3214</v>
      </c>
      <c r="H97" s="78" t="n">
        <v>18706.69</v>
      </c>
      <c r="I97" s="78" t="n">
        <v>24.49</v>
      </c>
      <c r="J97" s="60" t="n">
        <f aca="false">H97/3600</f>
        <v>5.19630277777778</v>
      </c>
      <c r="L97" s="77" t="n">
        <v>241.8026</v>
      </c>
      <c r="M97" s="78" t="n">
        <v>41.315</v>
      </c>
      <c r="N97" s="78" t="n">
        <v>46.0725</v>
      </c>
      <c r="O97" s="78" t="n">
        <v>47.4124</v>
      </c>
      <c r="P97" s="78" t="n">
        <v>18620.6</v>
      </c>
      <c r="Q97" s="78" t="n">
        <v>27.66</v>
      </c>
      <c r="R97" s="60" t="n">
        <f aca="false">P97/3600</f>
        <v>5.17238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981</v>
      </c>
      <c r="E98" s="80" t="n">
        <v>37.5003</v>
      </c>
      <c r="F98" s="80" t="n">
        <v>44.1138</v>
      </c>
      <c r="G98" s="80" t="n">
        <v>45.207</v>
      </c>
      <c r="H98" s="80" t="n">
        <v>18240.38</v>
      </c>
      <c r="I98" s="80" t="n">
        <v>24.71</v>
      </c>
      <c r="J98" s="66" t="n">
        <f aca="false">H98/3600</f>
        <v>5.06677222222222</v>
      </c>
      <c r="L98" s="79" t="n">
        <v>150.5238</v>
      </c>
      <c r="M98" s="80" t="n">
        <v>37.5107</v>
      </c>
      <c r="N98" s="80" t="n">
        <v>44.2695</v>
      </c>
      <c r="O98" s="80" t="n">
        <v>45.4652</v>
      </c>
      <c r="P98" s="80" t="n">
        <v>18262.21</v>
      </c>
      <c r="Q98" s="80" t="n">
        <v>24.88</v>
      </c>
      <c r="R98" s="66" t="n">
        <f aca="false">P98/3600</f>
        <v>5.07283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2.9312569545289</v>
      </c>
      <c r="J106" s="81" t="n">
        <f aca="false">GEOMEAN(J3:J98)</f>
        <v>3.8823432699847</v>
      </c>
      <c r="Q106" s="81" t="n">
        <f aca="false">GEOMEAN(Q3:Q98)</f>
        <v>23.3617748697677</v>
      </c>
      <c r="R106" s="81" t="n">
        <f aca="false">GEOMEAN(R3:R98)</f>
        <v>3.9143248575871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1877428333268</v>
      </c>
      <c r="R107" s="82" t="n">
        <f aca="false">R106/J106</f>
        <v>1.0082377021758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79380555555556</v>
      </c>
      <c r="J108" s="81" t="n">
        <f aca="false">SUM(J3:J98)</f>
        <v>471.857925</v>
      </c>
      <c r="Q108" s="81" t="n">
        <f aca="false">SUM(Q3:Q98)/3600</f>
        <v>0.790030555555556</v>
      </c>
      <c r="R108" s="81" t="n">
        <f aca="false">SUM(R3:R98)</f>
        <v>476.588691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3.3002162008015</v>
      </c>
      <c r="J113" s="81" t="n">
        <f aca="false">GEOMEAN(J19:J82)</f>
        <v>3.81418627018847</v>
      </c>
      <c r="Q113" s="81" t="n">
        <f aca="false">GEOMEAN(Q19:Q82)</f>
        <v>23.6390749484122</v>
      </c>
      <c r="R113" s="81" t="n">
        <f aca="false">GEOMEAN(R19:R82)</f>
        <v>3.85226151682663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454315894283</v>
      </c>
      <c r="R114" s="82" t="n">
        <f aca="false">R113/J113</f>
        <v>1.009982534659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60">
      <formula>0.03</formula>
    </cfRule>
    <cfRule type="cellIs" priority="3" operator="lessThan" aboveAverage="0" equalAverage="0" bottom="0" percent="0" rank="0" text="" dxfId="1361">
      <formula>-0.03</formula>
    </cfRule>
  </conditionalFormatting>
  <conditionalFormatting sqref="T3:V82">
    <cfRule type="cellIs" priority="4" operator="greaterThan" aboveAverage="0" equalAverage="0" bottom="0" percent="0" rank="0" text="" dxfId="1362">
      <formula>0.03</formula>
    </cfRule>
    <cfRule type="cellIs" priority="5" operator="lessThan" aboveAverage="0" equalAverage="0" bottom="0" percent="0" rank="0" text="" dxfId="1363">
      <formula>-0.03</formula>
    </cfRule>
  </conditionalFormatting>
  <conditionalFormatting sqref="W3">
    <cfRule type="cellIs" priority="6" operator="greaterThan" aboveAverage="0" equalAverage="0" bottom="0" percent="0" rank="0" text="" dxfId="1364">
      <formula>0.03</formula>
    </cfRule>
    <cfRule type="cellIs" priority="7" operator="lessThan" aboveAverage="0" equalAverage="0" bottom="0" percent="0" rank="0" text="" dxfId="1365">
      <formula>-0.03</formula>
    </cfRule>
  </conditionalFormatting>
  <conditionalFormatting sqref="X3">
    <cfRule type="cellIs" priority="8" operator="greaterThan" aboveAverage="0" equalAverage="0" bottom="0" percent="0" rank="0" text="" dxfId="1366">
      <formula>0.03</formula>
    </cfRule>
    <cfRule type="cellIs" priority="9" operator="lessThan" aboveAverage="0" equalAverage="0" bottom="0" percent="0" rank="0" text="" dxfId="1367">
      <formula>-0.03</formula>
    </cfRule>
  </conditionalFormatting>
  <conditionalFormatting sqref="Y3">
    <cfRule type="cellIs" priority="10" operator="greaterThan" aboveAverage="0" equalAverage="0" bottom="0" percent="0" rank="0" text="" dxfId="1368">
      <formula>0.03</formula>
    </cfRule>
    <cfRule type="cellIs" priority="11" operator="lessThan" aboveAverage="0" equalAverage="0" bottom="0" percent="0" rank="0" text="" dxfId="1369">
      <formula>-0.03</formula>
    </cfRule>
  </conditionalFormatting>
  <conditionalFormatting sqref="W7">
    <cfRule type="cellIs" priority="12" operator="greaterThan" aboveAverage="0" equalAverage="0" bottom="0" percent="0" rank="0" text="" dxfId="1370">
      <formula>0.03</formula>
    </cfRule>
    <cfRule type="cellIs" priority="13" operator="lessThan" aboveAverage="0" equalAverage="0" bottom="0" percent="0" rank="0" text="" dxfId="1371">
      <formula>-0.03</formula>
    </cfRule>
  </conditionalFormatting>
  <conditionalFormatting sqref="X7">
    <cfRule type="cellIs" priority="14" operator="greaterThan" aboveAverage="0" equalAverage="0" bottom="0" percent="0" rank="0" text="" dxfId="1372">
      <formula>0.03</formula>
    </cfRule>
    <cfRule type="cellIs" priority="15" operator="lessThan" aboveAverage="0" equalAverage="0" bottom="0" percent="0" rank="0" text="" dxfId="1373">
      <formula>-0.03</formula>
    </cfRule>
  </conditionalFormatting>
  <conditionalFormatting sqref="Y7">
    <cfRule type="cellIs" priority="16" operator="greaterThan" aboveAverage="0" equalAverage="0" bottom="0" percent="0" rank="0" text="" dxfId="1374">
      <formula>0.03</formula>
    </cfRule>
    <cfRule type="cellIs" priority="17" operator="lessThan" aboveAverage="0" equalAverage="0" bottom="0" percent="0" rank="0" text="" dxfId="1375">
      <formula>-0.03</formula>
    </cfRule>
  </conditionalFormatting>
  <conditionalFormatting sqref="W11">
    <cfRule type="cellIs" priority="18" operator="greaterThan" aboveAverage="0" equalAverage="0" bottom="0" percent="0" rank="0" text="" dxfId="1376">
      <formula>0.03</formula>
    </cfRule>
    <cfRule type="cellIs" priority="19" operator="lessThan" aboveAverage="0" equalAverage="0" bottom="0" percent="0" rank="0" text="" dxfId="1377">
      <formula>-0.03</formula>
    </cfRule>
  </conditionalFormatting>
  <conditionalFormatting sqref="X11">
    <cfRule type="cellIs" priority="20" operator="greaterThan" aboveAverage="0" equalAverage="0" bottom="0" percent="0" rank="0" text="" dxfId="1378">
      <formula>0.03</formula>
    </cfRule>
    <cfRule type="cellIs" priority="21" operator="lessThan" aboveAverage="0" equalAverage="0" bottom="0" percent="0" rank="0" text="" dxfId="1379">
      <formula>-0.03</formula>
    </cfRule>
  </conditionalFormatting>
  <conditionalFormatting sqref="Y11">
    <cfRule type="cellIs" priority="22" operator="greaterThan" aboveAverage="0" equalAverage="0" bottom="0" percent="0" rank="0" text="" dxfId="1380">
      <formula>0.03</formula>
    </cfRule>
    <cfRule type="cellIs" priority="23" operator="lessThan" aboveAverage="0" equalAverage="0" bottom="0" percent="0" rank="0" text="" dxfId="1381">
      <formula>-0.03</formula>
    </cfRule>
  </conditionalFormatting>
  <conditionalFormatting sqref="W15">
    <cfRule type="cellIs" priority="24" operator="greaterThan" aboveAverage="0" equalAverage="0" bottom="0" percent="0" rank="0" text="" dxfId="1382">
      <formula>0.03</formula>
    </cfRule>
    <cfRule type="cellIs" priority="25" operator="lessThan" aboveAverage="0" equalAverage="0" bottom="0" percent="0" rank="0" text="" dxfId="1383">
      <formula>-0.03</formula>
    </cfRule>
  </conditionalFormatting>
  <conditionalFormatting sqref="X15">
    <cfRule type="cellIs" priority="26" operator="greaterThan" aboveAverage="0" equalAverage="0" bottom="0" percent="0" rank="0" text="" dxfId="1384">
      <formula>0.03</formula>
    </cfRule>
    <cfRule type="cellIs" priority="27" operator="lessThan" aboveAverage="0" equalAverage="0" bottom="0" percent="0" rank="0" text="" dxfId="1385">
      <formula>-0.03</formula>
    </cfRule>
  </conditionalFormatting>
  <conditionalFormatting sqref="Y15">
    <cfRule type="cellIs" priority="28" operator="greaterThan" aboveAverage="0" equalAverage="0" bottom="0" percent="0" rank="0" text="" dxfId="1386">
      <formula>0.03</formula>
    </cfRule>
    <cfRule type="cellIs" priority="29" operator="lessThan" aboveAverage="0" equalAverage="0" bottom="0" percent="0" rank="0" text="" dxfId="1387">
      <formula>-0.03</formula>
    </cfRule>
  </conditionalFormatting>
  <conditionalFormatting sqref="W19">
    <cfRule type="cellIs" priority="30" operator="greaterThan" aboveAverage="0" equalAverage="0" bottom="0" percent="0" rank="0" text="" dxfId="1388">
      <formula>0.03</formula>
    </cfRule>
    <cfRule type="cellIs" priority="31" operator="lessThan" aboveAverage="0" equalAverage="0" bottom="0" percent="0" rank="0" text="" dxfId="1389">
      <formula>-0.03</formula>
    </cfRule>
  </conditionalFormatting>
  <conditionalFormatting sqref="X19">
    <cfRule type="cellIs" priority="32" operator="greaterThan" aboveAverage="0" equalAverage="0" bottom="0" percent="0" rank="0" text="" dxfId="1390">
      <formula>0.03</formula>
    </cfRule>
    <cfRule type="cellIs" priority="33" operator="lessThan" aboveAverage="0" equalAverage="0" bottom="0" percent="0" rank="0" text="" dxfId="1391">
      <formula>-0.03</formula>
    </cfRule>
  </conditionalFormatting>
  <conditionalFormatting sqref="Y19">
    <cfRule type="cellIs" priority="34" operator="greaterThan" aboveAverage="0" equalAverage="0" bottom="0" percent="0" rank="0" text="" dxfId="1392">
      <formula>0.03</formula>
    </cfRule>
    <cfRule type="cellIs" priority="35" operator="lessThan" aboveAverage="0" equalAverage="0" bottom="0" percent="0" rank="0" text="" dxfId="1393">
      <formula>-0.03</formula>
    </cfRule>
  </conditionalFormatting>
  <conditionalFormatting sqref="W23">
    <cfRule type="cellIs" priority="36" operator="greaterThan" aboveAverage="0" equalAverage="0" bottom="0" percent="0" rank="0" text="" dxfId="1394">
      <formula>0.03</formula>
    </cfRule>
    <cfRule type="cellIs" priority="37" operator="lessThan" aboveAverage="0" equalAverage="0" bottom="0" percent="0" rank="0" text="" dxfId="1395">
      <formula>-0.03</formula>
    </cfRule>
  </conditionalFormatting>
  <conditionalFormatting sqref="X23">
    <cfRule type="cellIs" priority="38" operator="greaterThan" aboveAverage="0" equalAverage="0" bottom="0" percent="0" rank="0" text="" dxfId="1396">
      <formula>0.03</formula>
    </cfRule>
    <cfRule type="cellIs" priority="39" operator="lessThan" aboveAverage="0" equalAverage="0" bottom="0" percent="0" rank="0" text="" dxfId="1397">
      <formula>-0.03</formula>
    </cfRule>
  </conditionalFormatting>
  <conditionalFormatting sqref="Y23">
    <cfRule type="cellIs" priority="40" operator="greaterThan" aboveAverage="0" equalAverage="0" bottom="0" percent="0" rank="0" text="" dxfId="1398">
      <formula>0.03</formula>
    </cfRule>
    <cfRule type="cellIs" priority="41" operator="lessThan" aboveAverage="0" equalAverage="0" bottom="0" percent="0" rank="0" text="" dxfId="1399">
      <formula>-0.03</formula>
    </cfRule>
  </conditionalFormatting>
  <conditionalFormatting sqref="W27">
    <cfRule type="cellIs" priority="42" operator="greaterThan" aboveAverage="0" equalAverage="0" bottom="0" percent="0" rank="0" text="" dxfId="1400">
      <formula>0.03</formula>
    </cfRule>
    <cfRule type="cellIs" priority="43" operator="lessThan" aboveAverage="0" equalAverage="0" bottom="0" percent="0" rank="0" text="" dxfId="1401">
      <formula>-0.03</formula>
    </cfRule>
  </conditionalFormatting>
  <conditionalFormatting sqref="X27">
    <cfRule type="cellIs" priority="44" operator="greaterThan" aboveAverage="0" equalAverage="0" bottom="0" percent="0" rank="0" text="" dxfId="1402">
      <formula>0.03</formula>
    </cfRule>
    <cfRule type="cellIs" priority="45" operator="lessThan" aboveAverage="0" equalAverage="0" bottom="0" percent="0" rank="0" text="" dxfId="1403">
      <formula>-0.03</formula>
    </cfRule>
  </conditionalFormatting>
  <conditionalFormatting sqref="Y27">
    <cfRule type="cellIs" priority="46" operator="greaterThan" aboveAverage="0" equalAverage="0" bottom="0" percent="0" rank="0" text="" dxfId="1404">
      <formula>0.03</formula>
    </cfRule>
    <cfRule type="cellIs" priority="47" operator="lessThan" aboveAverage="0" equalAverage="0" bottom="0" percent="0" rank="0" text="" dxfId="1405">
      <formula>-0.03</formula>
    </cfRule>
  </conditionalFormatting>
  <conditionalFormatting sqref="W31">
    <cfRule type="cellIs" priority="48" operator="greaterThan" aboveAverage="0" equalAverage="0" bottom="0" percent="0" rank="0" text="" dxfId="1406">
      <formula>0.03</formula>
    </cfRule>
    <cfRule type="cellIs" priority="49" operator="lessThan" aboveAverage="0" equalAverage="0" bottom="0" percent="0" rank="0" text="" dxfId="1407">
      <formula>-0.03</formula>
    </cfRule>
  </conditionalFormatting>
  <conditionalFormatting sqref="X31">
    <cfRule type="cellIs" priority="50" operator="greaterThan" aboveAverage="0" equalAverage="0" bottom="0" percent="0" rank="0" text="" dxfId="1408">
      <formula>0.03</formula>
    </cfRule>
    <cfRule type="cellIs" priority="51" operator="lessThan" aboveAverage="0" equalAverage="0" bottom="0" percent="0" rank="0" text="" dxfId="1409">
      <formula>-0.03</formula>
    </cfRule>
  </conditionalFormatting>
  <conditionalFormatting sqref="Y31">
    <cfRule type="cellIs" priority="52" operator="greaterThan" aboveAverage="0" equalAverage="0" bottom="0" percent="0" rank="0" text="" dxfId="1410">
      <formula>0.03</formula>
    </cfRule>
    <cfRule type="cellIs" priority="53" operator="lessThan" aboveAverage="0" equalAverage="0" bottom="0" percent="0" rank="0" text="" dxfId="1411">
      <formula>-0.03</formula>
    </cfRule>
  </conditionalFormatting>
  <conditionalFormatting sqref="W35">
    <cfRule type="cellIs" priority="54" operator="greaterThan" aboveAverage="0" equalAverage="0" bottom="0" percent="0" rank="0" text="" dxfId="1412">
      <formula>0.03</formula>
    </cfRule>
    <cfRule type="cellIs" priority="55" operator="lessThan" aboveAverage="0" equalAverage="0" bottom="0" percent="0" rank="0" text="" dxfId="1413">
      <formula>-0.03</formula>
    </cfRule>
  </conditionalFormatting>
  <conditionalFormatting sqref="X35">
    <cfRule type="cellIs" priority="56" operator="greaterThan" aboveAverage="0" equalAverage="0" bottom="0" percent="0" rank="0" text="" dxfId="1414">
      <formula>0.03</formula>
    </cfRule>
    <cfRule type="cellIs" priority="57" operator="lessThan" aboveAverage="0" equalAverage="0" bottom="0" percent="0" rank="0" text="" dxfId="1415">
      <formula>-0.03</formula>
    </cfRule>
  </conditionalFormatting>
  <conditionalFormatting sqref="Y35">
    <cfRule type="cellIs" priority="58" operator="greaterThan" aboveAverage="0" equalAverage="0" bottom="0" percent="0" rank="0" text="" dxfId="1416">
      <formula>0.03</formula>
    </cfRule>
    <cfRule type="cellIs" priority="59" operator="lessThan" aboveAverage="0" equalAverage="0" bottom="0" percent="0" rank="0" text="" dxfId="1417">
      <formula>-0.03</formula>
    </cfRule>
  </conditionalFormatting>
  <conditionalFormatting sqref="W39">
    <cfRule type="cellIs" priority="60" operator="greaterThan" aboveAverage="0" equalAverage="0" bottom="0" percent="0" rank="0" text="" dxfId="1418">
      <formula>0.03</formula>
    </cfRule>
    <cfRule type="cellIs" priority="61" operator="lessThan" aboveAverage="0" equalAverage="0" bottom="0" percent="0" rank="0" text="" dxfId="1419">
      <formula>-0.03</formula>
    </cfRule>
  </conditionalFormatting>
  <conditionalFormatting sqref="X39">
    <cfRule type="cellIs" priority="62" operator="greaterThan" aboveAverage="0" equalAverage="0" bottom="0" percent="0" rank="0" text="" dxfId="1420">
      <formula>0.03</formula>
    </cfRule>
    <cfRule type="cellIs" priority="63" operator="lessThan" aboveAverage="0" equalAverage="0" bottom="0" percent="0" rank="0" text="" dxfId="1421">
      <formula>-0.03</formula>
    </cfRule>
  </conditionalFormatting>
  <conditionalFormatting sqref="Y39">
    <cfRule type="cellIs" priority="64" operator="greaterThan" aboveAverage="0" equalAverage="0" bottom="0" percent="0" rank="0" text="" dxfId="1422">
      <formula>0.03</formula>
    </cfRule>
    <cfRule type="cellIs" priority="65" operator="lessThan" aboveAverage="0" equalAverage="0" bottom="0" percent="0" rank="0" text="" dxfId="1423">
      <formula>-0.03</formula>
    </cfRule>
  </conditionalFormatting>
  <conditionalFormatting sqref="W43">
    <cfRule type="cellIs" priority="66" operator="greaterThan" aboveAverage="0" equalAverage="0" bottom="0" percent="0" rank="0" text="" dxfId="1424">
      <formula>0.03</formula>
    </cfRule>
    <cfRule type="cellIs" priority="67" operator="lessThan" aboveAverage="0" equalAverage="0" bottom="0" percent="0" rank="0" text="" dxfId="1425">
      <formula>-0.03</formula>
    </cfRule>
  </conditionalFormatting>
  <conditionalFormatting sqref="X43">
    <cfRule type="cellIs" priority="68" operator="greaterThan" aboveAverage="0" equalAverage="0" bottom="0" percent="0" rank="0" text="" dxfId="1426">
      <formula>0.03</formula>
    </cfRule>
    <cfRule type="cellIs" priority="69" operator="lessThan" aboveAverage="0" equalAverage="0" bottom="0" percent="0" rank="0" text="" dxfId="1427">
      <formula>-0.03</formula>
    </cfRule>
  </conditionalFormatting>
  <conditionalFormatting sqref="Y43">
    <cfRule type="cellIs" priority="70" operator="greaterThan" aboveAverage="0" equalAverage="0" bottom="0" percent="0" rank="0" text="" dxfId="1428">
      <formula>0.03</formula>
    </cfRule>
    <cfRule type="cellIs" priority="71" operator="lessThan" aboveAverage="0" equalAverage="0" bottom="0" percent="0" rank="0" text="" dxfId="1429">
      <formula>-0.03</formula>
    </cfRule>
  </conditionalFormatting>
  <conditionalFormatting sqref="W47">
    <cfRule type="cellIs" priority="72" operator="greaterThan" aboveAverage="0" equalAverage="0" bottom="0" percent="0" rank="0" text="" dxfId="1430">
      <formula>0.03</formula>
    </cfRule>
    <cfRule type="cellIs" priority="73" operator="lessThan" aboveAverage="0" equalAverage="0" bottom="0" percent="0" rank="0" text="" dxfId="1431">
      <formula>-0.03</formula>
    </cfRule>
  </conditionalFormatting>
  <conditionalFormatting sqref="X47">
    <cfRule type="cellIs" priority="74" operator="greaterThan" aboveAverage="0" equalAverage="0" bottom="0" percent="0" rank="0" text="" dxfId="1432">
      <formula>0.03</formula>
    </cfRule>
    <cfRule type="cellIs" priority="75" operator="lessThan" aboveAverage="0" equalAverage="0" bottom="0" percent="0" rank="0" text="" dxfId="1433">
      <formula>-0.03</formula>
    </cfRule>
  </conditionalFormatting>
  <conditionalFormatting sqref="Y47">
    <cfRule type="cellIs" priority="76" operator="greaterThan" aboveAverage="0" equalAverage="0" bottom="0" percent="0" rank="0" text="" dxfId="1434">
      <formula>0.03</formula>
    </cfRule>
    <cfRule type="cellIs" priority="77" operator="lessThan" aboveAverage="0" equalAverage="0" bottom="0" percent="0" rank="0" text="" dxfId="1435">
      <formula>-0.03</formula>
    </cfRule>
  </conditionalFormatting>
  <conditionalFormatting sqref="W51">
    <cfRule type="cellIs" priority="78" operator="greaterThan" aboveAverage="0" equalAverage="0" bottom="0" percent="0" rank="0" text="" dxfId="1436">
      <formula>0.03</formula>
    </cfRule>
    <cfRule type="cellIs" priority="79" operator="lessThan" aboveAverage="0" equalAverage="0" bottom="0" percent="0" rank="0" text="" dxfId="1437">
      <formula>-0.03</formula>
    </cfRule>
  </conditionalFormatting>
  <conditionalFormatting sqref="X51">
    <cfRule type="cellIs" priority="80" operator="greaterThan" aboveAverage="0" equalAverage="0" bottom="0" percent="0" rank="0" text="" dxfId="1438">
      <formula>0.03</formula>
    </cfRule>
    <cfRule type="cellIs" priority="81" operator="lessThan" aboveAverage="0" equalAverage="0" bottom="0" percent="0" rank="0" text="" dxfId="1439">
      <formula>-0.03</formula>
    </cfRule>
  </conditionalFormatting>
  <conditionalFormatting sqref="Y51">
    <cfRule type="cellIs" priority="82" operator="greaterThan" aboveAverage="0" equalAverage="0" bottom="0" percent="0" rank="0" text="" dxfId="1440">
      <formula>0.03</formula>
    </cfRule>
    <cfRule type="cellIs" priority="83" operator="lessThan" aboveAverage="0" equalAverage="0" bottom="0" percent="0" rank="0" text="" dxfId="1441">
      <formula>-0.03</formula>
    </cfRule>
  </conditionalFormatting>
  <conditionalFormatting sqref="W55">
    <cfRule type="cellIs" priority="84" operator="greaterThan" aboveAverage="0" equalAverage="0" bottom="0" percent="0" rank="0" text="" dxfId="1442">
      <formula>0.03</formula>
    </cfRule>
    <cfRule type="cellIs" priority="85" operator="lessThan" aboveAverage="0" equalAverage="0" bottom="0" percent="0" rank="0" text="" dxfId="1443">
      <formula>-0.03</formula>
    </cfRule>
  </conditionalFormatting>
  <conditionalFormatting sqref="X55">
    <cfRule type="cellIs" priority="86" operator="greaterThan" aboveAverage="0" equalAverage="0" bottom="0" percent="0" rank="0" text="" dxfId="1444">
      <formula>0.03</formula>
    </cfRule>
    <cfRule type="cellIs" priority="87" operator="lessThan" aboveAverage="0" equalAverage="0" bottom="0" percent="0" rank="0" text="" dxfId="1445">
      <formula>-0.03</formula>
    </cfRule>
  </conditionalFormatting>
  <conditionalFormatting sqref="Y55">
    <cfRule type="cellIs" priority="88" operator="greaterThan" aboveAverage="0" equalAverage="0" bottom="0" percent="0" rank="0" text="" dxfId="1446">
      <formula>0.03</formula>
    </cfRule>
    <cfRule type="cellIs" priority="89" operator="lessThan" aboveAverage="0" equalAverage="0" bottom="0" percent="0" rank="0" text="" dxfId="1447">
      <formula>-0.03</formula>
    </cfRule>
  </conditionalFormatting>
  <conditionalFormatting sqref="W59">
    <cfRule type="cellIs" priority="90" operator="greaterThan" aboveAverage="0" equalAverage="0" bottom="0" percent="0" rank="0" text="" dxfId="1448">
      <formula>0.03</formula>
    </cfRule>
    <cfRule type="cellIs" priority="91" operator="lessThan" aboveAverage="0" equalAverage="0" bottom="0" percent="0" rank="0" text="" dxfId="1449">
      <formula>-0.03</formula>
    </cfRule>
  </conditionalFormatting>
  <conditionalFormatting sqref="X59">
    <cfRule type="cellIs" priority="92" operator="greaterThan" aboveAverage="0" equalAverage="0" bottom="0" percent="0" rank="0" text="" dxfId="1450">
      <formula>0.03</formula>
    </cfRule>
    <cfRule type="cellIs" priority="93" operator="lessThan" aboveAverage="0" equalAverage="0" bottom="0" percent="0" rank="0" text="" dxfId="1451">
      <formula>-0.03</formula>
    </cfRule>
  </conditionalFormatting>
  <conditionalFormatting sqref="Y59">
    <cfRule type="cellIs" priority="94" operator="greaterThan" aboveAverage="0" equalAverage="0" bottom="0" percent="0" rank="0" text="" dxfId="1452">
      <formula>0.03</formula>
    </cfRule>
    <cfRule type="cellIs" priority="95" operator="lessThan" aboveAverage="0" equalAverage="0" bottom="0" percent="0" rank="0" text="" dxfId="1453">
      <formula>-0.03</formula>
    </cfRule>
  </conditionalFormatting>
  <conditionalFormatting sqref="W63">
    <cfRule type="cellIs" priority="96" operator="greaterThan" aboveAverage="0" equalAverage="0" bottom="0" percent="0" rank="0" text="" dxfId="1454">
      <formula>0.03</formula>
    </cfRule>
    <cfRule type="cellIs" priority="97" operator="lessThan" aboveAverage="0" equalAverage="0" bottom="0" percent="0" rank="0" text="" dxfId="1455">
      <formula>-0.03</formula>
    </cfRule>
  </conditionalFormatting>
  <conditionalFormatting sqref="X63">
    <cfRule type="cellIs" priority="98" operator="greaterThan" aboveAverage="0" equalAverage="0" bottom="0" percent="0" rank="0" text="" dxfId="1456">
      <formula>0.03</formula>
    </cfRule>
    <cfRule type="cellIs" priority="99" operator="lessThan" aboveAverage="0" equalAverage="0" bottom="0" percent="0" rank="0" text="" dxfId="1457">
      <formula>-0.03</formula>
    </cfRule>
  </conditionalFormatting>
  <conditionalFormatting sqref="Y63">
    <cfRule type="cellIs" priority="100" operator="greaterThan" aboveAverage="0" equalAverage="0" bottom="0" percent="0" rank="0" text="" dxfId="1458">
      <formula>0.03</formula>
    </cfRule>
    <cfRule type="cellIs" priority="101" operator="lessThan" aboveAverage="0" equalAverage="0" bottom="0" percent="0" rank="0" text="" dxfId="1459">
      <formula>-0.03</formula>
    </cfRule>
  </conditionalFormatting>
  <conditionalFormatting sqref="W67">
    <cfRule type="cellIs" priority="102" operator="greaterThan" aboveAverage="0" equalAverage="0" bottom="0" percent="0" rank="0" text="" dxfId="1460">
      <formula>0.03</formula>
    </cfRule>
    <cfRule type="cellIs" priority="103" operator="lessThan" aboveAverage="0" equalAverage="0" bottom="0" percent="0" rank="0" text="" dxfId="1461">
      <formula>-0.03</formula>
    </cfRule>
  </conditionalFormatting>
  <conditionalFormatting sqref="X67">
    <cfRule type="cellIs" priority="104" operator="greaterThan" aboveAverage="0" equalAverage="0" bottom="0" percent="0" rank="0" text="" dxfId="1462">
      <formula>0.03</formula>
    </cfRule>
    <cfRule type="cellIs" priority="105" operator="lessThan" aboveAverage="0" equalAverage="0" bottom="0" percent="0" rank="0" text="" dxfId="1463">
      <formula>-0.03</formula>
    </cfRule>
  </conditionalFormatting>
  <conditionalFormatting sqref="Y67">
    <cfRule type="cellIs" priority="106" operator="greaterThan" aboveAverage="0" equalAverage="0" bottom="0" percent="0" rank="0" text="" dxfId="1464">
      <formula>0.03</formula>
    </cfRule>
    <cfRule type="cellIs" priority="107" operator="lessThan" aboveAverage="0" equalAverage="0" bottom="0" percent="0" rank="0" text="" dxfId="1465">
      <formula>-0.03</formula>
    </cfRule>
  </conditionalFormatting>
  <conditionalFormatting sqref="W71">
    <cfRule type="cellIs" priority="108" operator="greaterThan" aboveAverage="0" equalAverage="0" bottom="0" percent="0" rank="0" text="" dxfId="1466">
      <formula>0.03</formula>
    </cfRule>
    <cfRule type="cellIs" priority="109" operator="lessThan" aboveAverage="0" equalAverage="0" bottom="0" percent="0" rank="0" text="" dxfId="1467">
      <formula>-0.03</formula>
    </cfRule>
  </conditionalFormatting>
  <conditionalFormatting sqref="X71">
    <cfRule type="cellIs" priority="110" operator="greaterThan" aboveAverage="0" equalAverage="0" bottom="0" percent="0" rank="0" text="" dxfId="1468">
      <formula>0.03</formula>
    </cfRule>
    <cfRule type="cellIs" priority="111" operator="lessThan" aboveAverage="0" equalAverage="0" bottom="0" percent="0" rank="0" text="" dxfId="1469">
      <formula>-0.03</formula>
    </cfRule>
  </conditionalFormatting>
  <conditionalFormatting sqref="Y71">
    <cfRule type="cellIs" priority="112" operator="greaterThan" aboveAverage="0" equalAverage="0" bottom="0" percent="0" rank="0" text="" dxfId="1470">
      <formula>0.03</formula>
    </cfRule>
    <cfRule type="cellIs" priority="113" operator="lessThan" aboveAverage="0" equalAverage="0" bottom="0" percent="0" rank="0" text="" dxfId="1471">
      <formula>-0.03</formula>
    </cfRule>
  </conditionalFormatting>
  <conditionalFormatting sqref="W75">
    <cfRule type="cellIs" priority="114" operator="greaterThan" aboveAverage="0" equalAverage="0" bottom="0" percent="0" rank="0" text="" dxfId="1472">
      <formula>0.03</formula>
    </cfRule>
    <cfRule type="cellIs" priority="115" operator="lessThan" aboveAverage="0" equalAverage="0" bottom="0" percent="0" rank="0" text="" dxfId="1473">
      <formula>-0.03</formula>
    </cfRule>
  </conditionalFormatting>
  <conditionalFormatting sqref="X75">
    <cfRule type="cellIs" priority="116" operator="greaterThan" aboveAverage="0" equalAverage="0" bottom="0" percent="0" rank="0" text="" dxfId="1474">
      <formula>0.03</formula>
    </cfRule>
    <cfRule type="cellIs" priority="117" operator="lessThan" aboveAverage="0" equalAverage="0" bottom="0" percent="0" rank="0" text="" dxfId="1475">
      <formula>-0.03</formula>
    </cfRule>
  </conditionalFormatting>
  <conditionalFormatting sqref="Y75">
    <cfRule type="cellIs" priority="118" operator="greaterThan" aboveAverage="0" equalAverage="0" bottom="0" percent="0" rank="0" text="" dxfId="1476">
      <formula>0.03</formula>
    </cfRule>
    <cfRule type="cellIs" priority="119" operator="lessThan" aboveAverage="0" equalAverage="0" bottom="0" percent="0" rank="0" text="" dxfId="1477">
      <formula>-0.03</formula>
    </cfRule>
  </conditionalFormatting>
  <conditionalFormatting sqref="W79">
    <cfRule type="cellIs" priority="120" operator="greaterThan" aboveAverage="0" equalAverage="0" bottom="0" percent="0" rank="0" text="" dxfId="1478">
      <formula>0.03</formula>
    </cfRule>
    <cfRule type="cellIs" priority="121" operator="lessThan" aboveAverage="0" equalAverage="0" bottom="0" percent="0" rank="0" text="" dxfId="1479">
      <formula>-0.03</formula>
    </cfRule>
  </conditionalFormatting>
  <conditionalFormatting sqref="X79">
    <cfRule type="cellIs" priority="122" operator="greaterThan" aboveAverage="0" equalAverage="0" bottom="0" percent="0" rank="0" text="" dxfId="1480">
      <formula>0.03</formula>
    </cfRule>
    <cfRule type="cellIs" priority="123" operator="lessThan" aboveAverage="0" equalAverage="0" bottom="0" percent="0" rank="0" text="" dxfId="1481">
      <formula>-0.03</formula>
    </cfRule>
  </conditionalFormatting>
  <conditionalFormatting sqref="Y79">
    <cfRule type="cellIs" priority="124" operator="greaterThan" aboveAverage="0" equalAverage="0" bottom="0" percent="0" rank="0" text="" dxfId="1482">
      <formula>0.03</formula>
    </cfRule>
    <cfRule type="cellIs" priority="125" operator="lessThan" aboveAverage="0" equalAverage="0" bottom="0" percent="0" rank="0" text="" dxfId="1483">
      <formula>-0.03</formula>
    </cfRule>
  </conditionalFormatting>
  <conditionalFormatting sqref="T83:V98">
    <cfRule type="cellIs" priority="126" operator="greaterThan" aboveAverage="0" equalAverage="0" bottom="0" percent="0" rank="0" text="" dxfId="1484">
      <formula>0.03</formula>
    </cfRule>
    <cfRule type="cellIs" priority="127" operator="lessThan" aboveAverage="0" equalAverage="0" bottom="0" percent="0" rank="0" text="" dxfId="1485">
      <formula>-0.03</formula>
    </cfRule>
  </conditionalFormatting>
  <conditionalFormatting sqref="W6:X6">
    <cfRule type="cellIs" priority="128" operator="greaterThan" aboveAverage="0" equalAverage="0" bottom="0" percent="0" rank="0" text="" dxfId="1486">
      <formula>0.03</formula>
    </cfRule>
    <cfRule type="cellIs" priority="129" operator="lessThan" aboveAverage="0" equalAverage="0" bottom="0" percent="0" rank="0" text="" dxfId="1487">
      <formula>-0.03</formula>
    </cfRule>
  </conditionalFormatting>
  <conditionalFormatting sqref="W10:X10">
    <cfRule type="cellIs" priority="130" operator="greaterThan" aboveAverage="0" equalAverage="0" bottom="0" percent="0" rank="0" text="" dxfId="1488">
      <formula>0.03</formula>
    </cfRule>
    <cfRule type="cellIs" priority="131" operator="lessThan" aboveAverage="0" equalAverage="0" bottom="0" percent="0" rank="0" text="" dxfId="1489">
      <formula>-0.03</formula>
    </cfRule>
  </conditionalFormatting>
  <conditionalFormatting sqref="W14:X14">
    <cfRule type="cellIs" priority="132" operator="greaterThan" aboveAverage="0" equalAverage="0" bottom="0" percent="0" rank="0" text="" dxfId="1490">
      <formula>0.03</formula>
    </cfRule>
    <cfRule type="cellIs" priority="133" operator="lessThan" aboveAverage="0" equalAverage="0" bottom="0" percent="0" rank="0" text="" dxfId="1491">
      <formula>-0.03</formula>
    </cfRule>
  </conditionalFormatting>
  <conditionalFormatting sqref="W18:X18">
    <cfRule type="cellIs" priority="134" operator="greaterThan" aboveAverage="0" equalAverage="0" bottom="0" percent="0" rank="0" text="" dxfId="1492">
      <formula>0.03</formula>
    </cfRule>
    <cfRule type="cellIs" priority="135" operator="lessThan" aboveAverage="0" equalAverage="0" bottom="0" percent="0" rank="0" text="" dxfId="1493">
      <formula>-0.03</formula>
    </cfRule>
  </conditionalFormatting>
  <conditionalFormatting sqref="W22:X22">
    <cfRule type="cellIs" priority="136" operator="greaterThan" aboveAverage="0" equalAverage="0" bottom="0" percent="0" rank="0" text="" dxfId="1494">
      <formula>0.03</formula>
    </cfRule>
    <cfRule type="cellIs" priority="137" operator="lessThan" aboveAverage="0" equalAverage="0" bottom="0" percent="0" rank="0" text="" dxfId="1495">
      <formula>-0.03</formula>
    </cfRule>
  </conditionalFormatting>
  <conditionalFormatting sqref="W26:X26">
    <cfRule type="cellIs" priority="138" operator="greaterThan" aboveAverage="0" equalAverage="0" bottom="0" percent="0" rank="0" text="" dxfId="1496">
      <formula>0.03</formula>
    </cfRule>
    <cfRule type="cellIs" priority="139" operator="lessThan" aboveAverage="0" equalAverage="0" bottom="0" percent="0" rank="0" text="" dxfId="1497">
      <formula>-0.03</formula>
    </cfRule>
  </conditionalFormatting>
  <conditionalFormatting sqref="W30:X30">
    <cfRule type="cellIs" priority="140" operator="greaterThan" aboveAverage="0" equalAverage="0" bottom="0" percent="0" rank="0" text="" dxfId="1498">
      <formula>0.03</formula>
    </cfRule>
    <cfRule type="cellIs" priority="141" operator="lessThan" aboveAverage="0" equalAverage="0" bottom="0" percent="0" rank="0" text="" dxfId="1499">
      <formula>-0.03</formula>
    </cfRule>
  </conditionalFormatting>
  <conditionalFormatting sqref="W34:X34">
    <cfRule type="cellIs" priority="142" operator="greaterThan" aboveAverage="0" equalAverage="0" bottom="0" percent="0" rank="0" text="" dxfId="1500">
      <formula>0.03</formula>
    </cfRule>
    <cfRule type="cellIs" priority="143" operator="lessThan" aboveAverage="0" equalAverage="0" bottom="0" percent="0" rank="0" text="" dxfId="1501">
      <formula>-0.03</formula>
    </cfRule>
  </conditionalFormatting>
  <conditionalFormatting sqref="W38:X38">
    <cfRule type="cellIs" priority="144" operator="greaterThan" aboveAverage="0" equalAverage="0" bottom="0" percent="0" rank="0" text="" dxfId="1502">
      <formula>0.03</formula>
    </cfRule>
    <cfRule type="cellIs" priority="145" operator="lessThan" aboveAverage="0" equalAverage="0" bottom="0" percent="0" rank="0" text="" dxfId="1503">
      <formula>-0.03</formula>
    </cfRule>
  </conditionalFormatting>
  <conditionalFormatting sqref="W42:X42">
    <cfRule type="cellIs" priority="146" operator="greaterThan" aboveAverage="0" equalAverage="0" bottom="0" percent="0" rank="0" text="" dxfId="1504">
      <formula>0.03</formula>
    </cfRule>
    <cfRule type="cellIs" priority="147" operator="lessThan" aboveAverage="0" equalAverage="0" bottom="0" percent="0" rank="0" text="" dxfId="1505">
      <formula>-0.03</formula>
    </cfRule>
  </conditionalFormatting>
  <conditionalFormatting sqref="W46:X46">
    <cfRule type="cellIs" priority="148" operator="greaterThan" aboveAverage="0" equalAverage="0" bottom="0" percent="0" rank="0" text="" dxfId="1506">
      <formula>0.03</formula>
    </cfRule>
    <cfRule type="cellIs" priority="149" operator="lessThan" aboveAverage="0" equalAverage="0" bottom="0" percent="0" rank="0" text="" dxfId="1507">
      <formula>-0.03</formula>
    </cfRule>
  </conditionalFormatting>
  <conditionalFormatting sqref="W50:X50">
    <cfRule type="cellIs" priority="150" operator="greaterThan" aboveAverage="0" equalAverage="0" bottom="0" percent="0" rank="0" text="" dxfId="1508">
      <formula>0.03</formula>
    </cfRule>
    <cfRule type="cellIs" priority="151" operator="lessThan" aboveAverage="0" equalAverage="0" bottom="0" percent="0" rank="0" text="" dxfId="1509">
      <formula>-0.03</formula>
    </cfRule>
  </conditionalFormatting>
  <conditionalFormatting sqref="W54:X54">
    <cfRule type="cellIs" priority="152" operator="greaterThan" aboveAverage="0" equalAverage="0" bottom="0" percent="0" rank="0" text="" dxfId="1510">
      <formula>0.03</formula>
    </cfRule>
    <cfRule type="cellIs" priority="153" operator="lessThan" aboveAverage="0" equalAverage="0" bottom="0" percent="0" rank="0" text="" dxfId="1511">
      <formula>-0.03</formula>
    </cfRule>
  </conditionalFormatting>
  <conditionalFormatting sqref="W58:X58">
    <cfRule type="cellIs" priority="154" operator="greaterThan" aboveAverage="0" equalAverage="0" bottom="0" percent="0" rank="0" text="" dxfId="1512">
      <formula>0.03</formula>
    </cfRule>
    <cfRule type="cellIs" priority="155" operator="lessThan" aboveAverage="0" equalAverage="0" bottom="0" percent="0" rank="0" text="" dxfId="1513">
      <formula>-0.03</formula>
    </cfRule>
  </conditionalFormatting>
  <conditionalFormatting sqref="W62:X62">
    <cfRule type="cellIs" priority="156" operator="greaterThan" aboveAverage="0" equalAverage="0" bottom="0" percent="0" rank="0" text="" dxfId="1514">
      <formula>0.03</formula>
    </cfRule>
    <cfRule type="cellIs" priority="157" operator="lessThan" aboveAverage="0" equalAverage="0" bottom="0" percent="0" rank="0" text="" dxfId="1515">
      <formula>-0.03</formula>
    </cfRule>
  </conditionalFormatting>
  <conditionalFormatting sqref="W66:X66">
    <cfRule type="cellIs" priority="158" operator="greaterThan" aboveAverage="0" equalAverage="0" bottom="0" percent="0" rank="0" text="" dxfId="1516">
      <formula>0.03</formula>
    </cfRule>
    <cfRule type="cellIs" priority="159" operator="lessThan" aboveAverage="0" equalAverage="0" bottom="0" percent="0" rank="0" text="" dxfId="1517">
      <formula>-0.03</formula>
    </cfRule>
  </conditionalFormatting>
  <conditionalFormatting sqref="W70:X70">
    <cfRule type="cellIs" priority="160" operator="greaterThan" aboveAverage="0" equalAverage="0" bottom="0" percent="0" rank="0" text="" dxfId="1518">
      <formula>0.03</formula>
    </cfRule>
    <cfRule type="cellIs" priority="161" operator="lessThan" aboveAverage="0" equalAverage="0" bottom="0" percent="0" rank="0" text="" dxfId="1519">
      <formula>-0.03</formula>
    </cfRule>
  </conditionalFormatting>
  <conditionalFormatting sqref="W74:X74">
    <cfRule type="cellIs" priority="162" operator="greaterThan" aboveAverage="0" equalAverage="0" bottom="0" percent="0" rank="0" text="" dxfId="1520">
      <formula>0.03</formula>
    </cfRule>
    <cfRule type="cellIs" priority="163" operator="lessThan" aboveAverage="0" equalAverage="0" bottom="0" percent="0" rank="0" text="" dxfId="1521">
      <formula>-0.03</formula>
    </cfRule>
  </conditionalFormatting>
  <conditionalFormatting sqref="T99:V105">
    <cfRule type="cellIs" priority="164" operator="greaterThan" aboveAverage="0" equalAverage="0" bottom="0" percent="0" rank="0" text="" dxfId="1522">
      <formula>0.03</formula>
    </cfRule>
    <cfRule type="cellIs" priority="165" operator="lessThan" aboveAverage="0" equalAverage="0" bottom="0" percent="0" rank="0" text="" dxfId="1523">
      <formula>-0.03</formula>
    </cfRule>
  </conditionalFormatting>
  <conditionalFormatting sqref="W99:Y103 W105:Y105">
    <cfRule type="cellIs" priority="166" operator="greaterThan" aboveAverage="0" equalAverage="0" bottom="0" percent="0" rank="0" text="" dxfId="1524">
      <formula>0.03</formula>
    </cfRule>
    <cfRule type="cellIs" priority="167" operator="lessThan" aboveAverage="0" equalAverage="0" bottom="0" percent="0" rank="0" text="" dxfId="1525">
      <formula>-0.03</formula>
    </cfRule>
  </conditionalFormatting>
  <conditionalFormatting sqref="W83">
    <cfRule type="cellIs" priority="168" operator="greaterThan" aboveAverage="0" equalAverage="0" bottom="0" percent="0" rank="0" text="" dxfId="1526">
      <formula>0.03</formula>
    </cfRule>
    <cfRule type="cellIs" priority="169" operator="lessThan" aboveAverage="0" equalAverage="0" bottom="0" percent="0" rank="0" text="" dxfId="1527">
      <formula>-0.03</formula>
    </cfRule>
  </conditionalFormatting>
  <conditionalFormatting sqref="X83">
    <cfRule type="cellIs" priority="170" operator="greaterThan" aboveAverage="0" equalAverage="0" bottom="0" percent="0" rank="0" text="" dxfId="1528">
      <formula>0.03</formula>
    </cfRule>
    <cfRule type="cellIs" priority="171" operator="lessThan" aboveAverage="0" equalAverage="0" bottom="0" percent="0" rank="0" text="" dxfId="1529">
      <formula>-0.03</formula>
    </cfRule>
  </conditionalFormatting>
  <conditionalFormatting sqref="Y83">
    <cfRule type="cellIs" priority="172" operator="greaterThan" aboveAverage="0" equalAverage="0" bottom="0" percent="0" rank="0" text="" dxfId="1530">
      <formula>0.03</formula>
    </cfRule>
    <cfRule type="cellIs" priority="173" operator="lessThan" aboveAverage="0" equalAverage="0" bottom="0" percent="0" rank="0" text="" dxfId="1531">
      <formula>-0.03</formula>
    </cfRule>
  </conditionalFormatting>
  <conditionalFormatting sqref="W87">
    <cfRule type="cellIs" priority="174" operator="greaterThan" aboveAverage="0" equalAverage="0" bottom="0" percent="0" rank="0" text="" dxfId="1532">
      <formula>0.03</formula>
    </cfRule>
    <cfRule type="cellIs" priority="175" operator="lessThan" aboveAverage="0" equalAverage="0" bottom="0" percent="0" rank="0" text="" dxfId="1533">
      <formula>-0.03</formula>
    </cfRule>
  </conditionalFormatting>
  <conditionalFormatting sqref="X87">
    <cfRule type="cellIs" priority="176" operator="greaterThan" aboveAverage="0" equalAverage="0" bottom="0" percent="0" rank="0" text="" dxfId="1534">
      <formula>0.03</formula>
    </cfRule>
    <cfRule type="cellIs" priority="177" operator="lessThan" aboveAverage="0" equalAverage="0" bottom="0" percent="0" rank="0" text="" dxfId="1535">
      <formula>-0.03</formula>
    </cfRule>
  </conditionalFormatting>
  <conditionalFormatting sqref="Y87">
    <cfRule type="cellIs" priority="178" operator="greaterThan" aboveAverage="0" equalAverage="0" bottom="0" percent="0" rank="0" text="" dxfId="1536">
      <formula>0.03</formula>
    </cfRule>
    <cfRule type="cellIs" priority="179" operator="lessThan" aboveAverage="0" equalAverage="0" bottom="0" percent="0" rank="0" text="" dxfId="1537">
      <formula>-0.03</formula>
    </cfRule>
  </conditionalFormatting>
  <conditionalFormatting sqref="W91">
    <cfRule type="cellIs" priority="180" operator="greaterThan" aboveAverage="0" equalAverage="0" bottom="0" percent="0" rank="0" text="" dxfId="1538">
      <formula>0.03</formula>
    </cfRule>
    <cfRule type="cellIs" priority="181" operator="lessThan" aboveAverage="0" equalAverage="0" bottom="0" percent="0" rank="0" text="" dxfId="1539">
      <formula>-0.03</formula>
    </cfRule>
  </conditionalFormatting>
  <conditionalFormatting sqref="X91">
    <cfRule type="cellIs" priority="182" operator="greaterThan" aboveAverage="0" equalAverage="0" bottom="0" percent="0" rank="0" text="" dxfId="1540">
      <formula>0.03</formula>
    </cfRule>
    <cfRule type="cellIs" priority="183" operator="lessThan" aboveAverage="0" equalAverage="0" bottom="0" percent="0" rank="0" text="" dxfId="1541">
      <formula>-0.03</formula>
    </cfRule>
  </conditionalFormatting>
  <conditionalFormatting sqref="Y91">
    <cfRule type="cellIs" priority="184" operator="greaterThan" aboveAverage="0" equalAverage="0" bottom="0" percent="0" rank="0" text="" dxfId="1542">
      <formula>0.03</formula>
    </cfRule>
    <cfRule type="cellIs" priority="185" operator="lessThan" aboveAverage="0" equalAverage="0" bottom="0" percent="0" rank="0" text="" dxfId="1543">
      <formula>-0.03</formula>
    </cfRule>
  </conditionalFormatting>
  <conditionalFormatting sqref="W95">
    <cfRule type="cellIs" priority="186" operator="greaterThan" aboveAverage="0" equalAverage="0" bottom="0" percent="0" rank="0" text="" dxfId="1544">
      <formula>0.03</formula>
    </cfRule>
    <cfRule type="cellIs" priority="187" operator="lessThan" aboveAverage="0" equalAverage="0" bottom="0" percent="0" rank="0" text="" dxfId="1545">
      <formula>-0.03</formula>
    </cfRule>
  </conditionalFormatting>
  <conditionalFormatting sqref="X95">
    <cfRule type="cellIs" priority="188" operator="greaterThan" aboveAverage="0" equalAverage="0" bottom="0" percent="0" rank="0" text="" dxfId="1546">
      <formula>0.03</formula>
    </cfRule>
    <cfRule type="cellIs" priority="189" operator="lessThan" aboveAverage="0" equalAverage="0" bottom="0" percent="0" rank="0" text="" dxfId="1547">
      <formula>-0.03</formula>
    </cfRule>
  </conditionalFormatting>
  <conditionalFormatting sqref="Y95">
    <cfRule type="cellIs" priority="190" operator="greaterThan" aboveAverage="0" equalAverage="0" bottom="0" percent="0" rank="0" text="" dxfId="1548">
      <formula>0.03</formula>
    </cfRule>
    <cfRule type="cellIs" priority="191" operator="lessThan" aboveAverage="0" equalAverage="0" bottom="0" percent="0" rank="0" text="" dxfId="1549">
      <formula>-0.03</formula>
    </cfRule>
  </conditionalFormatting>
  <conditionalFormatting sqref="W86:X86">
    <cfRule type="cellIs" priority="192" operator="greaterThan" aboveAverage="0" equalAverage="0" bottom="0" percent="0" rank="0" text="" dxfId="1550">
      <formula>0.03</formula>
    </cfRule>
    <cfRule type="cellIs" priority="193" operator="lessThan" aboveAverage="0" equalAverage="0" bottom="0" percent="0" rank="0" text="" dxfId="1551">
      <formula>-0.03</formula>
    </cfRule>
  </conditionalFormatting>
  <conditionalFormatting sqref="W90:X90">
    <cfRule type="cellIs" priority="194" operator="greaterThan" aboveAverage="0" equalAverage="0" bottom="0" percent="0" rank="0" text="" dxfId="1552">
      <formula>0.03</formula>
    </cfRule>
    <cfRule type="cellIs" priority="195" operator="lessThan" aboveAverage="0" equalAverage="0" bottom="0" percent="0" rank="0" text="" dxfId="1553">
      <formula>-0.03</formula>
    </cfRule>
  </conditionalFormatting>
  <conditionalFormatting sqref="W94:X94">
    <cfRule type="cellIs" priority="196" operator="greaterThan" aboveAverage="0" equalAverage="0" bottom="0" percent="0" rank="0" text="" dxfId="1554">
      <formula>0.03</formula>
    </cfRule>
    <cfRule type="cellIs" priority="197" operator="lessThan" aboveAverage="0" equalAverage="0" bottom="0" percent="0" rank="0" text="" dxfId="1555">
      <formula>-0.03</formula>
    </cfRule>
  </conditionalFormatting>
  <conditionalFormatting sqref="W98:X98">
    <cfRule type="cellIs" priority="198" operator="greaterThan" aboveAverage="0" equalAverage="0" bottom="0" percent="0" rank="0" text="" dxfId="1556">
      <formula>0.03</formula>
    </cfRule>
    <cfRule type="cellIs" priority="199" operator="lessThan" aboveAverage="0" equalAverage="0" bottom="0" percent="0" rank="0" text="" dxfId="1557">
      <formula>-0.03</formula>
    </cfRule>
  </conditionalFormatting>
  <conditionalFormatting sqref="W104">
    <cfRule type="cellIs" priority="200" operator="greaterThan" aboveAverage="0" equalAverage="0" bottom="0" percent="0" rank="0" text="" dxfId="1558">
      <formula>0.03</formula>
    </cfRule>
    <cfRule type="cellIs" priority="201" operator="lessThan" aboveAverage="0" equalAverage="0" bottom="0" percent="0" rank="0" text="" dxfId="1559">
      <formula>-0.03</formula>
    </cfRule>
  </conditionalFormatting>
  <conditionalFormatting sqref="X104">
    <cfRule type="cellIs" priority="202" operator="greaterThan" aboveAverage="0" equalAverage="0" bottom="0" percent="0" rank="0" text="" dxfId="1560">
      <formula>0.03</formula>
    </cfRule>
    <cfRule type="cellIs" priority="203" operator="lessThan" aboveAverage="0" equalAverage="0" bottom="0" percent="0" rank="0" text="" dxfId="1561">
      <formula>-0.03</formula>
    </cfRule>
  </conditionalFormatting>
  <conditionalFormatting sqref="Y104">
    <cfRule type="cellIs" priority="204" operator="greaterThan" aboveAverage="0" equalAverage="0" bottom="0" percent="0" rank="0" text="" dxfId="1562">
      <formula>0.03</formula>
    </cfRule>
    <cfRule type="cellIs" priority="205" operator="lessThan" aboveAverage="0" equalAverage="0" bottom="0" percent="0" rank="0" text="" dxfId="1563">
      <formula>-0.03</formula>
    </cfRule>
  </conditionalFormatting>
  <conditionalFormatting sqref="T111:V112 U112:Y112">
    <cfRule type="cellIs" priority="206" operator="greaterThan" aboveAverage="0" equalAverage="0" bottom="0" percent="0" rank="0" text="" dxfId="1564">
      <formula>0.03</formula>
    </cfRule>
    <cfRule type="cellIs" priority="207" operator="lessThan" aboveAverage="0" equalAverage="0" bottom="0" percent="0" rank="0" text="" dxfId="1565">
      <formula>-0.03</formula>
    </cfRule>
  </conditionalFormatting>
  <conditionalFormatting sqref="W112:Y112">
    <cfRule type="cellIs" priority="208" operator="greaterThan" aboveAverage="0" equalAverage="0" bottom="0" percent="0" rank="0" text="" dxfId="1566">
      <formula>0.03</formula>
    </cfRule>
    <cfRule type="cellIs" priority="209" operator="lessThan" aboveAverage="0" equalAverage="0" bottom="0" percent="0" rank="0" text="" dxfId="1567">
      <formula>-0.03</formula>
    </cfRule>
  </conditionalFormatting>
  <conditionalFormatting sqref="W111">
    <cfRule type="cellIs" priority="210" operator="greaterThan" aboveAverage="0" equalAverage="0" bottom="0" percent="0" rank="0" text="" dxfId="1568">
      <formula>0.03</formula>
    </cfRule>
    <cfRule type="cellIs" priority="211" operator="lessThan" aboveAverage="0" equalAverage="0" bottom="0" percent="0" rank="0" text="" dxfId="1569">
      <formula>-0.03</formula>
    </cfRule>
  </conditionalFormatting>
  <conditionalFormatting sqref="X111">
    <cfRule type="cellIs" priority="212" operator="greaterThan" aboveAverage="0" equalAverage="0" bottom="0" percent="0" rank="0" text="" dxfId="1570">
      <formula>0.03</formula>
    </cfRule>
    <cfRule type="cellIs" priority="213" operator="lessThan" aboveAverage="0" equalAverage="0" bottom="0" percent="0" rank="0" text="" dxfId="1571">
      <formula>-0.03</formula>
    </cfRule>
  </conditionalFormatting>
  <conditionalFormatting sqref="Y111">
    <cfRule type="cellIs" priority="214" operator="greaterThan" aboveAverage="0" equalAverage="0" bottom="0" percent="0" rank="0" text="" dxfId="1572">
      <formula>0.03</formula>
    </cfRule>
    <cfRule type="cellIs" priority="215" operator="lessThan" aboveAverage="0" equalAverage="0" bottom="0" percent="0" rank="0" text="" dxfId="1573">
      <formula>-0.03</formula>
    </cfRule>
  </conditionalFormatting>
  <conditionalFormatting sqref="T112:Y112">
    <cfRule type="cellIs" priority="216" operator="greaterThan" aboveAverage="0" equalAverage="0" bottom="0" percent="0" rank="0" text="" dxfId="1574">
      <formula>0.03</formula>
    </cfRule>
    <cfRule type="cellIs" priority="217" operator="lessThan" aboveAverage="0" equalAverage="0" bottom="0" percent="0" rank="0" text="" dxfId="1575">
      <formula>-0.03</formula>
    </cfRule>
  </conditionalFormatting>
  <conditionalFormatting sqref="W112:Y112">
    <cfRule type="cellIs" priority="218" operator="greaterThan" aboveAverage="0" equalAverage="0" bottom="0" percent="0" rank="0" text="" dxfId="1576">
      <formula>0.03</formula>
    </cfRule>
    <cfRule type="cellIs" priority="219" operator="lessThan" aboveAverage="0" equalAverage="0" bottom="0" percent="0" rank="0" text="" dxfId="1577">
      <formula>-0.03</formula>
    </cfRule>
  </conditionalFormatting>
  <conditionalFormatting sqref="T112:V112">
    <cfRule type="cellIs" priority="220" operator="greaterThan" aboveAverage="0" equalAverage="0" bottom="0" percent="0" rank="0" text="" dxfId="1578">
      <formula>0.03</formula>
    </cfRule>
    <cfRule type="cellIs" priority="221" operator="lessThan" aboveAverage="0" equalAverage="0" bottom="0" percent="0" rank="0" text="" dxfId="1579">
      <formula>-0.03</formula>
    </cfRule>
  </conditionalFormatting>
  <conditionalFormatting sqref="W112:Y112">
    <cfRule type="cellIs" priority="222" operator="greaterThan" aboveAverage="0" equalAverage="0" bottom="0" percent="0" rank="0" text="" dxfId="1580">
      <formula>0.03</formula>
    </cfRule>
    <cfRule type="cellIs" priority="223" operator="lessThan" aboveAverage="0" equalAverage="0" bottom="0" percent="0" rank="0" text="" dxfId="15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13.7752</v>
      </c>
      <c r="E19" s="76" t="n">
        <v>41.8887</v>
      </c>
      <c r="F19" s="76" t="n">
        <v>43.366</v>
      </c>
      <c r="G19" s="76" t="n">
        <v>44.9267</v>
      </c>
      <c r="H19" s="76" t="n">
        <v>23464.68</v>
      </c>
      <c r="I19" s="76" t="n">
        <v>54.61</v>
      </c>
      <c r="J19" s="55" t="n">
        <f aca="false">H19/3600</f>
        <v>6.51796666666667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62.5496</v>
      </c>
      <c r="E20" s="78" t="n">
        <v>39.8501</v>
      </c>
      <c r="F20" s="78" t="n">
        <v>41.7392</v>
      </c>
      <c r="G20" s="78" t="n">
        <v>42.8751</v>
      </c>
      <c r="H20" s="78" t="n">
        <v>19469.45</v>
      </c>
      <c r="I20" s="78" t="n">
        <v>44.92</v>
      </c>
      <c r="J20" s="60" t="n">
        <f aca="false">H20/3600</f>
        <v>5.40818055555556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6.2024</v>
      </c>
      <c r="E21" s="78" t="n">
        <v>37.2512</v>
      </c>
      <c r="F21" s="78" t="n">
        <v>40.4257</v>
      </c>
      <c r="G21" s="78" t="n">
        <v>41.5578</v>
      </c>
      <c r="H21" s="78" t="n">
        <v>17042.38</v>
      </c>
      <c r="I21" s="78" t="n">
        <v>38.23</v>
      </c>
      <c r="J21" s="60" t="n">
        <f aca="false">H21/3600</f>
        <v>4.73399444444445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9.136</v>
      </c>
      <c r="E22" s="80" t="n">
        <v>34.6057</v>
      </c>
      <c r="F22" s="80" t="n">
        <v>39.5723</v>
      </c>
      <c r="G22" s="80" t="n">
        <v>40.7419</v>
      </c>
      <c r="H22" s="80" t="n">
        <v>14827.33</v>
      </c>
      <c r="I22" s="80" t="n">
        <v>34.49</v>
      </c>
      <c r="J22" s="66" t="n">
        <f aca="false">H22/3600</f>
        <v>4.11870277777778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67.3064</v>
      </c>
      <c r="E23" s="76" t="n">
        <v>39.96</v>
      </c>
      <c r="F23" s="76" t="n">
        <v>41.9956</v>
      </c>
      <c r="G23" s="76" t="n">
        <v>43.1845</v>
      </c>
      <c r="H23" s="76" t="n">
        <v>22022.35</v>
      </c>
      <c r="I23" s="76" t="n">
        <v>55.76</v>
      </c>
      <c r="J23" s="55" t="n">
        <f aca="false">H23/3600</f>
        <v>6.11731944444444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5.228</v>
      </c>
      <c r="E24" s="78" t="n">
        <v>37.0687</v>
      </c>
      <c r="F24" s="78" t="n">
        <v>39.8679</v>
      </c>
      <c r="G24" s="78" t="n">
        <v>40.8465</v>
      </c>
      <c r="H24" s="78" t="n">
        <v>17436.94</v>
      </c>
      <c r="I24" s="78" t="n">
        <v>43.69</v>
      </c>
      <c r="J24" s="60" t="n">
        <f aca="false">H24/3600</f>
        <v>4.84359444444444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8384</v>
      </c>
      <c r="E25" s="78" t="n">
        <v>34.2791</v>
      </c>
      <c r="F25" s="78" t="n">
        <v>38.2436</v>
      </c>
      <c r="G25" s="78" t="n">
        <v>39.4369</v>
      </c>
      <c r="H25" s="78" t="n">
        <v>14613.86</v>
      </c>
      <c r="I25" s="78" t="n">
        <v>36.62</v>
      </c>
      <c r="J25" s="60" t="n">
        <f aca="false">H25/3600</f>
        <v>4.05940555555556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4.5936</v>
      </c>
      <c r="E26" s="80" t="n">
        <v>31.6715</v>
      </c>
      <c r="F26" s="80" t="n">
        <v>37.166</v>
      </c>
      <c r="G26" s="80" t="n">
        <v>38.6649</v>
      </c>
      <c r="H26" s="80" t="n">
        <v>13388.21</v>
      </c>
      <c r="I26" s="80" t="n">
        <v>32.82</v>
      </c>
      <c r="J26" s="66" t="n">
        <f aca="false">H26/3600</f>
        <v>3.71894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082.6376</v>
      </c>
      <c r="E27" s="76" t="n">
        <v>38.7283</v>
      </c>
      <c r="F27" s="76" t="n">
        <v>40.1467</v>
      </c>
      <c r="G27" s="76" t="n">
        <v>43.3841</v>
      </c>
      <c r="H27" s="76" t="n">
        <v>47410.25</v>
      </c>
      <c r="I27" s="76" t="n">
        <v>123.19</v>
      </c>
      <c r="J27" s="55" t="n">
        <f aca="false">H27/3600</f>
        <v>13.1695138888889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1.7152</v>
      </c>
      <c r="E28" s="78" t="n">
        <v>36.776</v>
      </c>
      <c r="F28" s="78" t="n">
        <v>38.9424</v>
      </c>
      <c r="G28" s="78" t="n">
        <v>41.4532</v>
      </c>
      <c r="H28" s="78" t="n">
        <v>35552.8</v>
      </c>
      <c r="I28" s="78" t="n">
        <v>81.02</v>
      </c>
      <c r="J28" s="60" t="n">
        <f aca="false">H28/3600</f>
        <v>9.87577777777778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7.112</v>
      </c>
      <c r="E29" s="78" t="n">
        <v>34.6527</v>
      </c>
      <c r="F29" s="78" t="n">
        <v>37.9607</v>
      </c>
      <c r="G29" s="78" t="n">
        <v>39.7984</v>
      </c>
      <c r="H29" s="78" t="n">
        <v>31397.68</v>
      </c>
      <c r="I29" s="78" t="n">
        <v>73.18</v>
      </c>
      <c r="J29" s="60" t="n">
        <f aca="false">H29/3600</f>
        <v>8.72157777777778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0.7776</v>
      </c>
      <c r="E30" s="80" t="n">
        <v>32.3576</v>
      </c>
      <c r="F30" s="80" t="n">
        <v>37.2276</v>
      </c>
      <c r="G30" s="80" t="n">
        <v>38.6117</v>
      </c>
      <c r="H30" s="80" t="n">
        <v>27557.09</v>
      </c>
      <c r="I30" s="80" t="n">
        <v>64.1</v>
      </c>
      <c r="J30" s="66" t="n">
        <f aca="false">H30/3600</f>
        <v>7.65474722222222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0678.7352</v>
      </c>
      <c r="E31" s="76" t="n">
        <v>39.5214</v>
      </c>
      <c r="F31" s="76" t="n">
        <v>43.763</v>
      </c>
      <c r="G31" s="76" t="n">
        <v>45.0649</v>
      </c>
      <c r="H31" s="76" t="n">
        <v>56032.68</v>
      </c>
      <c r="I31" s="76" t="n">
        <v>126.74</v>
      </c>
      <c r="J31" s="55" t="n">
        <f aca="false">H31/3600</f>
        <v>15.5646333333333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37.9312</v>
      </c>
      <c r="E32" s="78" t="n">
        <v>37.6264</v>
      </c>
      <c r="F32" s="78" t="n">
        <v>42.2883</v>
      </c>
      <c r="G32" s="78" t="n">
        <v>42.8345</v>
      </c>
      <c r="H32" s="78" t="n">
        <v>44119.39</v>
      </c>
      <c r="I32" s="78" t="n">
        <v>98.6</v>
      </c>
      <c r="J32" s="60" t="n">
        <f aca="false">H32/3600</f>
        <v>12.2553861111111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1072</v>
      </c>
      <c r="E33" s="78" t="n">
        <v>35.6562</v>
      </c>
      <c r="F33" s="78" t="n">
        <v>40.9747</v>
      </c>
      <c r="G33" s="78" t="n">
        <v>40.8958</v>
      </c>
      <c r="H33" s="78" t="n">
        <v>37816.6</v>
      </c>
      <c r="I33" s="78" t="n">
        <v>95.37</v>
      </c>
      <c r="J33" s="60" t="n">
        <f aca="false">H33/3600</f>
        <v>10.5046111111111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70.328</v>
      </c>
      <c r="E34" s="80" t="n">
        <v>33.5435</v>
      </c>
      <c r="F34" s="80" t="n">
        <v>39.9467</v>
      </c>
      <c r="G34" s="80" t="n">
        <v>39.4924</v>
      </c>
      <c r="H34" s="80" t="n">
        <v>32960.9</v>
      </c>
      <c r="I34" s="80" t="n">
        <v>78.21</v>
      </c>
      <c r="J34" s="66" t="n">
        <f aca="false">H34/3600</f>
        <v>9.155805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193.1352</v>
      </c>
      <c r="E35" s="76" t="n">
        <v>38.4573</v>
      </c>
      <c r="F35" s="76" t="n">
        <v>41.8944</v>
      </c>
      <c r="G35" s="76" t="n">
        <v>44.0498</v>
      </c>
      <c r="H35" s="76" t="n">
        <v>67157.81</v>
      </c>
      <c r="I35" s="76" t="n">
        <v>192.4</v>
      </c>
      <c r="J35" s="55" t="n">
        <f aca="false">H35/3600</f>
        <v>18.6549472222222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67.9728</v>
      </c>
      <c r="E36" s="78" t="n">
        <v>35.2538</v>
      </c>
      <c r="F36" s="78" t="n">
        <v>40.5128</v>
      </c>
      <c r="G36" s="78" t="n">
        <v>42.8527</v>
      </c>
      <c r="H36" s="78" t="n">
        <v>41238.05</v>
      </c>
      <c r="I36" s="78" t="n">
        <v>118.68</v>
      </c>
      <c r="J36" s="60" t="n">
        <f aca="false">H36/3600</f>
        <v>11.4550138888889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11.8872</v>
      </c>
      <c r="E37" s="78" t="n">
        <v>33.5622</v>
      </c>
      <c r="F37" s="78" t="n">
        <v>39.248</v>
      </c>
      <c r="G37" s="78" t="n">
        <v>41.7918</v>
      </c>
      <c r="H37" s="78" t="n">
        <v>32957.22</v>
      </c>
      <c r="I37" s="78" t="n">
        <v>84.38</v>
      </c>
      <c r="J37" s="60" t="n">
        <f aca="false">H37/3600</f>
        <v>9.15478333333333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7.1816</v>
      </c>
      <c r="E38" s="80" t="n">
        <v>31.4936</v>
      </c>
      <c r="F38" s="80" t="n">
        <v>38.3915</v>
      </c>
      <c r="G38" s="80" t="n">
        <v>40.9884</v>
      </c>
      <c r="H38" s="80" t="n">
        <v>29994.98</v>
      </c>
      <c r="I38" s="80" t="n">
        <v>74.29</v>
      </c>
      <c r="J38" s="66" t="n">
        <f aca="false">H38/3600</f>
        <v>8.33193888888889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78.0984</v>
      </c>
      <c r="E39" s="76" t="n">
        <v>40.3188</v>
      </c>
      <c r="F39" s="76" t="n">
        <v>42.7465</v>
      </c>
      <c r="G39" s="76" t="n">
        <v>43.2436</v>
      </c>
      <c r="H39" s="76" t="n">
        <v>10127.02</v>
      </c>
      <c r="I39" s="76" t="n">
        <v>23.1</v>
      </c>
      <c r="J39" s="55" t="n">
        <f aca="false">H39/3600</f>
        <v>2.81306111111111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803.284</v>
      </c>
      <c r="E40" s="78" t="n">
        <v>37.108</v>
      </c>
      <c r="F40" s="78" t="n">
        <v>40.097</v>
      </c>
      <c r="G40" s="78" t="n">
        <v>40.269</v>
      </c>
      <c r="H40" s="78" t="n">
        <v>8239.38</v>
      </c>
      <c r="I40" s="78" t="n">
        <v>19.36</v>
      </c>
      <c r="J40" s="60" t="n">
        <f aca="false">H40/3600</f>
        <v>2.28871666666667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3.1096</v>
      </c>
      <c r="E41" s="78" t="n">
        <v>34.2487</v>
      </c>
      <c r="F41" s="78" t="n">
        <v>38.0405</v>
      </c>
      <c r="G41" s="78" t="n">
        <v>38.115</v>
      </c>
      <c r="H41" s="78" t="n">
        <v>6994.85</v>
      </c>
      <c r="I41" s="78" t="n">
        <v>16.27</v>
      </c>
      <c r="J41" s="60" t="n">
        <f aca="false">H41/3600</f>
        <v>1.94301388888889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2.4</v>
      </c>
      <c r="E42" s="80" t="n">
        <v>31.7711</v>
      </c>
      <c r="F42" s="80" t="n">
        <v>36.7703</v>
      </c>
      <c r="G42" s="80" t="n">
        <v>36.6403</v>
      </c>
      <c r="H42" s="80" t="n">
        <v>6145.09</v>
      </c>
      <c r="I42" s="80" t="n">
        <v>14.8</v>
      </c>
      <c r="J42" s="66" t="n">
        <f aca="false">H42/3600</f>
        <v>1.70696944444444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487.548</v>
      </c>
      <c r="E43" s="76" t="n">
        <v>40.2048</v>
      </c>
      <c r="F43" s="76" t="n">
        <v>43.1062</v>
      </c>
      <c r="G43" s="76" t="n">
        <v>44.511</v>
      </c>
      <c r="H43" s="76" t="n">
        <v>11216.29</v>
      </c>
      <c r="I43" s="76" t="n">
        <v>26.61</v>
      </c>
      <c r="J43" s="55" t="n">
        <f aca="false">H43/3600</f>
        <v>3.11563611111111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0.1752</v>
      </c>
      <c r="E44" s="78" t="n">
        <v>37.3359</v>
      </c>
      <c r="F44" s="78" t="n">
        <v>41.0036</v>
      </c>
      <c r="G44" s="78" t="n">
        <v>42.0753</v>
      </c>
      <c r="H44" s="78" t="n">
        <v>9195.8</v>
      </c>
      <c r="I44" s="78" t="n">
        <v>21.88</v>
      </c>
      <c r="J44" s="60" t="n">
        <f aca="false">H44/3600</f>
        <v>2.55438888888889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40.5088</v>
      </c>
      <c r="E45" s="78" t="n">
        <v>34.4018</v>
      </c>
      <c r="F45" s="78" t="n">
        <v>39.2734</v>
      </c>
      <c r="G45" s="78" t="n">
        <v>40.1748</v>
      </c>
      <c r="H45" s="78" t="n">
        <v>7872.49</v>
      </c>
      <c r="I45" s="78" t="n">
        <v>18.62</v>
      </c>
      <c r="J45" s="60" t="n">
        <f aca="false">H45/3600</f>
        <v>2.18680277777778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3968</v>
      </c>
      <c r="E46" s="80" t="n">
        <v>31.5076</v>
      </c>
      <c r="F46" s="80" t="n">
        <v>37.9876</v>
      </c>
      <c r="G46" s="80" t="n">
        <v>38.7593</v>
      </c>
      <c r="H46" s="80" t="n">
        <v>7038.33</v>
      </c>
      <c r="I46" s="80" t="n">
        <v>16.83</v>
      </c>
      <c r="J46" s="66" t="n">
        <f aca="false">H46/3600</f>
        <v>1.95509166666667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56.504</v>
      </c>
      <c r="E47" s="76" t="n">
        <v>38.2863</v>
      </c>
      <c r="F47" s="76" t="n">
        <v>41.0064</v>
      </c>
      <c r="G47" s="76" t="n">
        <v>41.9536</v>
      </c>
      <c r="H47" s="76" t="n">
        <v>11817.49</v>
      </c>
      <c r="I47" s="76" t="n">
        <v>28.68</v>
      </c>
      <c r="J47" s="55" t="n">
        <f aca="false">H47/3600</f>
        <v>3.28263611111111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9096</v>
      </c>
      <c r="E48" s="78" t="n">
        <v>34.3948</v>
      </c>
      <c r="F48" s="78" t="n">
        <v>38.2743</v>
      </c>
      <c r="G48" s="78" t="n">
        <v>39.0941</v>
      </c>
      <c r="H48" s="78" t="n">
        <v>8917.66</v>
      </c>
      <c r="I48" s="78" t="n">
        <v>21.68</v>
      </c>
      <c r="J48" s="60" t="n">
        <f aca="false">H48/3600</f>
        <v>2.47712777777778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8.6304</v>
      </c>
      <c r="E49" s="78" t="n">
        <v>31.0312</v>
      </c>
      <c r="F49" s="78" t="n">
        <v>36.3041</v>
      </c>
      <c r="G49" s="78" t="n">
        <v>37.0986</v>
      </c>
      <c r="H49" s="78" t="n">
        <v>7180.85</v>
      </c>
      <c r="I49" s="78" t="n">
        <v>17.62</v>
      </c>
      <c r="J49" s="60" t="n">
        <f aca="false">H49/3600</f>
        <v>1.99468055555556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5.8336</v>
      </c>
      <c r="E50" s="80" t="n">
        <v>27.8729</v>
      </c>
      <c r="F50" s="80" t="n">
        <v>34.9852</v>
      </c>
      <c r="G50" s="80" t="n">
        <v>35.7661</v>
      </c>
      <c r="H50" s="80" t="n">
        <v>6140.69</v>
      </c>
      <c r="I50" s="80" t="n">
        <v>15.32</v>
      </c>
      <c r="J50" s="66" t="n">
        <f aca="false">H50/3600</f>
        <v>1.7057472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120.196</v>
      </c>
      <c r="E51" s="76" t="n">
        <v>40.0925</v>
      </c>
      <c r="F51" s="76" t="n">
        <v>41.3962</v>
      </c>
      <c r="G51" s="76" t="n">
        <v>42.7745</v>
      </c>
      <c r="H51" s="76" t="n">
        <v>8630.55</v>
      </c>
      <c r="I51" s="76" t="n">
        <v>20.12</v>
      </c>
      <c r="J51" s="55" t="n">
        <f aca="false">H51/3600</f>
        <v>2.397375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6.448</v>
      </c>
      <c r="E52" s="78" t="n">
        <v>36.251</v>
      </c>
      <c r="F52" s="78" t="n">
        <v>38.77</v>
      </c>
      <c r="G52" s="78" t="n">
        <v>40.376</v>
      </c>
      <c r="H52" s="78" t="n">
        <v>6830.23</v>
      </c>
      <c r="I52" s="78" t="n">
        <v>15.09</v>
      </c>
      <c r="J52" s="60" t="n">
        <f aca="false">H52/3600</f>
        <v>1.89728611111111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4.3656</v>
      </c>
      <c r="E53" s="78" t="n">
        <v>33.0646</v>
      </c>
      <c r="F53" s="78" t="n">
        <v>36.8673</v>
      </c>
      <c r="G53" s="78" t="n">
        <v>38.5347</v>
      </c>
      <c r="H53" s="78" t="n">
        <v>5672.86</v>
      </c>
      <c r="I53" s="78" t="n">
        <v>12.21</v>
      </c>
      <c r="J53" s="60" t="n">
        <f aca="false">H53/3600</f>
        <v>1.57579444444444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70.6216</v>
      </c>
      <c r="E54" s="80" t="n">
        <v>30.2097</v>
      </c>
      <c r="F54" s="80" t="n">
        <v>35.6273</v>
      </c>
      <c r="G54" s="80" t="n">
        <v>37.278</v>
      </c>
      <c r="H54" s="80" t="n">
        <v>4794.04</v>
      </c>
      <c r="I54" s="80" t="n">
        <v>10.27</v>
      </c>
      <c r="J54" s="66" t="n">
        <f aca="false">H54/3600</f>
        <v>1.33167777777778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66.2704</v>
      </c>
      <c r="E55" s="76" t="n">
        <v>41.0653</v>
      </c>
      <c r="F55" s="76" t="n">
        <v>43.5389</v>
      </c>
      <c r="G55" s="76" t="n">
        <v>42.9428</v>
      </c>
      <c r="H55" s="76" t="n">
        <v>2703.71</v>
      </c>
      <c r="I55" s="76" t="n">
        <v>6.9</v>
      </c>
      <c r="J55" s="55" t="n">
        <f aca="false">H55/3600</f>
        <v>0.751030555555556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9.3432</v>
      </c>
      <c r="E56" s="78" t="n">
        <v>37.1353</v>
      </c>
      <c r="F56" s="78" t="n">
        <v>40.7713</v>
      </c>
      <c r="G56" s="78" t="n">
        <v>39.743</v>
      </c>
      <c r="H56" s="78" t="n">
        <v>2279.97</v>
      </c>
      <c r="I56" s="78" t="n">
        <v>5.71</v>
      </c>
      <c r="J56" s="60" t="n">
        <f aca="false">H56/3600</f>
        <v>0.633325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7688</v>
      </c>
      <c r="E57" s="78" t="n">
        <v>33.6278</v>
      </c>
      <c r="F57" s="78" t="n">
        <v>38.8387</v>
      </c>
      <c r="G57" s="78" t="n">
        <v>37.4348</v>
      </c>
      <c r="H57" s="78" t="n">
        <v>1953.13</v>
      </c>
      <c r="I57" s="78" t="n">
        <v>4.81</v>
      </c>
      <c r="J57" s="60" t="n">
        <f aca="false">H57/3600</f>
        <v>0.542536111111111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9.7568</v>
      </c>
      <c r="E58" s="80" t="n">
        <v>30.6517</v>
      </c>
      <c r="F58" s="80" t="n">
        <v>37.4091</v>
      </c>
      <c r="G58" s="80" t="n">
        <v>35.7716</v>
      </c>
      <c r="H58" s="80" t="n">
        <v>1721.86</v>
      </c>
      <c r="I58" s="80" t="n">
        <v>4.65</v>
      </c>
      <c r="J58" s="66" t="n">
        <f aca="false">H58/3600</f>
        <v>0.478294444444444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52.3472</v>
      </c>
      <c r="E59" s="76" t="n">
        <v>38.3127</v>
      </c>
      <c r="F59" s="76" t="n">
        <v>42.5891</v>
      </c>
      <c r="G59" s="76" t="n">
        <v>43.6635</v>
      </c>
      <c r="H59" s="76" t="n">
        <v>3107.24</v>
      </c>
      <c r="I59" s="76" t="n">
        <v>8.95</v>
      </c>
      <c r="J59" s="55" t="n">
        <f aca="false">H59/3600</f>
        <v>0.863122222222222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7.9336</v>
      </c>
      <c r="E60" s="78" t="n">
        <v>34.2344</v>
      </c>
      <c r="F60" s="78" t="n">
        <v>40.6537</v>
      </c>
      <c r="G60" s="78" t="n">
        <v>41.6262</v>
      </c>
      <c r="H60" s="78" t="n">
        <v>2293.6</v>
      </c>
      <c r="I60" s="78" t="n">
        <v>6.38</v>
      </c>
      <c r="J60" s="60" t="n">
        <f aca="false">H60/3600</f>
        <v>0.637111111111111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7504</v>
      </c>
      <c r="E61" s="78" t="n">
        <v>31.1606</v>
      </c>
      <c r="F61" s="78" t="n">
        <v>39.3127</v>
      </c>
      <c r="G61" s="78" t="n">
        <v>40.0721</v>
      </c>
      <c r="H61" s="78" t="n">
        <v>1781.56</v>
      </c>
      <c r="I61" s="78" t="n">
        <v>5.09</v>
      </c>
      <c r="J61" s="60" t="n">
        <f aca="false">H61/3600</f>
        <v>0.494877777777778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1888</v>
      </c>
      <c r="E62" s="80" t="n">
        <v>28.3138</v>
      </c>
      <c r="F62" s="80" t="n">
        <v>38.325</v>
      </c>
      <c r="G62" s="80" t="n">
        <v>39.2039</v>
      </c>
      <c r="H62" s="80" t="n">
        <v>1551.97</v>
      </c>
      <c r="I62" s="80" t="n">
        <v>4.73</v>
      </c>
      <c r="J62" s="66" t="n">
        <f aca="false">H62/3600</f>
        <v>0.431102777777778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33.0832</v>
      </c>
      <c r="E63" s="76" t="n">
        <v>38.0168</v>
      </c>
      <c r="F63" s="76" t="n">
        <v>40.7047</v>
      </c>
      <c r="G63" s="76" t="n">
        <v>41.3906</v>
      </c>
      <c r="H63" s="76" t="n">
        <v>2589.98</v>
      </c>
      <c r="I63" s="76" t="n">
        <v>6.82</v>
      </c>
      <c r="J63" s="55" t="n">
        <f aca="false">H63/3600</f>
        <v>0.719438888888889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60.1448</v>
      </c>
      <c r="E64" s="78" t="n">
        <v>34.2495</v>
      </c>
      <c r="F64" s="78" t="n">
        <v>37.9277</v>
      </c>
      <c r="G64" s="78" t="n">
        <v>38.5295</v>
      </c>
      <c r="H64" s="78" t="n">
        <v>1981.29</v>
      </c>
      <c r="I64" s="78" t="n">
        <v>5.63</v>
      </c>
      <c r="J64" s="60" t="n">
        <f aca="false">H64/3600</f>
        <v>0.550358333333333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2.4608</v>
      </c>
      <c r="E65" s="78" t="n">
        <v>30.855</v>
      </c>
      <c r="F65" s="78" t="n">
        <v>35.916</v>
      </c>
      <c r="G65" s="78" t="n">
        <v>36.4775</v>
      </c>
      <c r="H65" s="78" t="n">
        <v>1616.66</v>
      </c>
      <c r="I65" s="78" t="n">
        <v>4.69</v>
      </c>
      <c r="J65" s="60" t="n">
        <f aca="false">H65/3600</f>
        <v>0.449072222222222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1648</v>
      </c>
      <c r="E66" s="80" t="n">
        <v>27.8497</v>
      </c>
      <c r="F66" s="80" t="n">
        <v>34.5139</v>
      </c>
      <c r="G66" s="80" t="n">
        <v>35.1525</v>
      </c>
      <c r="H66" s="80" t="n">
        <v>1354.23</v>
      </c>
      <c r="I66" s="80" t="n">
        <v>4.03</v>
      </c>
      <c r="J66" s="66" t="n">
        <f aca="false">H66/3600</f>
        <v>0.376175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80.5704</v>
      </c>
      <c r="E67" s="76" t="n">
        <v>39.9548</v>
      </c>
      <c r="F67" s="76" t="n">
        <v>41.211</v>
      </c>
      <c r="G67" s="76" t="n">
        <v>42.2514</v>
      </c>
      <c r="H67" s="76" t="n">
        <v>1974.9</v>
      </c>
      <c r="I67" s="76" t="n">
        <v>5</v>
      </c>
      <c r="J67" s="55" t="n">
        <f aca="false">H67/3600</f>
        <v>0.548583333333333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8.9056</v>
      </c>
      <c r="E68" s="78" t="n">
        <v>35.8835</v>
      </c>
      <c r="F68" s="78" t="n">
        <v>38.337</v>
      </c>
      <c r="G68" s="78" t="n">
        <v>39.4776</v>
      </c>
      <c r="H68" s="78" t="n">
        <v>1646.26</v>
      </c>
      <c r="I68" s="78" t="n">
        <v>3.99</v>
      </c>
      <c r="J68" s="60" t="n">
        <f aca="false">H68/3600</f>
        <v>0.457294444444444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6.3088</v>
      </c>
      <c r="E69" s="78" t="n">
        <v>32.2654</v>
      </c>
      <c r="F69" s="78" t="n">
        <v>36.3581</v>
      </c>
      <c r="G69" s="78" t="n">
        <v>37.4401</v>
      </c>
      <c r="H69" s="78" t="n">
        <v>1370.87</v>
      </c>
      <c r="I69" s="78" t="n">
        <v>3.35</v>
      </c>
      <c r="J69" s="60" t="n">
        <f aca="false">H69/3600</f>
        <v>0.380797222222222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8.2032</v>
      </c>
      <c r="E70" s="80" t="n">
        <v>29.3871</v>
      </c>
      <c r="F70" s="80" t="n">
        <v>34.9545</v>
      </c>
      <c r="G70" s="80" t="n">
        <v>35.9822</v>
      </c>
      <c r="H70" s="80" t="n">
        <v>1153.52</v>
      </c>
      <c r="I70" s="80" t="n">
        <v>2.93</v>
      </c>
      <c r="J70" s="66" t="n">
        <f aca="false">H70/3600</f>
        <v>0.320422222222222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397.988</v>
      </c>
      <c r="E71" s="76" t="n">
        <v>42.7474</v>
      </c>
      <c r="F71" s="76" t="n">
        <v>46.6049</v>
      </c>
      <c r="G71" s="76" t="n">
        <v>47.8447</v>
      </c>
      <c r="H71" s="76" t="n">
        <v>15894.58</v>
      </c>
      <c r="I71" s="76" t="n">
        <v>40.78</v>
      </c>
      <c r="J71" s="55" t="n">
        <f aca="false">H71/3600</f>
        <v>4.41516111111111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896.0432</v>
      </c>
      <c r="E72" s="78" t="n">
        <v>40.4558</v>
      </c>
      <c r="F72" s="78" t="n">
        <v>44.5132</v>
      </c>
      <c r="G72" s="78" t="n">
        <v>45.7454</v>
      </c>
      <c r="H72" s="78" t="n">
        <v>13449.04</v>
      </c>
      <c r="I72" s="78" t="n">
        <v>32.25</v>
      </c>
      <c r="J72" s="60" t="n">
        <f aca="false">H72/3600</f>
        <v>3.73584444444444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0.5072</v>
      </c>
      <c r="E73" s="78" t="n">
        <v>37.788</v>
      </c>
      <c r="F73" s="78" t="n">
        <v>42.608</v>
      </c>
      <c r="G73" s="78" t="n">
        <v>43.8404</v>
      </c>
      <c r="H73" s="78" t="n">
        <v>12425.17</v>
      </c>
      <c r="I73" s="78" t="n">
        <v>29.64</v>
      </c>
      <c r="J73" s="60" t="n">
        <f aca="false">H73/3600</f>
        <v>3.45143611111111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5624</v>
      </c>
      <c r="E74" s="80" t="n">
        <v>34.8341</v>
      </c>
      <c r="F74" s="80" t="n">
        <v>41.308</v>
      </c>
      <c r="G74" s="80" t="n">
        <v>42.3569</v>
      </c>
      <c r="H74" s="80" t="n">
        <v>11845.26</v>
      </c>
      <c r="I74" s="80" t="n">
        <v>27.93</v>
      </c>
      <c r="J74" s="66" t="n">
        <f aca="false">H74/3600</f>
        <v>3.29035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12.5728</v>
      </c>
      <c r="E75" s="76" t="n">
        <v>43.0693</v>
      </c>
      <c r="F75" s="76" t="n">
        <v>48.1495</v>
      </c>
      <c r="G75" s="76" t="n">
        <v>48.8914</v>
      </c>
      <c r="H75" s="76" t="n">
        <v>14796.53</v>
      </c>
      <c r="I75" s="76" t="n">
        <v>38.6</v>
      </c>
      <c r="J75" s="55" t="n">
        <f aca="false">H75/3600</f>
        <v>4.11014722222222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2.0144</v>
      </c>
      <c r="E76" s="78" t="n">
        <v>41.2975</v>
      </c>
      <c r="F76" s="78" t="n">
        <v>46.398</v>
      </c>
      <c r="G76" s="78" t="n">
        <v>47.0052</v>
      </c>
      <c r="H76" s="78" t="n">
        <v>12521.2</v>
      </c>
      <c r="I76" s="78" t="n">
        <v>28.97</v>
      </c>
      <c r="J76" s="60" t="n">
        <f aca="false">H76/3600</f>
        <v>3.47811111111111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4.3448</v>
      </c>
      <c r="E77" s="78" t="n">
        <v>39.1505</v>
      </c>
      <c r="F77" s="78" t="n">
        <v>44.708</v>
      </c>
      <c r="G77" s="78" t="n">
        <v>45.1839</v>
      </c>
      <c r="H77" s="78" t="n">
        <v>11899.41</v>
      </c>
      <c r="I77" s="78" t="n">
        <v>27.47</v>
      </c>
      <c r="J77" s="60" t="n">
        <f aca="false">H77/3600</f>
        <v>3.30539166666667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7824</v>
      </c>
      <c r="E78" s="80" t="n">
        <v>36.668</v>
      </c>
      <c r="F78" s="80" t="n">
        <v>43.3866</v>
      </c>
      <c r="G78" s="80" t="n">
        <v>43.6019</v>
      </c>
      <c r="H78" s="80" t="n">
        <v>11351.45</v>
      </c>
      <c r="I78" s="80" t="n">
        <v>26.09</v>
      </c>
      <c r="J78" s="66" t="n">
        <f aca="false">H78/3600</f>
        <v>3.15318055555556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52.644</v>
      </c>
      <c r="E79" s="76" t="n">
        <v>43.4161</v>
      </c>
      <c r="F79" s="76" t="n">
        <v>47.2204</v>
      </c>
      <c r="G79" s="76" t="n">
        <v>48.205</v>
      </c>
      <c r="H79" s="76" t="n">
        <v>15954.26</v>
      </c>
      <c r="I79" s="76" t="n">
        <v>39.76</v>
      </c>
      <c r="J79" s="55" t="n">
        <f aca="false">H79/3600</f>
        <v>4.43173888888889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0864</v>
      </c>
      <c r="E80" s="78" t="n">
        <v>41.2795</v>
      </c>
      <c r="F80" s="78" t="n">
        <v>45.3115</v>
      </c>
      <c r="G80" s="78" t="n">
        <v>46.1401</v>
      </c>
      <c r="H80" s="78" t="n">
        <v>13767.59</v>
      </c>
      <c r="I80" s="78" t="n">
        <v>32.2</v>
      </c>
      <c r="J80" s="60" t="n">
        <f aca="false">H80/3600</f>
        <v>3.82433055555556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6216</v>
      </c>
      <c r="E81" s="78" t="n">
        <v>38.8551</v>
      </c>
      <c r="F81" s="78" t="n">
        <v>43.4464</v>
      </c>
      <c r="G81" s="78" t="n">
        <v>44.3127</v>
      </c>
      <c r="H81" s="78" t="n">
        <v>12782.18</v>
      </c>
      <c r="I81" s="78" t="n">
        <v>31.73</v>
      </c>
      <c r="J81" s="60" t="n">
        <f aca="false">H81/3600</f>
        <v>3.55060555555556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2456</v>
      </c>
      <c r="E82" s="80" t="n">
        <v>36.1584</v>
      </c>
      <c r="F82" s="80" t="n">
        <v>42.0972</v>
      </c>
      <c r="G82" s="80" t="n">
        <v>42.9176</v>
      </c>
      <c r="H82" s="80" t="n">
        <v>12187.44</v>
      </c>
      <c r="I82" s="80" t="n">
        <v>28.4</v>
      </c>
      <c r="J82" s="66" t="n">
        <f aca="false">H82/3600</f>
        <v>3.3854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2.6872</v>
      </c>
      <c r="E83" s="76" t="n">
        <v>40.4205</v>
      </c>
      <c r="F83" s="76" t="n">
        <v>42.4596</v>
      </c>
      <c r="G83" s="76" t="n">
        <v>42.9174</v>
      </c>
      <c r="H83" s="76" t="n">
        <v>9933.92</v>
      </c>
      <c r="I83" s="76" t="n">
        <v>23.11</v>
      </c>
      <c r="J83" s="55" t="n">
        <f aca="false">H83/3600</f>
        <v>2.75942222222222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6.9976</v>
      </c>
      <c r="E84" s="78" t="n">
        <v>37.0546</v>
      </c>
      <c r="F84" s="78" t="n">
        <v>39.5605</v>
      </c>
      <c r="G84" s="78" t="n">
        <v>39.7745</v>
      </c>
      <c r="H84" s="78" t="n">
        <v>8366.81</v>
      </c>
      <c r="I84" s="78" t="n">
        <v>19.75</v>
      </c>
      <c r="J84" s="60" t="n">
        <f aca="false">H84/3600</f>
        <v>2.32411388888889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8.6152</v>
      </c>
      <c r="E85" s="78" t="n">
        <v>34.078</v>
      </c>
      <c r="F85" s="78" t="n">
        <v>37.3298</v>
      </c>
      <c r="G85" s="78" t="n">
        <v>37.4373</v>
      </c>
      <c r="H85" s="78" t="n">
        <v>6904.31</v>
      </c>
      <c r="I85" s="78" t="n">
        <v>16.07</v>
      </c>
      <c r="J85" s="60" t="n">
        <f aca="false">H85/3600</f>
        <v>1.91786388888889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2.7184</v>
      </c>
      <c r="E86" s="80" t="n">
        <v>31.4179</v>
      </c>
      <c r="F86" s="80" t="n">
        <v>35.7553</v>
      </c>
      <c r="G86" s="80" t="n">
        <v>35.8181</v>
      </c>
      <c r="H86" s="80" t="n">
        <v>6018.72</v>
      </c>
      <c r="I86" s="80" t="n">
        <v>14.45</v>
      </c>
      <c r="J86" s="66" t="n">
        <f aca="false">H86/3600</f>
        <v>1.67186666666667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824.8365</v>
      </c>
      <c r="E87" s="76" t="n">
        <v>43.0177</v>
      </c>
      <c r="F87" s="76" t="n">
        <v>45.3989</v>
      </c>
      <c r="G87" s="76" t="n">
        <v>45.4765</v>
      </c>
      <c r="H87" s="76" t="n">
        <v>21825.14</v>
      </c>
      <c r="I87" s="76" t="n">
        <v>45.09</v>
      </c>
      <c r="J87" s="55" t="n">
        <f aca="false">H87/3600</f>
        <v>6.06253888888889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94.34</v>
      </c>
      <c r="E88" s="78" t="n">
        <v>38.9375</v>
      </c>
      <c r="F88" s="78" t="n">
        <v>42.4847</v>
      </c>
      <c r="G88" s="78" t="n">
        <v>42.231</v>
      </c>
      <c r="H88" s="78" t="n">
        <v>18387.56</v>
      </c>
      <c r="I88" s="78" t="n">
        <v>38.77</v>
      </c>
      <c r="J88" s="60" t="n">
        <f aca="false">H88/3600</f>
        <v>5.10765555555556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2.3654</v>
      </c>
      <c r="E89" s="78" t="n">
        <v>35.1354</v>
      </c>
      <c r="F89" s="78" t="n">
        <v>40.27</v>
      </c>
      <c r="G89" s="78" t="n">
        <v>39.7093</v>
      </c>
      <c r="H89" s="78" t="n">
        <v>14823.85</v>
      </c>
      <c r="I89" s="78" t="n">
        <v>32.17</v>
      </c>
      <c r="J89" s="60" t="n">
        <f aca="false">H89/3600</f>
        <v>4.11773611111111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2.2334</v>
      </c>
      <c r="E90" s="80" t="n">
        <v>31.8174</v>
      </c>
      <c r="F90" s="80" t="n">
        <v>38.7305</v>
      </c>
      <c r="G90" s="80" t="n">
        <v>37.8363</v>
      </c>
      <c r="H90" s="80" t="n">
        <v>12563.17</v>
      </c>
      <c r="I90" s="80" t="n">
        <v>28.72</v>
      </c>
      <c r="J90" s="66" t="n">
        <f aca="false">H90/3600</f>
        <v>3.48976944444444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50.7392</v>
      </c>
      <c r="E91" s="76" t="n">
        <v>46.8963</v>
      </c>
      <c r="F91" s="76" t="n">
        <v>44.6771</v>
      </c>
      <c r="G91" s="76" t="n">
        <v>44.6868</v>
      </c>
      <c r="H91" s="76" t="n">
        <v>5805.75</v>
      </c>
      <c r="I91" s="76" t="n">
        <v>12.73</v>
      </c>
      <c r="J91" s="55" t="n">
        <f aca="false">H91/3600</f>
        <v>1.61270833333333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4.604</v>
      </c>
      <c r="E92" s="78" t="n">
        <v>42.4182</v>
      </c>
      <c r="F92" s="78" t="n">
        <v>40.856</v>
      </c>
      <c r="G92" s="78" t="n">
        <v>41.0304</v>
      </c>
      <c r="H92" s="78" t="n">
        <v>5711.27</v>
      </c>
      <c r="I92" s="78" t="n">
        <v>13.3</v>
      </c>
      <c r="J92" s="60" t="n">
        <f aca="false">H92/3600</f>
        <v>1.58646388888889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9576</v>
      </c>
      <c r="E93" s="78" t="n">
        <v>37.6458</v>
      </c>
      <c r="F93" s="78" t="n">
        <v>38.854</v>
      </c>
      <c r="G93" s="78" t="n">
        <v>39.0311</v>
      </c>
      <c r="H93" s="78" t="n">
        <v>5752.81</v>
      </c>
      <c r="I93" s="78" t="n">
        <v>12.52</v>
      </c>
      <c r="J93" s="60" t="n">
        <f aca="false">H93/3600</f>
        <v>1.5980027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3168</v>
      </c>
      <c r="E94" s="80" t="n">
        <v>32.8197</v>
      </c>
      <c r="F94" s="80" t="n">
        <v>37.6991</v>
      </c>
      <c r="G94" s="80" t="n">
        <v>37.6031</v>
      </c>
      <c r="H94" s="80" t="n">
        <v>5530.48</v>
      </c>
      <c r="I94" s="80" t="n">
        <v>12.12</v>
      </c>
      <c r="J94" s="66" t="n">
        <f aca="false">H94/3600</f>
        <v>1.53624444444444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13.1277</v>
      </c>
      <c r="E95" s="76" t="n">
        <v>49.0283</v>
      </c>
      <c r="F95" s="76" t="n">
        <v>51.5562</v>
      </c>
      <c r="G95" s="76" t="n">
        <v>51.9268</v>
      </c>
      <c r="H95" s="76" t="n">
        <v>12358.59</v>
      </c>
      <c r="I95" s="76" t="n">
        <v>26.03</v>
      </c>
      <c r="J95" s="55" t="n">
        <f aca="false">H95/3600</f>
        <v>3.43294166666667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1.0534</v>
      </c>
      <c r="E96" s="78" t="n">
        <v>45.0988</v>
      </c>
      <c r="F96" s="78" t="n">
        <v>48.1661</v>
      </c>
      <c r="G96" s="78" t="n">
        <v>49.3292</v>
      </c>
      <c r="H96" s="78" t="n">
        <v>11954.25</v>
      </c>
      <c r="I96" s="78" t="n">
        <v>25.76</v>
      </c>
      <c r="J96" s="60" t="n">
        <f aca="false">H96/3600</f>
        <v>3.320625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6.768</v>
      </c>
      <c r="E97" s="78" t="n">
        <v>41.2633</v>
      </c>
      <c r="F97" s="78" t="n">
        <v>45.9704</v>
      </c>
      <c r="G97" s="78" t="n">
        <v>46.8411</v>
      </c>
      <c r="H97" s="78" t="n">
        <v>11321.23</v>
      </c>
      <c r="I97" s="78" t="n">
        <v>24.22</v>
      </c>
      <c r="J97" s="60" t="n">
        <f aca="false">H97/3600</f>
        <v>3.14478611111111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8272</v>
      </c>
      <c r="E98" s="80" t="n">
        <v>37.4541</v>
      </c>
      <c r="F98" s="80" t="n">
        <v>44.0204</v>
      </c>
      <c r="G98" s="80" t="n">
        <v>45.0122</v>
      </c>
      <c r="H98" s="80" t="n">
        <v>10773.67</v>
      </c>
      <c r="I98" s="80" t="n">
        <v>24.75</v>
      </c>
      <c r="J98" s="66" t="n">
        <f aca="false">H98/3600</f>
        <v>2.99268611111111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1.9767460843827</v>
      </c>
      <c r="J106" s="81" t="n">
        <f aca="false">GEOMEAN(J3:J98)</f>
        <v>2.5265274567478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46333333333333</v>
      </c>
      <c r="J108" s="81" t="n">
        <f aca="false">SUM(J3:J98)</f>
        <v>308.68351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2.1545698079708</v>
      </c>
      <c r="J113" s="81" t="n">
        <f aca="false">GEOMEAN(J19:J82)</f>
        <v>2.4949477391896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82">
      <formula>0.03</formula>
    </cfRule>
    <cfRule type="cellIs" priority="3" operator="lessThan" aboveAverage="0" equalAverage="0" bottom="0" percent="0" rank="0" text="" dxfId="1583">
      <formula>-0.03</formula>
    </cfRule>
  </conditionalFormatting>
  <conditionalFormatting sqref="T3:V82">
    <cfRule type="cellIs" priority="4" operator="greaterThan" aboveAverage="0" equalAverage="0" bottom="0" percent="0" rank="0" text="" dxfId="1584">
      <formula>0.03</formula>
    </cfRule>
    <cfRule type="cellIs" priority="5" operator="lessThan" aboveAverage="0" equalAverage="0" bottom="0" percent="0" rank="0" text="" dxfId="1585">
      <formula>-0.03</formula>
    </cfRule>
  </conditionalFormatting>
  <conditionalFormatting sqref="W3">
    <cfRule type="cellIs" priority="6" operator="greaterThan" aboveAverage="0" equalAverage="0" bottom="0" percent="0" rank="0" text="" dxfId="1586">
      <formula>0.03</formula>
    </cfRule>
    <cfRule type="cellIs" priority="7" operator="lessThan" aboveAverage="0" equalAverage="0" bottom="0" percent="0" rank="0" text="" dxfId="1587">
      <formula>-0.03</formula>
    </cfRule>
  </conditionalFormatting>
  <conditionalFormatting sqref="X3">
    <cfRule type="cellIs" priority="8" operator="greaterThan" aboveAverage="0" equalAverage="0" bottom="0" percent="0" rank="0" text="" dxfId="1588">
      <formula>0.03</formula>
    </cfRule>
    <cfRule type="cellIs" priority="9" operator="lessThan" aboveAverage="0" equalAverage="0" bottom="0" percent="0" rank="0" text="" dxfId="1589">
      <formula>-0.03</formula>
    </cfRule>
  </conditionalFormatting>
  <conditionalFormatting sqref="Y3">
    <cfRule type="cellIs" priority="10" operator="greaterThan" aboveAverage="0" equalAverage="0" bottom="0" percent="0" rank="0" text="" dxfId="1590">
      <formula>0.03</formula>
    </cfRule>
    <cfRule type="cellIs" priority="11" operator="lessThan" aboveAverage="0" equalAverage="0" bottom="0" percent="0" rank="0" text="" dxfId="1591">
      <formula>-0.03</formula>
    </cfRule>
  </conditionalFormatting>
  <conditionalFormatting sqref="W7">
    <cfRule type="cellIs" priority="12" operator="greaterThan" aboveAverage="0" equalAverage="0" bottom="0" percent="0" rank="0" text="" dxfId="1592">
      <formula>0.03</formula>
    </cfRule>
    <cfRule type="cellIs" priority="13" operator="lessThan" aboveAverage="0" equalAverage="0" bottom="0" percent="0" rank="0" text="" dxfId="1593">
      <formula>-0.03</formula>
    </cfRule>
  </conditionalFormatting>
  <conditionalFormatting sqref="X7">
    <cfRule type="cellIs" priority="14" operator="greaterThan" aboveAverage="0" equalAverage="0" bottom="0" percent="0" rank="0" text="" dxfId="1594">
      <formula>0.03</formula>
    </cfRule>
    <cfRule type="cellIs" priority="15" operator="lessThan" aboveAverage="0" equalAverage="0" bottom="0" percent="0" rank="0" text="" dxfId="1595">
      <formula>-0.03</formula>
    </cfRule>
  </conditionalFormatting>
  <conditionalFormatting sqref="Y7">
    <cfRule type="cellIs" priority="16" operator="greaterThan" aboveAverage="0" equalAverage="0" bottom="0" percent="0" rank="0" text="" dxfId="1596">
      <formula>0.03</formula>
    </cfRule>
    <cfRule type="cellIs" priority="17" operator="lessThan" aboveAverage="0" equalAverage="0" bottom="0" percent="0" rank="0" text="" dxfId="1597">
      <formula>-0.03</formula>
    </cfRule>
  </conditionalFormatting>
  <conditionalFormatting sqref="W11">
    <cfRule type="cellIs" priority="18" operator="greaterThan" aboveAverage="0" equalAverage="0" bottom="0" percent="0" rank="0" text="" dxfId="1598">
      <formula>0.03</formula>
    </cfRule>
    <cfRule type="cellIs" priority="19" operator="lessThan" aboveAverage="0" equalAverage="0" bottom="0" percent="0" rank="0" text="" dxfId="1599">
      <formula>-0.03</formula>
    </cfRule>
  </conditionalFormatting>
  <conditionalFormatting sqref="X11">
    <cfRule type="cellIs" priority="20" operator="greaterThan" aboveAverage="0" equalAverage="0" bottom="0" percent="0" rank="0" text="" dxfId="1600">
      <formula>0.03</formula>
    </cfRule>
    <cfRule type="cellIs" priority="21" operator="lessThan" aboveAverage="0" equalAverage="0" bottom="0" percent="0" rank="0" text="" dxfId="1601">
      <formula>-0.03</formula>
    </cfRule>
  </conditionalFormatting>
  <conditionalFormatting sqref="Y11">
    <cfRule type="cellIs" priority="22" operator="greaterThan" aboveAverage="0" equalAverage="0" bottom="0" percent="0" rank="0" text="" dxfId="1602">
      <formula>0.03</formula>
    </cfRule>
    <cfRule type="cellIs" priority="23" operator="lessThan" aboveAverage="0" equalAverage="0" bottom="0" percent="0" rank="0" text="" dxfId="1603">
      <formula>-0.03</formula>
    </cfRule>
  </conditionalFormatting>
  <conditionalFormatting sqref="W15">
    <cfRule type="cellIs" priority="24" operator="greaterThan" aboveAverage="0" equalAverage="0" bottom="0" percent="0" rank="0" text="" dxfId="1604">
      <formula>0.03</formula>
    </cfRule>
    <cfRule type="cellIs" priority="25" operator="lessThan" aboveAverage="0" equalAverage="0" bottom="0" percent="0" rank="0" text="" dxfId="1605">
      <formula>-0.03</formula>
    </cfRule>
  </conditionalFormatting>
  <conditionalFormatting sqref="X15">
    <cfRule type="cellIs" priority="26" operator="greaterThan" aboveAverage="0" equalAverage="0" bottom="0" percent="0" rank="0" text="" dxfId="1606">
      <formula>0.03</formula>
    </cfRule>
    <cfRule type="cellIs" priority="27" operator="lessThan" aboveAverage="0" equalAverage="0" bottom="0" percent="0" rank="0" text="" dxfId="1607">
      <formula>-0.03</formula>
    </cfRule>
  </conditionalFormatting>
  <conditionalFormatting sqref="Y15">
    <cfRule type="cellIs" priority="28" operator="greaterThan" aboveAverage="0" equalAverage="0" bottom="0" percent="0" rank="0" text="" dxfId="1608">
      <formula>0.03</formula>
    </cfRule>
    <cfRule type="cellIs" priority="29" operator="lessThan" aboveAverage="0" equalAverage="0" bottom="0" percent="0" rank="0" text="" dxfId="1609">
      <formula>-0.03</formula>
    </cfRule>
  </conditionalFormatting>
  <conditionalFormatting sqref="W19">
    <cfRule type="cellIs" priority="30" operator="greaterThan" aboveAverage="0" equalAverage="0" bottom="0" percent="0" rank="0" text="" dxfId="1610">
      <formula>0.03</formula>
    </cfRule>
    <cfRule type="cellIs" priority="31" operator="lessThan" aboveAverage="0" equalAverage="0" bottom="0" percent="0" rank="0" text="" dxfId="1611">
      <formula>-0.03</formula>
    </cfRule>
  </conditionalFormatting>
  <conditionalFormatting sqref="X19">
    <cfRule type="cellIs" priority="32" operator="greaterThan" aboveAverage="0" equalAverage="0" bottom="0" percent="0" rank="0" text="" dxfId="1612">
      <formula>0.03</formula>
    </cfRule>
    <cfRule type="cellIs" priority="33" operator="lessThan" aboveAverage="0" equalAverage="0" bottom="0" percent="0" rank="0" text="" dxfId="1613">
      <formula>-0.03</formula>
    </cfRule>
  </conditionalFormatting>
  <conditionalFormatting sqref="Y19">
    <cfRule type="cellIs" priority="34" operator="greaterThan" aboveAverage="0" equalAverage="0" bottom="0" percent="0" rank="0" text="" dxfId="1614">
      <formula>0.03</formula>
    </cfRule>
    <cfRule type="cellIs" priority="35" operator="lessThan" aboveAverage="0" equalAverage="0" bottom="0" percent="0" rank="0" text="" dxfId="1615">
      <formula>-0.03</formula>
    </cfRule>
  </conditionalFormatting>
  <conditionalFormatting sqref="W23">
    <cfRule type="cellIs" priority="36" operator="greaterThan" aboveAverage="0" equalAverage="0" bottom="0" percent="0" rank="0" text="" dxfId="1616">
      <formula>0.03</formula>
    </cfRule>
    <cfRule type="cellIs" priority="37" operator="lessThan" aboveAverage="0" equalAverage="0" bottom="0" percent="0" rank="0" text="" dxfId="1617">
      <formula>-0.03</formula>
    </cfRule>
  </conditionalFormatting>
  <conditionalFormatting sqref="X23">
    <cfRule type="cellIs" priority="38" operator="greaterThan" aboveAverage="0" equalAverage="0" bottom="0" percent="0" rank="0" text="" dxfId="1618">
      <formula>0.03</formula>
    </cfRule>
    <cfRule type="cellIs" priority="39" operator="lessThan" aboveAverage="0" equalAverage="0" bottom="0" percent="0" rank="0" text="" dxfId="1619">
      <formula>-0.03</formula>
    </cfRule>
  </conditionalFormatting>
  <conditionalFormatting sqref="Y23">
    <cfRule type="cellIs" priority="40" operator="greaterThan" aboveAverage="0" equalAverage="0" bottom="0" percent="0" rank="0" text="" dxfId="1620">
      <formula>0.03</formula>
    </cfRule>
    <cfRule type="cellIs" priority="41" operator="lessThan" aboveAverage="0" equalAverage="0" bottom="0" percent="0" rank="0" text="" dxfId="1621">
      <formula>-0.03</formula>
    </cfRule>
  </conditionalFormatting>
  <conditionalFormatting sqref="W27">
    <cfRule type="cellIs" priority="42" operator="greaterThan" aboveAverage="0" equalAverage="0" bottom="0" percent="0" rank="0" text="" dxfId="1622">
      <formula>0.03</formula>
    </cfRule>
    <cfRule type="cellIs" priority="43" operator="lessThan" aboveAverage="0" equalAverage="0" bottom="0" percent="0" rank="0" text="" dxfId="1623">
      <formula>-0.03</formula>
    </cfRule>
  </conditionalFormatting>
  <conditionalFormatting sqref="X27">
    <cfRule type="cellIs" priority="44" operator="greaterThan" aboveAverage="0" equalAverage="0" bottom="0" percent="0" rank="0" text="" dxfId="1624">
      <formula>0.03</formula>
    </cfRule>
    <cfRule type="cellIs" priority="45" operator="lessThan" aboveAverage="0" equalAverage="0" bottom="0" percent="0" rank="0" text="" dxfId="1625">
      <formula>-0.03</formula>
    </cfRule>
  </conditionalFormatting>
  <conditionalFormatting sqref="Y27">
    <cfRule type="cellIs" priority="46" operator="greaterThan" aboveAverage="0" equalAverage="0" bottom="0" percent="0" rank="0" text="" dxfId="1626">
      <formula>0.03</formula>
    </cfRule>
    <cfRule type="cellIs" priority="47" operator="lessThan" aboveAverage="0" equalAverage="0" bottom="0" percent="0" rank="0" text="" dxfId="1627">
      <formula>-0.03</formula>
    </cfRule>
  </conditionalFormatting>
  <conditionalFormatting sqref="W31">
    <cfRule type="cellIs" priority="48" operator="greaterThan" aboveAverage="0" equalAverage="0" bottom="0" percent="0" rank="0" text="" dxfId="1628">
      <formula>0.03</formula>
    </cfRule>
    <cfRule type="cellIs" priority="49" operator="lessThan" aboveAverage="0" equalAverage="0" bottom="0" percent="0" rank="0" text="" dxfId="1629">
      <formula>-0.03</formula>
    </cfRule>
  </conditionalFormatting>
  <conditionalFormatting sqref="X31">
    <cfRule type="cellIs" priority="50" operator="greaterThan" aboveAverage="0" equalAverage="0" bottom="0" percent="0" rank="0" text="" dxfId="1630">
      <formula>0.03</formula>
    </cfRule>
    <cfRule type="cellIs" priority="51" operator="lessThan" aboveAverage="0" equalAverage="0" bottom="0" percent="0" rank="0" text="" dxfId="1631">
      <formula>-0.03</formula>
    </cfRule>
  </conditionalFormatting>
  <conditionalFormatting sqref="Y31">
    <cfRule type="cellIs" priority="52" operator="greaterThan" aboveAverage="0" equalAverage="0" bottom="0" percent="0" rank="0" text="" dxfId="1632">
      <formula>0.03</formula>
    </cfRule>
    <cfRule type="cellIs" priority="53" operator="lessThan" aboveAverage="0" equalAverage="0" bottom="0" percent="0" rank="0" text="" dxfId="1633">
      <formula>-0.03</formula>
    </cfRule>
  </conditionalFormatting>
  <conditionalFormatting sqref="W35">
    <cfRule type="cellIs" priority="54" operator="greaterThan" aboveAverage="0" equalAverage="0" bottom="0" percent="0" rank="0" text="" dxfId="1634">
      <formula>0.03</formula>
    </cfRule>
    <cfRule type="cellIs" priority="55" operator="lessThan" aboveAverage="0" equalAverage="0" bottom="0" percent="0" rank="0" text="" dxfId="1635">
      <formula>-0.03</formula>
    </cfRule>
  </conditionalFormatting>
  <conditionalFormatting sqref="X35">
    <cfRule type="cellIs" priority="56" operator="greaterThan" aboveAverage="0" equalAverage="0" bottom="0" percent="0" rank="0" text="" dxfId="1636">
      <formula>0.03</formula>
    </cfRule>
    <cfRule type="cellIs" priority="57" operator="lessThan" aboveAverage="0" equalAverage="0" bottom="0" percent="0" rank="0" text="" dxfId="1637">
      <formula>-0.03</formula>
    </cfRule>
  </conditionalFormatting>
  <conditionalFormatting sqref="Y35">
    <cfRule type="cellIs" priority="58" operator="greaterThan" aboveAverage="0" equalAverage="0" bottom="0" percent="0" rank="0" text="" dxfId="1638">
      <formula>0.03</formula>
    </cfRule>
    <cfRule type="cellIs" priority="59" operator="lessThan" aboveAverage="0" equalAverage="0" bottom="0" percent="0" rank="0" text="" dxfId="1639">
      <formula>-0.03</formula>
    </cfRule>
  </conditionalFormatting>
  <conditionalFormatting sqref="W39">
    <cfRule type="cellIs" priority="60" operator="greaterThan" aboveAverage="0" equalAverage="0" bottom="0" percent="0" rank="0" text="" dxfId="1640">
      <formula>0.03</formula>
    </cfRule>
    <cfRule type="cellIs" priority="61" operator="lessThan" aboveAverage="0" equalAverage="0" bottom="0" percent="0" rank="0" text="" dxfId="1641">
      <formula>-0.03</formula>
    </cfRule>
  </conditionalFormatting>
  <conditionalFormatting sqref="X39">
    <cfRule type="cellIs" priority="62" operator="greaterThan" aboveAverage="0" equalAverage="0" bottom="0" percent="0" rank="0" text="" dxfId="1642">
      <formula>0.03</formula>
    </cfRule>
    <cfRule type="cellIs" priority="63" operator="lessThan" aboveAverage="0" equalAverage="0" bottom="0" percent="0" rank="0" text="" dxfId="1643">
      <formula>-0.03</formula>
    </cfRule>
  </conditionalFormatting>
  <conditionalFormatting sqref="Y39">
    <cfRule type="cellIs" priority="64" operator="greaterThan" aboveAverage="0" equalAverage="0" bottom="0" percent="0" rank="0" text="" dxfId="1644">
      <formula>0.03</formula>
    </cfRule>
    <cfRule type="cellIs" priority="65" operator="lessThan" aboveAverage="0" equalAverage="0" bottom="0" percent="0" rank="0" text="" dxfId="1645">
      <formula>-0.03</formula>
    </cfRule>
  </conditionalFormatting>
  <conditionalFormatting sqref="W43">
    <cfRule type="cellIs" priority="66" operator="greaterThan" aboveAverage="0" equalAverage="0" bottom="0" percent="0" rank="0" text="" dxfId="1646">
      <formula>0.03</formula>
    </cfRule>
    <cfRule type="cellIs" priority="67" operator="lessThan" aboveAverage="0" equalAverage="0" bottom="0" percent="0" rank="0" text="" dxfId="1647">
      <formula>-0.03</formula>
    </cfRule>
  </conditionalFormatting>
  <conditionalFormatting sqref="X43">
    <cfRule type="cellIs" priority="68" operator="greaterThan" aboveAverage="0" equalAverage="0" bottom="0" percent="0" rank="0" text="" dxfId="1648">
      <formula>0.03</formula>
    </cfRule>
    <cfRule type="cellIs" priority="69" operator="lessThan" aboveAverage="0" equalAverage="0" bottom="0" percent="0" rank="0" text="" dxfId="1649">
      <formula>-0.03</formula>
    </cfRule>
  </conditionalFormatting>
  <conditionalFormatting sqref="Y43">
    <cfRule type="cellIs" priority="70" operator="greaterThan" aboveAverage="0" equalAverage="0" bottom="0" percent="0" rank="0" text="" dxfId="1650">
      <formula>0.03</formula>
    </cfRule>
    <cfRule type="cellIs" priority="71" operator="lessThan" aboveAverage="0" equalAverage="0" bottom="0" percent="0" rank="0" text="" dxfId="1651">
      <formula>-0.03</formula>
    </cfRule>
  </conditionalFormatting>
  <conditionalFormatting sqref="W47">
    <cfRule type="cellIs" priority="72" operator="greaterThan" aboveAverage="0" equalAverage="0" bottom="0" percent="0" rank="0" text="" dxfId="1652">
      <formula>0.03</formula>
    </cfRule>
    <cfRule type="cellIs" priority="73" operator="lessThan" aboveAverage="0" equalAverage="0" bottom="0" percent="0" rank="0" text="" dxfId="1653">
      <formula>-0.03</formula>
    </cfRule>
  </conditionalFormatting>
  <conditionalFormatting sqref="X47">
    <cfRule type="cellIs" priority="74" operator="greaterThan" aboveAverage="0" equalAverage="0" bottom="0" percent="0" rank="0" text="" dxfId="1654">
      <formula>0.03</formula>
    </cfRule>
    <cfRule type="cellIs" priority="75" operator="lessThan" aboveAverage="0" equalAverage="0" bottom="0" percent="0" rank="0" text="" dxfId="1655">
      <formula>-0.03</formula>
    </cfRule>
  </conditionalFormatting>
  <conditionalFormatting sqref="Y47">
    <cfRule type="cellIs" priority="76" operator="greaterThan" aboveAverage="0" equalAverage="0" bottom="0" percent="0" rank="0" text="" dxfId="1656">
      <formula>0.03</formula>
    </cfRule>
    <cfRule type="cellIs" priority="77" operator="lessThan" aboveAverage="0" equalAverage="0" bottom="0" percent="0" rank="0" text="" dxfId="1657">
      <formula>-0.03</formula>
    </cfRule>
  </conditionalFormatting>
  <conditionalFormatting sqref="W51">
    <cfRule type="cellIs" priority="78" operator="greaterThan" aboveAverage="0" equalAverage="0" bottom="0" percent="0" rank="0" text="" dxfId="1658">
      <formula>0.03</formula>
    </cfRule>
    <cfRule type="cellIs" priority="79" operator="lessThan" aboveAverage="0" equalAverage="0" bottom="0" percent="0" rank="0" text="" dxfId="1659">
      <formula>-0.03</formula>
    </cfRule>
  </conditionalFormatting>
  <conditionalFormatting sqref="X51">
    <cfRule type="cellIs" priority="80" operator="greaterThan" aboveAverage="0" equalAverage="0" bottom="0" percent="0" rank="0" text="" dxfId="1660">
      <formula>0.03</formula>
    </cfRule>
    <cfRule type="cellIs" priority="81" operator="lessThan" aboveAverage="0" equalAverage="0" bottom="0" percent="0" rank="0" text="" dxfId="1661">
      <formula>-0.03</formula>
    </cfRule>
  </conditionalFormatting>
  <conditionalFormatting sqref="Y51">
    <cfRule type="cellIs" priority="82" operator="greaterThan" aboveAverage="0" equalAverage="0" bottom="0" percent="0" rank="0" text="" dxfId="1662">
      <formula>0.03</formula>
    </cfRule>
    <cfRule type="cellIs" priority="83" operator="lessThan" aboveAverage="0" equalAverage="0" bottom="0" percent="0" rank="0" text="" dxfId="1663">
      <formula>-0.03</formula>
    </cfRule>
  </conditionalFormatting>
  <conditionalFormatting sqref="W55">
    <cfRule type="cellIs" priority="84" operator="greaterThan" aboveAverage="0" equalAverage="0" bottom="0" percent="0" rank="0" text="" dxfId="1664">
      <formula>0.03</formula>
    </cfRule>
    <cfRule type="cellIs" priority="85" operator="lessThan" aboveAverage="0" equalAverage="0" bottom="0" percent="0" rank="0" text="" dxfId="1665">
      <formula>-0.03</formula>
    </cfRule>
  </conditionalFormatting>
  <conditionalFormatting sqref="X55">
    <cfRule type="cellIs" priority="86" operator="greaterThan" aboveAverage="0" equalAverage="0" bottom="0" percent="0" rank="0" text="" dxfId="1666">
      <formula>0.03</formula>
    </cfRule>
    <cfRule type="cellIs" priority="87" operator="lessThan" aboveAverage="0" equalAverage="0" bottom="0" percent="0" rank="0" text="" dxfId="1667">
      <formula>-0.03</formula>
    </cfRule>
  </conditionalFormatting>
  <conditionalFormatting sqref="Y55">
    <cfRule type="cellIs" priority="88" operator="greaterThan" aboveAverage="0" equalAverage="0" bottom="0" percent="0" rank="0" text="" dxfId="1668">
      <formula>0.03</formula>
    </cfRule>
    <cfRule type="cellIs" priority="89" operator="lessThan" aboveAverage="0" equalAverage="0" bottom="0" percent="0" rank="0" text="" dxfId="1669">
      <formula>-0.03</formula>
    </cfRule>
  </conditionalFormatting>
  <conditionalFormatting sqref="W59">
    <cfRule type="cellIs" priority="90" operator="greaterThan" aboveAverage="0" equalAverage="0" bottom="0" percent="0" rank="0" text="" dxfId="1670">
      <formula>0.03</formula>
    </cfRule>
    <cfRule type="cellIs" priority="91" operator="lessThan" aboveAverage="0" equalAverage="0" bottom="0" percent="0" rank="0" text="" dxfId="1671">
      <formula>-0.03</formula>
    </cfRule>
  </conditionalFormatting>
  <conditionalFormatting sqref="X59">
    <cfRule type="cellIs" priority="92" operator="greaterThan" aboveAverage="0" equalAverage="0" bottom="0" percent="0" rank="0" text="" dxfId="1672">
      <formula>0.03</formula>
    </cfRule>
    <cfRule type="cellIs" priority="93" operator="lessThan" aboveAverage="0" equalAverage="0" bottom="0" percent="0" rank="0" text="" dxfId="1673">
      <formula>-0.03</formula>
    </cfRule>
  </conditionalFormatting>
  <conditionalFormatting sqref="Y59">
    <cfRule type="cellIs" priority="94" operator="greaterThan" aboveAverage="0" equalAverage="0" bottom="0" percent="0" rank="0" text="" dxfId="1674">
      <formula>0.03</formula>
    </cfRule>
    <cfRule type="cellIs" priority="95" operator="lessThan" aboveAverage="0" equalAverage="0" bottom="0" percent="0" rank="0" text="" dxfId="1675">
      <formula>-0.03</formula>
    </cfRule>
  </conditionalFormatting>
  <conditionalFormatting sqref="W63">
    <cfRule type="cellIs" priority="96" operator="greaterThan" aboveAverage="0" equalAverage="0" bottom="0" percent="0" rank="0" text="" dxfId="1676">
      <formula>0.03</formula>
    </cfRule>
    <cfRule type="cellIs" priority="97" operator="lessThan" aboveAverage="0" equalAverage="0" bottom="0" percent="0" rank="0" text="" dxfId="1677">
      <formula>-0.03</formula>
    </cfRule>
  </conditionalFormatting>
  <conditionalFormatting sqref="X63">
    <cfRule type="cellIs" priority="98" operator="greaterThan" aboveAverage="0" equalAverage="0" bottom="0" percent="0" rank="0" text="" dxfId="1678">
      <formula>0.03</formula>
    </cfRule>
    <cfRule type="cellIs" priority="99" operator="lessThan" aboveAverage="0" equalAverage="0" bottom="0" percent="0" rank="0" text="" dxfId="1679">
      <formula>-0.03</formula>
    </cfRule>
  </conditionalFormatting>
  <conditionalFormatting sqref="Y63">
    <cfRule type="cellIs" priority="100" operator="greaterThan" aboveAverage="0" equalAverage="0" bottom="0" percent="0" rank="0" text="" dxfId="1680">
      <formula>0.03</formula>
    </cfRule>
    <cfRule type="cellIs" priority="101" operator="lessThan" aboveAverage="0" equalAverage="0" bottom="0" percent="0" rank="0" text="" dxfId="1681">
      <formula>-0.03</formula>
    </cfRule>
  </conditionalFormatting>
  <conditionalFormatting sqref="W67">
    <cfRule type="cellIs" priority="102" operator="greaterThan" aboveAverage="0" equalAverage="0" bottom="0" percent="0" rank="0" text="" dxfId="1682">
      <formula>0.03</formula>
    </cfRule>
    <cfRule type="cellIs" priority="103" operator="lessThan" aboveAverage="0" equalAverage="0" bottom="0" percent="0" rank="0" text="" dxfId="1683">
      <formula>-0.03</formula>
    </cfRule>
  </conditionalFormatting>
  <conditionalFormatting sqref="X67">
    <cfRule type="cellIs" priority="104" operator="greaterThan" aboveAverage="0" equalAverage="0" bottom="0" percent="0" rank="0" text="" dxfId="1684">
      <formula>0.03</formula>
    </cfRule>
    <cfRule type="cellIs" priority="105" operator="lessThan" aboveAverage="0" equalAverage="0" bottom="0" percent="0" rank="0" text="" dxfId="1685">
      <formula>-0.03</formula>
    </cfRule>
  </conditionalFormatting>
  <conditionalFormatting sqref="Y67">
    <cfRule type="cellIs" priority="106" operator="greaterThan" aboveAverage="0" equalAverage="0" bottom="0" percent="0" rank="0" text="" dxfId="1686">
      <formula>0.03</formula>
    </cfRule>
    <cfRule type="cellIs" priority="107" operator="lessThan" aboveAverage="0" equalAverage="0" bottom="0" percent="0" rank="0" text="" dxfId="1687">
      <formula>-0.03</formula>
    </cfRule>
  </conditionalFormatting>
  <conditionalFormatting sqref="W71">
    <cfRule type="cellIs" priority="108" operator="greaterThan" aboveAverage="0" equalAverage="0" bottom="0" percent="0" rank="0" text="" dxfId="1688">
      <formula>0.03</formula>
    </cfRule>
    <cfRule type="cellIs" priority="109" operator="lessThan" aboveAverage="0" equalAverage="0" bottom="0" percent="0" rank="0" text="" dxfId="1689">
      <formula>-0.03</formula>
    </cfRule>
  </conditionalFormatting>
  <conditionalFormatting sqref="X71">
    <cfRule type="cellIs" priority="110" operator="greaterThan" aboveAverage="0" equalAverage="0" bottom="0" percent="0" rank="0" text="" dxfId="1690">
      <formula>0.03</formula>
    </cfRule>
    <cfRule type="cellIs" priority="111" operator="lessThan" aboveAverage="0" equalAverage="0" bottom="0" percent="0" rank="0" text="" dxfId="1691">
      <formula>-0.03</formula>
    </cfRule>
  </conditionalFormatting>
  <conditionalFormatting sqref="Y71">
    <cfRule type="cellIs" priority="112" operator="greaterThan" aboveAverage="0" equalAverage="0" bottom="0" percent="0" rank="0" text="" dxfId="1692">
      <formula>0.03</formula>
    </cfRule>
    <cfRule type="cellIs" priority="113" operator="lessThan" aboveAverage="0" equalAverage="0" bottom="0" percent="0" rank="0" text="" dxfId="1693">
      <formula>-0.03</formula>
    </cfRule>
  </conditionalFormatting>
  <conditionalFormatting sqref="W75">
    <cfRule type="cellIs" priority="114" operator="greaterThan" aboveAverage="0" equalAverage="0" bottom="0" percent="0" rank="0" text="" dxfId="1694">
      <formula>0.03</formula>
    </cfRule>
    <cfRule type="cellIs" priority="115" operator="lessThan" aboveAverage="0" equalAverage="0" bottom="0" percent="0" rank="0" text="" dxfId="1695">
      <formula>-0.03</formula>
    </cfRule>
  </conditionalFormatting>
  <conditionalFormatting sqref="X75">
    <cfRule type="cellIs" priority="116" operator="greaterThan" aboveAverage="0" equalAverage="0" bottom="0" percent="0" rank="0" text="" dxfId="1696">
      <formula>0.03</formula>
    </cfRule>
    <cfRule type="cellIs" priority="117" operator="lessThan" aboveAverage="0" equalAverage="0" bottom="0" percent="0" rank="0" text="" dxfId="1697">
      <formula>-0.03</formula>
    </cfRule>
  </conditionalFormatting>
  <conditionalFormatting sqref="Y75">
    <cfRule type="cellIs" priority="118" operator="greaterThan" aboveAverage="0" equalAverage="0" bottom="0" percent="0" rank="0" text="" dxfId="1698">
      <formula>0.03</formula>
    </cfRule>
    <cfRule type="cellIs" priority="119" operator="lessThan" aboveAverage="0" equalAverage="0" bottom="0" percent="0" rank="0" text="" dxfId="1699">
      <formula>-0.03</formula>
    </cfRule>
  </conditionalFormatting>
  <conditionalFormatting sqref="W79">
    <cfRule type="cellIs" priority="120" operator="greaterThan" aboveAverage="0" equalAverage="0" bottom="0" percent="0" rank="0" text="" dxfId="1700">
      <formula>0.03</formula>
    </cfRule>
    <cfRule type="cellIs" priority="121" operator="lessThan" aboveAverage="0" equalAverage="0" bottom="0" percent="0" rank="0" text="" dxfId="1701">
      <formula>-0.03</formula>
    </cfRule>
  </conditionalFormatting>
  <conditionalFormatting sqref="X79">
    <cfRule type="cellIs" priority="122" operator="greaterThan" aboveAverage="0" equalAverage="0" bottom="0" percent="0" rank="0" text="" dxfId="1702">
      <formula>0.03</formula>
    </cfRule>
    <cfRule type="cellIs" priority="123" operator="lessThan" aboveAverage="0" equalAverage="0" bottom="0" percent="0" rank="0" text="" dxfId="1703">
      <formula>-0.03</formula>
    </cfRule>
  </conditionalFormatting>
  <conditionalFormatting sqref="Y79">
    <cfRule type="cellIs" priority="124" operator="greaterThan" aboveAverage="0" equalAverage="0" bottom="0" percent="0" rank="0" text="" dxfId="1704">
      <formula>0.03</formula>
    </cfRule>
    <cfRule type="cellIs" priority="125" operator="lessThan" aboveAverage="0" equalAverage="0" bottom="0" percent="0" rank="0" text="" dxfId="1705">
      <formula>-0.03</formula>
    </cfRule>
  </conditionalFormatting>
  <conditionalFormatting sqref="T83:V98">
    <cfRule type="cellIs" priority="126" operator="greaterThan" aboveAverage="0" equalAverage="0" bottom="0" percent="0" rank="0" text="" dxfId="1706">
      <formula>0.03</formula>
    </cfRule>
    <cfRule type="cellIs" priority="127" operator="lessThan" aboveAverage="0" equalAverage="0" bottom="0" percent="0" rank="0" text="" dxfId="1707">
      <formula>-0.03</formula>
    </cfRule>
  </conditionalFormatting>
  <conditionalFormatting sqref="W6:X6">
    <cfRule type="cellIs" priority="128" operator="greaterThan" aboveAverage="0" equalAverage="0" bottom="0" percent="0" rank="0" text="" dxfId="1708">
      <formula>0.03</formula>
    </cfRule>
    <cfRule type="cellIs" priority="129" operator="lessThan" aboveAverage="0" equalAverage="0" bottom="0" percent="0" rank="0" text="" dxfId="1709">
      <formula>-0.03</formula>
    </cfRule>
  </conditionalFormatting>
  <conditionalFormatting sqref="W10:X10">
    <cfRule type="cellIs" priority="130" operator="greaterThan" aboveAverage="0" equalAverage="0" bottom="0" percent="0" rank="0" text="" dxfId="1710">
      <formula>0.03</formula>
    </cfRule>
    <cfRule type="cellIs" priority="131" operator="lessThan" aboveAverage="0" equalAverage="0" bottom="0" percent="0" rank="0" text="" dxfId="1711">
      <formula>-0.03</formula>
    </cfRule>
  </conditionalFormatting>
  <conditionalFormatting sqref="W14:X14">
    <cfRule type="cellIs" priority="132" operator="greaterThan" aboveAverage="0" equalAverage="0" bottom="0" percent="0" rank="0" text="" dxfId="1712">
      <formula>0.03</formula>
    </cfRule>
    <cfRule type="cellIs" priority="133" operator="lessThan" aboveAverage="0" equalAverage="0" bottom="0" percent="0" rank="0" text="" dxfId="1713">
      <formula>-0.03</formula>
    </cfRule>
  </conditionalFormatting>
  <conditionalFormatting sqref="W18:X18">
    <cfRule type="cellIs" priority="134" operator="greaterThan" aboveAverage="0" equalAverage="0" bottom="0" percent="0" rank="0" text="" dxfId="1714">
      <formula>0.03</formula>
    </cfRule>
    <cfRule type="cellIs" priority="135" operator="lessThan" aboveAverage="0" equalAverage="0" bottom="0" percent="0" rank="0" text="" dxfId="1715">
      <formula>-0.03</formula>
    </cfRule>
  </conditionalFormatting>
  <conditionalFormatting sqref="W22:X22">
    <cfRule type="cellIs" priority="136" operator="greaterThan" aboveAverage="0" equalAverage="0" bottom="0" percent="0" rank="0" text="" dxfId="1716">
      <formula>0.03</formula>
    </cfRule>
    <cfRule type="cellIs" priority="137" operator="lessThan" aboveAverage="0" equalAverage="0" bottom="0" percent="0" rank="0" text="" dxfId="1717">
      <formula>-0.03</formula>
    </cfRule>
  </conditionalFormatting>
  <conditionalFormatting sqref="W26:X26">
    <cfRule type="cellIs" priority="138" operator="greaterThan" aboveAverage="0" equalAverage="0" bottom="0" percent="0" rank="0" text="" dxfId="1718">
      <formula>0.03</formula>
    </cfRule>
    <cfRule type="cellIs" priority="139" operator="lessThan" aboveAverage="0" equalAverage="0" bottom="0" percent="0" rank="0" text="" dxfId="1719">
      <formula>-0.03</formula>
    </cfRule>
  </conditionalFormatting>
  <conditionalFormatting sqref="W30:X30">
    <cfRule type="cellIs" priority="140" operator="greaterThan" aboveAverage="0" equalAverage="0" bottom="0" percent="0" rank="0" text="" dxfId="1720">
      <formula>0.03</formula>
    </cfRule>
    <cfRule type="cellIs" priority="141" operator="lessThan" aboveAverage="0" equalAverage="0" bottom="0" percent="0" rank="0" text="" dxfId="1721">
      <formula>-0.03</formula>
    </cfRule>
  </conditionalFormatting>
  <conditionalFormatting sqref="W34:X34">
    <cfRule type="cellIs" priority="142" operator="greaterThan" aboveAverage="0" equalAverage="0" bottom="0" percent="0" rank="0" text="" dxfId="1722">
      <formula>0.03</formula>
    </cfRule>
    <cfRule type="cellIs" priority="143" operator="lessThan" aboveAverage="0" equalAverage="0" bottom="0" percent="0" rank="0" text="" dxfId="1723">
      <formula>-0.03</formula>
    </cfRule>
  </conditionalFormatting>
  <conditionalFormatting sqref="W38:X38">
    <cfRule type="cellIs" priority="144" operator="greaterThan" aboveAverage="0" equalAverage="0" bottom="0" percent="0" rank="0" text="" dxfId="1724">
      <formula>0.03</formula>
    </cfRule>
    <cfRule type="cellIs" priority="145" operator="lessThan" aboveAverage="0" equalAverage="0" bottom="0" percent="0" rank="0" text="" dxfId="1725">
      <formula>-0.03</formula>
    </cfRule>
  </conditionalFormatting>
  <conditionalFormatting sqref="W42:X42">
    <cfRule type="cellIs" priority="146" operator="greaterThan" aboveAverage="0" equalAverage="0" bottom="0" percent="0" rank="0" text="" dxfId="1726">
      <formula>0.03</formula>
    </cfRule>
    <cfRule type="cellIs" priority="147" operator="lessThan" aboveAverage="0" equalAverage="0" bottom="0" percent="0" rank="0" text="" dxfId="1727">
      <formula>-0.03</formula>
    </cfRule>
  </conditionalFormatting>
  <conditionalFormatting sqref="W46:X46">
    <cfRule type="cellIs" priority="148" operator="greaterThan" aboveAverage="0" equalAverage="0" bottom="0" percent="0" rank="0" text="" dxfId="1728">
      <formula>0.03</formula>
    </cfRule>
    <cfRule type="cellIs" priority="149" operator="lessThan" aboveAverage="0" equalAverage="0" bottom="0" percent="0" rank="0" text="" dxfId="1729">
      <formula>-0.03</formula>
    </cfRule>
  </conditionalFormatting>
  <conditionalFormatting sqref="W50:X50">
    <cfRule type="cellIs" priority="150" operator="greaterThan" aboveAverage="0" equalAverage="0" bottom="0" percent="0" rank="0" text="" dxfId="1730">
      <formula>0.03</formula>
    </cfRule>
    <cfRule type="cellIs" priority="151" operator="lessThan" aboveAverage="0" equalAverage="0" bottom="0" percent="0" rank="0" text="" dxfId="1731">
      <formula>-0.03</formula>
    </cfRule>
  </conditionalFormatting>
  <conditionalFormatting sqref="W54:X54">
    <cfRule type="cellIs" priority="152" operator="greaterThan" aboveAverage="0" equalAverage="0" bottom="0" percent="0" rank="0" text="" dxfId="1732">
      <formula>0.03</formula>
    </cfRule>
    <cfRule type="cellIs" priority="153" operator="lessThan" aboveAverage="0" equalAverage="0" bottom="0" percent="0" rank="0" text="" dxfId="1733">
      <formula>-0.03</formula>
    </cfRule>
  </conditionalFormatting>
  <conditionalFormatting sqref="W58:X58">
    <cfRule type="cellIs" priority="154" operator="greaterThan" aboveAverage="0" equalAverage="0" bottom="0" percent="0" rank="0" text="" dxfId="1734">
      <formula>0.03</formula>
    </cfRule>
    <cfRule type="cellIs" priority="155" operator="lessThan" aboveAverage="0" equalAverage="0" bottom="0" percent="0" rank="0" text="" dxfId="1735">
      <formula>-0.03</formula>
    </cfRule>
  </conditionalFormatting>
  <conditionalFormatting sqref="W62:X62">
    <cfRule type="cellIs" priority="156" operator="greaterThan" aboveAverage="0" equalAverage="0" bottom="0" percent="0" rank="0" text="" dxfId="1736">
      <formula>0.03</formula>
    </cfRule>
    <cfRule type="cellIs" priority="157" operator="lessThan" aboveAverage="0" equalAverage="0" bottom="0" percent="0" rank="0" text="" dxfId="1737">
      <formula>-0.03</formula>
    </cfRule>
  </conditionalFormatting>
  <conditionalFormatting sqref="W66:X66">
    <cfRule type="cellIs" priority="158" operator="greaterThan" aboveAverage="0" equalAverage="0" bottom="0" percent="0" rank="0" text="" dxfId="1738">
      <formula>0.03</formula>
    </cfRule>
    <cfRule type="cellIs" priority="159" operator="lessThan" aboveAverage="0" equalAverage="0" bottom="0" percent="0" rank="0" text="" dxfId="1739">
      <formula>-0.03</formula>
    </cfRule>
  </conditionalFormatting>
  <conditionalFormatting sqref="W70:X70">
    <cfRule type="cellIs" priority="160" operator="greaterThan" aboveAverage="0" equalAverage="0" bottom="0" percent="0" rank="0" text="" dxfId="1740">
      <formula>0.03</formula>
    </cfRule>
    <cfRule type="cellIs" priority="161" operator="lessThan" aboveAverage="0" equalAverage="0" bottom="0" percent="0" rank="0" text="" dxfId="1741">
      <formula>-0.03</formula>
    </cfRule>
  </conditionalFormatting>
  <conditionalFormatting sqref="W74:X74">
    <cfRule type="cellIs" priority="162" operator="greaterThan" aboveAverage="0" equalAverage="0" bottom="0" percent="0" rank="0" text="" dxfId="1742">
      <formula>0.03</formula>
    </cfRule>
    <cfRule type="cellIs" priority="163" operator="lessThan" aboveAverage="0" equalAverage="0" bottom="0" percent="0" rank="0" text="" dxfId="1743">
      <formula>-0.03</formula>
    </cfRule>
  </conditionalFormatting>
  <conditionalFormatting sqref="T99:V105">
    <cfRule type="cellIs" priority="164" operator="greaterThan" aboveAverage="0" equalAverage="0" bottom="0" percent="0" rank="0" text="" dxfId="1744">
      <formula>0.03</formula>
    </cfRule>
    <cfRule type="cellIs" priority="165" operator="lessThan" aboveAverage="0" equalAverage="0" bottom="0" percent="0" rank="0" text="" dxfId="1745">
      <formula>-0.03</formula>
    </cfRule>
  </conditionalFormatting>
  <conditionalFormatting sqref="W99:Y103 W105:Y105">
    <cfRule type="cellIs" priority="166" operator="greaterThan" aboveAverage="0" equalAverage="0" bottom="0" percent="0" rank="0" text="" dxfId="1746">
      <formula>0.03</formula>
    </cfRule>
    <cfRule type="cellIs" priority="167" operator="lessThan" aboveAverage="0" equalAverage="0" bottom="0" percent="0" rank="0" text="" dxfId="1747">
      <formula>-0.03</formula>
    </cfRule>
  </conditionalFormatting>
  <conditionalFormatting sqref="W83">
    <cfRule type="cellIs" priority="168" operator="greaterThan" aboveAverage="0" equalAverage="0" bottom="0" percent="0" rank="0" text="" dxfId="1748">
      <formula>0.03</formula>
    </cfRule>
    <cfRule type="cellIs" priority="169" operator="lessThan" aboveAverage="0" equalAverage="0" bottom="0" percent="0" rank="0" text="" dxfId="1749">
      <formula>-0.03</formula>
    </cfRule>
  </conditionalFormatting>
  <conditionalFormatting sqref="X83">
    <cfRule type="cellIs" priority="170" operator="greaterThan" aboveAverage="0" equalAverage="0" bottom="0" percent="0" rank="0" text="" dxfId="1750">
      <formula>0.03</formula>
    </cfRule>
    <cfRule type="cellIs" priority="171" operator="lessThan" aboveAverage="0" equalAverage="0" bottom="0" percent="0" rank="0" text="" dxfId="1751">
      <formula>-0.03</formula>
    </cfRule>
  </conditionalFormatting>
  <conditionalFormatting sqref="Y83">
    <cfRule type="cellIs" priority="172" operator="greaterThan" aboveAverage="0" equalAverage="0" bottom="0" percent="0" rank="0" text="" dxfId="1752">
      <formula>0.03</formula>
    </cfRule>
    <cfRule type="cellIs" priority="173" operator="lessThan" aboveAverage="0" equalAverage="0" bottom="0" percent="0" rank="0" text="" dxfId="1753">
      <formula>-0.03</formula>
    </cfRule>
  </conditionalFormatting>
  <conditionalFormatting sqref="W87">
    <cfRule type="cellIs" priority="174" operator="greaterThan" aboveAverage="0" equalAverage="0" bottom="0" percent="0" rank="0" text="" dxfId="1754">
      <formula>0.03</formula>
    </cfRule>
    <cfRule type="cellIs" priority="175" operator="lessThan" aboveAverage="0" equalAverage="0" bottom="0" percent="0" rank="0" text="" dxfId="1755">
      <formula>-0.03</formula>
    </cfRule>
  </conditionalFormatting>
  <conditionalFormatting sqref="X87">
    <cfRule type="cellIs" priority="176" operator="greaterThan" aboveAverage="0" equalAverage="0" bottom="0" percent="0" rank="0" text="" dxfId="1756">
      <formula>0.03</formula>
    </cfRule>
    <cfRule type="cellIs" priority="177" operator="lessThan" aboveAverage="0" equalAverage="0" bottom="0" percent="0" rank="0" text="" dxfId="1757">
      <formula>-0.03</formula>
    </cfRule>
  </conditionalFormatting>
  <conditionalFormatting sqref="Y87">
    <cfRule type="cellIs" priority="178" operator="greaterThan" aboveAverage="0" equalAverage="0" bottom="0" percent="0" rank="0" text="" dxfId="1758">
      <formula>0.03</formula>
    </cfRule>
    <cfRule type="cellIs" priority="179" operator="lessThan" aboveAverage="0" equalAverage="0" bottom="0" percent="0" rank="0" text="" dxfId="1759">
      <formula>-0.03</formula>
    </cfRule>
  </conditionalFormatting>
  <conditionalFormatting sqref="W91">
    <cfRule type="cellIs" priority="180" operator="greaterThan" aboveAverage="0" equalAverage="0" bottom="0" percent="0" rank="0" text="" dxfId="1760">
      <formula>0.03</formula>
    </cfRule>
    <cfRule type="cellIs" priority="181" operator="lessThan" aboveAverage="0" equalAverage="0" bottom="0" percent="0" rank="0" text="" dxfId="1761">
      <formula>-0.03</formula>
    </cfRule>
  </conditionalFormatting>
  <conditionalFormatting sqref="X91">
    <cfRule type="cellIs" priority="182" operator="greaterThan" aboveAverage="0" equalAverage="0" bottom="0" percent="0" rank="0" text="" dxfId="1762">
      <formula>0.03</formula>
    </cfRule>
    <cfRule type="cellIs" priority="183" operator="lessThan" aboveAverage="0" equalAverage="0" bottom="0" percent="0" rank="0" text="" dxfId="1763">
      <formula>-0.03</formula>
    </cfRule>
  </conditionalFormatting>
  <conditionalFormatting sqref="Y91">
    <cfRule type="cellIs" priority="184" operator="greaterThan" aboveAverage="0" equalAverage="0" bottom="0" percent="0" rank="0" text="" dxfId="1764">
      <formula>0.03</formula>
    </cfRule>
    <cfRule type="cellIs" priority="185" operator="lessThan" aboveAverage="0" equalAverage="0" bottom="0" percent="0" rank="0" text="" dxfId="1765">
      <formula>-0.03</formula>
    </cfRule>
  </conditionalFormatting>
  <conditionalFormatting sqref="W95">
    <cfRule type="cellIs" priority="186" operator="greaterThan" aboveAverage="0" equalAverage="0" bottom="0" percent="0" rank="0" text="" dxfId="1766">
      <formula>0.03</formula>
    </cfRule>
    <cfRule type="cellIs" priority="187" operator="lessThan" aboveAverage="0" equalAverage="0" bottom="0" percent="0" rank="0" text="" dxfId="1767">
      <formula>-0.03</formula>
    </cfRule>
  </conditionalFormatting>
  <conditionalFormatting sqref="X95">
    <cfRule type="cellIs" priority="188" operator="greaterThan" aboveAverage="0" equalAverage="0" bottom="0" percent="0" rank="0" text="" dxfId="1768">
      <formula>0.03</formula>
    </cfRule>
    <cfRule type="cellIs" priority="189" operator="lessThan" aboveAverage="0" equalAverage="0" bottom="0" percent="0" rank="0" text="" dxfId="1769">
      <formula>-0.03</formula>
    </cfRule>
  </conditionalFormatting>
  <conditionalFormatting sqref="Y95">
    <cfRule type="cellIs" priority="190" operator="greaterThan" aboveAverage="0" equalAverage="0" bottom="0" percent="0" rank="0" text="" dxfId="1770">
      <formula>0.03</formula>
    </cfRule>
    <cfRule type="cellIs" priority="191" operator="lessThan" aboveAverage="0" equalAverage="0" bottom="0" percent="0" rank="0" text="" dxfId="1771">
      <formula>-0.03</formula>
    </cfRule>
  </conditionalFormatting>
  <conditionalFormatting sqref="W86:X86">
    <cfRule type="cellIs" priority="192" operator="greaterThan" aboveAverage="0" equalAverage="0" bottom="0" percent="0" rank="0" text="" dxfId="1772">
      <formula>0.03</formula>
    </cfRule>
    <cfRule type="cellIs" priority="193" operator="lessThan" aboveAverage="0" equalAverage="0" bottom="0" percent="0" rank="0" text="" dxfId="1773">
      <formula>-0.03</formula>
    </cfRule>
  </conditionalFormatting>
  <conditionalFormatting sqref="W90:X90">
    <cfRule type="cellIs" priority="194" operator="greaterThan" aboveAverage="0" equalAverage="0" bottom="0" percent="0" rank="0" text="" dxfId="1774">
      <formula>0.03</formula>
    </cfRule>
    <cfRule type="cellIs" priority="195" operator="lessThan" aboveAverage="0" equalAverage="0" bottom="0" percent="0" rank="0" text="" dxfId="1775">
      <formula>-0.03</formula>
    </cfRule>
  </conditionalFormatting>
  <conditionalFormatting sqref="W94:X94">
    <cfRule type="cellIs" priority="196" operator="greaterThan" aboveAverage="0" equalAverage="0" bottom="0" percent="0" rank="0" text="" dxfId="1776">
      <formula>0.03</formula>
    </cfRule>
    <cfRule type="cellIs" priority="197" operator="lessThan" aboveAverage="0" equalAverage="0" bottom="0" percent="0" rank="0" text="" dxfId="1777">
      <formula>-0.03</formula>
    </cfRule>
  </conditionalFormatting>
  <conditionalFormatting sqref="W98:X98">
    <cfRule type="cellIs" priority="198" operator="greaterThan" aboveAverage="0" equalAverage="0" bottom="0" percent="0" rank="0" text="" dxfId="1778">
      <formula>0.03</formula>
    </cfRule>
    <cfRule type="cellIs" priority="199" operator="lessThan" aboveAverage="0" equalAverage="0" bottom="0" percent="0" rank="0" text="" dxfId="1779">
      <formula>-0.03</formula>
    </cfRule>
  </conditionalFormatting>
  <conditionalFormatting sqref="W104">
    <cfRule type="cellIs" priority="200" operator="greaterThan" aboveAverage="0" equalAverage="0" bottom="0" percent="0" rank="0" text="" dxfId="1780">
      <formula>0.03</formula>
    </cfRule>
    <cfRule type="cellIs" priority="201" operator="lessThan" aboveAverage="0" equalAverage="0" bottom="0" percent="0" rank="0" text="" dxfId="1781">
      <formula>-0.03</formula>
    </cfRule>
  </conditionalFormatting>
  <conditionalFormatting sqref="X104">
    <cfRule type="cellIs" priority="202" operator="greaterThan" aboveAverage="0" equalAverage="0" bottom="0" percent="0" rank="0" text="" dxfId="1782">
      <formula>0.03</formula>
    </cfRule>
    <cfRule type="cellIs" priority="203" operator="lessThan" aboveAverage="0" equalAverage="0" bottom="0" percent="0" rank="0" text="" dxfId="1783">
      <formula>-0.03</formula>
    </cfRule>
  </conditionalFormatting>
  <conditionalFormatting sqref="Y104">
    <cfRule type="cellIs" priority="204" operator="greaterThan" aboveAverage="0" equalAverage="0" bottom="0" percent="0" rank="0" text="" dxfId="1784">
      <formula>0.03</formula>
    </cfRule>
    <cfRule type="cellIs" priority="205" operator="lessThan" aboveAverage="0" equalAverage="0" bottom="0" percent="0" rank="0" text="" dxfId="1785">
      <formula>-0.03</formula>
    </cfRule>
  </conditionalFormatting>
  <conditionalFormatting sqref="T111:V112 U112:Y112">
    <cfRule type="cellIs" priority="206" operator="greaterThan" aboveAverage="0" equalAverage="0" bottom="0" percent="0" rank="0" text="" dxfId="1786">
      <formula>0.03</formula>
    </cfRule>
    <cfRule type="cellIs" priority="207" operator="lessThan" aboveAverage="0" equalAverage="0" bottom="0" percent="0" rank="0" text="" dxfId="1787">
      <formula>-0.03</formula>
    </cfRule>
  </conditionalFormatting>
  <conditionalFormatting sqref="W112:Y112">
    <cfRule type="cellIs" priority="208" operator="greaterThan" aboveAverage="0" equalAverage="0" bottom="0" percent="0" rank="0" text="" dxfId="1788">
      <formula>0.03</formula>
    </cfRule>
    <cfRule type="cellIs" priority="209" operator="lessThan" aboveAverage="0" equalAverage="0" bottom="0" percent="0" rank="0" text="" dxfId="1789">
      <formula>-0.03</formula>
    </cfRule>
  </conditionalFormatting>
  <conditionalFormatting sqref="W111">
    <cfRule type="cellIs" priority="210" operator="greaterThan" aboveAverage="0" equalAverage="0" bottom="0" percent="0" rank="0" text="" dxfId="1790">
      <formula>0.03</formula>
    </cfRule>
    <cfRule type="cellIs" priority="211" operator="lessThan" aboveAverage="0" equalAverage="0" bottom="0" percent="0" rank="0" text="" dxfId="1791">
      <formula>-0.03</formula>
    </cfRule>
  </conditionalFormatting>
  <conditionalFormatting sqref="X111">
    <cfRule type="cellIs" priority="212" operator="greaterThan" aboveAverage="0" equalAverage="0" bottom="0" percent="0" rank="0" text="" dxfId="1792">
      <formula>0.03</formula>
    </cfRule>
    <cfRule type="cellIs" priority="213" operator="lessThan" aboveAverage="0" equalAverage="0" bottom="0" percent="0" rank="0" text="" dxfId="1793">
      <formula>-0.03</formula>
    </cfRule>
  </conditionalFormatting>
  <conditionalFormatting sqref="Y111">
    <cfRule type="cellIs" priority="214" operator="greaterThan" aboveAverage="0" equalAverage="0" bottom="0" percent="0" rank="0" text="" dxfId="1794">
      <formula>0.03</formula>
    </cfRule>
    <cfRule type="cellIs" priority="215" operator="lessThan" aboveAverage="0" equalAverage="0" bottom="0" percent="0" rank="0" text="" dxfId="1795">
      <formula>-0.03</formula>
    </cfRule>
  </conditionalFormatting>
  <conditionalFormatting sqref="T112:Y112">
    <cfRule type="cellIs" priority="216" operator="greaterThan" aboveAverage="0" equalAverage="0" bottom="0" percent="0" rank="0" text="" dxfId="1796">
      <formula>0.03</formula>
    </cfRule>
    <cfRule type="cellIs" priority="217" operator="lessThan" aboveAverage="0" equalAverage="0" bottom="0" percent="0" rank="0" text="" dxfId="1797">
      <formula>-0.03</formula>
    </cfRule>
  </conditionalFormatting>
  <conditionalFormatting sqref="W112:Y112">
    <cfRule type="cellIs" priority="218" operator="greaterThan" aboveAverage="0" equalAverage="0" bottom="0" percent="0" rank="0" text="" dxfId="1798">
      <formula>0.03</formula>
    </cfRule>
    <cfRule type="cellIs" priority="219" operator="lessThan" aboveAverage="0" equalAverage="0" bottom="0" percent="0" rank="0" text="" dxfId="1799">
      <formula>-0.03</formula>
    </cfRule>
  </conditionalFormatting>
  <conditionalFormatting sqref="T112:Y112">
    <cfRule type="cellIs" priority="220" operator="greaterThan" aboveAverage="0" equalAverage="0" bottom="0" percent="0" rank="0" text="" dxfId="1800">
      <formula>0.03</formula>
    </cfRule>
    <cfRule type="cellIs" priority="221" operator="lessThan" aboveAverage="0" equalAverage="0" bottom="0" percent="0" rank="0" text="" dxfId="1801">
      <formula>-0.03</formula>
    </cfRule>
  </conditionalFormatting>
  <conditionalFormatting sqref="W112:Y112">
    <cfRule type="cellIs" priority="222" operator="greaterThan" aboveAverage="0" equalAverage="0" bottom="0" percent="0" rank="0" text="" dxfId="1802">
      <formula>0.03</formula>
    </cfRule>
    <cfRule type="cellIs" priority="223" operator="lessThan" aboveAverage="0" equalAverage="0" bottom="0" percent="0" rank="0" text="" dxfId="1803">
      <formula>-0.03</formula>
    </cfRule>
  </conditionalFormatting>
  <conditionalFormatting sqref="T112:V112">
    <cfRule type="cellIs" priority="224" operator="greaterThan" aboveAverage="0" equalAverage="0" bottom="0" percent="0" rank="0" text="" dxfId="1804">
      <formula>0.03</formula>
    </cfRule>
    <cfRule type="cellIs" priority="225" operator="lessThan" aboveAverage="0" equalAverage="0" bottom="0" percent="0" rank="0" text="" dxfId="1805">
      <formula>-0.03</formula>
    </cfRule>
  </conditionalFormatting>
  <conditionalFormatting sqref="W112:Y112">
    <cfRule type="cellIs" priority="226" operator="greaterThan" aboveAverage="0" equalAverage="0" bottom="0" percent="0" rank="0" text="" dxfId="1806">
      <formula>0.03</formula>
    </cfRule>
    <cfRule type="cellIs" priority="227" operator="lessThan" aboveAverage="0" equalAverage="0" bottom="0" percent="0" rank="0" text="" dxfId="18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055392688705</v>
      </c>
      <c r="D12" s="25"/>
      <c r="E12" s="25"/>
      <c r="F12" s="25" t="n">
        <f aca="false">'AI-HE10'!R107</f>
        <v>1.0054742054559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864891078147</v>
      </c>
      <c r="D13" s="26"/>
      <c r="E13" s="26"/>
      <c r="F13" s="26" t="n">
        <f aca="false">'AI-HE10'!Q107</f>
        <v>1.01390895836978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00783464712</v>
      </c>
      <c r="D25" s="25"/>
      <c r="E25" s="25"/>
      <c r="F25" s="25" t="n">
        <f aca="false">'RA-HE10'!R107</f>
        <v>1.0096909501790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1919783123543</v>
      </c>
      <c r="D26" s="26"/>
      <c r="E26" s="26"/>
      <c r="F26" s="26" t="n">
        <f aca="false">'RA-HE10'!Q107</f>
        <v>1.02203434550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837573422421</v>
      </c>
      <c r="D38" s="25"/>
      <c r="E38" s="25"/>
      <c r="F38" s="25" t="n">
        <f aca="false">'LB-HE10'!R107</f>
        <v>1.0082377021758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130090182578</v>
      </c>
      <c r="D39" s="26"/>
      <c r="E39" s="26"/>
      <c r="F39" s="26" t="n">
        <f aca="false">'LB-HE10'!Q107</f>
        <v>1.0187742833326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07.1344</v>
      </c>
      <c r="E3" s="54" t="n">
        <v>43.3686</v>
      </c>
      <c r="F3" s="54" t="n">
        <v>42.8767</v>
      </c>
      <c r="G3" s="54" t="n">
        <v>44.6946</v>
      </c>
      <c r="H3" s="54" t="n">
        <v>7061.49</v>
      </c>
      <c r="I3" s="54" t="n">
        <v>102.75</v>
      </c>
      <c r="J3" s="55" t="n">
        <f aca="false">H3/3600</f>
        <v>1.961525</v>
      </c>
      <c r="L3" s="53" t="n">
        <v>101807.5552</v>
      </c>
      <c r="M3" s="54" t="n">
        <v>43.3685</v>
      </c>
      <c r="N3" s="54" t="n">
        <v>42.8757</v>
      </c>
      <c r="O3" s="54" t="n">
        <v>44.695</v>
      </c>
      <c r="P3" s="54" t="n">
        <v>7056.3</v>
      </c>
      <c r="Q3" s="54" t="n">
        <v>102.86</v>
      </c>
      <c r="R3" s="56" t="n">
        <f aca="false">P3/3600</f>
        <v>1.96008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269.0624</v>
      </c>
      <c r="E4" s="59" t="n">
        <v>40.1935</v>
      </c>
      <c r="F4" s="59" t="n">
        <v>40.1891</v>
      </c>
      <c r="G4" s="59" t="n">
        <v>42.1848</v>
      </c>
      <c r="H4" s="59" t="n">
        <v>6079.2</v>
      </c>
      <c r="I4" s="59" t="n">
        <v>87.66</v>
      </c>
      <c r="J4" s="60" t="n">
        <f aca="false">H4/3600</f>
        <v>1.68866666666667</v>
      </c>
      <c r="L4" s="58" t="n">
        <v>57271.8416</v>
      </c>
      <c r="M4" s="59" t="n">
        <v>40.1923</v>
      </c>
      <c r="N4" s="59" t="n">
        <v>40.1893</v>
      </c>
      <c r="O4" s="59" t="n">
        <v>42.1841</v>
      </c>
      <c r="P4" s="59" t="n">
        <v>6135.69</v>
      </c>
      <c r="Q4" s="59" t="n">
        <v>91.74</v>
      </c>
      <c r="R4" s="61" t="n">
        <f aca="false">P4/3600</f>
        <v>1.70435833333333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46.0224</v>
      </c>
      <c r="E5" s="59" t="n">
        <v>37.1464</v>
      </c>
      <c r="F5" s="59" t="n">
        <v>38.3179</v>
      </c>
      <c r="G5" s="59" t="n">
        <v>40.4178</v>
      </c>
      <c r="H5" s="59" t="n">
        <v>5483.93</v>
      </c>
      <c r="I5" s="59" t="n">
        <v>79.43</v>
      </c>
      <c r="J5" s="60" t="n">
        <f aca="false">H5/3600</f>
        <v>1.52331388888889</v>
      </c>
      <c r="L5" s="58" t="n">
        <v>32648.6192</v>
      </c>
      <c r="M5" s="59" t="n">
        <v>37.1451</v>
      </c>
      <c r="N5" s="59" t="n">
        <v>38.3184</v>
      </c>
      <c r="O5" s="59" t="n">
        <v>40.4175</v>
      </c>
      <c r="P5" s="59" t="n">
        <v>5556.41</v>
      </c>
      <c r="Q5" s="59" t="n">
        <v>81.01</v>
      </c>
      <c r="R5" s="61" t="n">
        <f aca="false">P5/3600</f>
        <v>1.543447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439.2832</v>
      </c>
      <c r="E6" s="65" t="n">
        <v>34.1214</v>
      </c>
      <c r="F6" s="65" t="n">
        <v>37.0412</v>
      </c>
      <c r="G6" s="65" t="n">
        <v>39.2643</v>
      </c>
      <c r="H6" s="65" t="n">
        <v>4971.18</v>
      </c>
      <c r="I6" s="65" t="n">
        <v>70.79</v>
      </c>
      <c r="J6" s="66" t="n">
        <f aca="false">H6/3600</f>
        <v>1.38088333333333</v>
      </c>
      <c r="L6" s="64" t="n">
        <v>18438.5376</v>
      </c>
      <c r="M6" s="65" t="n">
        <v>34.1213</v>
      </c>
      <c r="N6" s="65" t="n">
        <v>37.0392</v>
      </c>
      <c r="O6" s="65" t="n">
        <v>39.2636</v>
      </c>
      <c r="P6" s="65" t="n">
        <v>4957.37</v>
      </c>
      <c r="Q6" s="65" t="n">
        <v>71.35</v>
      </c>
      <c r="R6" s="67" t="n">
        <f aca="false">P6/3600</f>
        <v>1.377047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95.6224</v>
      </c>
      <c r="E7" s="54" t="n">
        <v>43.2445</v>
      </c>
      <c r="F7" s="54" t="n">
        <v>45.4587</v>
      </c>
      <c r="G7" s="54" t="n">
        <v>45.2211</v>
      </c>
      <c r="H7" s="54" t="n">
        <v>7116.61</v>
      </c>
      <c r="I7" s="54" t="n">
        <v>100.17</v>
      </c>
      <c r="J7" s="55" t="n">
        <f aca="false">H7/3600</f>
        <v>1.97683611111111</v>
      </c>
      <c r="L7" s="53" t="n">
        <v>104591.9376</v>
      </c>
      <c r="M7" s="54" t="n">
        <v>43.2429</v>
      </c>
      <c r="N7" s="54" t="n">
        <v>45.4577</v>
      </c>
      <c r="O7" s="54" t="n">
        <v>45.2227</v>
      </c>
      <c r="P7" s="54" t="n">
        <v>7115.25</v>
      </c>
      <c r="Q7" s="54" t="n">
        <v>99</v>
      </c>
      <c r="R7" s="56" t="n">
        <f aca="false">P7/3600</f>
        <v>1.976458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768.168</v>
      </c>
      <c r="E8" s="59" t="n">
        <v>39.83</v>
      </c>
      <c r="F8" s="59" t="n">
        <v>43.0235</v>
      </c>
      <c r="G8" s="59" t="n">
        <v>43.3499</v>
      </c>
      <c r="H8" s="59" t="n">
        <v>6130.9</v>
      </c>
      <c r="I8" s="59" t="n">
        <v>89.61</v>
      </c>
      <c r="J8" s="60" t="n">
        <f aca="false">H8/3600</f>
        <v>1.70302777777778</v>
      </c>
      <c r="L8" s="58" t="n">
        <v>60769.0592</v>
      </c>
      <c r="M8" s="59" t="n">
        <v>39.8294</v>
      </c>
      <c r="N8" s="59" t="n">
        <v>43.0217</v>
      </c>
      <c r="O8" s="59" t="n">
        <v>43.3494</v>
      </c>
      <c r="P8" s="59" t="n">
        <v>6136.21</v>
      </c>
      <c r="Q8" s="59" t="n">
        <v>89.54</v>
      </c>
      <c r="R8" s="61" t="n">
        <f aca="false">P8/3600</f>
        <v>1.70450277777778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60.7952</v>
      </c>
      <c r="E9" s="59" t="n">
        <v>36.7188</v>
      </c>
      <c r="F9" s="59" t="n">
        <v>41.0249</v>
      </c>
      <c r="G9" s="59" t="n">
        <v>41.6731</v>
      </c>
      <c r="H9" s="59" t="n">
        <v>5555.21</v>
      </c>
      <c r="I9" s="59" t="n">
        <v>84.69</v>
      </c>
      <c r="J9" s="60" t="n">
        <f aca="false">H9/3600</f>
        <v>1.54311388888889</v>
      </c>
      <c r="L9" s="58" t="n">
        <v>34770.1616</v>
      </c>
      <c r="M9" s="59" t="n">
        <v>36.7191</v>
      </c>
      <c r="N9" s="59" t="n">
        <v>41.0245</v>
      </c>
      <c r="O9" s="59" t="n">
        <v>41.6709</v>
      </c>
      <c r="P9" s="59" t="n">
        <v>5576.58</v>
      </c>
      <c r="Q9" s="59" t="n">
        <v>84.54</v>
      </c>
      <c r="R9" s="61" t="n">
        <f aca="false">P9/3600</f>
        <v>1.5490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373.2912</v>
      </c>
      <c r="E10" s="65" t="n">
        <v>33.8597</v>
      </c>
      <c r="F10" s="65" t="n">
        <v>39.5662</v>
      </c>
      <c r="G10" s="65" t="n">
        <v>40.4084</v>
      </c>
      <c r="H10" s="65" t="n">
        <v>5033.69</v>
      </c>
      <c r="I10" s="65" t="n">
        <v>78.03</v>
      </c>
      <c r="J10" s="66" t="n">
        <f aca="false">H10/3600</f>
        <v>1.39824722222222</v>
      </c>
      <c r="L10" s="64" t="n">
        <v>20372.6448</v>
      </c>
      <c r="M10" s="65" t="n">
        <v>33.8596</v>
      </c>
      <c r="N10" s="65" t="n">
        <v>39.5659</v>
      </c>
      <c r="O10" s="65" t="n">
        <v>40.4034</v>
      </c>
      <c r="P10" s="65" t="n">
        <v>5042.5</v>
      </c>
      <c r="Q10" s="65" t="n">
        <v>77.45</v>
      </c>
      <c r="R10" s="67" t="n">
        <f aca="false">P10/3600</f>
        <v>1.400694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4224.8528</v>
      </c>
      <c r="E11" s="54" t="n">
        <v>42.2518</v>
      </c>
      <c r="F11" s="54" t="n">
        <v>40.9075</v>
      </c>
      <c r="G11" s="54" t="n">
        <v>40.4217</v>
      </c>
      <c r="H11" s="54" t="n">
        <v>17132.18</v>
      </c>
      <c r="I11" s="54" t="n">
        <v>191.9</v>
      </c>
      <c r="J11" s="55" t="n">
        <f aca="false">H11/3600</f>
        <v>4.75893888888889</v>
      </c>
      <c r="L11" s="53" t="n">
        <v>404241.7664</v>
      </c>
      <c r="M11" s="54" t="n">
        <v>42.2517</v>
      </c>
      <c r="N11" s="54" t="n">
        <v>40.9065</v>
      </c>
      <c r="O11" s="54" t="n">
        <v>40.4211</v>
      </c>
      <c r="P11" s="54" t="n">
        <v>17212.2</v>
      </c>
      <c r="Q11" s="54" t="n">
        <v>201.34</v>
      </c>
      <c r="R11" s="56" t="n">
        <f aca="false">P11/3600</f>
        <v>4.78116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8247.7536</v>
      </c>
      <c r="E12" s="59" t="n">
        <v>38.6706</v>
      </c>
      <c r="F12" s="59" t="n">
        <v>38.4274</v>
      </c>
      <c r="G12" s="59" t="n">
        <v>37.1007</v>
      </c>
      <c r="H12" s="59" t="n">
        <v>15031.46</v>
      </c>
      <c r="I12" s="59" t="n">
        <v>166.52</v>
      </c>
      <c r="J12" s="60" t="n">
        <f aca="false">H12/3600</f>
        <v>4.17540555555556</v>
      </c>
      <c r="L12" s="58" t="n">
        <v>248281.5712</v>
      </c>
      <c r="M12" s="59" t="n">
        <v>38.6709</v>
      </c>
      <c r="N12" s="59" t="n">
        <v>38.4242</v>
      </c>
      <c r="O12" s="59" t="n">
        <v>37.0998</v>
      </c>
      <c r="P12" s="59" t="n">
        <v>15054.99</v>
      </c>
      <c r="Q12" s="59" t="n">
        <v>167.31</v>
      </c>
      <c r="R12" s="61" t="n">
        <f aca="false">P12/3600</f>
        <v>4.1819416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683.0304</v>
      </c>
      <c r="E13" s="59" t="n">
        <v>34.7681</v>
      </c>
      <c r="F13" s="59" t="n">
        <v>36.8239</v>
      </c>
      <c r="G13" s="59" t="n">
        <v>35.6221</v>
      </c>
      <c r="H13" s="59" t="n">
        <v>13358.48</v>
      </c>
      <c r="I13" s="59" t="n">
        <v>152.82</v>
      </c>
      <c r="J13" s="60" t="n">
        <f aca="false">H13/3600</f>
        <v>3.71068888888889</v>
      </c>
      <c r="L13" s="58" t="n">
        <v>153722.84</v>
      </c>
      <c r="M13" s="59" t="n">
        <v>34.7682</v>
      </c>
      <c r="N13" s="59" t="n">
        <v>36.8218</v>
      </c>
      <c r="O13" s="59" t="n">
        <v>35.6209</v>
      </c>
      <c r="P13" s="59" t="n">
        <v>13229.14</v>
      </c>
      <c r="Q13" s="59" t="n">
        <v>151.81</v>
      </c>
      <c r="R13" s="61" t="n">
        <f aca="false">P13/3600</f>
        <v>3.6747611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510.6704</v>
      </c>
      <c r="E14" s="65" t="n">
        <v>30.6752</v>
      </c>
      <c r="F14" s="65" t="n">
        <v>35.6464</v>
      </c>
      <c r="G14" s="65" t="n">
        <v>34.4957</v>
      </c>
      <c r="H14" s="65" t="n">
        <v>11580.61</v>
      </c>
      <c r="I14" s="65" t="n">
        <v>144.78</v>
      </c>
      <c r="J14" s="66" t="n">
        <f aca="false">H14/3600</f>
        <v>3.21683611111111</v>
      </c>
      <c r="L14" s="64" t="n">
        <v>81537.1712</v>
      </c>
      <c r="M14" s="65" t="n">
        <v>30.6752</v>
      </c>
      <c r="N14" s="65" t="n">
        <v>35.6459</v>
      </c>
      <c r="O14" s="65" t="n">
        <v>34.4953</v>
      </c>
      <c r="P14" s="65" t="n">
        <v>11734.47</v>
      </c>
      <c r="Q14" s="65" t="n">
        <v>147.54</v>
      </c>
      <c r="R14" s="67" t="n">
        <f aca="false">P14/3600</f>
        <v>3.259575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474.7344</v>
      </c>
      <c r="E15" s="54" t="n">
        <v>43.6781</v>
      </c>
      <c r="F15" s="54" t="n">
        <v>46.4042</v>
      </c>
      <c r="G15" s="54" t="n">
        <v>46.051</v>
      </c>
      <c r="H15" s="54" t="n">
        <v>11796.99</v>
      </c>
      <c r="I15" s="54" t="n">
        <v>143.02</v>
      </c>
      <c r="J15" s="55" t="n">
        <f aca="false">H15/3600</f>
        <v>3.27694166666667</v>
      </c>
      <c r="L15" s="53" t="n">
        <v>100468.7136</v>
      </c>
      <c r="M15" s="54" t="n">
        <v>43.6772</v>
      </c>
      <c r="N15" s="54" t="n">
        <v>46.4037</v>
      </c>
      <c r="O15" s="54" t="n">
        <v>46.0506</v>
      </c>
      <c r="P15" s="54" t="n">
        <v>11800.4</v>
      </c>
      <c r="Q15" s="54" t="n">
        <v>146.38</v>
      </c>
      <c r="R15" s="56" t="n">
        <f aca="false">P15/3600</f>
        <v>3.27788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73.4688</v>
      </c>
      <c r="E16" s="59" t="n">
        <v>41.3258</v>
      </c>
      <c r="F16" s="59" t="n">
        <v>45.5733</v>
      </c>
      <c r="G16" s="59" t="n">
        <v>45.3389</v>
      </c>
      <c r="H16" s="59" t="n">
        <v>10110.98</v>
      </c>
      <c r="I16" s="59" t="n">
        <v>130.35</v>
      </c>
      <c r="J16" s="60" t="n">
        <f aca="false">H16/3600</f>
        <v>2.80860555555556</v>
      </c>
      <c r="L16" s="58" t="n">
        <v>46272.0768</v>
      </c>
      <c r="M16" s="59" t="n">
        <v>41.3252</v>
      </c>
      <c r="N16" s="59" t="n">
        <v>45.5724</v>
      </c>
      <c r="O16" s="59" t="n">
        <v>45.339</v>
      </c>
      <c r="P16" s="59" t="n">
        <v>10214.67</v>
      </c>
      <c r="Q16" s="59" t="n">
        <v>131.48</v>
      </c>
      <c r="R16" s="61" t="n">
        <f aca="false">P16/3600</f>
        <v>2.83740833333333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99.4688</v>
      </c>
      <c r="E17" s="59" t="n">
        <v>39.7801</v>
      </c>
      <c r="F17" s="59" t="n">
        <v>44.9334</v>
      </c>
      <c r="G17" s="59" t="n">
        <v>44.8663</v>
      </c>
      <c r="H17" s="59" t="n">
        <v>9080.25</v>
      </c>
      <c r="I17" s="59" t="n">
        <v>118.85</v>
      </c>
      <c r="J17" s="60" t="n">
        <f aca="false">H17/3600</f>
        <v>2.52229166666667</v>
      </c>
      <c r="L17" s="58" t="n">
        <v>25898.6352</v>
      </c>
      <c r="M17" s="59" t="n">
        <v>39.7796</v>
      </c>
      <c r="N17" s="59" t="n">
        <v>44.9337</v>
      </c>
      <c r="O17" s="59" t="n">
        <v>44.8644</v>
      </c>
      <c r="P17" s="59" t="n">
        <v>9122.54</v>
      </c>
      <c r="Q17" s="59" t="n">
        <v>117.98</v>
      </c>
      <c r="R17" s="61" t="n">
        <f aca="false">P17/3600</f>
        <v>2.534038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18.4736</v>
      </c>
      <c r="E18" s="65" t="n">
        <v>38.0743</v>
      </c>
      <c r="F18" s="65" t="n">
        <v>44.465</v>
      </c>
      <c r="G18" s="65" t="n">
        <v>44.3583</v>
      </c>
      <c r="H18" s="65" t="n">
        <v>8703.59</v>
      </c>
      <c r="I18" s="65" t="n">
        <v>115.93</v>
      </c>
      <c r="J18" s="66" t="n">
        <f aca="false">H18/3600</f>
        <v>2.41766388888889</v>
      </c>
      <c r="L18" s="64" t="n">
        <v>14418.9872</v>
      </c>
      <c r="M18" s="65" t="n">
        <v>38.0739</v>
      </c>
      <c r="N18" s="65" t="n">
        <v>44.4692</v>
      </c>
      <c r="O18" s="65" t="n">
        <v>44.3597</v>
      </c>
      <c r="P18" s="65" t="n">
        <v>8826.48</v>
      </c>
      <c r="Q18" s="65" t="n">
        <v>115.42</v>
      </c>
      <c r="R18" s="67" t="n">
        <f aca="false">P18/3600</f>
        <v>2.4518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61.044</v>
      </c>
      <c r="E19" s="76" t="n">
        <v>42.6983</v>
      </c>
      <c r="F19" s="76" t="n">
        <v>44.4279</v>
      </c>
      <c r="G19" s="76" t="n">
        <v>45.8976</v>
      </c>
      <c r="H19" s="76" t="n">
        <v>5054.56</v>
      </c>
      <c r="I19" s="76" t="n">
        <v>61.49</v>
      </c>
      <c r="J19" s="55" t="n">
        <f aca="false">H19/3600</f>
        <v>1.40404444444444</v>
      </c>
      <c r="L19" s="75" t="n">
        <v>22254.9904</v>
      </c>
      <c r="M19" s="76" t="n">
        <v>42.6977</v>
      </c>
      <c r="N19" s="76" t="n">
        <v>44.4269</v>
      </c>
      <c r="O19" s="76" t="n">
        <v>45.8968</v>
      </c>
      <c r="P19" s="76" t="n">
        <v>5072.2</v>
      </c>
      <c r="Q19" s="76" t="n">
        <v>60.19</v>
      </c>
      <c r="R19" s="55" t="n">
        <f aca="false">P19/3600</f>
        <v>1.40894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19.1664</v>
      </c>
      <c r="E20" s="78" t="n">
        <v>41.0125</v>
      </c>
      <c r="F20" s="78" t="n">
        <v>42.5681</v>
      </c>
      <c r="G20" s="78" t="n">
        <v>43.5782</v>
      </c>
      <c r="H20" s="78" t="n">
        <v>4317.47</v>
      </c>
      <c r="I20" s="78" t="n">
        <v>54.83</v>
      </c>
      <c r="J20" s="60" t="n">
        <f aca="false">H20/3600</f>
        <v>1.19929722222222</v>
      </c>
      <c r="L20" s="77" t="n">
        <v>12119.8496</v>
      </c>
      <c r="M20" s="78" t="n">
        <v>41.0123</v>
      </c>
      <c r="N20" s="78" t="n">
        <v>42.568</v>
      </c>
      <c r="O20" s="78" t="n">
        <v>43.5767</v>
      </c>
      <c r="P20" s="78" t="n">
        <v>4413.42</v>
      </c>
      <c r="Q20" s="78" t="n">
        <v>54.96</v>
      </c>
      <c r="R20" s="60" t="n">
        <f aca="false">P20/3600</f>
        <v>1.2259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7.14</v>
      </c>
      <c r="E21" s="78" t="n">
        <v>38.9572</v>
      </c>
      <c r="F21" s="78" t="n">
        <v>41.0997</v>
      </c>
      <c r="G21" s="78" t="n">
        <v>42.0303</v>
      </c>
      <c r="H21" s="78" t="n">
        <v>4016.08</v>
      </c>
      <c r="I21" s="78" t="n">
        <v>55.83</v>
      </c>
      <c r="J21" s="60" t="n">
        <f aca="false">H21/3600</f>
        <v>1.11557777777778</v>
      </c>
      <c r="L21" s="77" t="n">
        <v>6815.616</v>
      </c>
      <c r="M21" s="78" t="n">
        <v>38.9567</v>
      </c>
      <c r="N21" s="78" t="n">
        <v>41.0992</v>
      </c>
      <c r="O21" s="78" t="n">
        <v>42.0305</v>
      </c>
      <c r="P21" s="78" t="n">
        <v>3979.03</v>
      </c>
      <c r="Q21" s="78" t="n">
        <v>51.43</v>
      </c>
      <c r="R21" s="60" t="n">
        <f aca="false">P21/3600</f>
        <v>1.105286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795.372</v>
      </c>
      <c r="E22" s="80" t="n">
        <v>36.5132</v>
      </c>
      <c r="F22" s="80" t="n">
        <v>40.0523</v>
      </c>
      <c r="G22" s="80" t="n">
        <v>41.1348</v>
      </c>
      <c r="H22" s="80" t="n">
        <v>3736.64</v>
      </c>
      <c r="I22" s="80" t="n">
        <v>48.84</v>
      </c>
      <c r="J22" s="66" t="n">
        <f aca="false">H22/3600</f>
        <v>1.03795555555556</v>
      </c>
      <c r="L22" s="79" t="n">
        <v>3793.9296</v>
      </c>
      <c r="M22" s="80" t="n">
        <v>36.5113</v>
      </c>
      <c r="N22" s="80" t="n">
        <v>40.0492</v>
      </c>
      <c r="O22" s="80" t="n">
        <v>41.133</v>
      </c>
      <c r="P22" s="80" t="n">
        <v>3786.24</v>
      </c>
      <c r="Q22" s="80" t="n">
        <v>50.61</v>
      </c>
      <c r="R22" s="66" t="n">
        <f aca="false">P22/3600</f>
        <v>1.05173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654.6248</v>
      </c>
      <c r="E23" s="76" t="n">
        <v>41.6874</v>
      </c>
      <c r="F23" s="76" t="n">
        <v>43.2003</v>
      </c>
      <c r="G23" s="76" t="n">
        <v>44.0427</v>
      </c>
      <c r="H23" s="76" t="n">
        <v>6008.44</v>
      </c>
      <c r="I23" s="76" t="n">
        <v>82.7</v>
      </c>
      <c r="J23" s="55" t="n">
        <f aca="false">H23/3600</f>
        <v>1.66901111111111</v>
      </c>
      <c r="L23" s="75" t="n">
        <v>52649.0576</v>
      </c>
      <c r="M23" s="76" t="n">
        <v>41.6856</v>
      </c>
      <c r="N23" s="76" t="n">
        <v>43.2002</v>
      </c>
      <c r="O23" s="76" t="n">
        <v>44.0413</v>
      </c>
      <c r="P23" s="76" t="n">
        <v>6121.79</v>
      </c>
      <c r="Q23" s="76" t="n">
        <v>85.99</v>
      </c>
      <c r="R23" s="55" t="n">
        <f aca="false">P23/3600</f>
        <v>1.7004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59.7768</v>
      </c>
      <c r="E24" s="78" t="n">
        <v>38.6147</v>
      </c>
      <c r="F24" s="78" t="n">
        <v>40.5552</v>
      </c>
      <c r="G24" s="78" t="n">
        <v>41.2651</v>
      </c>
      <c r="H24" s="78" t="n">
        <v>5035.67</v>
      </c>
      <c r="I24" s="78" t="n">
        <v>72.15</v>
      </c>
      <c r="J24" s="60" t="n">
        <f aca="false">H24/3600</f>
        <v>1.39879722222222</v>
      </c>
      <c r="L24" s="77" t="n">
        <v>28561.4192</v>
      </c>
      <c r="M24" s="78" t="n">
        <v>38.6134</v>
      </c>
      <c r="N24" s="78" t="n">
        <v>40.5549</v>
      </c>
      <c r="O24" s="78" t="n">
        <v>41.2639</v>
      </c>
      <c r="P24" s="78" t="n">
        <v>5050.97</v>
      </c>
      <c r="Q24" s="78" t="n">
        <v>73.4</v>
      </c>
      <c r="R24" s="60" t="n">
        <f aca="false">P24/3600</f>
        <v>1.403047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15.5544</v>
      </c>
      <c r="E25" s="78" t="n">
        <v>35.6266</v>
      </c>
      <c r="F25" s="78" t="n">
        <v>38.6022</v>
      </c>
      <c r="G25" s="78" t="n">
        <v>39.6354</v>
      </c>
      <c r="H25" s="78" t="n">
        <v>4449.89</v>
      </c>
      <c r="I25" s="78" t="n">
        <v>64.96</v>
      </c>
      <c r="J25" s="60" t="n">
        <f aca="false">H25/3600</f>
        <v>1.23608055555556</v>
      </c>
      <c r="L25" s="77" t="n">
        <v>14815.1576</v>
      </c>
      <c r="M25" s="78" t="n">
        <v>35.6256</v>
      </c>
      <c r="N25" s="78" t="n">
        <v>38.6019</v>
      </c>
      <c r="O25" s="78" t="n">
        <v>39.6348</v>
      </c>
      <c r="P25" s="78" t="n">
        <v>4472.24</v>
      </c>
      <c r="Q25" s="78" t="n">
        <v>65.04</v>
      </c>
      <c r="R25" s="60" t="n">
        <f aca="false">P25/3600</f>
        <v>1.242288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76.0624</v>
      </c>
      <c r="E26" s="80" t="n">
        <v>32.793</v>
      </c>
      <c r="F26" s="80" t="n">
        <v>37.3325</v>
      </c>
      <c r="G26" s="80" t="n">
        <v>38.7971</v>
      </c>
      <c r="H26" s="80" t="n">
        <v>3962.3</v>
      </c>
      <c r="I26" s="80" t="n">
        <v>56.84</v>
      </c>
      <c r="J26" s="66" t="n">
        <f aca="false">H26/3600</f>
        <v>1.10063888888889</v>
      </c>
      <c r="L26" s="79" t="n">
        <v>7277.2624</v>
      </c>
      <c r="M26" s="80" t="n">
        <v>32.7927</v>
      </c>
      <c r="N26" s="80" t="n">
        <v>37.3297</v>
      </c>
      <c r="O26" s="80" t="n">
        <v>38.7968</v>
      </c>
      <c r="P26" s="80" t="n">
        <v>3894.9</v>
      </c>
      <c r="Q26" s="80" t="n">
        <v>54.78</v>
      </c>
      <c r="R26" s="66" t="n">
        <f aca="false">P26/3600</f>
        <v>1.08191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659.5656</v>
      </c>
      <c r="E27" s="76" t="n">
        <v>40.602</v>
      </c>
      <c r="F27" s="76" t="n">
        <v>41.6534</v>
      </c>
      <c r="G27" s="76" t="n">
        <v>44.0656</v>
      </c>
      <c r="H27" s="76" t="n">
        <v>13110.45</v>
      </c>
      <c r="I27" s="76" t="n">
        <v>183.82</v>
      </c>
      <c r="J27" s="55" t="n">
        <f aca="false">H27/3600</f>
        <v>3.64179166666667</v>
      </c>
      <c r="L27" s="75" t="n">
        <v>105665.1568</v>
      </c>
      <c r="M27" s="76" t="n">
        <v>40.6005</v>
      </c>
      <c r="N27" s="76" t="n">
        <v>41.658</v>
      </c>
      <c r="O27" s="76" t="n">
        <v>44.0649</v>
      </c>
      <c r="P27" s="76" t="n">
        <v>13036.31</v>
      </c>
      <c r="Q27" s="76" t="n">
        <v>174.72</v>
      </c>
      <c r="R27" s="55" t="n">
        <f aca="false">P27/3600</f>
        <v>3.62119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482.9664</v>
      </c>
      <c r="E28" s="78" t="n">
        <v>37.9368</v>
      </c>
      <c r="F28" s="78" t="n">
        <v>39.3706</v>
      </c>
      <c r="G28" s="78" t="n">
        <v>41.8915</v>
      </c>
      <c r="H28" s="78" t="n">
        <v>10396.64</v>
      </c>
      <c r="I28" s="78" t="n">
        <v>145.16</v>
      </c>
      <c r="J28" s="60" t="n">
        <f aca="false">H28/3600</f>
        <v>2.88795555555556</v>
      </c>
      <c r="L28" s="77" t="n">
        <v>48480.3848</v>
      </c>
      <c r="M28" s="78" t="n">
        <v>37.9361</v>
      </c>
      <c r="N28" s="78" t="n">
        <v>39.3699</v>
      </c>
      <c r="O28" s="78" t="n">
        <v>41.8914</v>
      </c>
      <c r="P28" s="78" t="n">
        <v>10651.81</v>
      </c>
      <c r="Q28" s="78" t="n">
        <v>151.84</v>
      </c>
      <c r="R28" s="60" t="n">
        <f aca="false">P28/3600</f>
        <v>2.958836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25.5344</v>
      </c>
      <c r="E29" s="78" t="n">
        <v>35.7049</v>
      </c>
      <c r="F29" s="78" t="n">
        <v>38.2548</v>
      </c>
      <c r="G29" s="78" t="n">
        <v>40.1454</v>
      </c>
      <c r="H29" s="78" t="n">
        <v>9152.47</v>
      </c>
      <c r="I29" s="78" t="n">
        <v>130.47</v>
      </c>
      <c r="J29" s="60" t="n">
        <f aca="false">H29/3600</f>
        <v>2.54235277777778</v>
      </c>
      <c r="L29" s="77" t="n">
        <v>26229.2448</v>
      </c>
      <c r="M29" s="78" t="n">
        <v>35.7046</v>
      </c>
      <c r="N29" s="78" t="n">
        <v>38.2553</v>
      </c>
      <c r="O29" s="78" t="n">
        <v>40.1456</v>
      </c>
      <c r="P29" s="78" t="n">
        <v>8996.86</v>
      </c>
      <c r="Q29" s="78" t="n">
        <v>128.91</v>
      </c>
      <c r="R29" s="60" t="n">
        <f aca="false">P29/3600</f>
        <v>2.499127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203.892</v>
      </c>
      <c r="E30" s="80" t="n">
        <v>33.2792</v>
      </c>
      <c r="F30" s="80" t="n">
        <v>37.4189</v>
      </c>
      <c r="G30" s="80" t="n">
        <v>38.8662</v>
      </c>
      <c r="H30" s="80" t="n">
        <v>8176.71</v>
      </c>
      <c r="I30" s="80" t="n">
        <v>117.55</v>
      </c>
      <c r="J30" s="66" t="n">
        <f aca="false">H30/3600</f>
        <v>2.27130833333333</v>
      </c>
      <c r="L30" s="79" t="n">
        <v>14205.0776</v>
      </c>
      <c r="M30" s="80" t="n">
        <v>33.2786</v>
      </c>
      <c r="N30" s="80" t="n">
        <v>37.4166</v>
      </c>
      <c r="O30" s="80" t="n">
        <v>38.8656</v>
      </c>
      <c r="P30" s="80" t="n">
        <v>8327.77</v>
      </c>
      <c r="Q30" s="80" t="n">
        <v>117.37</v>
      </c>
      <c r="R30" s="66" t="n">
        <f aca="false">P30/3600</f>
        <v>2.313269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104.1576</v>
      </c>
      <c r="E31" s="76" t="n">
        <v>41.2879</v>
      </c>
      <c r="F31" s="76" t="n">
        <v>44.3086</v>
      </c>
      <c r="G31" s="76" t="n">
        <v>45.8422</v>
      </c>
      <c r="H31" s="76" t="n">
        <v>11962.65</v>
      </c>
      <c r="I31" s="76" t="n">
        <v>158.58</v>
      </c>
      <c r="J31" s="55" t="n">
        <f aca="false">H31/3600</f>
        <v>3.32295833333333</v>
      </c>
      <c r="L31" s="75" t="n">
        <v>71027.4752</v>
      </c>
      <c r="M31" s="76" t="n">
        <v>41.2804</v>
      </c>
      <c r="N31" s="76" t="n">
        <v>44.3094</v>
      </c>
      <c r="O31" s="76" t="n">
        <v>45.8436</v>
      </c>
      <c r="P31" s="76" t="n">
        <v>12030.44</v>
      </c>
      <c r="Q31" s="76" t="n">
        <v>158.06</v>
      </c>
      <c r="R31" s="55" t="n">
        <f aca="false">P31/3600</f>
        <v>3.34178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000.3424</v>
      </c>
      <c r="E32" s="78" t="n">
        <v>38.7199</v>
      </c>
      <c r="F32" s="78" t="n">
        <v>42.7523</v>
      </c>
      <c r="G32" s="78" t="n">
        <v>43.6199</v>
      </c>
      <c r="H32" s="78" t="n">
        <v>9815.74</v>
      </c>
      <c r="I32" s="78" t="n">
        <v>133.52</v>
      </c>
      <c r="J32" s="60" t="n">
        <f aca="false">H32/3600</f>
        <v>2.72659444444444</v>
      </c>
      <c r="L32" s="77" t="n">
        <v>28995.5232</v>
      </c>
      <c r="M32" s="78" t="n">
        <v>38.7192</v>
      </c>
      <c r="N32" s="78" t="n">
        <v>42.752</v>
      </c>
      <c r="O32" s="78" t="n">
        <v>43.6181</v>
      </c>
      <c r="P32" s="78" t="n">
        <v>10204.43</v>
      </c>
      <c r="Q32" s="78" t="n">
        <v>134.29</v>
      </c>
      <c r="R32" s="60" t="n">
        <f aca="false">P32/3600</f>
        <v>2.834563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48.7352</v>
      </c>
      <c r="E33" s="78" t="n">
        <v>36.943</v>
      </c>
      <c r="F33" s="78" t="n">
        <v>41.3355</v>
      </c>
      <c r="G33" s="78" t="n">
        <v>41.6867</v>
      </c>
      <c r="H33" s="78" t="n">
        <v>8457.52</v>
      </c>
      <c r="I33" s="78" t="n">
        <v>117.77</v>
      </c>
      <c r="J33" s="60" t="n">
        <f aca="false">H33/3600</f>
        <v>2.34931111111111</v>
      </c>
      <c r="L33" s="77" t="n">
        <v>15048.3792</v>
      </c>
      <c r="M33" s="78" t="n">
        <v>36.9426</v>
      </c>
      <c r="N33" s="78" t="n">
        <v>41.3343</v>
      </c>
      <c r="O33" s="78" t="n">
        <v>41.6875</v>
      </c>
      <c r="P33" s="78" t="n">
        <v>8580.56</v>
      </c>
      <c r="Q33" s="78" t="n">
        <v>118.22</v>
      </c>
      <c r="R33" s="60" t="n">
        <f aca="false">P33/3600</f>
        <v>2.383488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374.3424</v>
      </c>
      <c r="E34" s="80" t="n">
        <v>34.9663</v>
      </c>
      <c r="F34" s="80" t="n">
        <v>40.2407</v>
      </c>
      <c r="G34" s="80" t="n">
        <v>40.2548</v>
      </c>
      <c r="H34" s="80" t="n">
        <v>7784.15</v>
      </c>
      <c r="I34" s="80" t="n">
        <v>108.26</v>
      </c>
      <c r="J34" s="66" t="n">
        <f aca="false">H34/3600</f>
        <v>2.16226388888889</v>
      </c>
      <c r="L34" s="79" t="n">
        <v>8374.3456</v>
      </c>
      <c r="M34" s="80" t="n">
        <v>34.9661</v>
      </c>
      <c r="N34" s="80" t="n">
        <v>40.2379</v>
      </c>
      <c r="O34" s="80" t="n">
        <v>40.2533</v>
      </c>
      <c r="P34" s="80" t="n">
        <v>7779.66</v>
      </c>
      <c r="Q34" s="80" t="n">
        <v>108.12</v>
      </c>
      <c r="R34" s="66" t="n">
        <f aca="false">P34/3600</f>
        <v>2.161016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191.8312</v>
      </c>
      <c r="E35" s="76" t="n">
        <v>42.331</v>
      </c>
      <c r="F35" s="76" t="n">
        <v>42.6444</v>
      </c>
      <c r="G35" s="76" t="n">
        <v>44.3814</v>
      </c>
      <c r="H35" s="76" t="n">
        <v>16423.36</v>
      </c>
      <c r="I35" s="76" t="n">
        <v>237.07</v>
      </c>
      <c r="J35" s="55" t="n">
        <f aca="false">H35/3600</f>
        <v>4.56204444444445</v>
      </c>
      <c r="L35" s="75" t="n">
        <v>179480.0424</v>
      </c>
      <c r="M35" s="76" t="n">
        <v>42.3297</v>
      </c>
      <c r="N35" s="76" t="n">
        <v>42.6448</v>
      </c>
      <c r="O35" s="76" t="n">
        <v>44.3832</v>
      </c>
      <c r="P35" s="76" t="n">
        <v>16951.97</v>
      </c>
      <c r="Q35" s="76" t="n">
        <v>238.1</v>
      </c>
      <c r="R35" s="55" t="n">
        <f aca="false">P35/3600</f>
        <v>4.70888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76.684</v>
      </c>
      <c r="E36" s="78" t="n">
        <v>37.0866</v>
      </c>
      <c r="F36" s="78" t="n">
        <v>40.6703</v>
      </c>
      <c r="G36" s="78" t="n">
        <v>42.8277</v>
      </c>
      <c r="H36" s="78" t="n">
        <v>13474.89</v>
      </c>
      <c r="I36" s="78" t="n">
        <v>187.42</v>
      </c>
      <c r="J36" s="60" t="n">
        <f aca="false">H36/3600</f>
        <v>3.743025</v>
      </c>
      <c r="L36" s="77" t="n">
        <v>78886.3552</v>
      </c>
      <c r="M36" s="78" t="n">
        <v>37.0847</v>
      </c>
      <c r="N36" s="78" t="n">
        <v>40.6719</v>
      </c>
      <c r="O36" s="78" t="n">
        <v>42.8264</v>
      </c>
      <c r="P36" s="78" t="n">
        <v>13568.88</v>
      </c>
      <c r="Q36" s="78" t="n">
        <v>187.66</v>
      </c>
      <c r="R36" s="60" t="n">
        <f aca="false">P36/3600</f>
        <v>3.769133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90.3208</v>
      </c>
      <c r="E37" s="78" t="n">
        <v>34.4879</v>
      </c>
      <c r="F37" s="78" t="n">
        <v>39.1696</v>
      </c>
      <c r="G37" s="78" t="n">
        <v>41.5321</v>
      </c>
      <c r="H37" s="78" t="n">
        <v>11262.03</v>
      </c>
      <c r="I37" s="78" t="n">
        <v>166.85</v>
      </c>
      <c r="J37" s="60" t="n">
        <f aca="false">H37/3600</f>
        <v>3.12834166666667</v>
      </c>
      <c r="L37" s="77" t="n">
        <v>40093.0424</v>
      </c>
      <c r="M37" s="78" t="n">
        <v>34.487</v>
      </c>
      <c r="N37" s="78" t="n">
        <v>39.1694</v>
      </c>
      <c r="O37" s="78" t="n">
        <v>41.5315</v>
      </c>
      <c r="P37" s="78" t="n">
        <v>11519.21</v>
      </c>
      <c r="Q37" s="78" t="n">
        <v>180.83</v>
      </c>
      <c r="R37" s="60" t="n">
        <f aca="false">P37/3600</f>
        <v>3.199780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1614.1232</v>
      </c>
      <c r="E38" s="80" t="n">
        <v>32.0368</v>
      </c>
      <c r="F38" s="80" t="n">
        <v>38.1531</v>
      </c>
      <c r="G38" s="80" t="n">
        <v>40.5809</v>
      </c>
      <c r="H38" s="80" t="n">
        <v>10306.83</v>
      </c>
      <c r="I38" s="80" t="n">
        <v>152.87</v>
      </c>
      <c r="J38" s="66" t="n">
        <f aca="false">H38/3600</f>
        <v>2.86300833333333</v>
      </c>
      <c r="L38" s="79" t="n">
        <v>21614.556</v>
      </c>
      <c r="M38" s="80" t="n">
        <v>32.036</v>
      </c>
      <c r="N38" s="80" t="n">
        <v>38.1525</v>
      </c>
      <c r="O38" s="80" t="n">
        <v>40.5837</v>
      </c>
      <c r="P38" s="80" t="n">
        <v>10139.81</v>
      </c>
      <c r="Q38" s="80" t="n">
        <v>152.6</v>
      </c>
      <c r="R38" s="66" t="n">
        <f aca="false">P38/3600</f>
        <v>2.81661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24.656</v>
      </c>
      <c r="E39" s="76" t="n">
        <v>41.7547</v>
      </c>
      <c r="F39" s="76" t="n">
        <v>43.6767</v>
      </c>
      <c r="G39" s="76" t="n">
        <v>44.2324</v>
      </c>
      <c r="H39" s="76" t="n">
        <v>2504.19</v>
      </c>
      <c r="I39" s="76" t="n">
        <v>37.83</v>
      </c>
      <c r="J39" s="55" t="n">
        <f aca="false">H39/3600</f>
        <v>0.695608333333333</v>
      </c>
      <c r="L39" s="75" t="n">
        <v>20735.584</v>
      </c>
      <c r="M39" s="76" t="n">
        <v>41.7534</v>
      </c>
      <c r="N39" s="76" t="n">
        <v>43.6748</v>
      </c>
      <c r="O39" s="76" t="n">
        <v>44.2369</v>
      </c>
      <c r="P39" s="76" t="n">
        <v>2520.28</v>
      </c>
      <c r="Q39" s="76" t="n">
        <v>38.67</v>
      </c>
      <c r="R39" s="55" t="n">
        <f aca="false">P39/3600</f>
        <v>0.70007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201.0736</v>
      </c>
      <c r="E40" s="78" t="n">
        <v>38.3686</v>
      </c>
      <c r="F40" s="78" t="n">
        <v>40.7688</v>
      </c>
      <c r="G40" s="78" t="n">
        <v>40.9206</v>
      </c>
      <c r="H40" s="78" t="n">
        <v>2096.91</v>
      </c>
      <c r="I40" s="78" t="n">
        <v>32.57</v>
      </c>
      <c r="J40" s="60" t="n">
        <f aca="false">H40/3600</f>
        <v>0.582475</v>
      </c>
      <c r="L40" s="77" t="n">
        <v>11201.4336</v>
      </c>
      <c r="M40" s="78" t="n">
        <v>38.3651</v>
      </c>
      <c r="N40" s="78" t="n">
        <v>40.7708</v>
      </c>
      <c r="O40" s="78" t="n">
        <v>40.9211</v>
      </c>
      <c r="P40" s="78" t="n">
        <v>2124.86</v>
      </c>
      <c r="Q40" s="78" t="n">
        <v>31.78</v>
      </c>
      <c r="R40" s="60" t="n">
        <f aca="false">P40/3600</f>
        <v>0.590238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2.8144</v>
      </c>
      <c r="E41" s="78" t="n">
        <v>35.4079</v>
      </c>
      <c r="F41" s="78" t="n">
        <v>38.5607</v>
      </c>
      <c r="G41" s="78" t="n">
        <v>38.4869</v>
      </c>
      <c r="H41" s="78" t="n">
        <v>1835.25</v>
      </c>
      <c r="I41" s="78" t="n">
        <v>26.82</v>
      </c>
      <c r="J41" s="60" t="n">
        <f aca="false">H41/3600</f>
        <v>0.509791666666667</v>
      </c>
      <c r="L41" s="77" t="n">
        <v>5981.6656</v>
      </c>
      <c r="M41" s="78" t="n">
        <v>35.4065</v>
      </c>
      <c r="N41" s="78" t="n">
        <v>38.5572</v>
      </c>
      <c r="O41" s="78" t="n">
        <v>38.4832</v>
      </c>
      <c r="P41" s="78" t="n">
        <v>1870.1</v>
      </c>
      <c r="Q41" s="78" t="n">
        <v>27.8</v>
      </c>
      <c r="R41" s="60" t="n">
        <f aca="false">P41/3600</f>
        <v>0.519472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02.3696</v>
      </c>
      <c r="E42" s="80" t="n">
        <v>32.7808</v>
      </c>
      <c r="F42" s="80" t="n">
        <v>36.9935</v>
      </c>
      <c r="G42" s="80" t="n">
        <v>36.7834</v>
      </c>
      <c r="H42" s="80" t="n">
        <v>1633.51</v>
      </c>
      <c r="I42" s="80" t="n">
        <v>23.13</v>
      </c>
      <c r="J42" s="66" t="n">
        <f aca="false">H42/3600</f>
        <v>0.453752777777778</v>
      </c>
      <c r="L42" s="79" t="n">
        <v>3301.104</v>
      </c>
      <c r="M42" s="80" t="n">
        <v>32.7781</v>
      </c>
      <c r="N42" s="80" t="n">
        <v>36.9919</v>
      </c>
      <c r="O42" s="80" t="n">
        <v>36.7802</v>
      </c>
      <c r="P42" s="80" t="n">
        <v>1672.19</v>
      </c>
      <c r="Q42" s="80" t="n">
        <v>24.17</v>
      </c>
      <c r="R42" s="66" t="n">
        <f aca="false">P42/3600</f>
        <v>0.464497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94.7512</v>
      </c>
      <c r="E43" s="76" t="n">
        <v>41.9315</v>
      </c>
      <c r="F43" s="76" t="n">
        <v>43.9332</v>
      </c>
      <c r="G43" s="76" t="n">
        <v>45.2911</v>
      </c>
      <c r="H43" s="76" t="n">
        <v>2909.09</v>
      </c>
      <c r="I43" s="76" t="n">
        <v>41.89</v>
      </c>
      <c r="J43" s="55" t="n">
        <f aca="false">H43/3600</f>
        <v>0.808080555555556</v>
      </c>
      <c r="L43" s="75" t="n">
        <v>23290.6512</v>
      </c>
      <c r="M43" s="76" t="n">
        <v>41.9293</v>
      </c>
      <c r="N43" s="76" t="n">
        <v>43.9316</v>
      </c>
      <c r="O43" s="76" t="n">
        <v>45.2894</v>
      </c>
      <c r="P43" s="76" t="n">
        <v>2911.82</v>
      </c>
      <c r="Q43" s="76" t="n">
        <v>41.61</v>
      </c>
      <c r="R43" s="55" t="n">
        <f aca="false">P43/3600</f>
        <v>0.808838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78.9536</v>
      </c>
      <c r="E44" s="78" t="n">
        <v>39.0332</v>
      </c>
      <c r="F44" s="78" t="n">
        <v>41.4943</v>
      </c>
      <c r="G44" s="78" t="n">
        <v>42.6118</v>
      </c>
      <c r="H44" s="78" t="n">
        <v>2479.26</v>
      </c>
      <c r="I44" s="78" t="n">
        <v>36.43</v>
      </c>
      <c r="J44" s="60" t="n">
        <f aca="false">H44/3600</f>
        <v>0.688683333333333</v>
      </c>
      <c r="L44" s="77" t="n">
        <v>13880.1896</v>
      </c>
      <c r="M44" s="78" t="n">
        <v>39.0318</v>
      </c>
      <c r="N44" s="78" t="n">
        <v>41.4945</v>
      </c>
      <c r="O44" s="78" t="n">
        <v>42.6098</v>
      </c>
      <c r="P44" s="78" t="n">
        <v>2535.29</v>
      </c>
      <c r="Q44" s="78" t="n">
        <v>38.62</v>
      </c>
      <c r="R44" s="60" t="n">
        <f aca="false">P44/3600</f>
        <v>0.704247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55.312</v>
      </c>
      <c r="E45" s="78" t="n">
        <v>35.9853</v>
      </c>
      <c r="F45" s="78" t="n">
        <v>39.5639</v>
      </c>
      <c r="G45" s="78" t="n">
        <v>40.5074</v>
      </c>
      <c r="H45" s="78" t="n">
        <v>2219.15</v>
      </c>
      <c r="I45" s="78" t="n">
        <v>32.87</v>
      </c>
      <c r="J45" s="60" t="n">
        <f aca="false">H45/3600</f>
        <v>0.616430555555556</v>
      </c>
      <c r="L45" s="77" t="n">
        <v>8154.68</v>
      </c>
      <c r="M45" s="78" t="n">
        <v>35.9847</v>
      </c>
      <c r="N45" s="78" t="n">
        <v>39.5587</v>
      </c>
      <c r="O45" s="78" t="n">
        <v>40.5062</v>
      </c>
      <c r="P45" s="78" t="n">
        <v>2253.92</v>
      </c>
      <c r="Q45" s="78" t="n">
        <v>33.73</v>
      </c>
      <c r="R45" s="60" t="n">
        <f aca="false">P45/3600</f>
        <v>0.6260888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6.8088</v>
      </c>
      <c r="E46" s="80" t="n">
        <v>32.9072</v>
      </c>
      <c r="F46" s="80" t="n">
        <v>38.1663</v>
      </c>
      <c r="G46" s="80" t="n">
        <v>39.0402</v>
      </c>
      <c r="H46" s="80" t="n">
        <v>2003.09</v>
      </c>
      <c r="I46" s="80" t="n">
        <v>29</v>
      </c>
      <c r="J46" s="66" t="n">
        <f aca="false">H46/3600</f>
        <v>0.556413888888889</v>
      </c>
      <c r="L46" s="79" t="n">
        <v>4657.444</v>
      </c>
      <c r="M46" s="80" t="n">
        <v>32.907</v>
      </c>
      <c r="N46" s="80" t="n">
        <v>38.1707</v>
      </c>
      <c r="O46" s="80" t="n">
        <v>39.0364</v>
      </c>
      <c r="P46" s="80" t="n">
        <v>2011.68</v>
      </c>
      <c r="Q46" s="80" t="n">
        <v>29.86</v>
      </c>
      <c r="R46" s="66" t="n">
        <f aca="false">P46/3600</f>
        <v>0.558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649.5824</v>
      </c>
      <c r="E47" s="76" t="n">
        <v>41.0631</v>
      </c>
      <c r="F47" s="76" t="n">
        <v>42.4241</v>
      </c>
      <c r="G47" s="76" t="n">
        <v>43.2636</v>
      </c>
      <c r="H47" s="76" t="n">
        <v>2985.38</v>
      </c>
      <c r="I47" s="76" t="n">
        <v>45.56</v>
      </c>
      <c r="J47" s="55" t="n">
        <f aca="false">H47/3600</f>
        <v>0.829272222222222</v>
      </c>
      <c r="L47" s="75" t="n">
        <v>43655.6424</v>
      </c>
      <c r="M47" s="76" t="n">
        <v>41.0615</v>
      </c>
      <c r="N47" s="76" t="n">
        <v>42.4231</v>
      </c>
      <c r="O47" s="76" t="n">
        <v>43.2611</v>
      </c>
      <c r="P47" s="76" t="n">
        <v>3027.84</v>
      </c>
      <c r="Q47" s="76" t="n">
        <v>47.18</v>
      </c>
      <c r="R47" s="55" t="n">
        <f aca="false">P47/3600</f>
        <v>0.841066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14.2936</v>
      </c>
      <c r="E48" s="78" t="n">
        <v>36.8548</v>
      </c>
      <c r="F48" s="78" t="n">
        <v>39.1456</v>
      </c>
      <c r="G48" s="78" t="n">
        <v>39.9043</v>
      </c>
      <c r="H48" s="78" t="n">
        <v>2604.91</v>
      </c>
      <c r="I48" s="78" t="n">
        <v>39.48</v>
      </c>
      <c r="J48" s="60" t="n">
        <f aca="false">H48/3600</f>
        <v>0.723586111111111</v>
      </c>
      <c r="L48" s="77" t="n">
        <v>27015.16</v>
      </c>
      <c r="M48" s="78" t="n">
        <v>36.8539</v>
      </c>
      <c r="N48" s="78" t="n">
        <v>39.1442</v>
      </c>
      <c r="O48" s="78" t="n">
        <v>39.9011</v>
      </c>
      <c r="P48" s="78" t="n">
        <v>2659.06</v>
      </c>
      <c r="Q48" s="78" t="n">
        <v>41.36</v>
      </c>
      <c r="R48" s="60" t="n">
        <f aca="false">P48/3600</f>
        <v>0.738627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078.9712</v>
      </c>
      <c r="E49" s="78" t="n">
        <v>33.0512</v>
      </c>
      <c r="F49" s="78" t="n">
        <v>36.9203</v>
      </c>
      <c r="G49" s="78" t="n">
        <v>37.5739</v>
      </c>
      <c r="H49" s="78" t="n">
        <v>2267.25</v>
      </c>
      <c r="I49" s="78" t="n">
        <v>34.71</v>
      </c>
      <c r="J49" s="60" t="n">
        <f aca="false">H49/3600</f>
        <v>0.629791666666667</v>
      </c>
      <c r="L49" s="77" t="n">
        <v>16080.14</v>
      </c>
      <c r="M49" s="78" t="n">
        <v>33.0508</v>
      </c>
      <c r="N49" s="78" t="n">
        <v>36.9162</v>
      </c>
      <c r="O49" s="78" t="n">
        <v>37.5731</v>
      </c>
      <c r="P49" s="78" t="n">
        <v>2306.17</v>
      </c>
      <c r="Q49" s="78" t="n">
        <v>36.41</v>
      </c>
      <c r="R49" s="60" t="n">
        <f aca="false">P49/3600</f>
        <v>0.640602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720.516</v>
      </c>
      <c r="E50" s="80" t="n">
        <v>29.3713</v>
      </c>
      <c r="F50" s="80" t="n">
        <v>35.4047</v>
      </c>
      <c r="G50" s="80" t="n">
        <v>36.0047</v>
      </c>
      <c r="H50" s="80" t="n">
        <v>1964.44</v>
      </c>
      <c r="I50" s="80" t="n">
        <v>30.34</v>
      </c>
      <c r="J50" s="66" t="n">
        <f aca="false">H50/3600</f>
        <v>0.545677777777778</v>
      </c>
      <c r="L50" s="79" t="n">
        <v>8720.8736</v>
      </c>
      <c r="M50" s="80" t="n">
        <v>29.3713</v>
      </c>
      <c r="N50" s="80" t="n">
        <v>35.4032</v>
      </c>
      <c r="O50" s="80" t="n">
        <v>36.0052</v>
      </c>
      <c r="P50" s="80" t="n">
        <v>1979.72</v>
      </c>
      <c r="Q50" s="80" t="n">
        <v>30.26</v>
      </c>
      <c r="R50" s="66" t="n">
        <f aca="false">P50/3600</f>
        <v>0.549922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46.2184</v>
      </c>
      <c r="E51" s="76" t="n">
        <v>42.2749</v>
      </c>
      <c r="F51" s="76" t="n">
        <v>43.4477</v>
      </c>
      <c r="G51" s="76" t="n">
        <v>44.2629</v>
      </c>
      <c r="H51" s="76" t="n">
        <v>1485.98</v>
      </c>
      <c r="I51" s="76" t="n">
        <v>20.06</v>
      </c>
      <c r="J51" s="55" t="n">
        <f aca="false">H51/3600</f>
        <v>0.412772222222222</v>
      </c>
      <c r="L51" s="75" t="n">
        <v>14946.4584</v>
      </c>
      <c r="M51" s="76" t="n">
        <v>42.2761</v>
      </c>
      <c r="N51" s="76" t="n">
        <v>43.4479</v>
      </c>
      <c r="O51" s="76" t="n">
        <v>44.2617</v>
      </c>
      <c r="P51" s="76" t="n">
        <v>1496.77</v>
      </c>
      <c r="Q51" s="76" t="n">
        <v>20.94</v>
      </c>
      <c r="R51" s="55" t="n">
        <f aca="false">P51/3600</f>
        <v>0.415769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48.5424</v>
      </c>
      <c r="E52" s="78" t="n">
        <v>38.8989</v>
      </c>
      <c r="F52" s="78" t="n">
        <v>40.1182</v>
      </c>
      <c r="G52" s="78" t="n">
        <v>41.4998</v>
      </c>
      <c r="H52" s="78" t="n">
        <v>1293.93</v>
      </c>
      <c r="I52" s="78" t="n">
        <v>17.81</v>
      </c>
      <c r="J52" s="60" t="n">
        <f aca="false">H52/3600</f>
        <v>0.359425</v>
      </c>
      <c r="L52" s="77" t="n">
        <v>8949.8656</v>
      </c>
      <c r="M52" s="78" t="n">
        <v>38.898</v>
      </c>
      <c r="N52" s="78" t="n">
        <v>40.1176</v>
      </c>
      <c r="O52" s="78" t="n">
        <v>41.4994</v>
      </c>
      <c r="P52" s="78" t="n">
        <v>1289.2</v>
      </c>
      <c r="Q52" s="78" t="n">
        <v>17.68</v>
      </c>
      <c r="R52" s="60" t="n">
        <f aca="false">P52/3600</f>
        <v>0.3581111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6.916</v>
      </c>
      <c r="E53" s="78" t="n">
        <v>35.4958</v>
      </c>
      <c r="F53" s="78" t="n">
        <v>37.758</v>
      </c>
      <c r="G53" s="78" t="n">
        <v>39.5482</v>
      </c>
      <c r="H53" s="78" t="n">
        <v>1147.77</v>
      </c>
      <c r="I53" s="78" t="n">
        <v>16.29</v>
      </c>
      <c r="J53" s="60" t="n">
        <f aca="false">H53/3600</f>
        <v>0.318825</v>
      </c>
      <c r="L53" s="77" t="n">
        <v>5088.8336</v>
      </c>
      <c r="M53" s="78" t="n">
        <v>35.4957</v>
      </c>
      <c r="N53" s="78" t="n">
        <v>37.7609</v>
      </c>
      <c r="O53" s="78" t="n">
        <v>39.5482</v>
      </c>
      <c r="P53" s="78" t="n">
        <v>1144.42</v>
      </c>
      <c r="Q53" s="78" t="n">
        <v>16.41</v>
      </c>
      <c r="R53" s="60" t="n">
        <f aca="false">P53/3600</f>
        <v>0.31789444444444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568.6984</v>
      </c>
      <c r="E54" s="80" t="n">
        <v>32.1251</v>
      </c>
      <c r="F54" s="80" t="n">
        <v>36.3247</v>
      </c>
      <c r="G54" s="80" t="n">
        <v>38.1013</v>
      </c>
      <c r="H54" s="80" t="n">
        <v>1016.2</v>
      </c>
      <c r="I54" s="80" t="n">
        <v>14.41</v>
      </c>
      <c r="J54" s="66" t="n">
        <f aca="false">H54/3600</f>
        <v>0.282277777777778</v>
      </c>
      <c r="L54" s="79" t="n">
        <v>2569.24</v>
      </c>
      <c r="M54" s="80" t="n">
        <v>32.1247</v>
      </c>
      <c r="N54" s="80" t="n">
        <v>36.3248</v>
      </c>
      <c r="O54" s="80" t="n">
        <v>38.1054</v>
      </c>
      <c r="P54" s="80" t="n">
        <v>1023.94</v>
      </c>
      <c r="Q54" s="80" t="n">
        <v>14.46</v>
      </c>
      <c r="R54" s="66" t="n">
        <f aca="false">P54/3600</f>
        <v>0.284427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07.8736</v>
      </c>
      <c r="E55" s="76" t="n">
        <v>42.9732</v>
      </c>
      <c r="F55" s="76" t="n">
        <v>44.961</v>
      </c>
      <c r="G55" s="76" t="n">
        <v>44.7529</v>
      </c>
      <c r="H55" s="76" t="n">
        <v>583.68</v>
      </c>
      <c r="I55" s="76" t="n">
        <v>8.61</v>
      </c>
      <c r="J55" s="55" t="n">
        <f aca="false">H55/3600</f>
        <v>0.162133333333333</v>
      </c>
      <c r="L55" s="75" t="n">
        <v>5310.3024</v>
      </c>
      <c r="M55" s="76" t="n">
        <v>42.971</v>
      </c>
      <c r="N55" s="76" t="n">
        <v>44.9577</v>
      </c>
      <c r="O55" s="76" t="n">
        <v>44.7595</v>
      </c>
      <c r="P55" s="76" t="n">
        <v>587.09</v>
      </c>
      <c r="Q55" s="76" t="n">
        <v>8.57</v>
      </c>
      <c r="R55" s="55" t="n">
        <f aca="false">P55/3600</f>
        <v>0.1630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53.8888</v>
      </c>
      <c r="E56" s="78" t="n">
        <v>39.3974</v>
      </c>
      <c r="F56" s="78" t="n">
        <v>41.8511</v>
      </c>
      <c r="G56" s="78" t="n">
        <v>41.3941</v>
      </c>
      <c r="H56" s="78" t="n">
        <v>520.89</v>
      </c>
      <c r="I56" s="78" t="n">
        <v>7.67</v>
      </c>
      <c r="J56" s="60" t="n">
        <f aca="false">H56/3600</f>
        <v>0.144691666666667</v>
      </c>
      <c r="L56" s="77" t="n">
        <v>3156.3832</v>
      </c>
      <c r="M56" s="78" t="n">
        <v>39.3994</v>
      </c>
      <c r="N56" s="78" t="n">
        <v>41.8508</v>
      </c>
      <c r="O56" s="78" t="n">
        <v>41.3935</v>
      </c>
      <c r="P56" s="78" t="n">
        <v>512.88</v>
      </c>
      <c r="Q56" s="78" t="n">
        <v>7.94</v>
      </c>
      <c r="R56" s="60" t="n">
        <f aca="false">P56/3600</f>
        <v>0.14246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4.1128</v>
      </c>
      <c r="E57" s="78" t="n">
        <v>35.9924</v>
      </c>
      <c r="F57" s="78" t="n">
        <v>39.5062</v>
      </c>
      <c r="G57" s="78" t="n">
        <v>38.8461</v>
      </c>
      <c r="H57" s="78" t="n">
        <v>454.42</v>
      </c>
      <c r="I57" s="78" t="n">
        <v>6.85</v>
      </c>
      <c r="J57" s="60" t="n">
        <f aca="false">H57/3600</f>
        <v>0.126227777777778</v>
      </c>
      <c r="L57" s="77" t="n">
        <v>1804.6912</v>
      </c>
      <c r="M57" s="78" t="n">
        <v>35.9932</v>
      </c>
      <c r="N57" s="78" t="n">
        <v>39.5119</v>
      </c>
      <c r="O57" s="78" t="n">
        <v>38.8479</v>
      </c>
      <c r="P57" s="78" t="n">
        <v>460.89</v>
      </c>
      <c r="Q57" s="78" t="n">
        <v>7.23</v>
      </c>
      <c r="R57" s="60" t="n">
        <f aca="false">P57/3600</f>
        <v>0.12802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03.6264</v>
      </c>
      <c r="E58" s="80" t="n">
        <v>32.8192</v>
      </c>
      <c r="F58" s="80" t="n">
        <v>37.8762</v>
      </c>
      <c r="G58" s="80" t="n">
        <v>37.0347</v>
      </c>
      <c r="H58" s="80" t="n">
        <v>403.35</v>
      </c>
      <c r="I58" s="80" t="n">
        <v>5.94</v>
      </c>
      <c r="J58" s="66" t="n">
        <f aca="false">H58/3600</f>
        <v>0.112041666666667</v>
      </c>
      <c r="L58" s="79" t="n">
        <v>1003.604</v>
      </c>
      <c r="M58" s="80" t="n">
        <v>32.8191</v>
      </c>
      <c r="N58" s="80" t="n">
        <v>37.8735</v>
      </c>
      <c r="O58" s="80" t="n">
        <v>37.0383</v>
      </c>
      <c r="P58" s="80" t="n">
        <v>412.55</v>
      </c>
      <c r="Q58" s="80" t="n">
        <v>6.63</v>
      </c>
      <c r="R58" s="66" t="n">
        <f aca="false">P58/3600</f>
        <v>0.114597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2962.452</v>
      </c>
      <c r="E59" s="76" t="n">
        <v>41.1798</v>
      </c>
      <c r="F59" s="76" t="n">
        <v>43.1785</v>
      </c>
      <c r="G59" s="76" t="n">
        <v>44.1384</v>
      </c>
      <c r="H59" s="76" t="n">
        <v>854.37</v>
      </c>
      <c r="I59" s="76" t="n">
        <v>13.45</v>
      </c>
      <c r="J59" s="55" t="n">
        <f aca="false">H59/3600</f>
        <v>0.237325</v>
      </c>
      <c r="L59" s="75" t="n">
        <v>12967.404</v>
      </c>
      <c r="M59" s="76" t="n">
        <v>41.1815</v>
      </c>
      <c r="N59" s="76" t="n">
        <v>43.1861</v>
      </c>
      <c r="O59" s="76" t="n">
        <v>44.1404</v>
      </c>
      <c r="P59" s="76" t="n">
        <v>849.72</v>
      </c>
      <c r="Q59" s="76" t="n">
        <v>14.31</v>
      </c>
      <c r="R59" s="55" t="n">
        <f aca="false">P59/3600</f>
        <v>0.23603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19.9744</v>
      </c>
      <c r="E60" s="78" t="n">
        <v>36.7989</v>
      </c>
      <c r="F60" s="78" t="n">
        <v>40.543</v>
      </c>
      <c r="G60" s="78" t="n">
        <v>41.5582</v>
      </c>
      <c r="H60" s="78" t="n">
        <v>749.34</v>
      </c>
      <c r="I60" s="78" t="n">
        <v>12.04</v>
      </c>
      <c r="J60" s="60" t="n">
        <f aca="false">H60/3600</f>
        <v>0.20815</v>
      </c>
      <c r="L60" s="77" t="n">
        <v>8221.8272</v>
      </c>
      <c r="M60" s="78" t="n">
        <v>36.7988</v>
      </c>
      <c r="N60" s="78" t="n">
        <v>40.544</v>
      </c>
      <c r="O60" s="78" t="n">
        <v>41.5567</v>
      </c>
      <c r="P60" s="78" t="n">
        <v>746.96</v>
      </c>
      <c r="Q60" s="78" t="n">
        <v>11.3</v>
      </c>
      <c r="R60" s="60" t="n">
        <f aca="false">P60/3600</f>
        <v>0.207488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47.2504</v>
      </c>
      <c r="E61" s="78" t="n">
        <v>32.988</v>
      </c>
      <c r="F61" s="78" t="n">
        <v>38.9059</v>
      </c>
      <c r="G61" s="78" t="n">
        <v>39.7453</v>
      </c>
      <c r="H61" s="78" t="n">
        <v>651.82</v>
      </c>
      <c r="I61" s="78" t="n">
        <v>10.23</v>
      </c>
      <c r="J61" s="60" t="n">
        <f aca="false">H61/3600</f>
        <v>0.181061111111111</v>
      </c>
      <c r="L61" s="77" t="n">
        <v>5047.2352</v>
      </c>
      <c r="M61" s="78" t="n">
        <v>32.987</v>
      </c>
      <c r="N61" s="78" t="n">
        <v>38.9071</v>
      </c>
      <c r="O61" s="78" t="n">
        <v>39.7468</v>
      </c>
      <c r="P61" s="78" t="n">
        <v>649.52</v>
      </c>
      <c r="Q61" s="78" t="n">
        <v>10.37</v>
      </c>
      <c r="R61" s="60" t="n">
        <f aca="false">P61/3600</f>
        <v>0.180422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2988.9736</v>
      </c>
      <c r="E62" s="80" t="n">
        <v>29.4391</v>
      </c>
      <c r="F62" s="80" t="n">
        <v>37.8287</v>
      </c>
      <c r="G62" s="80" t="n">
        <v>38.447</v>
      </c>
      <c r="H62" s="80" t="n">
        <v>574.51</v>
      </c>
      <c r="I62" s="80" t="n">
        <v>9.16</v>
      </c>
      <c r="J62" s="66" t="n">
        <f aca="false">H62/3600</f>
        <v>0.159586111111111</v>
      </c>
      <c r="L62" s="79" t="n">
        <v>2990.1512</v>
      </c>
      <c r="M62" s="80" t="n">
        <v>29.4386</v>
      </c>
      <c r="N62" s="80" t="n">
        <v>37.8332</v>
      </c>
      <c r="O62" s="80" t="n">
        <v>38.4548</v>
      </c>
      <c r="P62" s="80" t="n">
        <v>578.42</v>
      </c>
      <c r="Q62" s="80" t="n">
        <v>9.6</v>
      </c>
      <c r="R62" s="66" t="n">
        <f aca="false">P62/3600</f>
        <v>0.16067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07.9592</v>
      </c>
      <c r="E63" s="76" t="n">
        <v>41.0216</v>
      </c>
      <c r="F63" s="76" t="n">
        <v>42.0903</v>
      </c>
      <c r="G63" s="76" t="n">
        <v>42.7728</v>
      </c>
      <c r="H63" s="76" t="n">
        <v>742.74</v>
      </c>
      <c r="I63" s="76" t="n">
        <v>11.88</v>
      </c>
      <c r="J63" s="55" t="n">
        <f aca="false">H63/3600</f>
        <v>0.206316666666667</v>
      </c>
      <c r="L63" s="75" t="n">
        <v>11408.7496</v>
      </c>
      <c r="M63" s="76" t="n">
        <v>41.0224</v>
      </c>
      <c r="N63" s="76" t="n">
        <v>42.0838</v>
      </c>
      <c r="O63" s="76" t="n">
        <v>42.7711</v>
      </c>
      <c r="P63" s="76" t="n">
        <v>749.78</v>
      </c>
      <c r="Q63" s="76" t="n">
        <v>12.28</v>
      </c>
      <c r="R63" s="55" t="n">
        <f aca="false">P63/3600</f>
        <v>0.2082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29.936</v>
      </c>
      <c r="E64" s="78" t="n">
        <v>36.7148</v>
      </c>
      <c r="F64" s="78" t="n">
        <v>38.9004</v>
      </c>
      <c r="G64" s="78" t="n">
        <v>39.3776</v>
      </c>
      <c r="H64" s="78" t="n">
        <v>653.15</v>
      </c>
      <c r="I64" s="78" t="n">
        <v>10.87</v>
      </c>
      <c r="J64" s="60" t="n">
        <f aca="false">H64/3600</f>
        <v>0.181430555555556</v>
      </c>
      <c r="L64" s="77" t="n">
        <v>7030.0656</v>
      </c>
      <c r="M64" s="78" t="n">
        <v>36.7134</v>
      </c>
      <c r="N64" s="78" t="n">
        <v>38.8996</v>
      </c>
      <c r="O64" s="78" t="n">
        <v>39.3771</v>
      </c>
      <c r="P64" s="78" t="n">
        <v>654.83</v>
      </c>
      <c r="Q64" s="78" t="n">
        <v>10.72</v>
      </c>
      <c r="R64" s="60" t="n">
        <f aca="false">P64/3600</f>
        <v>0.181897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996.988</v>
      </c>
      <c r="E65" s="78" t="n">
        <v>32.7505</v>
      </c>
      <c r="F65" s="78" t="n">
        <v>36.5874</v>
      </c>
      <c r="G65" s="78" t="n">
        <v>37.0098</v>
      </c>
      <c r="H65" s="78" t="n">
        <v>557.48</v>
      </c>
      <c r="I65" s="78" t="n">
        <v>8.88</v>
      </c>
      <c r="J65" s="60" t="n">
        <f aca="false">H65/3600</f>
        <v>0.154855555555556</v>
      </c>
      <c r="L65" s="77" t="n">
        <v>3997.7768</v>
      </c>
      <c r="M65" s="78" t="n">
        <v>32.7491</v>
      </c>
      <c r="N65" s="78" t="n">
        <v>36.5883</v>
      </c>
      <c r="O65" s="78" t="n">
        <v>37.0098</v>
      </c>
      <c r="P65" s="78" t="n">
        <v>564.94</v>
      </c>
      <c r="Q65" s="78" t="n">
        <v>9.59</v>
      </c>
      <c r="R65" s="60" t="n">
        <f aca="false">P65/3600</f>
        <v>0.15692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63.8424</v>
      </c>
      <c r="E66" s="80" t="n">
        <v>29.2281</v>
      </c>
      <c r="F66" s="80" t="n">
        <v>35.0377</v>
      </c>
      <c r="G66" s="80" t="n">
        <v>35.4515</v>
      </c>
      <c r="H66" s="80" t="n">
        <v>475.88</v>
      </c>
      <c r="I66" s="80" t="n">
        <v>7.96</v>
      </c>
      <c r="J66" s="66" t="n">
        <f aca="false">H66/3600</f>
        <v>0.132188888888889</v>
      </c>
      <c r="L66" s="79" t="n">
        <v>2062.5192</v>
      </c>
      <c r="M66" s="80" t="n">
        <v>29.2238</v>
      </c>
      <c r="N66" s="80" t="n">
        <v>35.0336</v>
      </c>
      <c r="O66" s="80" t="n">
        <v>35.4563</v>
      </c>
      <c r="P66" s="80" t="n">
        <v>475.77</v>
      </c>
      <c r="Q66" s="80" t="n">
        <v>7.99</v>
      </c>
      <c r="R66" s="66" t="n">
        <f aca="false">P66/3600</f>
        <v>0.1321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5.76</v>
      </c>
      <c r="E67" s="76" t="n">
        <v>42.4189</v>
      </c>
      <c r="F67" s="76" t="n">
        <v>43.0127</v>
      </c>
      <c r="G67" s="76" t="n">
        <v>43.8454</v>
      </c>
      <c r="H67" s="76" t="n">
        <v>387.26</v>
      </c>
      <c r="I67" s="76" t="n">
        <v>6.02</v>
      </c>
      <c r="J67" s="55" t="n">
        <f aca="false">H67/3600</f>
        <v>0.107572222222222</v>
      </c>
      <c r="L67" s="75" t="n">
        <v>4457.8096</v>
      </c>
      <c r="M67" s="76" t="n">
        <v>42.422</v>
      </c>
      <c r="N67" s="76" t="n">
        <v>43.0173</v>
      </c>
      <c r="O67" s="76" t="n">
        <v>43.8438</v>
      </c>
      <c r="P67" s="76" t="n">
        <v>401.22</v>
      </c>
      <c r="Q67" s="76" t="n">
        <v>5.97</v>
      </c>
      <c r="R67" s="55" t="n">
        <f aca="false">P67/3600</f>
        <v>0.111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6.7056</v>
      </c>
      <c r="E68" s="78" t="n">
        <v>38.4067</v>
      </c>
      <c r="F68" s="78" t="n">
        <v>39.5792</v>
      </c>
      <c r="G68" s="78" t="n">
        <v>40.8153</v>
      </c>
      <c r="H68" s="78" t="n">
        <v>341.81</v>
      </c>
      <c r="I68" s="78" t="n">
        <v>5.36</v>
      </c>
      <c r="J68" s="60" t="n">
        <f aca="false">H68/3600</f>
        <v>0.0949472222222222</v>
      </c>
      <c r="L68" s="77" t="n">
        <v>2678.1368</v>
      </c>
      <c r="M68" s="78" t="n">
        <v>38.4084</v>
      </c>
      <c r="N68" s="78" t="n">
        <v>39.5784</v>
      </c>
      <c r="O68" s="78" t="n">
        <v>40.8195</v>
      </c>
      <c r="P68" s="78" t="n">
        <v>336.84</v>
      </c>
      <c r="Q68" s="78" t="n">
        <v>5.28</v>
      </c>
      <c r="R68" s="60" t="n">
        <f aca="false">P68/3600</f>
        <v>0.093566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0.7832</v>
      </c>
      <c r="E69" s="78" t="n">
        <v>34.5939</v>
      </c>
      <c r="F69" s="78" t="n">
        <v>37.3076</v>
      </c>
      <c r="G69" s="78" t="n">
        <v>38.5122</v>
      </c>
      <c r="H69" s="78" t="n">
        <v>292.87</v>
      </c>
      <c r="I69" s="78" t="n">
        <v>4.49</v>
      </c>
      <c r="J69" s="60" t="n">
        <f aca="false">H69/3600</f>
        <v>0.0813527777777778</v>
      </c>
      <c r="L69" s="77" t="n">
        <v>1471.268</v>
      </c>
      <c r="M69" s="78" t="n">
        <v>34.5908</v>
      </c>
      <c r="N69" s="78" t="n">
        <v>37.3118</v>
      </c>
      <c r="O69" s="78" t="n">
        <v>38.5165</v>
      </c>
      <c r="P69" s="78" t="n">
        <v>297.16</v>
      </c>
      <c r="Q69" s="78" t="n">
        <v>4.75</v>
      </c>
      <c r="R69" s="60" t="n">
        <f aca="false">P69/3600</f>
        <v>0.082544444444444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41.64</v>
      </c>
      <c r="E70" s="80" t="n">
        <v>31.3036</v>
      </c>
      <c r="F70" s="80" t="n">
        <v>35.7343</v>
      </c>
      <c r="G70" s="80" t="n">
        <v>36.8303</v>
      </c>
      <c r="H70" s="80" t="n">
        <v>258.57</v>
      </c>
      <c r="I70" s="80" t="n">
        <v>3.93</v>
      </c>
      <c r="J70" s="66" t="n">
        <f aca="false">H70/3600</f>
        <v>0.071825</v>
      </c>
      <c r="L70" s="79" t="n">
        <v>741.432</v>
      </c>
      <c r="M70" s="80" t="n">
        <v>31.3003</v>
      </c>
      <c r="N70" s="80" t="n">
        <v>35.7347</v>
      </c>
      <c r="O70" s="80" t="n">
        <v>36.8272</v>
      </c>
      <c r="P70" s="80" t="n">
        <v>255.33</v>
      </c>
      <c r="Q70" s="80" t="n">
        <v>3.86</v>
      </c>
      <c r="R70" s="66" t="n">
        <f aca="false">P70/3600</f>
        <v>0.07092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53.5688</v>
      </c>
      <c r="E71" s="76" t="n">
        <v>43.8144</v>
      </c>
      <c r="F71" s="76" t="n">
        <v>46.7248</v>
      </c>
      <c r="G71" s="76" t="n">
        <v>47.803</v>
      </c>
      <c r="H71" s="76" t="n">
        <v>5587.91</v>
      </c>
      <c r="I71" s="76" t="n">
        <v>80.39</v>
      </c>
      <c r="J71" s="55" t="n">
        <f aca="false">H71/3600</f>
        <v>1.55219722222222</v>
      </c>
      <c r="L71" s="75" t="n">
        <v>30151.1368</v>
      </c>
      <c r="M71" s="76" t="n">
        <v>43.813</v>
      </c>
      <c r="N71" s="76" t="n">
        <v>46.7263</v>
      </c>
      <c r="O71" s="76" t="n">
        <v>47.8036</v>
      </c>
      <c r="P71" s="76" t="n">
        <v>5662.26</v>
      </c>
      <c r="Q71" s="76" t="n">
        <v>82.39</v>
      </c>
      <c r="R71" s="55" t="n">
        <f aca="false">P71/3600</f>
        <v>1.5728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425.9744</v>
      </c>
      <c r="E72" s="78" t="n">
        <v>41.2567</v>
      </c>
      <c r="F72" s="78" t="n">
        <v>44.3448</v>
      </c>
      <c r="G72" s="78" t="n">
        <v>45.5449</v>
      </c>
      <c r="H72" s="78" t="n">
        <v>5070.3</v>
      </c>
      <c r="I72" s="78" t="n">
        <v>75.01</v>
      </c>
      <c r="J72" s="60" t="n">
        <f aca="false">H72/3600</f>
        <v>1.40841666666667</v>
      </c>
      <c r="L72" s="77" t="n">
        <v>18428.2176</v>
      </c>
      <c r="M72" s="78" t="n">
        <v>41.256</v>
      </c>
      <c r="N72" s="78" t="n">
        <v>44.3459</v>
      </c>
      <c r="O72" s="78" t="n">
        <v>45.5469</v>
      </c>
      <c r="P72" s="78" t="n">
        <v>5280.88</v>
      </c>
      <c r="Q72" s="78" t="n">
        <v>78.75</v>
      </c>
      <c r="R72" s="60" t="n">
        <f aca="false">P72/3600</f>
        <v>1.466911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6.0224</v>
      </c>
      <c r="E73" s="78" t="n">
        <v>38.3894</v>
      </c>
      <c r="F73" s="78" t="n">
        <v>42.3475</v>
      </c>
      <c r="G73" s="78" t="n">
        <v>43.4916</v>
      </c>
      <c r="H73" s="78" t="n">
        <v>4604.24</v>
      </c>
      <c r="I73" s="78" t="n">
        <v>70.65</v>
      </c>
      <c r="J73" s="60" t="n">
        <f aca="false">H73/3600</f>
        <v>1.27895555555556</v>
      </c>
      <c r="L73" s="77" t="n">
        <v>11308.0952</v>
      </c>
      <c r="M73" s="78" t="n">
        <v>38.3885</v>
      </c>
      <c r="N73" s="78" t="n">
        <v>42.3487</v>
      </c>
      <c r="O73" s="78" t="n">
        <v>43.4883</v>
      </c>
      <c r="P73" s="78" t="n">
        <v>4602.49</v>
      </c>
      <c r="Q73" s="78" t="n">
        <v>70.24</v>
      </c>
      <c r="R73" s="60" t="n">
        <f aca="false">P73/3600</f>
        <v>1.278469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884.6688</v>
      </c>
      <c r="E74" s="80" t="n">
        <v>35.2926</v>
      </c>
      <c r="F74" s="80" t="n">
        <v>41.0406</v>
      </c>
      <c r="G74" s="80" t="n">
        <v>42.0703</v>
      </c>
      <c r="H74" s="80" t="n">
        <v>4373.64</v>
      </c>
      <c r="I74" s="80" t="n">
        <v>63.74</v>
      </c>
      <c r="J74" s="66" t="n">
        <f aca="false">H74/3600</f>
        <v>1.2149</v>
      </c>
      <c r="L74" s="79" t="n">
        <v>6885.6744</v>
      </c>
      <c r="M74" s="80" t="n">
        <v>35.2919</v>
      </c>
      <c r="N74" s="80" t="n">
        <v>41.037</v>
      </c>
      <c r="O74" s="80" t="n">
        <v>42.0718</v>
      </c>
      <c r="P74" s="80" t="n">
        <v>4280.12</v>
      </c>
      <c r="Q74" s="80" t="n">
        <v>62.35</v>
      </c>
      <c r="R74" s="66" t="n">
        <f aca="false">P74/3600</f>
        <v>1.18892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44.3312</v>
      </c>
      <c r="E75" s="76" t="n">
        <v>44.0531</v>
      </c>
      <c r="F75" s="76" t="n">
        <v>47.9831</v>
      </c>
      <c r="G75" s="76" t="n">
        <v>48.4865</v>
      </c>
      <c r="H75" s="76" t="n">
        <v>5226.12</v>
      </c>
      <c r="I75" s="76" t="n">
        <v>69.7</v>
      </c>
      <c r="J75" s="55" t="n">
        <f aca="false">H75/3600</f>
        <v>1.4517</v>
      </c>
      <c r="L75" s="75" t="n">
        <v>20044.6776</v>
      </c>
      <c r="M75" s="76" t="n">
        <v>44.0521</v>
      </c>
      <c r="N75" s="76" t="n">
        <v>47.9871</v>
      </c>
      <c r="O75" s="76" t="n">
        <v>48.4882</v>
      </c>
      <c r="P75" s="76" t="n">
        <v>5151.09</v>
      </c>
      <c r="Q75" s="76" t="n">
        <v>68.06</v>
      </c>
      <c r="R75" s="55" t="n">
        <f aca="false">P75/3600</f>
        <v>1.43085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25.7672</v>
      </c>
      <c r="E76" s="78" t="n">
        <v>41.8641</v>
      </c>
      <c r="F76" s="78" t="n">
        <v>46.0009</v>
      </c>
      <c r="G76" s="78" t="n">
        <v>46.5301</v>
      </c>
      <c r="H76" s="78" t="n">
        <v>4555.58</v>
      </c>
      <c r="I76" s="78" t="n">
        <v>62.53</v>
      </c>
      <c r="J76" s="60" t="n">
        <f aca="false">H76/3600</f>
        <v>1.26543888888889</v>
      </c>
      <c r="L76" s="77" t="n">
        <v>11127.2424</v>
      </c>
      <c r="M76" s="78" t="n">
        <v>41.8636</v>
      </c>
      <c r="N76" s="78" t="n">
        <v>46.002</v>
      </c>
      <c r="O76" s="78" t="n">
        <v>46.5313</v>
      </c>
      <c r="P76" s="78" t="n">
        <v>4650.07</v>
      </c>
      <c r="Q76" s="78" t="n">
        <v>63.73</v>
      </c>
      <c r="R76" s="60" t="n">
        <f aca="false">P76/3600</f>
        <v>1.29168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7.924</v>
      </c>
      <c r="E77" s="78" t="n">
        <v>39.5183</v>
      </c>
      <c r="F77" s="78" t="n">
        <v>44.0275</v>
      </c>
      <c r="G77" s="78" t="n">
        <v>44.5872</v>
      </c>
      <c r="H77" s="78" t="n">
        <v>4223.86</v>
      </c>
      <c r="I77" s="78" t="n">
        <v>59.89</v>
      </c>
      <c r="J77" s="60" t="n">
        <f aca="false">H77/3600</f>
        <v>1.17329444444444</v>
      </c>
      <c r="L77" s="77" t="n">
        <v>6349.06</v>
      </c>
      <c r="M77" s="78" t="n">
        <v>39.5181</v>
      </c>
      <c r="N77" s="78" t="n">
        <v>44.0312</v>
      </c>
      <c r="O77" s="78" t="n">
        <v>44.5831</v>
      </c>
      <c r="P77" s="78" t="n">
        <v>4196.82</v>
      </c>
      <c r="Q77" s="78" t="n">
        <v>58.94</v>
      </c>
      <c r="R77" s="60" t="n">
        <f aca="false">P77/3600</f>
        <v>1.165783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669.5808</v>
      </c>
      <c r="E78" s="80" t="n">
        <v>36.9325</v>
      </c>
      <c r="F78" s="80" t="n">
        <v>42.5583</v>
      </c>
      <c r="G78" s="80" t="n">
        <v>42.9822</v>
      </c>
      <c r="H78" s="80" t="n">
        <v>4005.36</v>
      </c>
      <c r="I78" s="80" t="n">
        <v>56.72</v>
      </c>
      <c r="J78" s="66" t="n">
        <f aca="false">H78/3600</f>
        <v>1.1126</v>
      </c>
      <c r="L78" s="79" t="n">
        <v>3670.1536</v>
      </c>
      <c r="M78" s="80" t="n">
        <v>36.9326</v>
      </c>
      <c r="N78" s="80" t="n">
        <v>42.5553</v>
      </c>
      <c r="O78" s="80" t="n">
        <v>42.9784</v>
      </c>
      <c r="P78" s="80" t="n">
        <v>4083.31</v>
      </c>
      <c r="Q78" s="80" t="n">
        <v>56.89</v>
      </c>
      <c r="R78" s="66" t="n">
        <f aca="false">P78/3600</f>
        <v>1.134252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14.5792</v>
      </c>
      <c r="E79" s="76" t="n">
        <v>44.4224</v>
      </c>
      <c r="F79" s="76" t="n">
        <v>47.4044</v>
      </c>
      <c r="G79" s="76" t="n">
        <v>48.1958</v>
      </c>
      <c r="H79" s="76" t="n">
        <v>5262.89</v>
      </c>
      <c r="I79" s="76" t="n">
        <v>74.22</v>
      </c>
      <c r="J79" s="55" t="n">
        <f aca="false">H79/3600</f>
        <v>1.46191388888889</v>
      </c>
      <c r="L79" s="75" t="n">
        <v>22117.0152</v>
      </c>
      <c r="M79" s="76" t="n">
        <v>44.4222</v>
      </c>
      <c r="N79" s="76" t="n">
        <v>47.4038</v>
      </c>
      <c r="O79" s="76" t="n">
        <v>48.1968</v>
      </c>
      <c r="P79" s="76" t="n">
        <v>5274.42</v>
      </c>
      <c r="Q79" s="76" t="n">
        <v>71.57</v>
      </c>
      <c r="R79" s="55" t="n">
        <f aca="false">P79/3600</f>
        <v>1.46511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71.2008</v>
      </c>
      <c r="E80" s="78" t="n">
        <v>42.109</v>
      </c>
      <c r="F80" s="78" t="n">
        <v>45.2787</v>
      </c>
      <c r="G80" s="78" t="n">
        <v>46.1467</v>
      </c>
      <c r="H80" s="78" t="n">
        <v>4646.86</v>
      </c>
      <c r="I80" s="78" t="n">
        <v>65.75</v>
      </c>
      <c r="J80" s="60" t="n">
        <f aca="false">H80/3600</f>
        <v>1.29079444444444</v>
      </c>
      <c r="L80" s="77" t="n">
        <v>13172.104</v>
      </c>
      <c r="M80" s="78" t="n">
        <v>42.1088</v>
      </c>
      <c r="N80" s="78" t="n">
        <v>45.2814</v>
      </c>
      <c r="O80" s="78" t="n">
        <v>46.146</v>
      </c>
      <c r="P80" s="78" t="n">
        <v>4638.07</v>
      </c>
      <c r="Q80" s="78" t="n">
        <v>65.27</v>
      </c>
      <c r="R80" s="60" t="n">
        <f aca="false">P80/3600</f>
        <v>1.288352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73.4448</v>
      </c>
      <c r="E81" s="78" t="n">
        <v>39.4794</v>
      </c>
      <c r="F81" s="78" t="n">
        <v>43.266</v>
      </c>
      <c r="G81" s="78" t="n">
        <v>44.2074</v>
      </c>
      <c r="H81" s="78" t="n">
        <v>4424.32</v>
      </c>
      <c r="I81" s="78" t="n">
        <v>63.37</v>
      </c>
      <c r="J81" s="60" t="n">
        <f aca="false">H81/3600</f>
        <v>1.22897777777778</v>
      </c>
      <c r="L81" s="77" t="n">
        <v>7971.632</v>
      </c>
      <c r="M81" s="78" t="n">
        <v>39.4776</v>
      </c>
      <c r="N81" s="78" t="n">
        <v>43.2665</v>
      </c>
      <c r="O81" s="78" t="n">
        <v>44.211</v>
      </c>
      <c r="P81" s="78" t="n">
        <v>4341.45</v>
      </c>
      <c r="Q81" s="78" t="n">
        <v>61.26</v>
      </c>
      <c r="R81" s="60" t="n">
        <f aca="false">P81/3600</f>
        <v>1.20595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820.2536</v>
      </c>
      <c r="E82" s="80" t="n">
        <v>36.5885</v>
      </c>
      <c r="F82" s="80" t="n">
        <v>41.8498</v>
      </c>
      <c r="G82" s="80" t="n">
        <v>42.6897</v>
      </c>
      <c r="H82" s="80" t="n">
        <v>4163.95</v>
      </c>
      <c r="I82" s="80" t="n">
        <v>58.38</v>
      </c>
      <c r="J82" s="66" t="n">
        <f aca="false">H82/3600</f>
        <v>1.15665277777778</v>
      </c>
      <c r="L82" s="79" t="n">
        <v>4820.6376</v>
      </c>
      <c r="M82" s="80" t="n">
        <v>36.5888</v>
      </c>
      <c r="N82" s="80" t="n">
        <v>41.8459</v>
      </c>
      <c r="O82" s="80" t="n">
        <v>42.6964</v>
      </c>
      <c r="P82" s="80" t="n">
        <v>4161.92</v>
      </c>
      <c r="Q82" s="80" t="n">
        <v>58.76</v>
      </c>
      <c r="R82" s="66" t="n">
        <f aca="false">P82/3600</f>
        <v>1.15608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777.4064</v>
      </c>
      <c r="E83" s="76" t="n">
        <v>41.9578</v>
      </c>
      <c r="F83" s="76" t="n">
        <v>43.5798</v>
      </c>
      <c r="G83" s="76" t="n">
        <v>44.0975</v>
      </c>
      <c r="H83" s="76" t="n">
        <v>2563.2</v>
      </c>
      <c r="I83" s="76" t="n">
        <v>39.5</v>
      </c>
      <c r="J83" s="55" t="n">
        <f aca="false">H83/3600</f>
        <v>0.712</v>
      </c>
      <c r="L83" s="75" t="n">
        <v>22786.8744</v>
      </c>
      <c r="M83" s="76" t="n">
        <v>41.9556</v>
      </c>
      <c r="N83" s="76" t="n">
        <v>43.5781</v>
      </c>
      <c r="O83" s="76" t="n">
        <v>44.1016</v>
      </c>
      <c r="P83" s="76" t="n">
        <v>2559.75</v>
      </c>
      <c r="Q83" s="76" t="n">
        <v>38.43</v>
      </c>
      <c r="R83" s="55" t="n">
        <f aca="false">P83/3600</f>
        <v>0.71104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79.1856</v>
      </c>
      <c r="E84" s="78" t="n">
        <v>38.4981</v>
      </c>
      <c r="F84" s="78" t="n">
        <v>40.3846</v>
      </c>
      <c r="G84" s="78" t="n">
        <v>40.5875</v>
      </c>
      <c r="H84" s="78" t="n">
        <v>2195.13</v>
      </c>
      <c r="I84" s="78" t="n">
        <v>33.6</v>
      </c>
      <c r="J84" s="60" t="n">
        <f aca="false">H84/3600</f>
        <v>0.609758333333333</v>
      </c>
      <c r="L84" s="77" t="n">
        <v>13083.1992</v>
      </c>
      <c r="M84" s="78" t="n">
        <v>38.4975</v>
      </c>
      <c r="N84" s="78" t="n">
        <v>40.3811</v>
      </c>
      <c r="O84" s="78" t="n">
        <v>40.5866</v>
      </c>
      <c r="P84" s="78" t="n">
        <v>2206.48</v>
      </c>
      <c r="Q84" s="78" t="n">
        <v>33.19</v>
      </c>
      <c r="R84" s="60" t="n">
        <f aca="false">P84/3600</f>
        <v>0.612911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75.764</v>
      </c>
      <c r="E85" s="78" t="n">
        <v>35.3953</v>
      </c>
      <c r="F85" s="78" t="n">
        <v>37.8923</v>
      </c>
      <c r="G85" s="78" t="n">
        <v>37.9324</v>
      </c>
      <c r="H85" s="78" t="n">
        <v>1924.91</v>
      </c>
      <c r="I85" s="78" t="n">
        <v>28.9</v>
      </c>
      <c r="J85" s="60" t="n">
        <f aca="false">H85/3600</f>
        <v>0.534697222222222</v>
      </c>
      <c r="L85" s="77" t="n">
        <v>7476.2792</v>
      </c>
      <c r="M85" s="78" t="n">
        <v>35.394</v>
      </c>
      <c r="N85" s="78" t="n">
        <v>37.8864</v>
      </c>
      <c r="O85" s="78" t="n">
        <v>37.9261</v>
      </c>
      <c r="P85" s="78" t="n">
        <v>1928.21</v>
      </c>
      <c r="Q85" s="78" t="n">
        <v>28.59</v>
      </c>
      <c r="R85" s="60" t="n">
        <f aca="false">P85/3600</f>
        <v>0.53561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77.4928</v>
      </c>
      <c r="E86" s="80" t="n">
        <v>32.5187</v>
      </c>
      <c r="F86" s="80" t="n">
        <v>36.0834</v>
      </c>
      <c r="G86" s="80" t="n">
        <v>36.0377</v>
      </c>
      <c r="H86" s="80" t="n">
        <v>1708.57</v>
      </c>
      <c r="I86" s="80" t="n">
        <v>25.51</v>
      </c>
      <c r="J86" s="66" t="n">
        <f aca="false">H86/3600</f>
        <v>0.474602777777778</v>
      </c>
      <c r="L86" s="79" t="n">
        <v>4377.0928</v>
      </c>
      <c r="M86" s="80" t="n">
        <v>32.52</v>
      </c>
      <c r="N86" s="80" t="n">
        <v>36.0759</v>
      </c>
      <c r="O86" s="80" t="n">
        <v>36.0395</v>
      </c>
      <c r="P86" s="80" t="n">
        <v>1735.5</v>
      </c>
      <c r="Q86" s="80" t="n">
        <v>25.66</v>
      </c>
      <c r="R86" s="66" t="n">
        <f aca="false">P86/3600</f>
        <v>0.482083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529.4333</v>
      </c>
      <c r="E87" s="76" t="n">
        <v>44.8302</v>
      </c>
      <c r="F87" s="76" t="n">
        <v>46.336</v>
      </c>
      <c r="G87" s="76" t="n">
        <v>46.6282</v>
      </c>
      <c r="H87" s="76" t="n">
        <v>4494.8</v>
      </c>
      <c r="I87" s="76" t="n">
        <v>66.6</v>
      </c>
      <c r="J87" s="55" t="n">
        <f aca="false">H87/3600</f>
        <v>1.24855555555556</v>
      </c>
      <c r="L87" s="75" t="n">
        <v>24532.0094</v>
      </c>
      <c r="M87" s="76" t="n">
        <v>44.8293</v>
      </c>
      <c r="N87" s="76" t="n">
        <v>46.3429</v>
      </c>
      <c r="O87" s="76" t="n">
        <v>46.6283</v>
      </c>
      <c r="P87" s="76" t="n">
        <v>4554.27</v>
      </c>
      <c r="Q87" s="76" t="n">
        <v>66.5</v>
      </c>
      <c r="R87" s="55" t="n">
        <f aca="false">P87/3600</f>
        <v>1.2650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36.5454</v>
      </c>
      <c r="E88" s="78" t="n">
        <v>40.8084</v>
      </c>
      <c r="F88" s="78" t="n">
        <v>42.929</v>
      </c>
      <c r="G88" s="78" t="n">
        <v>42.9808</v>
      </c>
      <c r="H88" s="78" t="n">
        <v>4066.97</v>
      </c>
      <c r="I88" s="78" t="n">
        <v>60.13</v>
      </c>
      <c r="J88" s="60" t="n">
        <f aca="false">H88/3600</f>
        <v>1.12971388888889</v>
      </c>
      <c r="L88" s="77" t="n">
        <v>16437.0902</v>
      </c>
      <c r="M88" s="78" t="n">
        <v>40.8086</v>
      </c>
      <c r="N88" s="78" t="n">
        <v>42.9207</v>
      </c>
      <c r="O88" s="78" t="n">
        <v>42.9818</v>
      </c>
      <c r="P88" s="78" t="n">
        <v>4077.05</v>
      </c>
      <c r="Q88" s="78" t="n">
        <v>59.64</v>
      </c>
      <c r="R88" s="60" t="n">
        <f aca="false">P88/3600</f>
        <v>1.13251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29.8936</v>
      </c>
      <c r="E89" s="78" t="n">
        <v>36.9414</v>
      </c>
      <c r="F89" s="78" t="n">
        <v>40.3829</v>
      </c>
      <c r="G89" s="78" t="n">
        <v>40.0407</v>
      </c>
      <c r="H89" s="78" t="n">
        <v>3732.25</v>
      </c>
      <c r="I89" s="78" t="n">
        <v>54.36</v>
      </c>
      <c r="J89" s="60" t="n">
        <f aca="false">H89/3600</f>
        <v>1.03673611111111</v>
      </c>
      <c r="L89" s="77" t="n">
        <v>10728.9902</v>
      </c>
      <c r="M89" s="78" t="n">
        <v>36.941</v>
      </c>
      <c r="N89" s="78" t="n">
        <v>40.3717</v>
      </c>
      <c r="O89" s="78" t="n">
        <v>40.0431</v>
      </c>
      <c r="P89" s="78" t="n">
        <v>3774.22</v>
      </c>
      <c r="Q89" s="78" t="n">
        <v>54.9</v>
      </c>
      <c r="R89" s="60" t="n">
        <f aca="false">P89/3600</f>
        <v>1.04839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03.6955</v>
      </c>
      <c r="E90" s="80" t="n">
        <v>33.2604</v>
      </c>
      <c r="F90" s="80" t="n">
        <v>38.6929</v>
      </c>
      <c r="G90" s="80" t="n">
        <v>37.9524</v>
      </c>
      <c r="H90" s="80" t="n">
        <v>3460.47</v>
      </c>
      <c r="I90" s="80" t="n">
        <v>50.1</v>
      </c>
      <c r="J90" s="66" t="n">
        <f aca="false">H90/3600</f>
        <v>0.961241666666667</v>
      </c>
      <c r="L90" s="79" t="n">
        <v>6902.5027</v>
      </c>
      <c r="M90" s="80" t="n">
        <v>33.2611</v>
      </c>
      <c r="N90" s="80" t="n">
        <v>38.6965</v>
      </c>
      <c r="O90" s="80" t="n">
        <v>37.9498</v>
      </c>
      <c r="P90" s="80" t="n">
        <v>3438.84</v>
      </c>
      <c r="Q90" s="80" t="n">
        <v>49.81</v>
      </c>
      <c r="R90" s="66" t="n">
        <f aca="false">P90/3600</f>
        <v>0.9552333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876.1496</v>
      </c>
      <c r="E91" s="76" t="n">
        <v>46.3702</v>
      </c>
      <c r="F91" s="76" t="n">
        <v>44.5801</v>
      </c>
      <c r="G91" s="76" t="n">
        <v>44.703</v>
      </c>
      <c r="H91" s="76" t="n">
        <v>3365.42</v>
      </c>
      <c r="I91" s="76" t="n">
        <v>49.9</v>
      </c>
      <c r="J91" s="55" t="n">
        <f aca="false">H91/3600</f>
        <v>0.934838888888889</v>
      </c>
      <c r="L91" s="75" t="n">
        <v>37794.0648</v>
      </c>
      <c r="M91" s="76" t="n">
        <v>46.3698</v>
      </c>
      <c r="N91" s="76" t="n">
        <v>44.5675</v>
      </c>
      <c r="O91" s="76" t="n">
        <v>44.7055</v>
      </c>
      <c r="P91" s="76" t="n">
        <v>3390.94</v>
      </c>
      <c r="Q91" s="76" t="n">
        <v>50.15</v>
      </c>
      <c r="R91" s="55" t="n">
        <f aca="false">P91/3600</f>
        <v>0.94192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379.3032</v>
      </c>
      <c r="E92" s="78" t="n">
        <v>41.8323</v>
      </c>
      <c r="F92" s="78" t="n">
        <v>40.6766</v>
      </c>
      <c r="G92" s="78" t="n">
        <v>40.8405</v>
      </c>
      <c r="H92" s="78" t="n">
        <v>3197.42</v>
      </c>
      <c r="I92" s="78" t="n">
        <v>47.17</v>
      </c>
      <c r="J92" s="60" t="n">
        <f aca="false">H92/3600</f>
        <v>0.888172222222222</v>
      </c>
      <c r="L92" s="77" t="n">
        <v>28368.7872</v>
      </c>
      <c r="M92" s="78" t="n">
        <v>41.833</v>
      </c>
      <c r="N92" s="78" t="n">
        <v>40.6786</v>
      </c>
      <c r="O92" s="78" t="n">
        <v>40.8341</v>
      </c>
      <c r="P92" s="78" t="n">
        <v>3196.55</v>
      </c>
      <c r="Q92" s="78" t="n">
        <v>47.15</v>
      </c>
      <c r="R92" s="60" t="n">
        <f aca="false">P92/3600</f>
        <v>0.8879305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84.6936</v>
      </c>
      <c r="E93" s="78" t="n">
        <v>37.0422</v>
      </c>
      <c r="F93" s="78" t="n">
        <v>38.5779</v>
      </c>
      <c r="G93" s="78" t="n">
        <v>38.6042</v>
      </c>
      <c r="H93" s="78" t="n">
        <v>2949.03</v>
      </c>
      <c r="I93" s="78" t="n">
        <v>44.02</v>
      </c>
      <c r="J93" s="60" t="n">
        <f aca="false">H93/3600</f>
        <v>0.819175</v>
      </c>
      <c r="L93" s="77" t="n">
        <v>21175.4648</v>
      </c>
      <c r="M93" s="78" t="n">
        <v>37.0456</v>
      </c>
      <c r="N93" s="78" t="n">
        <v>38.5698</v>
      </c>
      <c r="O93" s="78" t="n">
        <v>38.6057</v>
      </c>
      <c r="P93" s="78" t="n">
        <v>2966.01</v>
      </c>
      <c r="Q93" s="78" t="n">
        <v>43.63</v>
      </c>
      <c r="R93" s="60" t="n">
        <f aca="false">P93/3600</f>
        <v>0.8238916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101.9928</v>
      </c>
      <c r="E94" s="80" t="n">
        <v>32.0745</v>
      </c>
      <c r="F94" s="80" t="n">
        <v>37.502</v>
      </c>
      <c r="G94" s="80" t="n">
        <v>37.0101</v>
      </c>
      <c r="H94" s="80" t="n">
        <v>2736.92</v>
      </c>
      <c r="I94" s="80" t="n">
        <v>40.52</v>
      </c>
      <c r="J94" s="66" t="n">
        <f aca="false">H94/3600</f>
        <v>0.760255555555556</v>
      </c>
      <c r="L94" s="79" t="n">
        <v>15105.3976</v>
      </c>
      <c r="M94" s="80" t="n">
        <v>32.0779</v>
      </c>
      <c r="N94" s="80" t="n">
        <v>37.5017</v>
      </c>
      <c r="O94" s="80" t="n">
        <v>37.02</v>
      </c>
      <c r="P94" s="80" t="n">
        <v>2750.9</v>
      </c>
      <c r="Q94" s="80" t="n">
        <v>41.53</v>
      </c>
      <c r="R94" s="66" t="n">
        <f aca="false">P94/3600</f>
        <v>0.764138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45.6064</v>
      </c>
      <c r="E95" s="76" t="n">
        <v>50.6482</v>
      </c>
      <c r="F95" s="76" t="n">
        <v>52.8332</v>
      </c>
      <c r="G95" s="76" t="n">
        <v>53.7213</v>
      </c>
      <c r="H95" s="76" t="n">
        <v>3831.92</v>
      </c>
      <c r="I95" s="76" t="n">
        <v>54.52</v>
      </c>
      <c r="J95" s="55" t="n">
        <f aca="false">H95/3600</f>
        <v>1.06442222222222</v>
      </c>
      <c r="L95" s="75" t="n">
        <v>5343.9322</v>
      </c>
      <c r="M95" s="76" t="n">
        <v>50.6428</v>
      </c>
      <c r="N95" s="76" t="n">
        <v>52.7977</v>
      </c>
      <c r="O95" s="76" t="n">
        <v>53.7444</v>
      </c>
      <c r="P95" s="76" t="n">
        <v>3701.97</v>
      </c>
      <c r="Q95" s="76" t="n">
        <v>52.74</v>
      </c>
      <c r="R95" s="55" t="n">
        <f aca="false">P95/3600</f>
        <v>1.0283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10.9126</v>
      </c>
      <c r="E96" s="78" t="n">
        <v>46.9599</v>
      </c>
      <c r="F96" s="78" t="n">
        <v>49.2875</v>
      </c>
      <c r="G96" s="78" t="n">
        <v>50.2433</v>
      </c>
      <c r="H96" s="78" t="n">
        <v>3515.66</v>
      </c>
      <c r="I96" s="78" t="n">
        <v>49.77</v>
      </c>
      <c r="J96" s="60" t="n">
        <f aca="false">H96/3600</f>
        <v>0.976572222222222</v>
      </c>
      <c r="L96" s="77" t="n">
        <v>3614.2746</v>
      </c>
      <c r="M96" s="78" t="n">
        <v>46.9652</v>
      </c>
      <c r="N96" s="78" t="n">
        <v>49.1516</v>
      </c>
      <c r="O96" s="78" t="n">
        <v>50.2495</v>
      </c>
      <c r="P96" s="78" t="n">
        <v>3625.96</v>
      </c>
      <c r="Q96" s="78" t="n">
        <v>51.1</v>
      </c>
      <c r="R96" s="60" t="n">
        <f aca="false">P96/3600</f>
        <v>1.00721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38.6672</v>
      </c>
      <c r="E97" s="78" t="n">
        <v>43.2595</v>
      </c>
      <c r="F97" s="78" t="n">
        <v>46.4335</v>
      </c>
      <c r="G97" s="78" t="n">
        <v>47.7586</v>
      </c>
      <c r="H97" s="78" t="n">
        <v>3436.89</v>
      </c>
      <c r="I97" s="78" t="n">
        <v>48.4</v>
      </c>
      <c r="J97" s="60" t="n">
        <f aca="false">H97/3600</f>
        <v>0.954691666666667</v>
      </c>
      <c r="L97" s="77" t="n">
        <v>2439.4902</v>
      </c>
      <c r="M97" s="78" t="n">
        <v>43.2649</v>
      </c>
      <c r="N97" s="78" t="n">
        <v>46.425</v>
      </c>
      <c r="O97" s="78" t="n">
        <v>47.7261</v>
      </c>
      <c r="P97" s="78" t="n">
        <v>3372.75</v>
      </c>
      <c r="Q97" s="78" t="n">
        <v>48.91</v>
      </c>
      <c r="R97" s="60" t="n">
        <f aca="false">P97/3600</f>
        <v>0.93687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5866</v>
      </c>
      <c r="E98" s="80" t="n">
        <v>39.3602</v>
      </c>
      <c r="F98" s="80" t="n">
        <v>44.4799</v>
      </c>
      <c r="G98" s="80" t="n">
        <v>45.5106</v>
      </c>
      <c r="H98" s="80" t="n">
        <v>3356.85</v>
      </c>
      <c r="I98" s="80" t="n">
        <v>47</v>
      </c>
      <c r="J98" s="66" t="n">
        <f aca="false">H98/3600</f>
        <v>0.932458333333333</v>
      </c>
      <c r="L98" s="79" t="n">
        <v>1616.3373</v>
      </c>
      <c r="M98" s="80" t="n">
        <v>39.3614</v>
      </c>
      <c r="N98" s="80" t="n">
        <v>44.5055</v>
      </c>
      <c r="O98" s="80" t="n">
        <v>45.4718</v>
      </c>
      <c r="P98" s="80" t="n">
        <v>3334.24</v>
      </c>
      <c r="Q98" s="80" t="n">
        <v>47.44</v>
      </c>
      <c r="R98" s="66" t="n">
        <f aca="false">P98/3600</f>
        <v>0.92617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5.334117478193</v>
      </c>
      <c r="J106" s="81" t="n">
        <f aca="false">GEOMEAN(J3:J98)</f>
        <v>0.876174301748517</v>
      </c>
      <c r="Q106" s="81" t="n">
        <f aca="false">GEOMEAN(Q3:Q98)</f>
        <v>45.7262082156185</v>
      </c>
      <c r="R106" s="81" t="n">
        <f aca="false">GEOMEAN(R3:R98)</f>
        <v>0.8810276667833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864891078147</v>
      </c>
      <c r="R107" s="82" t="n">
        <f aca="false">R106/J106</f>
        <v>1.005539268870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76310277777778</v>
      </c>
      <c r="J108" s="81" t="n">
        <f aca="false">SUM(J3:J98)</f>
        <v>127.433647222222</v>
      </c>
      <c r="Q108" s="81" t="n">
        <f aca="false">SUM(Q3:Q98)/3600</f>
        <v>1.77466111111111</v>
      </c>
      <c r="R108" s="81" t="n">
        <f aca="false">SUM(R3:R98)</f>
        <v>128.23538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45.4138112172478</v>
      </c>
      <c r="J113" s="81" t="n">
        <f aca="false">GEOMEAN(J3:J82)</f>
        <v>0.881527136080827</v>
      </c>
      <c r="Q113" s="81" t="n">
        <f aca="false">GEOMEAN(Q3:Q82)</f>
        <v>45.8953018507019</v>
      </c>
      <c r="R113" s="81" t="n">
        <f aca="false">GEOMEAN(R3:R82)</f>
        <v>0.88705056311183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0602295217</v>
      </c>
      <c r="R114" s="82" t="n">
        <f aca="false">R113/J113</f>
        <v>1.0062657481601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9942.52</v>
      </c>
      <c r="I3" s="54" t="n">
        <v>50.06</v>
      </c>
      <c r="J3" s="55" t="n">
        <f aca="false">H3/3600</f>
        <v>5.53958888888889</v>
      </c>
      <c r="L3" s="53" t="n">
        <v>13011.4816</v>
      </c>
      <c r="M3" s="54" t="n">
        <v>41.6281</v>
      </c>
      <c r="N3" s="54" t="n">
        <v>41.4869</v>
      </c>
      <c r="O3" s="54" t="n">
        <v>44.1402</v>
      </c>
      <c r="P3" s="54" t="n">
        <v>19978.87</v>
      </c>
      <c r="Q3" s="54" t="n">
        <v>50.9</v>
      </c>
      <c r="R3" s="56" t="n">
        <f aca="false">P3/3600</f>
        <v>5.54968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7454.89</v>
      </c>
      <c r="I4" s="59" t="n">
        <v>41.84</v>
      </c>
      <c r="J4" s="60" t="n">
        <f aca="false">H4/3600</f>
        <v>4.84858055555556</v>
      </c>
      <c r="L4" s="58" t="n">
        <v>5291.6208</v>
      </c>
      <c r="M4" s="59" t="n">
        <v>39.1394</v>
      </c>
      <c r="N4" s="59" t="n">
        <v>39.781</v>
      </c>
      <c r="O4" s="59" t="n">
        <v>42.2613</v>
      </c>
      <c r="P4" s="59" t="n">
        <v>18384.86</v>
      </c>
      <c r="Q4" s="59" t="n">
        <v>45.08</v>
      </c>
      <c r="R4" s="61" t="n">
        <f aca="false">P4/3600</f>
        <v>5.106905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6538.86</v>
      </c>
      <c r="I5" s="59" t="n">
        <v>39.02</v>
      </c>
      <c r="J5" s="60" t="n">
        <f aca="false">H5/3600</f>
        <v>4.59412777777778</v>
      </c>
      <c r="L5" s="58" t="n">
        <v>2548.8688</v>
      </c>
      <c r="M5" s="59" t="n">
        <v>36.595</v>
      </c>
      <c r="N5" s="59" t="n">
        <v>38.4468</v>
      </c>
      <c r="O5" s="59" t="n">
        <v>40.7861</v>
      </c>
      <c r="P5" s="59" t="n">
        <v>16792.53</v>
      </c>
      <c r="Q5" s="59" t="n">
        <v>38.38</v>
      </c>
      <c r="R5" s="61" t="n">
        <f aca="false">P5/3600</f>
        <v>4.66459166666667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6061.95</v>
      </c>
      <c r="I6" s="65" t="n">
        <v>34.55</v>
      </c>
      <c r="J6" s="66" t="n">
        <f aca="false">H6/3600</f>
        <v>4.46165277777778</v>
      </c>
      <c r="L6" s="64" t="n">
        <v>1323.008</v>
      </c>
      <c r="M6" s="65" t="n">
        <v>33.9431</v>
      </c>
      <c r="N6" s="65" t="n">
        <v>37.4086</v>
      </c>
      <c r="O6" s="65" t="n">
        <v>39.7294</v>
      </c>
      <c r="P6" s="65" t="n">
        <v>15954.84</v>
      </c>
      <c r="Q6" s="65" t="n">
        <v>38.21</v>
      </c>
      <c r="R6" s="67" t="n">
        <f aca="false">P6/3600</f>
        <v>4.431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26633.58</v>
      </c>
      <c r="I7" s="54" t="n">
        <v>70.51</v>
      </c>
      <c r="J7" s="55" t="n">
        <f aca="false">H7/3600</f>
        <v>7.39821666666667</v>
      </c>
      <c r="L7" s="53" t="n">
        <v>32721.448</v>
      </c>
      <c r="M7" s="54" t="n">
        <v>40.1388</v>
      </c>
      <c r="N7" s="54" t="n">
        <v>44.8458</v>
      </c>
      <c r="O7" s="54" t="n">
        <v>44.6436</v>
      </c>
      <c r="P7" s="54" t="n">
        <v>26733.91</v>
      </c>
      <c r="Q7" s="54" t="n">
        <v>75.87</v>
      </c>
      <c r="R7" s="56" t="n">
        <f aca="false">P7/3600</f>
        <v>7.4260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22803.96</v>
      </c>
      <c r="I8" s="59" t="n">
        <v>58.54</v>
      </c>
      <c r="J8" s="60" t="n">
        <f aca="false">H8/3600</f>
        <v>6.33443333333333</v>
      </c>
      <c r="L8" s="58" t="n">
        <v>15753.336</v>
      </c>
      <c r="M8" s="59" t="n">
        <v>37.1636</v>
      </c>
      <c r="N8" s="59" t="n">
        <v>42.9119</v>
      </c>
      <c r="O8" s="59" t="n">
        <v>43.2541</v>
      </c>
      <c r="P8" s="59" t="n">
        <v>22893.59</v>
      </c>
      <c r="Q8" s="59" t="n">
        <v>59.06</v>
      </c>
      <c r="R8" s="61" t="n">
        <f aca="false">P8/3600</f>
        <v>6.359330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21218.11</v>
      </c>
      <c r="I9" s="59" t="n">
        <v>53.43</v>
      </c>
      <c r="J9" s="60" t="n">
        <f aca="false">H9/3600</f>
        <v>5.89391944444444</v>
      </c>
      <c r="L9" s="58" t="n">
        <v>8292.5984</v>
      </c>
      <c r="M9" s="59" t="n">
        <v>34.2217</v>
      </c>
      <c r="N9" s="59" t="n">
        <v>41.3365</v>
      </c>
      <c r="O9" s="59" t="n">
        <v>41.985</v>
      </c>
      <c r="P9" s="59" t="n">
        <v>20798.8</v>
      </c>
      <c r="Q9" s="59" t="n">
        <v>52.68</v>
      </c>
      <c r="R9" s="61" t="n">
        <f aca="false">P9/3600</f>
        <v>5.777444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9582.52</v>
      </c>
      <c r="I10" s="65" t="n">
        <v>48.11</v>
      </c>
      <c r="J10" s="66" t="n">
        <f aca="false">H10/3600</f>
        <v>5.43958888888889</v>
      </c>
      <c r="L10" s="64" t="n">
        <v>4644.992</v>
      </c>
      <c r="M10" s="65" t="n">
        <v>31.4782</v>
      </c>
      <c r="N10" s="65" t="n">
        <v>40.1471</v>
      </c>
      <c r="O10" s="65" t="n">
        <v>40.9765</v>
      </c>
      <c r="P10" s="65" t="n">
        <v>19927.97</v>
      </c>
      <c r="Q10" s="65" t="n">
        <v>51.66</v>
      </c>
      <c r="R10" s="67" t="n">
        <f aca="false">P10/3600</f>
        <v>5.535547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6367.8944</v>
      </c>
      <c r="E11" s="54" t="n">
        <v>39.1018</v>
      </c>
      <c r="F11" s="54" t="n">
        <v>39.1038</v>
      </c>
      <c r="G11" s="54" t="n">
        <v>37.6832</v>
      </c>
      <c r="H11" s="54" t="n">
        <v>74232.15</v>
      </c>
      <c r="I11" s="54" t="n">
        <v>171.58</v>
      </c>
      <c r="J11" s="55" t="n">
        <f aca="false">H11/3600</f>
        <v>20.6200416666667</v>
      </c>
      <c r="L11" s="53" t="n">
        <v>216373.4096</v>
      </c>
      <c r="M11" s="54" t="n">
        <v>39.1017</v>
      </c>
      <c r="N11" s="54" t="n">
        <v>39.1026</v>
      </c>
      <c r="O11" s="54" t="n">
        <v>37.6826</v>
      </c>
      <c r="P11" s="54" t="n">
        <v>74899.78</v>
      </c>
      <c r="Q11" s="54" t="n">
        <v>172.47</v>
      </c>
      <c r="R11" s="56" t="n">
        <f aca="false">P11/3600</f>
        <v>20.80549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62247.57</v>
      </c>
      <c r="I12" s="59" t="n">
        <v>155.3</v>
      </c>
      <c r="J12" s="60" t="n">
        <f aca="false">H12/3600</f>
        <v>17.2909916666667</v>
      </c>
      <c r="L12" s="58" t="n">
        <v>102544.544</v>
      </c>
      <c r="M12" s="59" t="n">
        <v>33.7862</v>
      </c>
      <c r="N12" s="59" t="n">
        <v>37.8221</v>
      </c>
      <c r="O12" s="59" t="n">
        <v>36.4074</v>
      </c>
      <c r="P12" s="59" t="n">
        <v>63661.48</v>
      </c>
      <c r="Q12" s="59" t="n">
        <v>156.31</v>
      </c>
      <c r="R12" s="61" t="n">
        <f aca="false">P12/3600</f>
        <v>17.6837444444444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46243.4</v>
      </c>
      <c r="I13" s="59" t="n">
        <v>121.03</v>
      </c>
      <c r="J13" s="60" t="n">
        <f aca="false">H13/3600</f>
        <v>12.8453888888889</v>
      </c>
      <c r="L13" s="58" t="n">
        <v>29087.4768</v>
      </c>
      <c r="M13" s="59" t="n">
        <v>29.5378</v>
      </c>
      <c r="N13" s="59" t="n">
        <v>36.6912</v>
      </c>
      <c r="O13" s="59" t="n">
        <v>35.366</v>
      </c>
      <c r="P13" s="59" t="n">
        <v>46125.74</v>
      </c>
      <c r="Q13" s="59" t="n">
        <v>119.52</v>
      </c>
      <c r="R13" s="61" t="n">
        <f aca="false">P13/3600</f>
        <v>12.81270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38358.52</v>
      </c>
      <c r="I14" s="65" t="n">
        <v>82.37</v>
      </c>
      <c r="J14" s="66" t="n">
        <f aca="false">H14/3600</f>
        <v>10.6551444444444</v>
      </c>
      <c r="L14" s="64" t="n">
        <v>7062.4016</v>
      </c>
      <c r="M14" s="65" t="n">
        <v>27.9312</v>
      </c>
      <c r="N14" s="65" t="n">
        <v>35.7821</v>
      </c>
      <c r="O14" s="65" t="n">
        <v>34.5182</v>
      </c>
      <c r="P14" s="65" t="n">
        <v>38045.84</v>
      </c>
      <c r="Q14" s="65" t="n">
        <v>82.87</v>
      </c>
      <c r="R14" s="67" t="n">
        <f aca="false">P14/3600</f>
        <v>10.56828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47863.07</v>
      </c>
      <c r="I15" s="54" t="n">
        <v>105.88</v>
      </c>
      <c r="J15" s="55" t="n">
        <f aca="false">H15/3600</f>
        <v>13.2952972222222</v>
      </c>
      <c r="L15" s="53" t="n">
        <v>23528.4032</v>
      </c>
      <c r="M15" s="54" t="n">
        <v>41.3618</v>
      </c>
      <c r="N15" s="54" t="n">
        <v>46.2085</v>
      </c>
      <c r="O15" s="54" t="n">
        <v>45.8868</v>
      </c>
      <c r="P15" s="54" t="n">
        <v>50265.52</v>
      </c>
      <c r="Q15" s="54" t="n">
        <v>116.41</v>
      </c>
      <c r="R15" s="56" t="n">
        <f aca="false">P15/3600</f>
        <v>13.9626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41322.57</v>
      </c>
      <c r="I16" s="59" t="n">
        <v>89.65</v>
      </c>
      <c r="J16" s="60" t="n">
        <f aca="false">H16/3600</f>
        <v>11.4784916666667</v>
      </c>
      <c r="L16" s="58" t="n">
        <v>5917.3024</v>
      </c>
      <c r="M16" s="59" t="n">
        <v>40.0044</v>
      </c>
      <c r="N16" s="59" t="n">
        <v>45.4854</v>
      </c>
      <c r="O16" s="59" t="n">
        <v>45.2892</v>
      </c>
      <c r="P16" s="59" t="n">
        <v>41561.14</v>
      </c>
      <c r="Q16" s="59" t="n">
        <v>92.27</v>
      </c>
      <c r="R16" s="61" t="n">
        <f aca="false">P16/3600</f>
        <v>11.5447611111111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38109.11</v>
      </c>
      <c r="I17" s="59" t="n">
        <v>79.92</v>
      </c>
      <c r="J17" s="60" t="n">
        <f aca="false">H17/3600</f>
        <v>10.5858638888889</v>
      </c>
      <c r="L17" s="58" t="n">
        <v>2433.672</v>
      </c>
      <c r="M17" s="59" t="n">
        <v>38.7306</v>
      </c>
      <c r="N17" s="59" t="n">
        <v>44.9395</v>
      </c>
      <c r="O17" s="59" t="n">
        <v>44.8991</v>
      </c>
      <c r="P17" s="59" t="n">
        <v>38520.74</v>
      </c>
      <c r="Q17" s="59" t="n">
        <v>86.77</v>
      </c>
      <c r="R17" s="61" t="n">
        <f aca="false">P17/3600</f>
        <v>10.700205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35899.92</v>
      </c>
      <c r="I18" s="65" t="n">
        <v>74.64</v>
      </c>
      <c r="J18" s="66" t="n">
        <f aca="false">H18/3600</f>
        <v>9.9722</v>
      </c>
      <c r="L18" s="64" t="n">
        <v>1185.28</v>
      </c>
      <c r="M18" s="65" t="n">
        <v>37.0279</v>
      </c>
      <c r="N18" s="65" t="n">
        <v>44.5603</v>
      </c>
      <c r="O18" s="65" t="n">
        <v>44.6512</v>
      </c>
      <c r="P18" s="65" t="n">
        <v>38041.83</v>
      </c>
      <c r="Q18" s="65" t="n">
        <v>81.88</v>
      </c>
      <c r="R18" s="67" t="n">
        <f aca="false">P18/3600</f>
        <v>10.56717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78.356</v>
      </c>
      <c r="E19" s="76" t="n">
        <v>41.6</v>
      </c>
      <c r="F19" s="76" t="n">
        <v>43.4778</v>
      </c>
      <c r="G19" s="76" t="n">
        <v>45.2488</v>
      </c>
      <c r="H19" s="76" t="n">
        <v>17952.19</v>
      </c>
      <c r="I19" s="76" t="n">
        <v>44.7</v>
      </c>
      <c r="J19" s="55" t="n">
        <f aca="false">H19/3600</f>
        <v>4.98671944444444</v>
      </c>
      <c r="L19" s="75" t="n">
        <v>4780.964</v>
      </c>
      <c r="M19" s="76" t="n">
        <v>41.6005</v>
      </c>
      <c r="N19" s="76" t="n">
        <v>43.4792</v>
      </c>
      <c r="O19" s="76" t="n">
        <v>45.2516</v>
      </c>
      <c r="P19" s="76" t="n">
        <v>18076.5</v>
      </c>
      <c r="Q19" s="76" t="n">
        <v>44.64</v>
      </c>
      <c r="R19" s="55" t="n">
        <f aca="false">P19/3600</f>
        <v>5.021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3.4208</v>
      </c>
      <c r="E20" s="78" t="n">
        <v>39.7552</v>
      </c>
      <c r="F20" s="78" t="n">
        <v>42.114</v>
      </c>
      <c r="G20" s="78" t="n">
        <v>43.4079</v>
      </c>
      <c r="H20" s="78" t="n">
        <v>16149.54</v>
      </c>
      <c r="I20" s="78" t="n">
        <v>40.6</v>
      </c>
      <c r="J20" s="60" t="n">
        <f aca="false">H20/3600</f>
        <v>4.48598333333333</v>
      </c>
      <c r="L20" s="77" t="n">
        <v>2183.3576</v>
      </c>
      <c r="M20" s="78" t="n">
        <v>39.7564</v>
      </c>
      <c r="N20" s="78" t="n">
        <v>42.113</v>
      </c>
      <c r="O20" s="78" t="n">
        <v>43.4051</v>
      </c>
      <c r="P20" s="78" t="n">
        <v>15944.24</v>
      </c>
      <c r="Q20" s="78" t="n">
        <v>39.35</v>
      </c>
      <c r="R20" s="60" t="n">
        <f aca="false">P20/3600</f>
        <v>4.42895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8.364</v>
      </c>
      <c r="E21" s="78" t="n">
        <v>37.4539</v>
      </c>
      <c r="F21" s="78" t="n">
        <v>40.9383</v>
      </c>
      <c r="G21" s="78" t="n">
        <v>42.0933</v>
      </c>
      <c r="H21" s="78" t="n">
        <v>14791.86</v>
      </c>
      <c r="I21" s="78" t="n">
        <v>36.81</v>
      </c>
      <c r="J21" s="60" t="n">
        <f aca="false">H21/3600</f>
        <v>4.10885</v>
      </c>
      <c r="L21" s="77" t="n">
        <v>1069.2976</v>
      </c>
      <c r="M21" s="78" t="n">
        <v>37.4561</v>
      </c>
      <c r="N21" s="78" t="n">
        <v>40.9399</v>
      </c>
      <c r="O21" s="78" t="n">
        <v>42.0788</v>
      </c>
      <c r="P21" s="78" t="n">
        <v>14948.29</v>
      </c>
      <c r="Q21" s="78" t="n">
        <v>35.57</v>
      </c>
      <c r="R21" s="60" t="n">
        <f aca="false">P21/3600</f>
        <v>4.152302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1.8512</v>
      </c>
      <c r="E22" s="80" t="n">
        <v>35.0793</v>
      </c>
      <c r="F22" s="80" t="n">
        <v>40.0728</v>
      </c>
      <c r="G22" s="80" t="n">
        <v>41.2731</v>
      </c>
      <c r="H22" s="80" t="n">
        <v>13947.77</v>
      </c>
      <c r="I22" s="80" t="n">
        <v>33.14</v>
      </c>
      <c r="J22" s="66" t="n">
        <f aca="false">H22/3600</f>
        <v>3.87438055555556</v>
      </c>
      <c r="L22" s="79" t="n">
        <v>541.604</v>
      </c>
      <c r="M22" s="80" t="n">
        <v>35.0814</v>
      </c>
      <c r="N22" s="80" t="n">
        <v>40.0833</v>
      </c>
      <c r="O22" s="80" t="n">
        <v>41.2832</v>
      </c>
      <c r="P22" s="80" t="n">
        <v>14181.32</v>
      </c>
      <c r="Q22" s="80" t="n">
        <v>32.96</v>
      </c>
      <c r="R22" s="66" t="n">
        <f aca="false">P22/3600</f>
        <v>3.939255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26.116</v>
      </c>
      <c r="E23" s="76" t="n">
        <v>40.0507</v>
      </c>
      <c r="F23" s="76" t="n">
        <v>42.3614</v>
      </c>
      <c r="G23" s="76" t="n">
        <v>43.7519</v>
      </c>
      <c r="H23" s="76" t="n">
        <v>16985.96</v>
      </c>
      <c r="I23" s="76" t="n">
        <v>46.8</v>
      </c>
      <c r="J23" s="55" t="n">
        <f aca="false">H23/3600</f>
        <v>4.71832222222222</v>
      </c>
      <c r="L23" s="75" t="n">
        <v>7630.7296</v>
      </c>
      <c r="M23" s="76" t="n">
        <v>40.0525</v>
      </c>
      <c r="N23" s="76" t="n">
        <v>42.3609</v>
      </c>
      <c r="O23" s="76" t="n">
        <v>43.7496</v>
      </c>
      <c r="P23" s="76" t="n">
        <v>16809.55</v>
      </c>
      <c r="Q23" s="76" t="n">
        <v>45.79</v>
      </c>
      <c r="R23" s="55" t="n">
        <f aca="false">P23/3600</f>
        <v>4.669319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1.024</v>
      </c>
      <c r="E24" s="78" t="n">
        <v>37.5452</v>
      </c>
      <c r="F24" s="78" t="n">
        <v>40.4797</v>
      </c>
      <c r="G24" s="78" t="n">
        <v>41.5084</v>
      </c>
      <c r="H24" s="78" t="n">
        <v>14993.65</v>
      </c>
      <c r="I24" s="78" t="n">
        <v>39.81</v>
      </c>
      <c r="J24" s="60" t="n">
        <f aca="false">H24/3600</f>
        <v>4.16490277777778</v>
      </c>
      <c r="L24" s="77" t="n">
        <v>3331.0576</v>
      </c>
      <c r="M24" s="78" t="n">
        <v>37.5454</v>
      </c>
      <c r="N24" s="78" t="n">
        <v>40.4849</v>
      </c>
      <c r="O24" s="78" t="n">
        <v>41.5069</v>
      </c>
      <c r="P24" s="78" t="n">
        <v>14823.21</v>
      </c>
      <c r="Q24" s="78" t="n">
        <v>39.07</v>
      </c>
      <c r="R24" s="60" t="n">
        <f aca="false">P24/3600</f>
        <v>4.11755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1.712</v>
      </c>
      <c r="E25" s="78" t="n">
        <v>34.9537</v>
      </c>
      <c r="F25" s="78" t="n">
        <v>38.8808</v>
      </c>
      <c r="G25" s="78" t="n">
        <v>39.9704</v>
      </c>
      <c r="H25" s="78" t="n">
        <v>14093.05</v>
      </c>
      <c r="I25" s="78" t="n">
        <v>37.09</v>
      </c>
      <c r="J25" s="60" t="n">
        <f aca="false">H25/3600</f>
        <v>3.91473611111111</v>
      </c>
      <c r="L25" s="77" t="n">
        <v>1543.0512</v>
      </c>
      <c r="M25" s="78" t="n">
        <v>34.9536</v>
      </c>
      <c r="N25" s="78" t="n">
        <v>38.8845</v>
      </c>
      <c r="O25" s="78" t="n">
        <v>39.9708</v>
      </c>
      <c r="P25" s="78" t="n">
        <v>13916.74</v>
      </c>
      <c r="Q25" s="78" t="n">
        <v>35.23</v>
      </c>
      <c r="R25" s="60" t="n">
        <f aca="false">P25/3600</f>
        <v>3.86576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9.1352</v>
      </c>
      <c r="E26" s="80" t="n">
        <v>32.4472</v>
      </c>
      <c r="F26" s="80" t="n">
        <v>37.6984</v>
      </c>
      <c r="G26" s="80" t="n">
        <v>39.0835</v>
      </c>
      <c r="H26" s="80" t="n">
        <v>13245.01</v>
      </c>
      <c r="I26" s="80" t="n">
        <v>32.64</v>
      </c>
      <c r="J26" s="66" t="n">
        <f aca="false">H26/3600</f>
        <v>3.67916944444444</v>
      </c>
      <c r="L26" s="79" t="n">
        <v>719.8504</v>
      </c>
      <c r="M26" s="80" t="n">
        <v>32.4477</v>
      </c>
      <c r="N26" s="80" t="n">
        <v>37.6981</v>
      </c>
      <c r="O26" s="80" t="n">
        <v>39.09</v>
      </c>
      <c r="P26" s="80" t="n">
        <v>13412.86</v>
      </c>
      <c r="Q26" s="80" t="n">
        <v>32.15</v>
      </c>
      <c r="R26" s="66" t="n">
        <f aca="false">P26/3600</f>
        <v>3.725794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78.7688</v>
      </c>
      <c r="E27" s="76" t="n">
        <v>38.4581</v>
      </c>
      <c r="F27" s="76" t="n">
        <v>40.075</v>
      </c>
      <c r="G27" s="76" t="n">
        <v>43.553</v>
      </c>
      <c r="H27" s="76" t="n">
        <v>38924.22</v>
      </c>
      <c r="I27" s="76" t="n">
        <v>90.37</v>
      </c>
      <c r="J27" s="55" t="n">
        <f aca="false">H27/3600</f>
        <v>10.8122833333333</v>
      </c>
      <c r="L27" s="75" t="n">
        <v>18082.6528</v>
      </c>
      <c r="M27" s="76" t="n">
        <v>38.4582</v>
      </c>
      <c r="N27" s="76" t="n">
        <v>40.0751</v>
      </c>
      <c r="O27" s="76" t="n">
        <v>43.5521</v>
      </c>
      <c r="P27" s="76" t="n">
        <v>38803.97</v>
      </c>
      <c r="Q27" s="76" t="n">
        <v>89.96</v>
      </c>
      <c r="R27" s="55" t="n">
        <f aca="false">P27/3600</f>
        <v>10.7788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0.5128</v>
      </c>
      <c r="E28" s="78" t="n">
        <v>36.8508</v>
      </c>
      <c r="F28" s="78" t="n">
        <v>39.0809</v>
      </c>
      <c r="G28" s="78" t="n">
        <v>41.8581</v>
      </c>
      <c r="H28" s="78" t="n">
        <v>32159.95</v>
      </c>
      <c r="I28" s="78" t="n">
        <v>68.71</v>
      </c>
      <c r="J28" s="60" t="n">
        <f aca="false">H28/3600</f>
        <v>8.93331944444445</v>
      </c>
      <c r="L28" s="77" t="n">
        <v>5731.0024</v>
      </c>
      <c r="M28" s="78" t="n">
        <v>36.8501</v>
      </c>
      <c r="N28" s="78" t="n">
        <v>39.0781</v>
      </c>
      <c r="O28" s="78" t="n">
        <v>41.8635</v>
      </c>
      <c r="P28" s="78" t="n">
        <v>32276.22</v>
      </c>
      <c r="Q28" s="78" t="n">
        <v>69.69</v>
      </c>
      <c r="R28" s="60" t="n">
        <f aca="false">P28/3600</f>
        <v>8.965616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85.7208</v>
      </c>
      <c r="E29" s="78" t="n">
        <v>34.9531</v>
      </c>
      <c r="F29" s="78" t="n">
        <v>38.2535</v>
      </c>
      <c r="G29" s="78" t="n">
        <v>40.3558</v>
      </c>
      <c r="H29" s="78" t="n">
        <v>29761.4</v>
      </c>
      <c r="I29" s="78" t="n">
        <v>62.41</v>
      </c>
      <c r="J29" s="60" t="n">
        <f aca="false">H29/3600</f>
        <v>8.26705555555556</v>
      </c>
      <c r="L29" s="77" t="n">
        <v>2685.4176</v>
      </c>
      <c r="M29" s="78" t="n">
        <v>34.952</v>
      </c>
      <c r="N29" s="78" t="n">
        <v>38.2574</v>
      </c>
      <c r="O29" s="78" t="n">
        <v>40.3553</v>
      </c>
      <c r="P29" s="78" t="n">
        <v>30075.98</v>
      </c>
      <c r="Q29" s="78" t="n">
        <v>62.91</v>
      </c>
      <c r="R29" s="60" t="n">
        <f aca="false">P29/3600</f>
        <v>8.354438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77.172</v>
      </c>
      <c r="E30" s="80" t="n">
        <v>32.7857</v>
      </c>
      <c r="F30" s="80" t="n">
        <v>37.5684</v>
      </c>
      <c r="G30" s="80" t="n">
        <v>39.222</v>
      </c>
      <c r="H30" s="80" t="n">
        <v>28370.98</v>
      </c>
      <c r="I30" s="80" t="n">
        <v>58.29</v>
      </c>
      <c r="J30" s="66" t="n">
        <f aca="false">H30/3600</f>
        <v>7.88082777777778</v>
      </c>
      <c r="L30" s="79" t="n">
        <v>1375.6608</v>
      </c>
      <c r="M30" s="80" t="n">
        <v>32.7814</v>
      </c>
      <c r="N30" s="80" t="n">
        <v>37.5638</v>
      </c>
      <c r="O30" s="80" t="n">
        <v>39.2179</v>
      </c>
      <c r="P30" s="80" t="n">
        <v>28471.9</v>
      </c>
      <c r="Q30" s="80" t="n">
        <v>68.64</v>
      </c>
      <c r="R30" s="66" t="n">
        <f aca="false">P30/3600</f>
        <v>7.908861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96.5112</v>
      </c>
      <c r="E31" s="76" t="n">
        <v>39.1455</v>
      </c>
      <c r="F31" s="76" t="n">
        <v>43.7548</v>
      </c>
      <c r="G31" s="76" t="n">
        <v>44.9632</v>
      </c>
      <c r="H31" s="76" t="n">
        <v>43196.25</v>
      </c>
      <c r="I31" s="76" t="n">
        <v>103.12</v>
      </c>
      <c r="J31" s="55" t="n">
        <f aca="false">H31/3600</f>
        <v>11.9989583333333</v>
      </c>
      <c r="L31" s="75" t="n">
        <v>17295.5168</v>
      </c>
      <c r="M31" s="76" t="n">
        <v>39.1451</v>
      </c>
      <c r="N31" s="76" t="n">
        <v>43.752</v>
      </c>
      <c r="O31" s="76" t="n">
        <v>44.9654</v>
      </c>
      <c r="P31" s="76" t="n">
        <v>43131.8</v>
      </c>
      <c r="Q31" s="76" t="n">
        <v>101.27</v>
      </c>
      <c r="R31" s="55" t="n">
        <f aca="false">P31/3600</f>
        <v>11.9810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25.6464</v>
      </c>
      <c r="E32" s="78" t="n">
        <v>37.4777</v>
      </c>
      <c r="F32" s="78" t="n">
        <v>42.4907</v>
      </c>
      <c r="G32" s="78" t="n">
        <v>43.0018</v>
      </c>
      <c r="H32" s="78" t="n">
        <v>36857.31</v>
      </c>
      <c r="I32" s="78" t="n">
        <v>83.09</v>
      </c>
      <c r="J32" s="60" t="n">
        <f aca="false">H32/3600</f>
        <v>10.2381416666667</v>
      </c>
      <c r="L32" s="77" t="n">
        <v>6029.4856</v>
      </c>
      <c r="M32" s="78" t="n">
        <v>37.4762</v>
      </c>
      <c r="N32" s="78" t="n">
        <v>42.4901</v>
      </c>
      <c r="O32" s="78" t="n">
        <v>43.0038</v>
      </c>
      <c r="P32" s="78" t="n">
        <v>37168.84</v>
      </c>
      <c r="Q32" s="78" t="n">
        <v>83.54</v>
      </c>
      <c r="R32" s="60" t="n">
        <f aca="false">P32/3600</f>
        <v>10.32467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25.26</v>
      </c>
      <c r="E33" s="78" t="n">
        <v>35.6308</v>
      </c>
      <c r="F33" s="78" t="n">
        <v>41.2785</v>
      </c>
      <c r="G33" s="78" t="n">
        <v>41.2345</v>
      </c>
      <c r="H33" s="78" t="n">
        <v>33899.43</v>
      </c>
      <c r="I33" s="78" t="n">
        <v>75.37</v>
      </c>
      <c r="J33" s="60" t="n">
        <f aca="false">H33/3600</f>
        <v>9.41650833333333</v>
      </c>
      <c r="L33" s="77" t="n">
        <v>2824.4776</v>
      </c>
      <c r="M33" s="78" t="n">
        <v>35.6304</v>
      </c>
      <c r="N33" s="78" t="n">
        <v>41.281</v>
      </c>
      <c r="O33" s="78" t="n">
        <v>41.2286</v>
      </c>
      <c r="P33" s="78" t="n">
        <v>34507.81</v>
      </c>
      <c r="Q33" s="78" t="n">
        <v>76.97</v>
      </c>
      <c r="R33" s="60" t="n">
        <f aca="false">P33/3600</f>
        <v>9.58550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81.3864</v>
      </c>
      <c r="E34" s="80" t="n">
        <v>33.6487</v>
      </c>
      <c r="F34" s="80" t="n">
        <v>40.3348</v>
      </c>
      <c r="G34" s="80" t="n">
        <v>39.9628</v>
      </c>
      <c r="H34" s="80" t="n">
        <v>32621.67</v>
      </c>
      <c r="I34" s="80" t="n">
        <v>71.69</v>
      </c>
      <c r="J34" s="66" t="n">
        <f aca="false">H34/3600</f>
        <v>9.061575</v>
      </c>
      <c r="L34" s="79" t="n">
        <v>1481.4152</v>
      </c>
      <c r="M34" s="80" t="n">
        <v>33.6428</v>
      </c>
      <c r="N34" s="80" t="n">
        <v>40.341</v>
      </c>
      <c r="O34" s="80" t="n">
        <v>39.95</v>
      </c>
      <c r="P34" s="80" t="n">
        <v>32435.34</v>
      </c>
      <c r="Q34" s="80" t="n">
        <v>72.03</v>
      </c>
      <c r="R34" s="66" t="n">
        <f aca="false">P34/3600</f>
        <v>9.009816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195.4784</v>
      </c>
      <c r="E35" s="76" t="n">
        <v>37.3934</v>
      </c>
      <c r="F35" s="76" t="n">
        <v>42.087</v>
      </c>
      <c r="G35" s="76" t="n">
        <v>44.2615</v>
      </c>
      <c r="H35" s="76" t="n">
        <v>51681.66</v>
      </c>
      <c r="I35" s="76" t="n">
        <v>142.08</v>
      </c>
      <c r="J35" s="55" t="n">
        <f aca="false">H35/3600</f>
        <v>14.3560166666667</v>
      </c>
      <c r="L35" s="75" t="n">
        <v>39226.616</v>
      </c>
      <c r="M35" s="76" t="n">
        <v>37.3933</v>
      </c>
      <c r="N35" s="76" t="n">
        <v>42.0864</v>
      </c>
      <c r="O35" s="76" t="n">
        <v>44.2566</v>
      </c>
      <c r="P35" s="76" t="n">
        <v>54063.68</v>
      </c>
      <c r="Q35" s="76" t="n">
        <v>144.55</v>
      </c>
      <c r="R35" s="55" t="n">
        <f aca="false">P35/3600</f>
        <v>15.0176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3.6256</v>
      </c>
      <c r="E36" s="78" t="n">
        <v>35.286</v>
      </c>
      <c r="F36" s="78" t="n">
        <v>40.792</v>
      </c>
      <c r="G36" s="78" t="n">
        <v>43.1157</v>
      </c>
      <c r="H36" s="78" t="n">
        <v>38569.04</v>
      </c>
      <c r="I36" s="78" t="n">
        <v>89.91</v>
      </c>
      <c r="J36" s="60" t="n">
        <f aca="false">H36/3600</f>
        <v>10.7136222222222</v>
      </c>
      <c r="L36" s="77" t="n">
        <v>7239.5048</v>
      </c>
      <c r="M36" s="78" t="n">
        <v>35.2866</v>
      </c>
      <c r="N36" s="78" t="n">
        <v>40.7938</v>
      </c>
      <c r="O36" s="78" t="n">
        <v>43.1156</v>
      </c>
      <c r="P36" s="78" t="n">
        <v>39207.98</v>
      </c>
      <c r="Q36" s="78" t="n">
        <v>90.64</v>
      </c>
      <c r="R36" s="60" t="n">
        <f aca="false">P36/3600</f>
        <v>10.89110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4.9048</v>
      </c>
      <c r="E37" s="78" t="n">
        <v>33.8567</v>
      </c>
      <c r="F37" s="78" t="n">
        <v>39.6067</v>
      </c>
      <c r="G37" s="78" t="n">
        <v>42.1038</v>
      </c>
      <c r="H37" s="78" t="n">
        <v>35783.58</v>
      </c>
      <c r="I37" s="78" t="n">
        <v>79.29</v>
      </c>
      <c r="J37" s="60" t="n">
        <f aca="false">H37/3600</f>
        <v>9.93988333333333</v>
      </c>
      <c r="L37" s="77" t="n">
        <v>2254.9992</v>
      </c>
      <c r="M37" s="78" t="n">
        <v>33.8574</v>
      </c>
      <c r="N37" s="78" t="n">
        <v>39.6029</v>
      </c>
      <c r="O37" s="78" t="n">
        <v>42.1056</v>
      </c>
      <c r="P37" s="78" t="n">
        <v>35830.89</v>
      </c>
      <c r="Q37" s="78" t="n">
        <v>83.05</v>
      </c>
      <c r="R37" s="60" t="n">
        <f aca="false">P37/3600</f>
        <v>9.95302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6.2</v>
      </c>
      <c r="E38" s="80" t="n">
        <v>32.0126</v>
      </c>
      <c r="F38" s="80" t="n">
        <v>38.7208</v>
      </c>
      <c r="G38" s="80" t="n">
        <v>41.3422</v>
      </c>
      <c r="H38" s="80" t="n">
        <v>34049.46</v>
      </c>
      <c r="I38" s="80" t="n">
        <v>74.49</v>
      </c>
      <c r="J38" s="66" t="n">
        <f aca="false">H38/3600</f>
        <v>9.45818333333333</v>
      </c>
      <c r="L38" s="79" t="n">
        <v>975.9592</v>
      </c>
      <c r="M38" s="80" t="n">
        <v>32.0095</v>
      </c>
      <c r="N38" s="80" t="n">
        <v>38.7285</v>
      </c>
      <c r="O38" s="80" t="n">
        <v>41.3422</v>
      </c>
      <c r="P38" s="80" t="n">
        <v>34623.5</v>
      </c>
      <c r="Q38" s="80" t="n">
        <v>76.45</v>
      </c>
      <c r="R38" s="66" t="n">
        <f aca="false">P38/3600</f>
        <v>9.617638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47.8488</v>
      </c>
      <c r="E39" s="76" t="n">
        <v>40.4144</v>
      </c>
      <c r="F39" s="76" t="n">
        <v>42.999</v>
      </c>
      <c r="G39" s="76" t="n">
        <v>43.5617</v>
      </c>
      <c r="H39" s="76" t="n">
        <v>7932.31</v>
      </c>
      <c r="I39" s="76" t="n">
        <v>19.25</v>
      </c>
      <c r="J39" s="55" t="n">
        <f aca="false">H39/3600</f>
        <v>2.20341944444444</v>
      </c>
      <c r="L39" s="75" t="n">
        <v>3447.6184</v>
      </c>
      <c r="M39" s="76" t="n">
        <v>40.4127</v>
      </c>
      <c r="N39" s="76" t="n">
        <v>42.9949</v>
      </c>
      <c r="O39" s="76" t="n">
        <v>43.5591</v>
      </c>
      <c r="P39" s="76" t="n">
        <v>8039.69</v>
      </c>
      <c r="Q39" s="76" t="n">
        <v>19.42</v>
      </c>
      <c r="R39" s="55" t="n">
        <f aca="false">P39/3600</f>
        <v>2.23324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6.0784</v>
      </c>
      <c r="E40" s="78" t="n">
        <v>37.319</v>
      </c>
      <c r="F40" s="78" t="n">
        <v>40.6565</v>
      </c>
      <c r="G40" s="78" t="n">
        <v>40.8517</v>
      </c>
      <c r="H40" s="78" t="n">
        <v>6928.36</v>
      </c>
      <c r="I40" s="78" t="n">
        <v>16.37</v>
      </c>
      <c r="J40" s="60" t="n">
        <f aca="false">H40/3600</f>
        <v>1.92454444444444</v>
      </c>
      <c r="L40" s="77" t="n">
        <v>1667.5592</v>
      </c>
      <c r="M40" s="78" t="n">
        <v>37.3219</v>
      </c>
      <c r="N40" s="78" t="n">
        <v>40.6591</v>
      </c>
      <c r="O40" s="78" t="n">
        <v>40.8512</v>
      </c>
      <c r="P40" s="78" t="n">
        <v>7098.68</v>
      </c>
      <c r="Q40" s="78" t="n">
        <v>16.93</v>
      </c>
      <c r="R40" s="60" t="n">
        <f aca="false">P40/3600</f>
        <v>1.97185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2.1568</v>
      </c>
      <c r="E41" s="78" t="n">
        <v>34.4099</v>
      </c>
      <c r="F41" s="78" t="n">
        <v>38.657</v>
      </c>
      <c r="G41" s="78" t="n">
        <v>38.6227</v>
      </c>
      <c r="H41" s="78" t="n">
        <v>6381.15</v>
      </c>
      <c r="I41" s="78" t="n">
        <v>14.2</v>
      </c>
      <c r="J41" s="60" t="n">
        <f aca="false">H41/3600</f>
        <v>1.77254166666667</v>
      </c>
      <c r="L41" s="77" t="n">
        <v>821.8744</v>
      </c>
      <c r="M41" s="78" t="n">
        <v>34.4079</v>
      </c>
      <c r="N41" s="78" t="n">
        <v>38.6419</v>
      </c>
      <c r="O41" s="78" t="n">
        <v>38.6445</v>
      </c>
      <c r="P41" s="78" t="n">
        <v>6575.74</v>
      </c>
      <c r="Q41" s="78" t="n">
        <v>16.19</v>
      </c>
      <c r="R41" s="60" t="n">
        <f aca="false">P41/3600</f>
        <v>1.82659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6.616</v>
      </c>
      <c r="E42" s="80" t="n">
        <v>31.9208</v>
      </c>
      <c r="F42" s="80" t="n">
        <v>37.1605</v>
      </c>
      <c r="G42" s="80" t="n">
        <v>36.9978</v>
      </c>
      <c r="H42" s="80" t="n">
        <v>5890.02</v>
      </c>
      <c r="I42" s="80" t="n">
        <v>12.6</v>
      </c>
      <c r="J42" s="66" t="n">
        <f aca="false">H42/3600</f>
        <v>1.63611666666667</v>
      </c>
      <c r="L42" s="79" t="n">
        <v>436.032</v>
      </c>
      <c r="M42" s="80" t="n">
        <v>31.9228</v>
      </c>
      <c r="N42" s="80" t="n">
        <v>37.1808</v>
      </c>
      <c r="O42" s="80" t="n">
        <v>36.9804</v>
      </c>
      <c r="P42" s="80" t="n">
        <v>5950.73</v>
      </c>
      <c r="Q42" s="80" t="n">
        <v>13.73</v>
      </c>
      <c r="R42" s="66" t="n">
        <f aca="false">P42/3600</f>
        <v>1.65298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35.1056</v>
      </c>
      <c r="E43" s="76" t="n">
        <v>40.1778</v>
      </c>
      <c r="F43" s="76" t="n">
        <v>43.4889</v>
      </c>
      <c r="G43" s="76" t="n">
        <v>44.9852</v>
      </c>
      <c r="H43" s="76" t="n">
        <v>8833.8</v>
      </c>
      <c r="I43" s="76" t="n">
        <v>21.15</v>
      </c>
      <c r="J43" s="55" t="n">
        <f aca="false">H43/3600</f>
        <v>2.45383333333333</v>
      </c>
      <c r="L43" s="75" t="n">
        <v>3636.6624</v>
      </c>
      <c r="M43" s="76" t="n">
        <v>40.178</v>
      </c>
      <c r="N43" s="76" t="n">
        <v>43.4932</v>
      </c>
      <c r="O43" s="76" t="n">
        <v>44.9843</v>
      </c>
      <c r="P43" s="76" t="n">
        <v>8975.91</v>
      </c>
      <c r="Q43" s="76" t="n">
        <v>21.54</v>
      </c>
      <c r="R43" s="55" t="n">
        <f aca="false">P43/3600</f>
        <v>2.49330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2192</v>
      </c>
      <c r="E44" s="78" t="n">
        <v>37.6594</v>
      </c>
      <c r="F44" s="78" t="n">
        <v>41.5641</v>
      </c>
      <c r="G44" s="78" t="n">
        <v>42.7064</v>
      </c>
      <c r="H44" s="78" t="n">
        <v>7779.29</v>
      </c>
      <c r="I44" s="78" t="n">
        <v>17.99</v>
      </c>
      <c r="J44" s="60" t="n">
        <f aca="false">H44/3600</f>
        <v>2.16091388888889</v>
      </c>
      <c r="L44" s="77" t="n">
        <v>1709.0952</v>
      </c>
      <c r="M44" s="78" t="n">
        <v>37.6551</v>
      </c>
      <c r="N44" s="78" t="n">
        <v>41.5588</v>
      </c>
      <c r="O44" s="78" t="n">
        <v>42.7202</v>
      </c>
      <c r="P44" s="78" t="n">
        <v>7845.4</v>
      </c>
      <c r="Q44" s="78" t="n">
        <v>18.17</v>
      </c>
      <c r="R44" s="60" t="n">
        <f aca="false">P44/3600</f>
        <v>2.1792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4592</v>
      </c>
      <c r="E45" s="78" t="n">
        <v>34.9111</v>
      </c>
      <c r="F45" s="78" t="n">
        <v>39.9044</v>
      </c>
      <c r="G45" s="78" t="n">
        <v>40.8338</v>
      </c>
      <c r="H45" s="78" t="n">
        <v>7252.04</v>
      </c>
      <c r="I45" s="78" t="n">
        <v>16.53</v>
      </c>
      <c r="J45" s="60" t="n">
        <f aca="false">H45/3600</f>
        <v>2.01445555555556</v>
      </c>
      <c r="L45" s="77" t="n">
        <v>860.9128</v>
      </c>
      <c r="M45" s="78" t="n">
        <v>34.9152</v>
      </c>
      <c r="N45" s="78" t="n">
        <v>39.9067</v>
      </c>
      <c r="O45" s="78" t="n">
        <v>40.838</v>
      </c>
      <c r="P45" s="78" t="n">
        <v>7308.59</v>
      </c>
      <c r="Q45" s="78" t="n">
        <v>16.98</v>
      </c>
      <c r="R45" s="60" t="n">
        <f aca="false">P45/3600</f>
        <v>2.030163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5.0528</v>
      </c>
      <c r="E46" s="80" t="n">
        <v>32.1729</v>
      </c>
      <c r="F46" s="80" t="n">
        <v>38.63</v>
      </c>
      <c r="G46" s="80" t="n">
        <v>39.5251</v>
      </c>
      <c r="H46" s="80" t="n">
        <v>6877.78</v>
      </c>
      <c r="I46" s="80" t="n">
        <v>14.78</v>
      </c>
      <c r="J46" s="66" t="n">
        <f aca="false">H46/3600</f>
        <v>1.91049444444444</v>
      </c>
      <c r="L46" s="79" t="n">
        <v>454.96</v>
      </c>
      <c r="M46" s="80" t="n">
        <v>32.1729</v>
      </c>
      <c r="N46" s="80" t="n">
        <v>38.6347</v>
      </c>
      <c r="O46" s="80" t="n">
        <v>39.4761</v>
      </c>
      <c r="P46" s="80" t="n">
        <v>6878.78</v>
      </c>
      <c r="Q46" s="80" t="n">
        <v>15.07</v>
      </c>
      <c r="R46" s="66" t="n">
        <f aca="false">P46/3600</f>
        <v>1.9107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54.0456</v>
      </c>
      <c r="E47" s="76" t="n">
        <v>38.2211</v>
      </c>
      <c r="F47" s="76" t="n">
        <v>41.2852</v>
      </c>
      <c r="G47" s="76" t="n">
        <v>42.32</v>
      </c>
      <c r="H47" s="76" t="n">
        <v>8543.44</v>
      </c>
      <c r="I47" s="76" t="n">
        <v>22.61</v>
      </c>
      <c r="J47" s="55" t="n">
        <f aca="false">H47/3600</f>
        <v>2.37317777777778</v>
      </c>
      <c r="L47" s="75" t="n">
        <v>6755.616</v>
      </c>
      <c r="M47" s="76" t="n">
        <v>38.2173</v>
      </c>
      <c r="N47" s="76" t="n">
        <v>41.2871</v>
      </c>
      <c r="O47" s="76" t="n">
        <v>42.3178</v>
      </c>
      <c r="P47" s="76" t="n">
        <v>8600.19</v>
      </c>
      <c r="Q47" s="76" t="n">
        <v>22.67</v>
      </c>
      <c r="R47" s="55" t="n">
        <f aca="false">P47/3600</f>
        <v>2.38894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0.5392</v>
      </c>
      <c r="E48" s="78" t="n">
        <v>34.6931</v>
      </c>
      <c r="F48" s="78" t="n">
        <v>38.7926</v>
      </c>
      <c r="G48" s="78" t="n">
        <v>39.7032</v>
      </c>
      <c r="H48" s="78" t="n">
        <v>7166.77</v>
      </c>
      <c r="I48" s="78" t="n">
        <v>18.5</v>
      </c>
      <c r="J48" s="60" t="n">
        <f aca="false">H48/3600</f>
        <v>1.99076944444444</v>
      </c>
      <c r="L48" s="77" t="n">
        <v>3089.0512</v>
      </c>
      <c r="M48" s="78" t="n">
        <v>34.69</v>
      </c>
      <c r="N48" s="78" t="n">
        <v>38.7956</v>
      </c>
      <c r="O48" s="78" t="n">
        <v>39.7022</v>
      </c>
      <c r="P48" s="78" t="n">
        <v>7288.32</v>
      </c>
      <c r="Q48" s="78" t="n">
        <v>18.93</v>
      </c>
      <c r="R48" s="60" t="n">
        <f aca="false">P48/3600</f>
        <v>2.02453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8.9968</v>
      </c>
      <c r="E49" s="78" t="n">
        <v>31.5376</v>
      </c>
      <c r="F49" s="78" t="n">
        <v>36.9913</v>
      </c>
      <c r="G49" s="78" t="n">
        <v>37.7893</v>
      </c>
      <c r="H49" s="78" t="n">
        <v>6420.52</v>
      </c>
      <c r="I49" s="78" t="n">
        <v>16.39</v>
      </c>
      <c r="J49" s="60" t="n">
        <f aca="false">H49/3600</f>
        <v>1.78347777777778</v>
      </c>
      <c r="L49" s="77" t="n">
        <v>1460.4016</v>
      </c>
      <c r="M49" s="78" t="n">
        <v>31.5361</v>
      </c>
      <c r="N49" s="78" t="n">
        <v>36.9905</v>
      </c>
      <c r="O49" s="78" t="n">
        <v>37.7827</v>
      </c>
      <c r="P49" s="78" t="n">
        <v>6394.44</v>
      </c>
      <c r="Q49" s="78" t="n">
        <v>15.85</v>
      </c>
      <c r="R49" s="60" t="n">
        <f aca="false">P49/3600</f>
        <v>1.77623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87.8632</v>
      </c>
      <c r="E50" s="80" t="n">
        <v>28.6076</v>
      </c>
      <c r="F50" s="80" t="n">
        <v>35.7115</v>
      </c>
      <c r="G50" s="80" t="n">
        <v>36.4223</v>
      </c>
      <c r="H50" s="80" t="n">
        <v>5932.54</v>
      </c>
      <c r="I50" s="80" t="n">
        <v>14.6</v>
      </c>
      <c r="J50" s="66" t="n">
        <f aca="false">H50/3600</f>
        <v>1.64792777777778</v>
      </c>
      <c r="L50" s="79" t="n">
        <v>688.86</v>
      </c>
      <c r="M50" s="80" t="n">
        <v>28.6112</v>
      </c>
      <c r="N50" s="80" t="n">
        <v>35.7059</v>
      </c>
      <c r="O50" s="80" t="n">
        <v>36.4052</v>
      </c>
      <c r="P50" s="80" t="n">
        <v>6053.1</v>
      </c>
      <c r="Q50" s="80" t="n">
        <v>15.01</v>
      </c>
      <c r="R50" s="66" t="n">
        <f aca="false">P50/3600</f>
        <v>1.681416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80.8136</v>
      </c>
      <c r="E51" s="76" t="n">
        <v>39.0107</v>
      </c>
      <c r="F51" s="76" t="n">
        <v>41.3433</v>
      </c>
      <c r="G51" s="76" t="n">
        <v>42.8057</v>
      </c>
      <c r="H51" s="76" t="n">
        <v>5905</v>
      </c>
      <c r="I51" s="76" t="n">
        <v>15.16</v>
      </c>
      <c r="J51" s="55" t="n">
        <f aca="false">H51/3600</f>
        <v>1.64027777777778</v>
      </c>
      <c r="L51" s="75" t="n">
        <v>4781.3112</v>
      </c>
      <c r="M51" s="76" t="n">
        <v>39.0135</v>
      </c>
      <c r="N51" s="76" t="n">
        <v>41.3422</v>
      </c>
      <c r="O51" s="76" t="n">
        <v>42.806</v>
      </c>
      <c r="P51" s="76" t="n">
        <v>6340.79</v>
      </c>
      <c r="Q51" s="76" t="n">
        <v>16.11</v>
      </c>
      <c r="R51" s="55" t="n">
        <f aca="false">P51/3600</f>
        <v>1.76133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5.96</v>
      </c>
      <c r="E52" s="78" t="n">
        <v>35.8179</v>
      </c>
      <c r="F52" s="78" t="n">
        <v>39.0382</v>
      </c>
      <c r="G52" s="78" t="n">
        <v>40.6458</v>
      </c>
      <c r="H52" s="78" t="n">
        <v>4949.8</v>
      </c>
      <c r="I52" s="78" t="n">
        <v>12</v>
      </c>
      <c r="J52" s="60" t="n">
        <f aca="false">H52/3600</f>
        <v>1.37494444444444</v>
      </c>
      <c r="L52" s="77" t="n">
        <v>2027.5192</v>
      </c>
      <c r="M52" s="78" t="n">
        <v>35.8165</v>
      </c>
      <c r="N52" s="78" t="n">
        <v>39.0335</v>
      </c>
      <c r="O52" s="78" t="n">
        <v>40.6593</v>
      </c>
      <c r="P52" s="78" t="n">
        <v>5139.3</v>
      </c>
      <c r="Q52" s="78" t="n">
        <v>12.51</v>
      </c>
      <c r="R52" s="60" t="n">
        <f aca="false">P52/3600</f>
        <v>1.427583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1.1888</v>
      </c>
      <c r="E53" s="78" t="n">
        <v>32.9595</v>
      </c>
      <c r="F53" s="78" t="n">
        <v>37.199</v>
      </c>
      <c r="G53" s="78" t="n">
        <v>38.9763</v>
      </c>
      <c r="H53" s="78" t="n">
        <v>4360.96</v>
      </c>
      <c r="I53" s="78" t="n">
        <v>10.44</v>
      </c>
      <c r="J53" s="60" t="n">
        <f aca="false">H53/3600</f>
        <v>1.21137777777778</v>
      </c>
      <c r="L53" s="77" t="n">
        <v>952.0696</v>
      </c>
      <c r="M53" s="78" t="n">
        <v>32.9576</v>
      </c>
      <c r="N53" s="78" t="n">
        <v>37.2054</v>
      </c>
      <c r="O53" s="78" t="n">
        <v>38.9744</v>
      </c>
      <c r="P53" s="78" t="n">
        <v>4440.9</v>
      </c>
      <c r="Q53" s="78" t="n">
        <v>10.65</v>
      </c>
      <c r="R53" s="60" t="n">
        <f aca="false">P53/3600</f>
        <v>1.2335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4.5904</v>
      </c>
      <c r="E54" s="80" t="n">
        <v>30.323</v>
      </c>
      <c r="F54" s="80" t="n">
        <v>35.918</v>
      </c>
      <c r="G54" s="80" t="n">
        <v>37.6756</v>
      </c>
      <c r="H54" s="80" t="n">
        <v>3958.36</v>
      </c>
      <c r="I54" s="80" t="n">
        <v>9.28</v>
      </c>
      <c r="J54" s="66" t="n">
        <f aca="false">H54/3600</f>
        <v>1.09954444444444</v>
      </c>
      <c r="L54" s="79" t="n">
        <v>464.6056</v>
      </c>
      <c r="M54" s="80" t="n">
        <v>30.3308</v>
      </c>
      <c r="N54" s="80" t="n">
        <v>35.9232</v>
      </c>
      <c r="O54" s="80" t="n">
        <v>37.6955</v>
      </c>
      <c r="P54" s="80" t="n">
        <v>3998.73</v>
      </c>
      <c r="Q54" s="80" t="n">
        <v>9.29</v>
      </c>
      <c r="R54" s="66" t="n">
        <f aca="false">P54/3600</f>
        <v>1.110758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2.2064</v>
      </c>
      <c r="E55" s="76" t="n">
        <v>40.636</v>
      </c>
      <c r="F55" s="76" t="n">
        <v>43.8473</v>
      </c>
      <c r="G55" s="76" t="n">
        <v>43.0035</v>
      </c>
      <c r="H55" s="76" t="n">
        <v>2054.99</v>
      </c>
      <c r="I55" s="76" t="n">
        <v>5.74</v>
      </c>
      <c r="J55" s="55" t="n">
        <f aca="false">H55/3600</f>
        <v>0.570830555555556</v>
      </c>
      <c r="L55" s="75" t="n">
        <v>1502.4328</v>
      </c>
      <c r="M55" s="76" t="n">
        <v>40.6336</v>
      </c>
      <c r="N55" s="76" t="n">
        <v>43.858</v>
      </c>
      <c r="O55" s="76" t="n">
        <v>43.0066</v>
      </c>
      <c r="P55" s="76" t="n">
        <v>2043.84</v>
      </c>
      <c r="Q55" s="76" t="n">
        <v>5.6</v>
      </c>
      <c r="R55" s="55" t="n">
        <f aca="false">P55/3600</f>
        <v>0.56773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4.8048</v>
      </c>
      <c r="E56" s="78" t="n">
        <v>36.8976</v>
      </c>
      <c r="F56" s="78" t="n">
        <v>41.2526</v>
      </c>
      <c r="G56" s="78" t="n">
        <v>40.04</v>
      </c>
      <c r="H56" s="78" t="n">
        <v>1798.8</v>
      </c>
      <c r="I56" s="78" t="n">
        <v>4.91</v>
      </c>
      <c r="J56" s="60" t="n">
        <f aca="false">H56/3600</f>
        <v>0.499666666666667</v>
      </c>
      <c r="L56" s="77" t="n">
        <v>754.4056</v>
      </c>
      <c r="M56" s="78" t="n">
        <v>36.8947</v>
      </c>
      <c r="N56" s="78" t="n">
        <v>41.2671</v>
      </c>
      <c r="O56" s="78" t="n">
        <v>40.0314</v>
      </c>
      <c r="P56" s="78" t="n">
        <v>1841.31</v>
      </c>
      <c r="Q56" s="78" t="n">
        <v>5.16</v>
      </c>
      <c r="R56" s="60" t="n">
        <f aca="false">P56/3600</f>
        <v>0.51147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4.5024</v>
      </c>
      <c r="E57" s="78" t="n">
        <v>33.5506</v>
      </c>
      <c r="F57" s="78" t="n">
        <v>39.2099</v>
      </c>
      <c r="G57" s="78" t="n">
        <v>37.7314</v>
      </c>
      <c r="H57" s="78" t="n">
        <v>1617.42</v>
      </c>
      <c r="I57" s="78" t="n">
        <v>4.35</v>
      </c>
      <c r="J57" s="60" t="n">
        <f aca="false">H57/3600</f>
        <v>0.449283333333333</v>
      </c>
      <c r="L57" s="77" t="n">
        <v>374.5984</v>
      </c>
      <c r="M57" s="78" t="n">
        <v>33.5439</v>
      </c>
      <c r="N57" s="78" t="n">
        <v>39.2096</v>
      </c>
      <c r="O57" s="78" t="n">
        <v>37.7478</v>
      </c>
      <c r="P57" s="78" t="n">
        <v>1625.57</v>
      </c>
      <c r="Q57" s="78" t="n">
        <v>4.38</v>
      </c>
      <c r="R57" s="60" t="n">
        <f aca="false">P57/3600</f>
        <v>0.45154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2992</v>
      </c>
      <c r="E58" s="80" t="n">
        <v>30.7663</v>
      </c>
      <c r="F58" s="80" t="n">
        <v>37.7666</v>
      </c>
      <c r="G58" s="80" t="n">
        <v>36.1514</v>
      </c>
      <c r="H58" s="80" t="n">
        <v>1495.46</v>
      </c>
      <c r="I58" s="80" t="n">
        <v>3.95</v>
      </c>
      <c r="J58" s="66" t="n">
        <f aca="false">H58/3600</f>
        <v>0.415405555555556</v>
      </c>
      <c r="L58" s="79" t="n">
        <v>195.1368</v>
      </c>
      <c r="M58" s="80" t="n">
        <v>30.7573</v>
      </c>
      <c r="N58" s="80" t="n">
        <v>37.7994</v>
      </c>
      <c r="O58" s="80" t="n">
        <v>36.1352</v>
      </c>
      <c r="P58" s="80" t="n">
        <v>1524.85</v>
      </c>
      <c r="Q58" s="80" t="n">
        <v>4.47</v>
      </c>
      <c r="R58" s="66" t="n">
        <f aca="false">P58/3600</f>
        <v>0.42356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597.7144</v>
      </c>
      <c r="E59" s="76" t="n">
        <v>37.9778</v>
      </c>
      <c r="F59" s="76" t="n">
        <v>43.0444</v>
      </c>
      <c r="G59" s="76" t="n">
        <v>44.0624</v>
      </c>
      <c r="H59" s="76" t="n">
        <v>2299.51</v>
      </c>
      <c r="I59" s="76" t="n">
        <v>7.17</v>
      </c>
      <c r="J59" s="55" t="n">
        <f aca="false">H59/3600</f>
        <v>0.638752777777778</v>
      </c>
      <c r="L59" s="75" t="n">
        <v>1598.1496</v>
      </c>
      <c r="M59" s="76" t="n">
        <v>37.9798</v>
      </c>
      <c r="N59" s="76" t="n">
        <v>43.0438</v>
      </c>
      <c r="O59" s="76" t="n">
        <v>44.0503</v>
      </c>
      <c r="P59" s="76" t="n">
        <v>2315.07</v>
      </c>
      <c r="Q59" s="76" t="n">
        <v>6.73</v>
      </c>
      <c r="R59" s="55" t="n">
        <f aca="false">P59/3600</f>
        <v>0.6430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0296</v>
      </c>
      <c r="E60" s="78" t="n">
        <v>34.6521</v>
      </c>
      <c r="F60" s="78" t="n">
        <v>41.0051</v>
      </c>
      <c r="G60" s="78" t="n">
        <v>41.9811</v>
      </c>
      <c r="H60" s="78" t="n">
        <v>1888.44</v>
      </c>
      <c r="I60" s="78" t="n">
        <v>6.06</v>
      </c>
      <c r="J60" s="60" t="n">
        <f aca="false">H60/3600</f>
        <v>0.524566666666667</v>
      </c>
      <c r="L60" s="77" t="n">
        <v>626.5592</v>
      </c>
      <c r="M60" s="78" t="n">
        <v>34.6569</v>
      </c>
      <c r="N60" s="78" t="n">
        <v>40.9839</v>
      </c>
      <c r="O60" s="78" t="n">
        <v>41.9629</v>
      </c>
      <c r="P60" s="78" t="n">
        <v>1907.44</v>
      </c>
      <c r="Q60" s="78" t="n">
        <v>5.71</v>
      </c>
      <c r="R60" s="60" t="n">
        <f aca="false">P60/3600</f>
        <v>0.52984444444444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9872</v>
      </c>
      <c r="E61" s="78" t="n">
        <v>31.8383</v>
      </c>
      <c r="F61" s="78" t="n">
        <v>39.5344</v>
      </c>
      <c r="G61" s="78" t="n">
        <v>40.4775</v>
      </c>
      <c r="H61" s="78" t="n">
        <v>1696.76</v>
      </c>
      <c r="I61" s="78" t="n">
        <v>5.01</v>
      </c>
      <c r="J61" s="60" t="n">
        <f aca="false">H61/3600</f>
        <v>0.471322222222222</v>
      </c>
      <c r="L61" s="77" t="n">
        <v>282.0984</v>
      </c>
      <c r="M61" s="78" t="n">
        <v>31.8451</v>
      </c>
      <c r="N61" s="78" t="n">
        <v>39.5278</v>
      </c>
      <c r="O61" s="78" t="n">
        <v>40.4662</v>
      </c>
      <c r="P61" s="78" t="n">
        <v>1715.33</v>
      </c>
      <c r="Q61" s="78" t="n">
        <v>5.09</v>
      </c>
      <c r="R61" s="60" t="n">
        <f aca="false">P61/3600</f>
        <v>0.47648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39.7384</v>
      </c>
      <c r="E62" s="80" t="n">
        <v>29.1161</v>
      </c>
      <c r="F62" s="80" t="n">
        <v>38.4552</v>
      </c>
      <c r="G62" s="80" t="n">
        <v>39.3778</v>
      </c>
      <c r="H62" s="80" t="n">
        <v>1616.09</v>
      </c>
      <c r="I62" s="80" t="n">
        <v>4.47</v>
      </c>
      <c r="J62" s="66" t="n">
        <f aca="false">H62/3600</f>
        <v>0.448913888888889</v>
      </c>
      <c r="L62" s="79" t="n">
        <v>140.1736</v>
      </c>
      <c r="M62" s="80" t="n">
        <v>29.1273</v>
      </c>
      <c r="N62" s="80" t="n">
        <v>38.4867</v>
      </c>
      <c r="O62" s="80" t="n">
        <v>39.3871</v>
      </c>
      <c r="P62" s="80" t="n">
        <v>1629.16</v>
      </c>
      <c r="Q62" s="80" t="n">
        <v>4.76</v>
      </c>
      <c r="R62" s="66" t="n">
        <f aca="false">P62/3600</f>
        <v>0.452544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25.6264</v>
      </c>
      <c r="E63" s="76" t="n">
        <v>38.1911</v>
      </c>
      <c r="F63" s="76" t="n">
        <v>41.1834</v>
      </c>
      <c r="G63" s="76" t="n">
        <v>42.108</v>
      </c>
      <c r="H63" s="76" t="n">
        <v>1931.46</v>
      </c>
      <c r="I63" s="76" t="n">
        <v>5.93</v>
      </c>
      <c r="J63" s="55" t="n">
        <f aca="false">H63/3600</f>
        <v>0.536516666666667</v>
      </c>
      <c r="L63" s="75" t="n">
        <v>1625.724</v>
      </c>
      <c r="M63" s="76" t="n">
        <v>38.1907</v>
      </c>
      <c r="N63" s="76" t="n">
        <v>41.1748</v>
      </c>
      <c r="O63" s="76" t="n">
        <v>42.1074</v>
      </c>
      <c r="P63" s="76" t="n">
        <v>1959.4</v>
      </c>
      <c r="Q63" s="76" t="n">
        <v>5.88</v>
      </c>
      <c r="R63" s="55" t="n">
        <f aca="false">P63/3600</f>
        <v>0.5442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6736</v>
      </c>
      <c r="E64" s="78" t="n">
        <v>34.7915</v>
      </c>
      <c r="F64" s="78" t="n">
        <v>38.6529</v>
      </c>
      <c r="G64" s="78" t="n">
        <v>39.4033</v>
      </c>
      <c r="H64" s="78" t="n">
        <v>1651.62</v>
      </c>
      <c r="I64" s="78" t="n">
        <v>5.05</v>
      </c>
      <c r="J64" s="60" t="n">
        <f aca="false">H64/3600</f>
        <v>0.458783333333333</v>
      </c>
      <c r="L64" s="77" t="n">
        <v>748.0616</v>
      </c>
      <c r="M64" s="78" t="n">
        <v>34.7924</v>
      </c>
      <c r="N64" s="78" t="n">
        <v>38.6481</v>
      </c>
      <c r="O64" s="78" t="n">
        <v>39.3969</v>
      </c>
      <c r="P64" s="78" t="n">
        <v>1620.68</v>
      </c>
      <c r="Q64" s="78" t="n">
        <v>4.68</v>
      </c>
      <c r="R64" s="60" t="n">
        <f aca="false">P64/3600</f>
        <v>0.450188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16</v>
      </c>
      <c r="E65" s="78" t="n">
        <v>31.6053</v>
      </c>
      <c r="F65" s="78" t="n">
        <v>36.7163</v>
      </c>
      <c r="G65" s="78" t="n">
        <v>37.359</v>
      </c>
      <c r="H65" s="78" t="n">
        <v>1463.72</v>
      </c>
      <c r="I65" s="78" t="n">
        <v>4.23</v>
      </c>
      <c r="J65" s="60" t="n">
        <f aca="false">H65/3600</f>
        <v>0.406588888888889</v>
      </c>
      <c r="L65" s="77" t="n">
        <v>350.8936</v>
      </c>
      <c r="M65" s="78" t="n">
        <v>31.6018</v>
      </c>
      <c r="N65" s="78" t="n">
        <v>36.7313</v>
      </c>
      <c r="O65" s="78" t="n">
        <v>37.362</v>
      </c>
      <c r="P65" s="78" t="n">
        <v>1443.89</v>
      </c>
      <c r="Q65" s="78" t="n">
        <v>4.13</v>
      </c>
      <c r="R65" s="60" t="n">
        <f aca="false">P65/3600</f>
        <v>0.40108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3.6936</v>
      </c>
      <c r="E66" s="80" t="n">
        <v>28.7021</v>
      </c>
      <c r="F66" s="80" t="n">
        <v>35.3171</v>
      </c>
      <c r="G66" s="80" t="n">
        <v>35.8801</v>
      </c>
      <c r="H66" s="80" t="n">
        <v>1326.3</v>
      </c>
      <c r="I66" s="80" t="n">
        <v>3.65</v>
      </c>
      <c r="J66" s="66" t="n">
        <f aca="false">H66/3600</f>
        <v>0.368416666666667</v>
      </c>
      <c r="L66" s="79" t="n">
        <v>163.4848</v>
      </c>
      <c r="M66" s="80" t="n">
        <v>28.6884</v>
      </c>
      <c r="N66" s="80" t="n">
        <v>35.3306</v>
      </c>
      <c r="O66" s="80" t="n">
        <v>35.9014</v>
      </c>
      <c r="P66" s="80" t="n">
        <v>1348.41</v>
      </c>
      <c r="Q66" s="80" t="n">
        <v>3.82</v>
      </c>
      <c r="R66" s="66" t="n">
        <f aca="false">P66/3600</f>
        <v>0.3745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4.76</v>
      </c>
      <c r="E67" s="76" t="n">
        <v>39.4353</v>
      </c>
      <c r="F67" s="76" t="n">
        <v>41.464</v>
      </c>
      <c r="G67" s="76" t="n">
        <v>42.5408</v>
      </c>
      <c r="H67" s="76" t="n">
        <v>1363.09</v>
      </c>
      <c r="I67" s="76" t="n">
        <v>4.05</v>
      </c>
      <c r="J67" s="55" t="n">
        <f aca="false">H67/3600</f>
        <v>0.378636111111111</v>
      </c>
      <c r="L67" s="75" t="n">
        <v>1194.5728</v>
      </c>
      <c r="M67" s="76" t="n">
        <v>39.4348</v>
      </c>
      <c r="N67" s="76" t="n">
        <v>41.4762</v>
      </c>
      <c r="O67" s="76" t="n">
        <v>42.5589</v>
      </c>
      <c r="P67" s="76" t="n">
        <v>1384.82</v>
      </c>
      <c r="Q67" s="76" t="n">
        <v>4.22</v>
      </c>
      <c r="R67" s="55" t="n">
        <f aca="false">P67/3600</f>
        <v>0.38467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9.5528</v>
      </c>
      <c r="E68" s="78" t="n">
        <v>35.7155</v>
      </c>
      <c r="F68" s="78" t="n">
        <v>38.7583</v>
      </c>
      <c r="G68" s="78" t="n">
        <v>40.0052</v>
      </c>
      <c r="H68" s="78" t="n">
        <v>1193.99</v>
      </c>
      <c r="I68" s="78" t="n">
        <v>3.53</v>
      </c>
      <c r="J68" s="60" t="n">
        <f aca="false">H68/3600</f>
        <v>0.331663888888889</v>
      </c>
      <c r="L68" s="77" t="n">
        <v>590.1616</v>
      </c>
      <c r="M68" s="78" t="n">
        <v>35.7192</v>
      </c>
      <c r="N68" s="78" t="n">
        <v>38.7544</v>
      </c>
      <c r="O68" s="78" t="n">
        <v>40.0074</v>
      </c>
      <c r="P68" s="78" t="n">
        <v>1285.42</v>
      </c>
      <c r="Q68" s="78" t="n">
        <v>3.9</v>
      </c>
      <c r="R68" s="60" t="n">
        <f aca="false">P68/3600</f>
        <v>0.35706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4464</v>
      </c>
      <c r="E69" s="78" t="n">
        <v>32.3237</v>
      </c>
      <c r="F69" s="78" t="n">
        <v>36.8142</v>
      </c>
      <c r="G69" s="78" t="n">
        <v>38.0508</v>
      </c>
      <c r="H69" s="78" t="n">
        <v>1043.04</v>
      </c>
      <c r="I69" s="78" t="n">
        <v>3.1</v>
      </c>
      <c r="J69" s="60" t="n">
        <f aca="false">H69/3600</f>
        <v>0.289733333333333</v>
      </c>
      <c r="L69" s="77" t="n">
        <v>288.3504</v>
      </c>
      <c r="M69" s="78" t="n">
        <v>32.3191</v>
      </c>
      <c r="N69" s="78" t="n">
        <v>36.8143</v>
      </c>
      <c r="O69" s="78" t="n">
        <v>38.0322</v>
      </c>
      <c r="P69" s="78" t="n">
        <v>1025.24</v>
      </c>
      <c r="Q69" s="78" t="n">
        <v>2.9</v>
      </c>
      <c r="R69" s="60" t="n">
        <f aca="false">P69/3600</f>
        <v>0.284788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4192</v>
      </c>
      <c r="E70" s="80" t="n">
        <v>29.5334</v>
      </c>
      <c r="F70" s="80" t="n">
        <v>35.4134</v>
      </c>
      <c r="G70" s="80" t="n">
        <v>36.5655</v>
      </c>
      <c r="H70" s="80" t="n">
        <v>940.09</v>
      </c>
      <c r="I70" s="80" t="n">
        <v>3.04</v>
      </c>
      <c r="J70" s="66" t="n">
        <f aca="false">H70/3600</f>
        <v>0.261136111111111</v>
      </c>
      <c r="L70" s="79" t="n">
        <v>142.4392</v>
      </c>
      <c r="M70" s="80" t="n">
        <v>29.5373</v>
      </c>
      <c r="N70" s="80" t="n">
        <v>35.4046</v>
      </c>
      <c r="O70" s="80" t="n">
        <v>36.5257</v>
      </c>
      <c r="P70" s="80" t="n">
        <v>934.17</v>
      </c>
      <c r="Q70" s="80" t="n">
        <v>2.76</v>
      </c>
      <c r="R70" s="66" t="n">
        <f aca="false">P70/3600</f>
        <v>0.259491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88.4128</v>
      </c>
      <c r="E83" s="76" t="n">
        <v>40.547</v>
      </c>
      <c r="F83" s="76" t="n">
        <v>42.9261</v>
      </c>
      <c r="G83" s="76" t="n">
        <v>43.4497</v>
      </c>
      <c r="H83" s="76" t="n">
        <v>8013.94</v>
      </c>
      <c r="I83" s="76" t="n">
        <v>18.8</v>
      </c>
      <c r="J83" s="55" t="n">
        <f aca="false">H83/3600</f>
        <v>2.22609444444444</v>
      </c>
      <c r="L83" s="75" t="n">
        <v>3589.6616</v>
      </c>
      <c r="M83" s="76" t="n">
        <v>40.5517</v>
      </c>
      <c r="N83" s="76" t="n">
        <v>42.9238</v>
      </c>
      <c r="O83" s="76" t="n">
        <v>43.4538</v>
      </c>
      <c r="P83" s="76" t="n">
        <v>7934.59</v>
      </c>
      <c r="Q83" s="76" t="n">
        <v>19.4</v>
      </c>
      <c r="R83" s="55" t="n">
        <f aca="false">P83/3600</f>
        <v>2.2040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6.8616</v>
      </c>
      <c r="E84" s="78" t="n">
        <v>37.3621</v>
      </c>
      <c r="F84" s="78" t="n">
        <v>40.3478</v>
      </c>
      <c r="G84" s="78" t="n">
        <v>40.5341</v>
      </c>
      <c r="H84" s="78" t="n">
        <v>6848.13</v>
      </c>
      <c r="I84" s="78" t="n">
        <v>15.77</v>
      </c>
      <c r="J84" s="60" t="n">
        <f aca="false">H84/3600</f>
        <v>1.90225833333333</v>
      </c>
      <c r="L84" s="77" t="n">
        <v>1777.9664</v>
      </c>
      <c r="M84" s="78" t="n">
        <v>37.3638</v>
      </c>
      <c r="N84" s="78" t="n">
        <v>40.3459</v>
      </c>
      <c r="O84" s="78" t="n">
        <v>40.5326</v>
      </c>
      <c r="P84" s="78" t="n">
        <v>6913.71</v>
      </c>
      <c r="Q84" s="78" t="n">
        <v>15.91</v>
      </c>
      <c r="R84" s="60" t="n">
        <f aca="false">P84/3600</f>
        <v>1.92047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8.9704</v>
      </c>
      <c r="E85" s="78" t="n">
        <v>34.3415</v>
      </c>
      <c r="F85" s="78" t="n">
        <v>38.1099</v>
      </c>
      <c r="G85" s="78" t="n">
        <v>38.1046</v>
      </c>
      <c r="H85" s="78" t="n">
        <v>6254.14</v>
      </c>
      <c r="I85" s="78" t="n">
        <v>13.72</v>
      </c>
      <c r="J85" s="60" t="n">
        <f aca="false">H85/3600</f>
        <v>1.73726111111111</v>
      </c>
      <c r="L85" s="77" t="n">
        <v>898.0384</v>
      </c>
      <c r="M85" s="78" t="n">
        <v>34.3418</v>
      </c>
      <c r="N85" s="78" t="n">
        <v>38.1104</v>
      </c>
      <c r="O85" s="78" t="n">
        <v>38.0951</v>
      </c>
      <c r="P85" s="78" t="n">
        <v>6236.78</v>
      </c>
      <c r="Q85" s="78" t="n">
        <v>13.61</v>
      </c>
      <c r="R85" s="60" t="n">
        <f aca="false">P85/3600</f>
        <v>1.7324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4.7976</v>
      </c>
      <c r="E86" s="80" t="n">
        <v>31.6845</v>
      </c>
      <c r="F86" s="80" t="n">
        <v>36.402</v>
      </c>
      <c r="G86" s="80" t="n">
        <v>36.314</v>
      </c>
      <c r="H86" s="80" t="n">
        <v>5784.68</v>
      </c>
      <c r="I86" s="80" t="n">
        <v>12.92</v>
      </c>
      <c r="J86" s="66" t="n">
        <f aca="false">H86/3600</f>
        <v>1.60685555555556</v>
      </c>
      <c r="L86" s="79" t="n">
        <v>485.0592</v>
      </c>
      <c r="M86" s="80" t="n">
        <v>31.687</v>
      </c>
      <c r="N86" s="80" t="n">
        <v>36.4144</v>
      </c>
      <c r="O86" s="80" t="n">
        <v>36.3087</v>
      </c>
      <c r="P86" s="80" t="n">
        <v>5789.39</v>
      </c>
      <c r="Q86" s="80" t="n">
        <v>12.64</v>
      </c>
      <c r="R86" s="66" t="n">
        <f aca="false">P86/3600</f>
        <v>1.60816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55.4942</v>
      </c>
      <c r="E87" s="76" t="n">
        <v>42.3385</v>
      </c>
      <c r="F87" s="76" t="n">
        <v>45.6347</v>
      </c>
      <c r="G87" s="76" t="n">
        <v>45.6913</v>
      </c>
      <c r="H87" s="76" t="n">
        <v>16692.26</v>
      </c>
      <c r="I87" s="76" t="n">
        <v>39.03</v>
      </c>
      <c r="J87" s="55" t="n">
        <f aca="false">H87/3600</f>
        <v>4.63673888888889</v>
      </c>
      <c r="L87" s="75" t="n">
        <v>5456.9573</v>
      </c>
      <c r="M87" s="76" t="n">
        <v>42.3407</v>
      </c>
      <c r="N87" s="76" t="n">
        <v>45.6354</v>
      </c>
      <c r="O87" s="76" t="n">
        <v>45.6921</v>
      </c>
      <c r="P87" s="76" t="n">
        <v>16967.58</v>
      </c>
      <c r="Q87" s="76" t="n">
        <v>38.88</v>
      </c>
      <c r="R87" s="55" t="n">
        <f aca="false">P87/3600</f>
        <v>4.71321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7.2202</v>
      </c>
      <c r="E88" s="78" t="n">
        <v>38.3721</v>
      </c>
      <c r="F88" s="78" t="n">
        <v>42.8038</v>
      </c>
      <c r="G88" s="78" t="n">
        <v>42.8467</v>
      </c>
      <c r="H88" s="78" t="n">
        <v>14349.52</v>
      </c>
      <c r="I88" s="78" t="n">
        <v>33.44</v>
      </c>
      <c r="J88" s="60" t="n">
        <f aca="false">H88/3600</f>
        <v>3.98597777777778</v>
      </c>
      <c r="L88" s="77" t="n">
        <v>2797.5878</v>
      </c>
      <c r="M88" s="78" t="n">
        <v>38.3711</v>
      </c>
      <c r="N88" s="78" t="n">
        <v>42.8113</v>
      </c>
      <c r="O88" s="78" t="n">
        <v>42.852</v>
      </c>
      <c r="P88" s="78" t="n">
        <v>14871.68</v>
      </c>
      <c r="Q88" s="78" t="n">
        <v>34.12</v>
      </c>
      <c r="R88" s="60" t="n">
        <f aca="false">P88/3600</f>
        <v>4.13102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6.1542</v>
      </c>
      <c r="E89" s="78" t="n">
        <v>34.6758</v>
      </c>
      <c r="F89" s="78" t="n">
        <v>40.6883</v>
      </c>
      <c r="G89" s="78" t="n">
        <v>40.4823</v>
      </c>
      <c r="H89" s="78" t="n">
        <v>12725.1</v>
      </c>
      <c r="I89" s="78" t="n">
        <v>28.75</v>
      </c>
      <c r="J89" s="60" t="n">
        <f aca="false">H89/3600</f>
        <v>3.53475</v>
      </c>
      <c r="L89" s="77" t="n">
        <v>1377.0797</v>
      </c>
      <c r="M89" s="78" t="n">
        <v>34.678</v>
      </c>
      <c r="N89" s="78" t="n">
        <v>40.6765</v>
      </c>
      <c r="O89" s="78" t="n">
        <v>40.4937</v>
      </c>
      <c r="P89" s="78" t="n">
        <v>12607.82</v>
      </c>
      <c r="Q89" s="78" t="n">
        <v>28.79</v>
      </c>
      <c r="R89" s="60" t="n">
        <f aca="false">P89/3600</f>
        <v>3.502172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027</v>
      </c>
      <c r="E90" s="80" t="n">
        <v>31.6432</v>
      </c>
      <c r="F90" s="80" t="n">
        <v>39.2187</v>
      </c>
      <c r="G90" s="80" t="n">
        <v>38.6152</v>
      </c>
      <c r="H90" s="80" t="n">
        <v>11638.72</v>
      </c>
      <c r="I90" s="80" t="n">
        <v>26.68</v>
      </c>
      <c r="J90" s="66" t="n">
        <f aca="false">H90/3600</f>
        <v>3.23297777777778</v>
      </c>
      <c r="L90" s="79" t="n">
        <v>693.7493</v>
      </c>
      <c r="M90" s="80" t="n">
        <v>31.6388</v>
      </c>
      <c r="N90" s="80" t="n">
        <v>39.2071</v>
      </c>
      <c r="O90" s="80" t="n">
        <v>38.6127</v>
      </c>
      <c r="P90" s="80" t="n">
        <v>11450.04</v>
      </c>
      <c r="Q90" s="80" t="n">
        <v>25.05</v>
      </c>
      <c r="R90" s="66" t="n">
        <f aca="false">P90/3600</f>
        <v>3.18056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9.2592</v>
      </c>
      <c r="E91" s="76" t="n">
        <v>47.4742</v>
      </c>
      <c r="F91" s="76" t="n">
        <v>45.4127</v>
      </c>
      <c r="G91" s="76" t="n">
        <v>45.4919</v>
      </c>
      <c r="H91" s="76" t="n">
        <v>6606.27</v>
      </c>
      <c r="I91" s="76" t="n">
        <v>12.27</v>
      </c>
      <c r="J91" s="55" t="n">
        <f aca="false">H91/3600</f>
        <v>1.835075</v>
      </c>
      <c r="L91" s="75" t="n">
        <v>1496.1144</v>
      </c>
      <c r="M91" s="76" t="n">
        <v>47.4675</v>
      </c>
      <c r="N91" s="76" t="n">
        <v>45.3934</v>
      </c>
      <c r="O91" s="76" t="n">
        <v>45.4943</v>
      </c>
      <c r="P91" s="76" t="n">
        <v>6693.06</v>
      </c>
      <c r="Q91" s="76" t="n">
        <v>13.28</v>
      </c>
      <c r="R91" s="55" t="n">
        <f aca="false">P91/3600</f>
        <v>1.8591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5.3064</v>
      </c>
      <c r="E92" s="78" t="n">
        <v>43.276</v>
      </c>
      <c r="F92" s="78" t="n">
        <v>41.5121</v>
      </c>
      <c r="G92" s="78" t="n">
        <v>41.6282</v>
      </c>
      <c r="H92" s="78" t="n">
        <v>6545.96</v>
      </c>
      <c r="I92" s="78" t="n">
        <v>12.24</v>
      </c>
      <c r="J92" s="60" t="n">
        <f aca="false">H92/3600</f>
        <v>1.81832222222222</v>
      </c>
      <c r="L92" s="77" t="n">
        <v>1124.6456</v>
      </c>
      <c r="M92" s="78" t="n">
        <v>43.2847</v>
      </c>
      <c r="N92" s="78" t="n">
        <v>41.5327</v>
      </c>
      <c r="O92" s="78" t="n">
        <v>41.6319</v>
      </c>
      <c r="P92" s="78" t="n">
        <v>6624.24</v>
      </c>
      <c r="Q92" s="78" t="n">
        <v>12.52</v>
      </c>
      <c r="R92" s="60" t="n">
        <f aca="false">P92/3600</f>
        <v>1.84006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39.9816</v>
      </c>
      <c r="E93" s="78" t="n">
        <v>38.5286</v>
      </c>
      <c r="F93" s="78" t="n">
        <v>39.3521</v>
      </c>
      <c r="G93" s="78" t="n">
        <v>39.498</v>
      </c>
      <c r="H93" s="78" t="n">
        <v>6468.63</v>
      </c>
      <c r="I93" s="78" t="n">
        <v>12.51</v>
      </c>
      <c r="J93" s="60" t="n">
        <f aca="false">H93/3600</f>
        <v>1.79684166666667</v>
      </c>
      <c r="L93" s="77" t="n">
        <v>838.5896</v>
      </c>
      <c r="M93" s="78" t="n">
        <v>38.5394</v>
      </c>
      <c r="N93" s="78" t="n">
        <v>39.3301</v>
      </c>
      <c r="O93" s="78" t="n">
        <v>39.4792</v>
      </c>
      <c r="P93" s="78" t="n">
        <v>6557.37</v>
      </c>
      <c r="Q93" s="78" t="n">
        <v>12.41</v>
      </c>
      <c r="R93" s="60" t="n">
        <f aca="false">P93/3600</f>
        <v>1.821491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8.4208</v>
      </c>
      <c r="E94" s="80" t="n">
        <v>33.6774</v>
      </c>
      <c r="F94" s="80" t="n">
        <v>38.2511</v>
      </c>
      <c r="G94" s="80" t="n">
        <v>38.0089</v>
      </c>
      <c r="H94" s="80" t="n">
        <v>6513.14</v>
      </c>
      <c r="I94" s="80" t="n">
        <v>12.82</v>
      </c>
      <c r="J94" s="66" t="n">
        <f aca="false">H94/3600</f>
        <v>1.80920555555556</v>
      </c>
      <c r="L94" s="79" t="n">
        <v>607.3504</v>
      </c>
      <c r="M94" s="80" t="n">
        <v>33.6783</v>
      </c>
      <c r="N94" s="80" t="n">
        <v>38.2395</v>
      </c>
      <c r="O94" s="80" t="n">
        <v>37.9918</v>
      </c>
      <c r="P94" s="80" t="n">
        <v>6640.73</v>
      </c>
      <c r="Q94" s="80" t="n">
        <v>17.29</v>
      </c>
      <c r="R94" s="66" t="n">
        <f aca="false">P94/3600</f>
        <v>1.84464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43.3357</v>
      </c>
      <c r="E95" s="76" t="n">
        <v>50.2097</v>
      </c>
      <c r="F95" s="76" t="n">
        <v>53.1744</v>
      </c>
      <c r="G95" s="76" t="n">
        <v>54.205</v>
      </c>
      <c r="H95" s="76" t="n">
        <v>11655.53</v>
      </c>
      <c r="I95" s="76" t="n">
        <v>26.19</v>
      </c>
      <c r="J95" s="55" t="n">
        <f aca="false">H95/3600</f>
        <v>3.23764722222222</v>
      </c>
      <c r="L95" s="75" t="n">
        <v>839.8253</v>
      </c>
      <c r="M95" s="76" t="n">
        <v>50.2123</v>
      </c>
      <c r="N95" s="76" t="n">
        <v>53.1392</v>
      </c>
      <c r="O95" s="76" t="n">
        <v>54.1785</v>
      </c>
      <c r="P95" s="76" t="n">
        <v>11377.77</v>
      </c>
      <c r="Q95" s="76" t="n">
        <v>24.86</v>
      </c>
      <c r="R95" s="55" t="n">
        <f aca="false">P95/3600</f>
        <v>3.16049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3.0326</v>
      </c>
      <c r="E96" s="78" t="n">
        <v>46.4349</v>
      </c>
      <c r="F96" s="78" t="n">
        <v>49.9125</v>
      </c>
      <c r="G96" s="78" t="n">
        <v>51.092</v>
      </c>
      <c r="H96" s="78" t="n">
        <v>11047.92</v>
      </c>
      <c r="I96" s="78" t="n">
        <v>24.13</v>
      </c>
      <c r="J96" s="60" t="n">
        <f aca="false">H96/3600</f>
        <v>3.06886666666667</v>
      </c>
      <c r="L96" s="77" t="n">
        <v>523.0608</v>
      </c>
      <c r="M96" s="78" t="n">
        <v>46.437</v>
      </c>
      <c r="N96" s="78" t="n">
        <v>49.9185</v>
      </c>
      <c r="O96" s="78" t="n">
        <v>51.0602</v>
      </c>
      <c r="P96" s="78" t="n">
        <v>11309.98</v>
      </c>
      <c r="Q96" s="78" t="n">
        <v>25.1</v>
      </c>
      <c r="R96" s="60" t="n">
        <f aca="false">P96/3600</f>
        <v>3.14166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3.4819</v>
      </c>
      <c r="E97" s="78" t="n">
        <v>42.8114</v>
      </c>
      <c r="F97" s="78" t="n">
        <v>47.4003</v>
      </c>
      <c r="G97" s="78" t="n">
        <v>48.7319</v>
      </c>
      <c r="H97" s="78" t="n">
        <v>10791.35</v>
      </c>
      <c r="I97" s="78" t="n">
        <v>23.74</v>
      </c>
      <c r="J97" s="60" t="n">
        <f aca="false">H97/3600</f>
        <v>2.99759722222222</v>
      </c>
      <c r="L97" s="77" t="n">
        <v>334.2144</v>
      </c>
      <c r="M97" s="78" t="n">
        <v>42.8106</v>
      </c>
      <c r="N97" s="78" t="n">
        <v>47.4542</v>
      </c>
      <c r="O97" s="78" t="n">
        <v>48.709</v>
      </c>
      <c r="P97" s="78" t="n">
        <v>10782.48</v>
      </c>
      <c r="Q97" s="78" t="n">
        <v>23.68</v>
      </c>
      <c r="R97" s="60" t="n">
        <f aca="false">P97/3600</f>
        <v>2.99513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8.2877</v>
      </c>
      <c r="E98" s="80" t="n">
        <v>39.1961</v>
      </c>
      <c r="F98" s="80" t="n">
        <v>45.5306</v>
      </c>
      <c r="G98" s="80" t="n">
        <v>46.9897</v>
      </c>
      <c r="H98" s="80" t="n">
        <v>10627.68</v>
      </c>
      <c r="I98" s="80" t="n">
        <v>23.15</v>
      </c>
      <c r="J98" s="66" t="n">
        <f aca="false">H98/3600</f>
        <v>2.95213333333333</v>
      </c>
      <c r="L98" s="79" t="n">
        <v>218.937</v>
      </c>
      <c r="M98" s="80" t="n">
        <v>39.1994</v>
      </c>
      <c r="N98" s="80" t="n">
        <v>45.5381</v>
      </c>
      <c r="O98" s="80" t="n">
        <v>46.9977</v>
      </c>
      <c r="P98" s="80" t="n">
        <v>10716.09</v>
      </c>
      <c r="Q98" s="80" t="n">
        <v>23.65</v>
      </c>
      <c r="R98" s="66" t="n">
        <f aca="false">P98/3600</f>
        <v>2.9766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3.6012500653266</v>
      </c>
      <c r="J106" s="81" t="n">
        <f aca="false">GEOMEAN(J3:J98)</f>
        <v>2.70588362620974</v>
      </c>
      <c r="Q106" s="81" t="n">
        <f aca="false">GEOMEAN(Q3:Q98)</f>
        <v>24.054342881026</v>
      </c>
      <c r="R106" s="81" t="n">
        <f aca="false">GEOMEAN(R3:R98)</f>
        <v>2.7331544589054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1919783123543</v>
      </c>
      <c r="R107" s="82" t="n">
        <f aca="false">R106/J106</f>
        <v>1.010078346471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902525</v>
      </c>
      <c r="J108" s="81" t="n">
        <f aca="false">SUM(J3:J98)</f>
        <v>384.889602777778</v>
      </c>
      <c r="Q108" s="81" t="n">
        <f aca="false">SUM(Q3:Q98)/3600</f>
        <v>0.922008333333333</v>
      </c>
      <c r="R108" s="81" t="n">
        <f aca="false">SUM(R3:R98)</f>
        <v>389.251461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4.6829079741817</v>
      </c>
      <c r="J113" s="81" t="n">
        <f aca="false">GEOMEAN(J3:J70)</f>
        <v>2.75582978504353</v>
      </c>
      <c r="Q113" s="81" t="n">
        <f aca="false">GEOMEAN(Q3:Q70)</f>
        <v>25.1347196737736</v>
      </c>
      <c r="R113" s="81" t="n">
        <f aca="false">GEOMEAN(R3:R70)</f>
        <v>2.7865358019391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830463817572</v>
      </c>
      <c r="R114" s="82" t="n">
        <f aca="false">R113/J113</f>
        <v>1.011142203724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83.9152</v>
      </c>
      <c r="E19" s="76" t="n">
        <v>41.6782</v>
      </c>
      <c r="F19" s="76" t="n">
        <v>43.178</v>
      </c>
      <c r="G19" s="76" t="n">
        <v>44.6572</v>
      </c>
      <c r="H19" s="76" t="n">
        <v>27480.89</v>
      </c>
      <c r="I19" s="76" t="n">
        <v>47.28</v>
      </c>
      <c r="J19" s="55" t="n">
        <f aca="false">H19/3600</f>
        <v>7.63358055555556</v>
      </c>
      <c r="L19" s="75" t="n">
        <v>5185.0264</v>
      </c>
      <c r="M19" s="76" t="n">
        <v>41.6776</v>
      </c>
      <c r="N19" s="76" t="n">
        <v>43.1854</v>
      </c>
      <c r="O19" s="76" t="n">
        <v>44.6581</v>
      </c>
      <c r="P19" s="76" t="n">
        <v>27455.71</v>
      </c>
      <c r="Q19" s="76" t="n">
        <v>47.59</v>
      </c>
      <c r="R19" s="55" t="n">
        <f aca="false">P19/3600</f>
        <v>7.62658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5.1128</v>
      </c>
      <c r="E20" s="78" t="n">
        <v>39.6607</v>
      </c>
      <c r="F20" s="78" t="n">
        <v>41.5234</v>
      </c>
      <c r="G20" s="78" t="n">
        <v>42.7073</v>
      </c>
      <c r="H20" s="78" t="n">
        <v>25153.59</v>
      </c>
      <c r="I20" s="78" t="n">
        <v>41.2</v>
      </c>
      <c r="J20" s="60" t="n">
        <f aca="false">H20/3600</f>
        <v>6.98710833333333</v>
      </c>
      <c r="L20" s="77" t="n">
        <v>2404.9248</v>
      </c>
      <c r="M20" s="78" t="n">
        <v>39.6606</v>
      </c>
      <c r="N20" s="78" t="n">
        <v>41.5406</v>
      </c>
      <c r="O20" s="78" t="n">
        <v>42.7143</v>
      </c>
      <c r="P20" s="78" t="n">
        <v>24949.01</v>
      </c>
      <c r="Q20" s="78" t="n">
        <v>40.47</v>
      </c>
      <c r="R20" s="60" t="n">
        <f aca="false">P20/3600</f>
        <v>6.930280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5.1624</v>
      </c>
      <c r="E21" s="78" t="n">
        <v>37.1288</v>
      </c>
      <c r="F21" s="78" t="n">
        <v>40.2555</v>
      </c>
      <c r="G21" s="78" t="n">
        <v>41.4417</v>
      </c>
      <c r="H21" s="78" t="n">
        <v>22829</v>
      </c>
      <c r="I21" s="78" t="n">
        <v>35.58</v>
      </c>
      <c r="J21" s="60" t="n">
        <f aca="false">H21/3600</f>
        <v>6.34138888888889</v>
      </c>
      <c r="L21" s="77" t="n">
        <v>1155.8896</v>
      </c>
      <c r="M21" s="78" t="n">
        <v>37.1325</v>
      </c>
      <c r="N21" s="78" t="n">
        <v>40.2701</v>
      </c>
      <c r="O21" s="78" t="n">
        <v>41.4476</v>
      </c>
      <c r="P21" s="78" t="n">
        <v>22926.68</v>
      </c>
      <c r="Q21" s="78" t="n">
        <v>35.2</v>
      </c>
      <c r="R21" s="60" t="n">
        <f aca="false">P21/3600</f>
        <v>6.36852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4.4768</v>
      </c>
      <c r="E22" s="80" t="n">
        <v>34.539</v>
      </c>
      <c r="F22" s="80" t="n">
        <v>39.4315</v>
      </c>
      <c r="G22" s="80" t="n">
        <v>40.7313</v>
      </c>
      <c r="H22" s="80" t="n">
        <v>21376.81</v>
      </c>
      <c r="I22" s="80" t="n">
        <v>31</v>
      </c>
      <c r="J22" s="66" t="n">
        <f aca="false">H22/3600</f>
        <v>5.93800277777778</v>
      </c>
      <c r="L22" s="79" t="n">
        <v>565.0112</v>
      </c>
      <c r="M22" s="80" t="n">
        <v>34.5403</v>
      </c>
      <c r="N22" s="80" t="n">
        <v>39.4496</v>
      </c>
      <c r="O22" s="80" t="n">
        <v>40.748</v>
      </c>
      <c r="P22" s="80" t="n">
        <v>22010.69</v>
      </c>
      <c r="Q22" s="80" t="n">
        <v>31.91</v>
      </c>
      <c r="R22" s="66" t="n">
        <f aca="false">P22/3600</f>
        <v>6.11408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58.5968</v>
      </c>
      <c r="E23" s="76" t="n">
        <v>39.874</v>
      </c>
      <c r="F23" s="76" t="n">
        <v>41.8633</v>
      </c>
      <c r="G23" s="76" t="n">
        <v>42.9668</v>
      </c>
      <c r="H23" s="76" t="n">
        <v>25524.72</v>
      </c>
      <c r="I23" s="76" t="n">
        <v>51.01</v>
      </c>
      <c r="J23" s="55" t="n">
        <f aca="false">H23/3600</f>
        <v>7.0902</v>
      </c>
      <c r="L23" s="75" t="n">
        <v>7859.2464</v>
      </c>
      <c r="M23" s="76" t="n">
        <v>39.8747</v>
      </c>
      <c r="N23" s="76" t="n">
        <v>41.8583</v>
      </c>
      <c r="O23" s="76" t="n">
        <v>42.9667</v>
      </c>
      <c r="P23" s="76" t="n">
        <v>25585.78</v>
      </c>
      <c r="Q23" s="76" t="n">
        <v>52.49</v>
      </c>
      <c r="R23" s="55" t="n">
        <f aca="false">P23/3600</f>
        <v>7.10716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2.7904</v>
      </c>
      <c r="E24" s="78" t="n">
        <v>36.9729</v>
      </c>
      <c r="F24" s="78" t="n">
        <v>39.7105</v>
      </c>
      <c r="G24" s="78" t="n">
        <v>40.7042</v>
      </c>
      <c r="H24" s="78" t="n">
        <v>22775</v>
      </c>
      <c r="I24" s="78" t="n">
        <v>40.12</v>
      </c>
      <c r="J24" s="60" t="n">
        <f aca="false">H24/3600</f>
        <v>6.32638888888889</v>
      </c>
      <c r="L24" s="77" t="n">
        <v>3155.1216</v>
      </c>
      <c r="M24" s="78" t="n">
        <v>36.9733</v>
      </c>
      <c r="N24" s="78" t="n">
        <v>39.7186</v>
      </c>
      <c r="O24" s="78" t="n">
        <v>40.7135</v>
      </c>
      <c r="P24" s="78" t="n">
        <v>22909.54</v>
      </c>
      <c r="Q24" s="78" t="n">
        <v>40.14</v>
      </c>
      <c r="R24" s="60" t="n">
        <f aca="false">P24/3600</f>
        <v>6.363761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5.8016</v>
      </c>
      <c r="E25" s="78" t="n">
        <v>34.1784</v>
      </c>
      <c r="F25" s="78" t="n">
        <v>38.0831</v>
      </c>
      <c r="G25" s="78" t="n">
        <v>39.3245</v>
      </c>
      <c r="H25" s="78" t="n">
        <v>21113.94</v>
      </c>
      <c r="I25" s="78" t="n">
        <v>34.67</v>
      </c>
      <c r="J25" s="60" t="n">
        <f aca="false">H25/3600</f>
        <v>5.86498333333333</v>
      </c>
      <c r="L25" s="77" t="n">
        <v>1338.2488</v>
      </c>
      <c r="M25" s="78" t="n">
        <v>34.1822</v>
      </c>
      <c r="N25" s="78" t="n">
        <v>38.0797</v>
      </c>
      <c r="O25" s="78" t="n">
        <v>39.3289</v>
      </c>
      <c r="P25" s="78" t="n">
        <v>21049.26</v>
      </c>
      <c r="Q25" s="78" t="n">
        <v>33.71</v>
      </c>
      <c r="R25" s="60" t="n">
        <f aca="false">P25/3600</f>
        <v>5.84701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8.7824</v>
      </c>
      <c r="E26" s="80" t="n">
        <v>31.5932</v>
      </c>
      <c r="F26" s="80" t="n">
        <v>36.9738</v>
      </c>
      <c r="G26" s="80" t="n">
        <v>38.5951</v>
      </c>
      <c r="H26" s="80" t="n">
        <v>20043.24</v>
      </c>
      <c r="I26" s="80" t="n">
        <v>30.45</v>
      </c>
      <c r="J26" s="66" t="n">
        <f aca="false">H26/3600</f>
        <v>5.56756666666667</v>
      </c>
      <c r="L26" s="79" t="n">
        <v>579.3136</v>
      </c>
      <c r="M26" s="80" t="n">
        <v>31.5901</v>
      </c>
      <c r="N26" s="80" t="n">
        <v>36.9733</v>
      </c>
      <c r="O26" s="80" t="n">
        <v>38.6001</v>
      </c>
      <c r="P26" s="80" t="n">
        <v>19878.47</v>
      </c>
      <c r="Q26" s="80" t="n">
        <v>29.71</v>
      </c>
      <c r="R26" s="66" t="n">
        <f aca="false">P26/3600</f>
        <v>5.521797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28.5096</v>
      </c>
      <c r="E27" s="76" t="n">
        <v>38.6637</v>
      </c>
      <c r="F27" s="76" t="n">
        <v>39.9821</v>
      </c>
      <c r="G27" s="76" t="n">
        <v>43.125</v>
      </c>
      <c r="H27" s="76" t="n">
        <v>55281.58</v>
      </c>
      <c r="I27" s="76" t="n">
        <v>99.81</v>
      </c>
      <c r="J27" s="55" t="n">
        <f aca="false">H27/3600</f>
        <v>15.3559944444444</v>
      </c>
      <c r="L27" s="75" t="n">
        <v>19654.9064</v>
      </c>
      <c r="M27" s="76" t="n">
        <v>38.6645</v>
      </c>
      <c r="N27" s="76" t="n">
        <v>39.9767</v>
      </c>
      <c r="O27" s="76" t="n">
        <v>43.1312</v>
      </c>
      <c r="P27" s="76" t="n">
        <v>58853.25</v>
      </c>
      <c r="Q27" s="76" t="n">
        <v>98.46</v>
      </c>
      <c r="R27" s="55" t="n">
        <f aca="false">P27/3600</f>
        <v>16.3481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4.6864</v>
      </c>
      <c r="E28" s="78" t="n">
        <v>36.6947</v>
      </c>
      <c r="F28" s="78" t="n">
        <v>38.7644</v>
      </c>
      <c r="G28" s="78" t="n">
        <v>41.1385</v>
      </c>
      <c r="H28" s="78" t="n">
        <v>46403.47</v>
      </c>
      <c r="I28" s="78" t="n">
        <v>74.55</v>
      </c>
      <c r="J28" s="60" t="n">
        <f aca="false">H28/3600</f>
        <v>12.8898527777778</v>
      </c>
      <c r="L28" s="77" t="n">
        <v>5707.332</v>
      </c>
      <c r="M28" s="78" t="n">
        <v>36.6962</v>
      </c>
      <c r="N28" s="78" t="n">
        <v>38.7643</v>
      </c>
      <c r="O28" s="78" t="n">
        <v>41.1243</v>
      </c>
      <c r="P28" s="78" t="n">
        <v>47449.16</v>
      </c>
      <c r="Q28" s="78" t="n">
        <v>86.23</v>
      </c>
      <c r="R28" s="60" t="n">
        <f aca="false">P28/3600</f>
        <v>13.18032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79.3608</v>
      </c>
      <c r="E29" s="78" t="n">
        <v>34.5661</v>
      </c>
      <c r="F29" s="78" t="n">
        <v>37.8192</v>
      </c>
      <c r="G29" s="78" t="n">
        <v>39.5837</v>
      </c>
      <c r="H29" s="78" t="n">
        <v>42109.66</v>
      </c>
      <c r="I29" s="78" t="n">
        <v>60.45</v>
      </c>
      <c r="J29" s="60" t="n">
        <f aca="false">H29/3600</f>
        <v>11.6971277777778</v>
      </c>
      <c r="L29" s="77" t="n">
        <v>2581.0776</v>
      </c>
      <c r="M29" s="78" t="n">
        <v>34.5668</v>
      </c>
      <c r="N29" s="78" t="n">
        <v>37.8166</v>
      </c>
      <c r="O29" s="78" t="n">
        <v>39.5825</v>
      </c>
      <c r="P29" s="78" t="n">
        <v>42760.97</v>
      </c>
      <c r="Q29" s="78" t="n">
        <v>59.71</v>
      </c>
      <c r="R29" s="60" t="n">
        <f aca="false">P29/3600</f>
        <v>11.878047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77.6792</v>
      </c>
      <c r="E30" s="80" t="n">
        <v>32.2714</v>
      </c>
      <c r="F30" s="80" t="n">
        <v>37.1246</v>
      </c>
      <c r="G30" s="80" t="n">
        <v>38.4661</v>
      </c>
      <c r="H30" s="80" t="n">
        <v>40455.8</v>
      </c>
      <c r="I30" s="80" t="n">
        <v>52.91</v>
      </c>
      <c r="J30" s="66" t="n">
        <f aca="false">H30/3600</f>
        <v>11.2377222222222</v>
      </c>
      <c r="L30" s="79" t="n">
        <v>1276.5328</v>
      </c>
      <c r="M30" s="80" t="n">
        <v>32.2658</v>
      </c>
      <c r="N30" s="80" t="n">
        <v>37.1144</v>
      </c>
      <c r="O30" s="80" t="n">
        <v>38.4181</v>
      </c>
      <c r="P30" s="80" t="n">
        <v>40157.83</v>
      </c>
      <c r="Q30" s="80" t="n">
        <v>68.91</v>
      </c>
      <c r="R30" s="66" t="n">
        <f aca="false">P30/3600</f>
        <v>11.154952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696.0256</v>
      </c>
      <c r="E31" s="76" t="n">
        <v>39.4022</v>
      </c>
      <c r="F31" s="76" t="n">
        <v>43.5085</v>
      </c>
      <c r="G31" s="76" t="n">
        <v>44.6459</v>
      </c>
      <c r="H31" s="76" t="n">
        <v>61979.58</v>
      </c>
      <c r="I31" s="76" t="n">
        <v>111.28</v>
      </c>
      <c r="J31" s="55" t="n">
        <f aca="false">H31/3600</f>
        <v>17.21655</v>
      </c>
      <c r="L31" s="75" t="n">
        <v>19698.0992</v>
      </c>
      <c r="M31" s="76" t="n">
        <v>39.4018</v>
      </c>
      <c r="N31" s="76" t="n">
        <v>43.5088</v>
      </c>
      <c r="O31" s="76" t="n">
        <v>44.6407</v>
      </c>
      <c r="P31" s="76" t="n">
        <v>63532.66</v>
      </c>
      <c r="Q31" s="76" t="n">
        <v>111.93</v>
      </c>
      <c r="R31" s="55" t="n">
        <f aca="false">P31/3600</f>
        <v>17.6479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29.6136</v>
      </c>
      <c r="E32" s="78" t="n">
        <v>37.4858</v>
      </c>
      <c r="F32" s="78" t="n">
        <v>42.0383</v>
      </c>
      <c r="G32" s="78" t="n">
        <v>42.4608</v>
      </c>
      <c r="H32" s="78" t="n">
        <v>53411.18</v>
      </c>
      <c r="I32" s="78" t="n">
        <v>89.73</v>
      </c>
      <c r="J32" s="60" t="n">
        <f aca="false">H32/3600</f>
        <v>14.8364388888889</v>
      </c>
      <c r="L32" s="77" t="n">
        <v>6727.2168</v>
      </c>
      <c r="M32" s="78" t="n">
        <v>37.4853</v>
      </c>
      <c r="N32" s="78" t="n">
        <v>42.0436</v>
      </c>
      <c r="O32" s="78" t="n">
        <v>42.4545</v>
      </c>
      <c r="P32" s="78" t="n">
        <v>56921.32</v>
      </c>
      <c r="Q32" s="78" t="n">
        <v>90.99</v>
      </c>
      <c r="R32" s="60" t="n">
        <f aca="false">P32/3600</f>
        <v>15.81147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4272</v>
      </c>
      <c r="E33" s="78" t="n">
        <v>35.5023</v>
      </c>
      <c r="F33" s="78" t="n">
        <v>40.6967</v>
      </c>
      <c r="G33" s="78" t="n">
        <v>40.5674</v>
      </c>
      <c r="H33" s="78" t="n">
        <v>49051.83</v>
      </c>
      <c r="I33" s="78" t="n">
        <v>76.89</v>
      </c>
      <c r="J33" s="60" t="n">
        <f aca="false">H33/3600</f>
        <v>13.6255083333333</v>
      </c>
      <c r="L33" s="77" t="n">
        <v>3115.2072</v>
      </c>
      <c r="M33" s="78" t="n">
        <v>35.5019</v>
      </c>
      <c r="N33" s="78" t="n">
        <v>40.6958</v>
      </c>
      <c r="O33" s="78" t="n">
        <v>40.5692</v>
      </c>
      <c r="P33" s="78" t="n">
        <v>49485.54</v>
      </c>
      <c r="Q33" s="78" t="n">
        <v>81.17</v>
      </c>
      <c r="R33" s="60" t="n">
        <f aca="false">P33/3600</f>
        <v>13.7459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90.0184</v>
      </c>
      <c r="E34" s="80" t="n">
        <v>33.3776</v>
      </c>
      <c r="F34" s="80" t="n">
        <v>39.7555</v>
      </c>
      <c r="G34" s="80" t="n">
        <v>39.2524</v>
      </c>
      <c r="H34" s="80" t="n">
        <v>45779.96</v>
      </c>
      <c r="I34" s="80" t="n">
        <v>68.13</v>
      </c>
      <c r="J34" s="66" t="n">
        <f aca="false">H34/3600</f>
        <v>12.7166555555556</v>
      </c>
      <c r="L34" s="79" t="n">
        <v>1590.3032</v>
      </c>
      <c r="M34" s="80" t="n">
        <v>33.3759</v>
      </c>
      <c r="N34" s="80" t="n">
        <v>39.7295</v>
      </c>
      <c r="O34" s="80" t="n">
        <v>39.2477</v>
      </c>
      <c r="P34" s="80" t="n">
        <v>45607.53</v>
      </c>
      <c r="Q34" s="80" t="n">
        <v>66.99</v>
      </c>
      <c r="R34" s="66" t="n">
        <f aca="false">P34/3600</f>
        <v>12.668758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959.5952</v>
      </c>
      <c r="E35" s="76" t="n">
        <v>38.1923</v>
      </c>
      <c r="F35" s="76" t="n">
        <v>41.8691</v>
      </c>
      <c r="G35" s="76" t="n">
        <v>44.0077</v>
      </c>
      <c r="H35" s="76" t="n">
        <v>74035.28</v>
      </c>
      <c r="I35" s="76" t="n">
        <v>162.9</v>
      </c>
      <c r="J35" s="55" t="n">
        <f aca="false">H35/3600</f>
        <v>20.5653555555556</v>
      </c>
      <c r="L35" s="75" t="n">
        <v>51968.6544</v>
      </c>
      <c r="M35" s="76" t="n">
        <v>38.1925</v>
      </c>
      <c r="N35" s="76" t="n">
        <v>41.8666</v>
      </c>
      <c r="O35" s="76" t="n">
        <v>44.01</v>
      </c>
      <c r="P35" s="76" t="n">
        <v>73212.58</v>
      </c>
      <c r="Q35" s="76" t="n">
        <v>158.56</v>
      </c>
      <c r="R35" s="55" t="n">
        <f aca="false">P35/3600</f>
        <v>20.3368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00.8632</v>
      </c>
      <c r="E36" s="78" t="n">
        <v>35.3816</v>
      </c>
      <c r="F36" s="78" t="n">
        <v>40.334</v>
      </c>
      <c r="G36" s="78" t="n">
        <v>42.6941</v>
      </c>
      <c r="H36" s="78" t="n">
        <v>53586.47</v>
      </c>
      <c r="I36" s="78" t="n">
        <v>94.37</v>
      </c>
      <c r="J36" s="60" t="n">
        <f aca="false">H36/3600</f>
        <v>14.8851305555556</v>
      </c>
      <c r="L36" s="77" t="n">
        <v>7405.216</v>
      </c>
      <c r="M36" s="78" t="n">
        <v>35.382</v>
      </c>
      <c r="N36" s="78" t="n">
        <v>40.3407</v>
      </c>
      <c r="O36" s="78" t="n">
        <v>42.6956</v>
      </c>
      <c r="P36" s="78" t="n">
        <v>54605.53</v>
      </c>
      <c r="Q36" s="78" t="n">
        <v>98.8</v>
      </c>
      <c r="R36" s="60" t="n">
        <f aca="false">P36/3600</f>
        <v>15.168202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91.4296</v>
      </c>
      <c r="E37" s="78" t="n">
        <v>33.5763</v>
      </c>
      <c r="F37" s="78" t="n">
        <v>39.0549</v>
      </c>
      <c r="G37" s="78" t="n">
        <v>41.6276</v>
      </c>
      <c r="H37" s="78" t="n">
        <v>49774.77</v>
      </c>
      <c r="I37" s="78" t="n">
        <v>81.48</v>
      </c>
      <c r="J37" s="60" t="n">
        <f aca="false">H37/3600</f>
        <v>13.826325</v>
      </c>
      <c r="L37" s="77" t="n">
        <v>1990.036</v>
      </c>
      <c r="M37" s="78" t="n">
        <v>33.578</v>
      </c>
      <c r="N37" s="78" t="n">
        <v>39.0536</v>
      </c>
      <c r="O37" s="78" t="n">
        <v>41.6316</v>
      </c>
      <c r="P37" s="78" t="n">
        <v>49538.98</v>
      </c>
      <c r="Q37" s="78" t="n">
        <v>77.84</v>
      </c>
      <c r="R37" s="60" t="n">
        <f aca="false">P37/3600</f>
        <v>13.760827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74.0032</v>
      </c>
      <c r="E38" s="80" t="n">
        <v>31.3948</v>
      </c>
      <c r="F38" s="80" t="n">
        <v>38.1996</v>
      </c>
      <c r="G38" s="80" t="n">
        <v>40.8857</v>
      </c>
      <c r="H38" s="80" t="n">
        <v>47026</v>
      </c>
      <c r="I38" s="80" t="n">
        <v>69.39</v>
      </c>
      <c r="J38" s="66" t="n">
        <f aca="false">H38/3600</f>
        <v>13.0627777777778</v>
      </c>
      <c r="L38" s="79" t="n">
        <v>774.9632</v>
      </c>
      <c r="M38" s="80" t="n">
        <v>31.3943</v>
      </c>
      <c r="N38" s="80" t="n">
        <v>38.1846</v>
      </c>
      <c r="O38" s="80" t="n">
        <v>40.8579</v>
      </c>
      <c r="P38" s="80" t="n">
        <v>46909.75</v>
      </c>
      <c r="Q38" s="80" t="n">
        <v>71.67</v>
      </c>
      <c r="R38" s="66" t="n">
        <f aca="false">P38/3600</f>
        <v>13.030486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35.74</v>
      </c>
      <c r="E39" s="76" t="n">
        <v>40.2106</v>
      </c>
      <c r="F39" s="76" t="n">
        <v>42.3039</v>
      </c>
      <c r="G39" s="76" t="n">
        <v>42.6839</v>
      </c>
      <c r="H39" s="76" t="n">
        <v>11147.32</v>
      </c>
      <c r="I39" s="76" t="n">
        <v>20.02</v>
      </c>
      <c r="J39" s="55" t="n">
        <f aca="false">H39/3600</f>
        <v>3.09647777777778</v>
      </c>
      <c r="L39" s="75" t="n">
        <v>3636.1656</v>
      </c>
      <c r="M39" s="76" t="n">
        <v>40.2104</v>
      </c>
      <c r="N39" s="76" t="n">
        <v>42.3058</v>
      </c>
      <c r="O39" s="76" t="n">
        <v>42.7209</v>
      </c>
      <c r="P39" s="76" t="n">
        <v>11321.04</v>
      </c>
      <c r="Q39" s="76" t="n">
        <v>20.26</v>
      </c>
      <c r="R39" s="55" t="n">
        <f aca="false">P39/3600</f>
        <v>3.1447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5048</v>
      </c>
      <c r="E40" s="78" t="n">
        <v>36.9891</v>
      </c>
      <c r="F40" s="78" t="n">
        <v>39.6047</v>
      </c>
      <c r="G40" s="78" t="n">
        <v>39.7337</v>
      </c>
      <c r="H40" s="78" t="n">
        <v>9730.56</v>
      </c>
      <c r="I40" s="78" t="n">
        <v>16.7</v>
      </c>
      <c r="J40" s="60" t="n">
        <f aca="false">H40/3600</f>
        <v>2.70293333333333</v>
      </c>
      <c r="L40" s="77" t="n">
        <v>1710.532</v>
      </c>
      <c r="M40" s="78" t="n">
        <v>36.9895</v>
      </c>
      <c r="N40" s="78" t="n">
        <v>39.601</v>
      </c>
      <c r="O40" s="78" t="n">
        <v>39.7464</v>
      </c>
      <c r="P40" s="78" t="n">
        <v>10024.95</v>
      </c>
      <c r="Q40" s="78" t="n">
        <v>16.98</v>
      </c>
      <c r="R40" s="60" t="n">
        <f aca="false">P40/3600</f>
        <v>2.78470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9296</v>
      </c>
      <c r="E41" s="78" t="n">
        <v>34.0818</v>
      </c>
      <c r="F41" s="78" t="n">
        <v>37.7391</v>
      </c>
      <c r="G41" s="78" t="n">
        <v>37.6527</v>
      </c>
      <c r="H41" s="78" t="n">
        <v>8772.33</v>
      </c>
      <c r="I41" s="78" t="n">
        <v>13.62</v>
      </c>
      <c r="J41" s="60" t="n">
        <f aca="false">H41/3600</f>
        <v>2.43675833333333</v>
      </c>
      <c r="L41" s="77" t="n">
        <v>818.5168</v>
      </c>
      <c r="M41" s="78" t="n">
        <v>34.0735</v>
      </c>
      <c r="N41" s="78" t="n">
        <v>37.6992</v>
      </c>
      <c r="O41" s="78" t="n">
        <v>37.6373</v>
      </c>
      <c r="P41" s="78" t="n">
        <v>8958.32</v>
      </c>
      <c r="Q41" s="78" t="n">
        <v>13.88</v>
      </c>
      <c r="R41" s="60" t="n">
        <f aca="false">P41/3600</f>
        <v>2.48842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2.1424</v>
      </c>
      <c r="E42" s="80" t="n">
        <v>31.6412</v>
      </c>
      <c r="F42" s="80" t="n">
        <v>36.4115</v>
      </c>
      <c r="G42" s="80" t="n">
        <v>36.1171</v>
      </c>
      <c r="H42" s="80" t="n">
        <v>8272.95</v>
      </c>
      <c r="I42" s="80" t="n">
        <v>12.22</v>
      </c>
      <c r="J42" s="66" t="n">
        <f aca="false">H42/3600</f>
        <v>2.29804166666667</v>
      </c>
      <c r="L42" s="79" t="n">
        <v>422.0208</v>
      </c>
      <c r="M42" s="80" t="n">
        <v>31.6297</v>
      </c>
      <c r="N42" s="80" t="n">
        <v>36.392</v>
      </c>
      <c r="O42" s="80" t="n">
        <v>36.1541</v>
      </c>
      <c r="P42" s="80" t="n">
        <v>8282.21</v>
      </c>
      <c r="Q42" s="80" t="n">
        <v>11.97</v>
      </c>
      <c r="R42" s="66" t="n">
        <f aca="false">P42/3600</f>
        <v>2.300613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41.9216</v>
      </c>
      <c r="E43" s="76" t="n">
        <v>40.0823</v>
      </c>
      <c r="F43" s="76" t="n">
        <v>42.8733</v>
      </c>
      <c r="G43" s="76" t="n">
        <v>44.1468</v>
      </c>
      <c r="H43" s="76" t="n">
        <v>12498.61</v>
      </c>
      <c r="I43" s="76" t="n">
        <v>23</v>
      </c>
      <c r="J43" s="55" t="n">
        <f aca="false">H43/3600</f>
        <v>3.47183611111111</v>
      </c>
      <c r="L43" s="75" t="n">
        <v>4145.6112</v>
      </c>
      <c r="M43" s="76" t="n">
        <v>40.0811</v>
      </c>
      <c r="N43" s="76" t="n">
        <v>42.8791</v>
      </c>
      <c r="O43" s="76" t="n">
        <v>44.1448</v>
      </c>
      <c r="P43" s="76" t="n">
        <v>12751.32</v>
      </c>
      <c r="Q43" s="76" t="n">
        <v>23.54</v>
      </c>
      <c r="R43" s="55" t="n">
        <f aca="false">P43/3600</f>
        <v>3.5420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1.2712</v>
      </c>
      <c r="E44" s="78" t="n">
        <v>37.2216</v>
      </c>
      <c r="F44" s="78" t="n">
        <v>40.7379</v>
      </c>
      <c r="G44" s="78" t="n">
        <v>41.7309</v>
      </c>
      <c r="H44" s="78" t="n">
        <v>11097.55</v>
      </c>
      <c r="I44" s="78" t="n">
        <v>19.05</v>
      </c>
      <c r="J44" s="60" t="n">
        <f aca="false">H44/3600</f>
        <v>3.08265277777778</v>
      </c>
      <c r="L44" s="77" t="n">
        <v>1862.6504</v>
      </c>
      <c r="M44" s="78" t="n">
        <v>37.2175</v>
      </c>
      <c r="N44" s="78" t="n">
        <v>40.7265</v>
      </c>
      <c r="O44" s="78" t="n">
        <v>41.7263</v>
      </c>
      <c r="P44" s="78" t="n">
        <v>11395.31</v>
      </c>
      <c r="Q44" s="78" t="n">
        <v>19.32</v>
      </c>
      <c r="R44" s="60" t="n">
        <f aca="false">P44/3600</f>
        <v>3.165363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6.716</v>
      </c>
      <c r="E45" s="78" t="n">
        <v>34.2686</v>
      </c>
      <c r="F45" s="78" t="n">
        <v>39.003</v>
      </c>
      <c r="G45" s="78" t="n">
        <v>39.8313</v>
      </c>
      <c r="H45" s="78" t="n">
        <v>10168.7</v>
      </c>
      <c r="I45" s="78" t="n">
        <v>16.01</v>
      </c>
      <c r="J45" s="60" t="n">
        <f aca="false">H45/3600</f>
        <v>2.82463888888889</v>
      </c>
      <c r="L45" s="77" t="n">
        <v>907.5224</v>
      </c>
      <c r="M45" s="78" t="n">
        <v>34.2721</v>
      </c>
      <c r="N45" s="78" t="n">
        <v>38.9771</v>
      </c>
      <c r="O45" s="78" t="n">
        <v>39.875</v>
      </c>
      <c r="P45" s="78" t="n">
        <v>10381.57</v>
      </c>
      <c r="Q45" s="78" t="n">
        <v>17.21</v>
      </c>
      <c r="R45" s="60" t="n">
        <f aca="false">P45/3600</f>
        <v>2.883769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.1264</v>
      </c>
      <c r="E46" s="80" t="n">
        <v>31.3902</v>
      </c>
      <c r="F46" s="80" t="n">
        <v>37.7947</v>
      </c>
      <c r="G46" s="80" t="n">
        <v>38.5153</v>
      </c>
      <c r="H46" s="80" t="n">
        <v>9786.37</v>
      </c>
      <c r="I46" s="80" t="n">
        <v>14.46</v>
      </c>
      <c r="J46" s="66" t="n">
        <f aca="false">H46/3600</f>
        <v>2.71843611111111</v>
      </c>
      <c r="L46" s="79" t="n">
        <v>465.0136</v>
      </c>
      <c r="M46" s="80" t="n">
        <v>31.3794</v>
      </c>
      <c r="N46" s="80" t="n">
        <v>37.7901</v>
      </c>
      <c r="O46" s="80" t="n">
        <v>38.5318</v>
      </c>
      <c r="P46" s="80" t="n">
        <v>9839.02</v>
      </c>
      <c r="Q46" s="80" t="n">
        <v>14.59</v>
      </c>
      <c r="R46" s="66" t="n">
        <f aca="false">P46/3600</f>
        <v>2.73306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4.4776</v>
      </c>
      <c r="E47" s="76" t="n">
        <v>38.3101</v>
      </c>
      <c r="F47" s="76" t="n">
        <v>40.8156</v>
      </c>
      <c r="G47" s="76" t="n">
        <v>41.7153</v>
      </c>
      <c r="H47" s="76" t="n">
        <v>12142.98</v>
      </c>
      <c r="I47" s="76" t="n">
        <v>26.15</v>
      </c>
      <c r="J47" s="55" t="n">
        <f aca="false">H47/3600</f>
        <v>3.37305</v>
      </c>
      <c r="L47" s="75" t="n">
        <v>7920.7816</v>
      </c>
      <c r="M47" s="76" t="n">
        <v>38.307</v>
      </c>
      <c r="N47" s="76" t="n">
        <v>40.8098</v>
      </c>
      <c r="O47" s="76" t="n">
        <v>41.7175</v>
      </c>
      <c r="P47" s="76" t="n">
        <v>12122.83</v>
      </c>
      <c r="Q47" s="76" t="n">
        <v>26.22</v>
      </c>
      <c r="R47" s="55" t="n">
        <f aca="false">P47/3600</f>
        <v>3.367452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04.808</v>
      </c>
      <c r="E48" s="78" t="n">
        <v>34.4592</v>
      </c>
      <c r="F48" s="78" t="n">
        <v>38.0984</v>
      </c>
      <c r="G48" s="78" t="n">
        <v>38.8978</v>
      </c>
      <c r="H48" s="78" t="n">
        <v>10112.37</v>
      </c>
      <c r="I48" s="78" t="n">
        <v>20.16</v>
      </c>
      <c r="J48" s="60" t="n">
        <f aca="false">H48/3600</f>
        <v>2.80899166666667</v>
      </c>
      <c r="L48" s="77" t="n">
        <v>3403.4736</v>
      </c>
      <c r="M48" s="78" t="n">
        <v>34.4576</v>
      </c>
      <c r="N48" s="78" t="n">
        <v>38.092</v>
      </c>
      <c r="O48" s="78" t="n">
        <v>38.9026</v>
      </c>
      <c r="P48" s="78" t="n">
        <v>10316.31</v>
      </c>
      <c r="Q48" s="78" t="n">
        <v>20.58</v>
      </c>
      <c r="R48" s="60" t="n">
        <f aca="false">P48/3600</f>
        <v>2.865641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04</v>
      </c>
      <c r="E49" s="78" t="n">
        <v>30.98</v>
      </c>
      <c r="F49" s="78" t="n">
        <v>36.1696</v>
      </c>
      <c r="G49" s="78" t="n">
        <v>36.9287</v>
      </c>
      <c r="H49" s="78" t="n">
        <v>9151.91</v>
      </c>
      <c r="I49" s="78" t="n">
        <v>16.59</v>
      </c>
      <c r="J49" s="60" t="n">
        <f aca="false">H49/3600</f>
        <v>2.54219722222222</v>
      </c>
      <c r="L49" s="77" t="n">
        <v>1493.4744</v>
      </c>
      <c r="M49" s="78" t="n">
        <v>30.9919</v>
      </c>
      <c r="N49" s="78" t="n">
        <v>36.1685</v>
      </c>
      <c r="O49" s="78" t="n">
        <v>36.9453</v>
      </c>
      <c r="P49" s="78" t="n">
        <v>9154.29</v>
      </c>
      <c r="Q49" s="78" t="n">
        <v>16.47</v>
      </c>
      <c r="R49" s="60" t="n">
        <f aca="false">P49/3600</f>
        <v>2.542858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3.4768</v>
      </c>
      <c r="E50" s="80" t="n">
        <v>27.7715</v>
      </c>
      <c r="F50" s="80" t="n">
        <v>34.8352</v>
      </c>
      <c r="G50" s="80" t="n">
        <v>35.5711</v>
      </c>
      <c r="H50" s="80" t="n">
        <v>8426.76</v>
      </c>
      <c r="I50" s="80" t="n">
        <v>14.09</v>
      </c>
      <c r="J50" s="66" t="n">
        <f aca="false">H50/3600</f>
        <v>2.34076666666667</v>
      </c>
      <c r="L50" s="79" t="n">
        <v>643.2488</v>
      </c>
      <c r="M50" s="80" t="n">
        <v>27.7796</v>
      </c>
      <c r="N50" s="80" t="n">
        <v>34.819</v>
      </c>
      <c r="O50" s="80" t="n">
        <v>35.5745</v>
      </c>
      <c r="P50" s="80" t="n">
        <v>8465.11</v>
      </c>
      <c r="Q50" s="80" t="n">
        <v>13.88</v>
      </c>
      <c r="R50" s="66" t="n">
        <f aca="false">P50/3600</f>
        <v>2.351419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46.8328</v>
      </c>
      <c r="E51" s="76" t="n">
        <v>39.8475</v>
      </c>
      <c r="F51" s="76" t="n">
        <v>41.2917</v>
      </c>
      <c r="G51" s="76" t="n">
        <v>42.6351</v>
      </c>
      <c r="H51" s="76" t="n">
        <v>8470.03</v>
      </c>
      <c r="I51" s="76" t="n">
        <v>16.45</v>
      </c>
      <c r="J51" s="55" t="n">
        <f aca="false">H51/3600</f>
        <v>2.35278611111111</v>
      </c>
      <c r="L51" s="75" t="n">
        <v>5649.0304</v>
      </c>
      <c r="M51" s="76" t="n">
        <v>39.8474</v>
      </c>
      <c r="N51" s="76" t="n">
        <v>41.2955</v>
      </c>
      <c r="O51" s="76" t="n">
        <v>42.6388</v>
      </c>
      <c r="P51" s="76" t="n">
        <v>8636.39</v>
      </c>
      <c r="Q51" s="76" t="n">
        <v>16.92</v>
      </c>
      <c r="R51" s="55" t="n">
        <f aca="false">P51/3600</f>
        <v>2.39899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2.3096</v>
      </c>
      <c r="E52" s="78" t="n">
        <v>36.1748</v>
      </c>
      <c r="F52" s="78" t="n">
        <v>38.6571</v>
      </c>
      <c r="G52" s="78" t="n">
        <v>40.2454</v>
      </c>
      <c r="H52" s="78" t="n">
        <v>7388.72</v>
      </c>
      <c r="I52" s="78" t="n">
        <v>13.64</v>
      </c>
      <c r="J52" s="60" t="n">
        <f aca="false">H52/3600</f>
        <v>2.05242222222222</v>
      </c>
      <c r="L52" s="77" t="n">
        <v>2252.3048</v>
      </c>
      <c r="M52" s="78" t="n">
        <v>36.1761</v>
      </c>
      <c r="N52" s="78" t="n">
        <v>38.6569</v>
      </c>
      <c r="O52" s="78" t="n">
        <v>40.2533</v>
      </c>
      <c r="P52" s="78" t="n">
        <v>7432.99</v>
      </c>
      <c r="Q52" s="78" t="n">
        <v>13.2</v>
      </c>
      <c r="R52" s="60" t="n">
        <f aca="false">P52/3600</f>
        <v>2.064719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6.8584</v>
      </c>
      <c r="E53" s="78" t="n">
        <v>33.0001</v>
      </c>
      <c r="F53" s="78" t="n">
        <v>36.7487</v>
      </c>
      <c r="G53" s="78" t="n">
        <v>38.4417</v>
      </c>
      <c r="H53" s="78" t="n">
        <v>6451.69</v>
      </c>
      <c r="I53" s="78" t="n">
        <v>10.62</v>
      </c>
      <c r="J53" s="60" t="n">
        <f aca="false">H53/3600</f>
        <v>1.79213611111111</v>
      </c>
      <c r="L53" s="77" t="n">
        <v>997.1104</v>
      </c>
      <c r="M53" s="78" t="n">
        <v>33.0056</v>
      </c>
      <c r="N53" s="78" t="n">
        <v>36.7475</v>
      </c>
      <c r="O53" s="78" t="n">
        <v>38.4294</v>
      </c>
      <c r="P53" s="78" t="n">
        <v>6477.56</v>
      </c>
      <c r="Q53" s="78" t="n">
        <v>10.63</v>
      </c>
      <c r="R53" s="60" t="n">
        <f aca="false">P53/3600</f>
        <v>1.79932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59.8856</v>
      </c>
      <c r="E54" s="80" t="n">
        <v>30.1372</v>
      </c>
      <c r="F54" s="80" t="n">
        <v>35.4807</v>
      </c>
      <c r="G54" s="80" t="n">
        <v>37.1762</v>
      </c>
      <c r="H54" s="80" t="n">
        <v>5939.84</v>
      </c>
      <c r="I54" s="80" t="n">
        <v>9.59</v>
      </c>
      <c r="J54" s="66" t="n">
        <f aca="false">H54/3600</f>
        <v>1.64995555555556</v>
      </c>
      <c r="L54" s="79" t="n">
        <v>460.0248</v>
      </c>
      <c r="M54" s="80" t="n">
        <v>30.1343</v>
      </c>
      <c r="N54" s="80" t="n">
        <v>35.4934</v>
      </c>
      <c r="O54" s="80" t="n">
        <v>37.153</v>
      </c>
      <c r="P54" s="80" t="n">
        <v>6352.87</v>
      </c>
      <c r="Q54" s="80" t="n">
        <v>9.32</v>
      </c>
      <c r="R54" s="66" t="n">
        <f aca="false">P54/3600</f>
        <v>1.76468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05.1928</v>
      </c>
      <c r="E55" s="76" t="n">
        <v>40.8488</v>
      </c>
      <c r="F55" s="76" t="n">
        <v>43.2919</v>
      </c>
      <c r="G55" s="76" t="n">
        <v>42.7003</v>
      </c>
      <c r="H55" s="76" t="n">
        <v>2867.65</v>
      </c>
      <c r="I55" s="76" t="n">
        <v>5.99</v>
      </c>
      <c r="J55" s="55" t="n">
        <f aca="false">H55/3600</f>
        <v>0.796569444444444</v>
      </c>
      <c r="L55" s="75" t="n">
        <v>1705.5024</v>
      </c>
      <c r="M55" s="76" t="n">
        <v>40.85</v>
      </c>
      <c r="N55" s="76" t="n">
        <v>43.2904</v>
      </c>
      <c r="O55" s="76" t="n">
        <v>42.6812</v>
      </c>
      <c r="P55" s="76" t="n">
        <v>2870.05</v>
      </c>
      <c r="Q55" s="76" t="n">
        <v>5.96</v>
      </c>
      <c r="R55" s="55" t="n">
        <f aca="false">P55/3600</f>
        <v>0.7972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49.692</v>
      </c>
      <c r="E56" s="78" t="n">
        <v>36.9653</v>
      </c>
      <c r="F56" s="78" t="n">
        <v>40.4934</v>
      </c>
      <c r="G56" s="78" t="n">
        <v>39.4913</v>
      </c>
      <c r="H56" s="78" t="n">
        <v>2596.58</v>
      </c>
      <c r="I56" s="78" t="n">
        <v>5.28</v>
      </c>
      <c r="J56" s="60" t="n">
        <f aca="false">H56/3600</f>
        <v>0.721272222222222</v>
      </c>
      <c r="L56" s="77" t="n">
        <v>850.0728</v>
      </c>
      <c r="M56" s="78" t="n">
        <v>36.9671</v>
      </c>
      <c r="N56" s="78" t="n">
        <v>40.5211</v>
      </c>
      <c r="O56" s="78" t="n">
        <v>39.482</v>
      </c>
      <c r="P56" s="78" t="n">
        <v>2570.15</v>
      </c>
      <c r="Q56" s="78" t="n">
        <v>5.01</v>
      </c>
      <c r="R56" s="60" t="n">
        <f aca="false">P56/3600</f>
        <v>0.713930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1184</v>
      </c>
      <c r="E57" s="78" t="n">
        <v>33.4754</v>
      </c>
      <c r="F57" s="78" t="n">
        <v>38.4872</v>
      </c>
      <c r="G57" s="78" t="n">
        <v>37.1952</v>
      </c>
      <c r="H57" s="78" t="n">
        <v>2336.49</v>
      </c>
      <c r="I57" s="78" t="n">
        <v>4.59</v>
      </c>
      <c r="J57" s="60" t="n">
        <f aca="false">H57/3600</f>
        <v>0.649025</v>
      </c>
      <c r="L57" s="77" t="n">
        <v>417.48</v>
      </c>
      <c r="M57" s="78" t="n">
        <v>33.476</v>
      </c>
      <c r="N57" s="78" t="n">
        <v>38.4932</v>
      </c>
      <c r="O57" s="78" t="n">
        <v>37.1952</v>
      </c>
      <c r="P57" s="78" t="n">
        <v>2366.38</v>
      </c>
      <c r="Q57" s="78" t="n">
        <v>4.67</v>
      </c>
      <c r="R57" s="60" t="n">
        <f aca="false">P57/3600</f>
        <v>0.65732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2.2824</v>
      </c>
      <c r="E58" s="80" t="n">
        <v>30.5419</v>
      </c>
      <c r="F58" s="80" t="n">
        <v>37.1188</v>
      </c>
      <c r="G58" s="80" t="n">
        <v>35.5909</v>
      </c>
      <c r="H58" s="80" t="n">
        <v>2177.66</v>
      </c>
      <c r="I58" s="80" t="n">
        <v>4.16</v>
      </c>
      <c r="J58" s="66" t="n">
        <f aca="false">H58/3600</f>
        <v>0.604905555555556</v>
      </c>
      <c r="L58" s="79" t="n">
        <v>212.4576</v>
      </c>
      <c r="M58" s="80" t="n">
        <v>30.5476</v>
      </c>
      <c r="N58" s="80" t="n">
        <v>37.1398</v>
      </c>
      <c r="O58" s="80" t="n">
        <v>35.5726</v>
      </c>
      <c r="P58" s="80" t="n">
        <v>2205.62</v>
      </c>
      <c r="Q58" s="80" t="n">
        <v>4.75</v>
      </c>
      <c r="R58" s="66" t="n">
        <f aca="false">P58/3600</f>
        <v>0.61267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0.7992</v>
      </c>
      <c r="E59" s="76" t="n">
        <v>38.2795</v>
      </c>
      <c r="F59" s="76" t="n">
        <v>42.4466</v>
      </c>
      <c r="G59" s="76" t="n">
        <v>43.4077</v>
      </c>
      <c r="H59" s="76" t="n">
        <v>3306.49</v>
      </c>
      <c r="I59" s="76" t="n">
        <v>8.24</v>
      </c>
      <c r="J59" s="55" t="n">
        <f aca="false">H59/3600</f>
        <v>0.918469444444444</v>
      </c>
      <c r="L59" s="75" t="n">
        <v>2161.16</v>
      </c>
      <c r="M59" s="76" t="n">
        <v>38.2778</v>
      </c>
      <c r="N59" s="76" t="n">
        <v>42.4239</v>
      </c>
      <c r="O59" s="76" t="n">
        <v>43.3741</v>
      </c>
      <c r="P59" s="76" t="n">
        <v>3340.91</v>
      </c>
      <c r="Q59" s="76" t="n">
        <v>8.42</v>
      </c>
      <c r="R59" s="55" t="n">
        <f aca="false">P59/3600</f>
        <v>0.9280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46</v>
      </c>
      <c r="E60" s="78" t="n">
        <v>34.4264</v>
      </c>
      <c r="F60" s="78" t="n">
        <v>40.5255</v>
      </c>
      <c r="G60" s="78" t="n">
        <v>41.3557</v>
      </c>
      <c r="H60" s="78" t="n">
        <v>2669.14</v>
      </c>
      <c r="I60" s="78" t="n">
        <v>5.94</v>
      </c>
      <c r="J60" s="60" t="n">
        <f aca="false">H60/3600</f>
        <v>0.741427777777778</v>
      </c>
      <c r="L60" s="77" t="n">
        <v>762.9688</v>
      </c>
      <c r="M60" s="78" t="n">
        <v>34.4297</v>
      </c>
      <c r="N60" s="78" t="n">
        <v>40.5121</v>
      </c>
      <c r="O60" s="78" t="n">
        <v>41.3644</v>
      </c>
      <c r="P60" s="78" t="n">
        <v>2731.21</v>
      </c>
      <c r="Q60" s="78" t="n">
        <v>6.33</v>
      </c>
      <c r="R60" s="60" t="n">
        <f aca="false">P60/3600</f>
        <v>0.75866944444444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3384</v>
      </c>
      <c r="E61" s="78" t="n">
        <v>31.2542</v>
      </c>
      <c r="F61" s="78" t="n">
        <v>39.1933</v>
      </c>
      <c r="G61" s="78" t="n">
        <v>39.9906</v>
      </c>
      <c r="H61" s="78" t="n">
        <v>2362.33</v>
      </c>
      <c r="I61" s="78" t="n">
        <v>4.76</v>
      </c>
      <c r="J61" s="60" t="n">
        <f aca="false">H61/3600</f>
        <v>0.656202777777778</v>
      </c>
      <c r="L61" s="77" t="n">
        <v>305.6952</v>
      </c>
      <c r="M61" s="78" t="n">
        <v>31.2576</v>
      </c>
      <c r="N61" s="78" t="n">
        <v>39.1837</v>
      </c>
      <c r="O61" s="78" t="n">
        <v>39.9376</v>
      </c>
      <c r="P61" s="78" t="n">
        <v>2376.9</v>
      </c>
      <c r="Q61" s="78" t="n">
        <v>4.87</v>
      </c>
      <c r="R61" s="60" t="n">
        <f aca="false">P61/3600</f>
        <v>0.6602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8.884</v>
      </c>
      <c r="E62" s="80" t="n">
        <v>28.2181</v>
      </c>
      <c r="F62" s="80" t="n">
        <v>38.2356</v>
      </c>
      <c r="G62" s="80" t="n">
        <v>38.9055</v>
      </c>
      <c r="H62" s="80" t="n">
        <v>2290.78</v>
      </c>
      <c r="I62" s="80" t="n">
        <v>4.85</v>
      </c>
      <c r="J62" s="66" t="n">
        <f aca="false">H62/3600</f>
        <v>0.636327777777778</v>
      </c>
      <c r="L62" s="79" t="n">
        <v>129.0192</v>
      </c>
      <c r="M62" s="80" t="n">
        <v>28.2269</v>
      </c>
      <c r="N62" s="80" t="n">
        <v>38.21</v>
      </c>
      <c r="O62" s="80" t="n">
        <v>38.9584</v>
      </c>
      <c r="P62" s="80" t="n">
        <v>2249.84</v>
      </c>
      <c r="Q62" s="80" t="n">
        <v>4.38</v>
      </c>
      <c r="R62" s="66" t="n">
        <f aca="false">P62/3600</f>
        <v>0.624955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7.5736</v>
      </c>
      <c r="E63" s="76" t="n">
        <v>38.0195</v>
      </c>
      <c r="F63" s="76" t="n">
        <v>40.5189</v>
      </c>
      <c r="G63" s="76" t="n">
        <v>41.2161</v>
      </c>
      <c r="H63" s="76" t="n">
        <v>2734</v>
      </c>
      <c r="I63" s="76" t="n">
        <v>6.39</v>
      </c>
      <c r="J63" s="55" t="n">
        <f aca="false">H63/3600</f>
        <v>0.759444444444445</v>
      </c>
      <c r="L63" s="75" t="n">
        <v>1909.7</v>
      </c>
      <c r="M63" s="76" t="n">
        <v>38.0204</v>
      </c>
      <c r="N63" s="76" t="n">
        <v>40.5301</v>
      </c>
      <c r="O63" s="76" t="n">
        <v>41.1987</v>
      </c>
      <c r="P63" s="76" t="n">
        <v>2774.75</v>
      </c>
      <c r="Q63" s="76" t="n">
        <v>6.99</v>
      </c>
      <c r="R63" s="55" t="n">
        <f aca="false">P63/3600</f>
        <v>0.7707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6.4824</v>
      </c>
      <c r="E64" s="78" t="n">
        <v>34.2525</v>
      </c>
      <c r="F64" s="78" t="n">
        <v>37.8224</v>
      </c>
      <c r="G64" s="78" t="n">
        <v>38.3795</v>
      </c>
      <c r="H64" s="78" t="n">
        <v>2349.18</v>
      </c>
      <c r="I64" s="78" t="n">
        <v>5.29</v>
      </c>
      <c r="J64" s="60" t="n">
        <f aca="false">H64/3600</f>
        <v>0.65255</v>
      </c>
      <c r="L64" s="77" t="n">
        <v>817.5368</v>
      </c>
      <c r="M64" s="78" t="n">
        <v>34.2576</v>
      </c>
      <c r="N64" s="78" t="n">
        <v>37.807</v>
      </c>
      <c r="O64" s="78" t="n">
        <v>38.3549</v>
      </c>
      <c r="P64" s="78" t="n">
        <v>2343.11</v>
      </c>
      <c r="Q64" s="78" t="n">
        <v>5.24</v>
      </c>
      <c r="R64" s="60" t="n">
        <f aca="false">P64/3600</f>
        <v>0.65086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7384</v>
      </c>
      <c r="E65" s="78" t="n">
        <v>30.8056</v>
      </c>
      <c r="F65" s="78" t="n">
        <v>35.7849</v>
      </c>
      <c r="G65" s="78" t="n">
        <v>36.3611</v>
      </c>
      <c r="H65" s="78" t="n">
        <v>2038.26</v>
      </c>
      <c r="I65" s="78" t="n">
        <v>3.96</v>
      </c>
      <c r="J65" s="60" t="n">
        <f aca="false">H65/3600</f>
        <v>0.566183333333333</v>
      </c>
      <c r="L65" s="77" t="n">
        <v>353.1992</v>
      </c>
      <c r="M65" s="78" t="n">
        <v>30.8035</v>
      </c>
      <c r="N65" s="78" t="n">
        <v>35.7938</v>
      </c>
      <c r="O65" s="78" t="n">
        <v>36.3441</v>
      </c>
      <c r="P65" s="78" t="n">
        <v>2044.86</v>
      </c>
      <c r="Q65" s="78" t="n">
        <v>4</v>
      </c>
      <c r="R65" s="60" t="n">
        <f aca="false">P65/3600</f>
        <v>0.568016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1824</v>
      </c>
      <c r="E66" s="80" t="n">
        <v>27.735</v>
      </c>
      <c r="F66" s="80" t="n">
        <v>34.3722</v>
      </c>
      <c r="G66" s="80" t="n">
        <v>34.9627</v>
      </c>
      <c r="H66" s="80" t="n">
        <v>1882.37</v>
      </c>
      <c r="I66" s="80" t="n">
        <v>3.38</v>
      </c>
      <c r="J66" s="66" t="n">
        <f aca="false">H66/3600</f>
        <v>0.522880555555556</v>
      </c>
      <c r="L66" s="79" t="n">
        <v>151.7056</v>
      </c>
      <c r="M66" s="80" t="n">
        <v>27.7521</v>
      </c>
      <c r="N66" s="80" t="n">
        <v>34.3825</v>
      </c>
      <c r="O66" s="80" t="n">
        <v>34.9638</v>
      </c>
      <c r="P66" s="80" t="n">
        <v>1914.45</v>
      </c>
      <c r="Q66" s="80" t="n">
        <v>3.73</v>
      </c>
      <c r="R66" s="66" t="n">
        <f aca="false">P66/3600</f>
        <v>0.531791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4.9848</v>
      </c>
      <c r="E67" s="76" t="n">
        <v>39.8373</v>
      </c>
      <c r="F67" s="76" t="n">
        <v>41.0948</v>
      </c>
      <c r="G67" s="76" t="n">
        <v>42.124</v>
      </c>
      <c r="H67" s="76" t="n">
        <v>2002.21</v>
      </c>
      <c r="I67" s="76" t="n">
        <v>4.55</v>
      </c>
      <c r="J67" s="55" t="n">
        <f aca="false">H67/3600</f>
        <v>0.556169444444445</v>
      </c>
      <c r="L67" s="75" t="n">
        <v>1325.4424</v>
      </c>
      <c r="M67" s="76" t="n">
        <v>39.8337</v>
      </c>
      <c r="N67" s="76" t="n">
        <v>41.0974</v>
      </c>
      <c r="O67" s="76" t="n">
        <v>42.1321</v>
      </c>
      <c r="P67" s="76" t="n">
        <v>2048.61</v>
      </c>
      <c r="Q67" s="76" t="n">
        <v>4.74</v>
      </c>
      <c r="R67" s="55" t="n">
        <f aca="false">P67/3600</f>
        <v>0.569058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908</v>
      </c>
      <c r="E68" s="78" t="n">
        <v>35.7815</v>
      </c>
      <c r="F68" s="78" t="n">
        <v>38.1984</v>
      </c>
      <c r="G68" s="78" t="n">
        <v>39.3818</v>
      </c>
      <c r="H68" s="78" t="n">
        <v>1764.29</v>
      </c>
      <c r="I68" s="78" t="n">
        <v>3.81</v>
      </c>
      <c r="J68" s="60" t="n">
        <f aca="false">H68/3600</f>
        <v>0.490080555555556</v>
      </c>
      <c r="L68" s="77" t="n">
        <v>633.2256</v>
      </c>
      <c r="M68" s="78" t="n">
        <v>35.7876</v>
      </c>
      <c r="N68" s="78" t="n">
        <v>38.2108</v>
      </c>
      <c r="O68" s="78" t="n">
        <v>39.3881</v>
      </c>
      <c r="P68" s="78" t="n">
        <v>1744.91</v>
      </c>
      <c r="Q68" s="78" t="n">
        <v>3.55</v>
      </c>
      <c r="R68" s="60" t="n">
        <f aca="false">P68/3600</f>
        <v>0.484697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0.36</v>
      </c>
      <c r="E69" s="78" t="n">
        <v>32.1834</v>
      </c>
      <c r="F69" s="78" t="n">
        <v>36.2104</v>
      </c>
      <c r="G69" s="78" t="n">
        <v>37.3397</v>
      </c>
      <c r="H69" s="78" t="n">
        <v>1554.77</v>
      </c>
      <c r="I69" s="78" t="n">
        <v>3.12</v>
      </c>
      <c r="J69" s="60" t="n">
        <f aca="false">H69/3600</f>
        <v>0.431880555555556</v>
      </c>
      <c r="L69" s="77" t="n">
        <v>301.0544</v>
      </c>
      <c r="M69" s="78" t="n">
        <v>32.1875</v>
      </c>
      <c r="N69" s="78" t="n">
        <v>36.2114</v>
      </c>
      <c r="O69" s="78" t="n">
        <v>37.3332</v>
      </c>
      <c r="P69" s="78" t="n">
        <v>1533.74</v>
      </c>
      <c r="Q69" s="78" t="n">
        <v>2.89</v>
      </c>
      <c r="R69" s="60" t="n">
        <f aca="false">P69/3600</f>
        <v>0.426038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5.4056</v>
      </c>
      <c r="E70" s="80" t="n">
        <v>29.3136</v>
      </c>
      <c r="F70" s="80" t="n">
        <v>34.7892</v>
      </c>
      <c r="G70" s="80" t="n">
        <v>35.8818</v>
      </c>
      <c r="H70" s="80" t="n">
        <v>1383.76</v>
      </c>
      <c r="I70" s="80" t="n">
        <v>2.6</v>
      </c>
      <c r="J70" s="66" t="n">
        <f aca="false">H70/3600</f>
        <v>0.384377777777778</v>
      </c>
      <c r="L70" s="79" t="n">
        <v>145.6664</v>
      </c>
      <c r="M70" s="80" t="n">
        <v>29.3198</v>
      </c>
      <c r="N70" s="80" t="n">
        <v>34.8167</v>
      </c>
      <c r="O70" s="80" t="n">
        <v>35.9061</v>
      </c>
      <c r="P70" s="80" t="n">
        <v>1371.25</v>
      </c>
      <c r="Q70" s="80" t="n">
        <v>2.39</v>
      </c>
      <c r="R70" s="66" t="n">
        <f aca="false">P70/3600</f>
        <v>0.380902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28.7752</v>
      </c>
      <c r="E71" s="76" t="n">
        <v>42.5285</v>
      </c>
      <c r="F71" s="76" t="n">
        <v>46.0448</v>
      </c>
      <c r="G71" s="76" t="n">
        <v>47.228</v>
      </c>
      <c r="H71" s="76" t="n">
        <v>21567.49</v>
      </c>
      <c r="I71" s="76" t="n">
        <v>31.29</v>
      </c>
      <c r="J71" s="55" t="n">
        <f aca="false">H71/3600</f>
        <v>5.99096944444445</v>
      </c>
      <c r="L71" s="75" t="n">
        <v>2229.4416</v>
      </c>
      <c r="M71" s="76" t="n">
        <v>42.5303</v>
      </c>
      <c r="N71" s="76" t="n">
        <v>46.0573</v>
      </c>
      <c r="O71" s="76" t="n">
        <v>47.2442</v>
      </c>
      <c r="P71" s="76" t="n">
        <v>21400.76</v>
      </c>
      <c r="Q71" s="76" t="n">
        <v>30.51</v>
      </c>
      <c r="R71" s="55" t="n">
        <f aca="false">P71/3600</f>
        <v>5.94465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77.1568</v>
      </c>
      <c r="E72" s="78" t="n">
        <v>40.229</v>
      </c>
      <c r="F72" s="78" t="n">
        <v>44.0292</v>
      </c>
      <c r="G72" s="78" t="n">
        <v>45.2413</v>
      </c>
      <c r="H72" s="78" t="n">
        <v>19903.6</v>
      </c>
      <c r="I72" s="78" t="n">
        <v>24.64</v>
      </c>
      <c r="J72" s="60" t="n">
        <f aca="false">H72/3600</f>
        <v>5.52877777777778</v>
      </c>
      <c r="L72" s="77" t="n">
        <v>877.4448</v>
      </c>
      <c r="M72" s="78" t="n">
        <v>40.2301</v>
      </c>
      <c r="N72" s="78" t="n">
        <v>44.0166</v>
      </c>
      <c r="O72" s="78" t="n">
        <v>45.2246</v>
      </c>
      <c r="P72" s="78" t="n">
        <v>19964.34</v>
      </c>
      <c r="Q72" s="78" t="n">
        <v>25.78</v>
      </c>
      <c r="R72" s="60" t="n">
        <f aca="false">P72/3600</f>
        <v>5.5456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1.9672</v>
      </c>
      <c r="E73" s="78" t="n">
        <v>37.6008</v>
      </c>
      <c r="F73" s="78" t="n">
        <v>42.2802</v>
      </c>
      <c r="G73" s="78" t="n">
        <v>43.4428</v>
      </c>
      <c r="H73" s="78" t="n">
        <v>19230.12</v>
      </c>
      <c r="I73" s="78" t="n">
        <v>23.65</v>
      </c>
      <c r="J73" s="60" t="n">
        <f aca="false">H73/3600</f>
        <v>5.3417</v>
      </c>
      <c r="L73" s="77" t="n">
        <v>431.8848</v>
      </c>
      <c r="M73" s="78" t="n">
        <v>37.5979</v>
      </c>
      <c r="N73" s="78" t="n">
        <v>42.3234</v>
      </c>
      <c r="O73" s="78" t="n">
        <v>43.4692</v>
      </c>
      <c r="P73" s="78" t="n">
        <v>20524.88</v>
      </c>
      <c r="Q73" s="78" t="n">
        <v>28.03</v>
      </c>
      <c r="R73" s="60" t="n">
        <f aca="false">P73/3600</f>
        <v>5.70135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9032</v>
      </c>
      <c r="E74" s="80" t="n">
        <v>34.6431</v>
      </c>
      <c r="F74" s="80" t="n">
        <v>41.1572</v>
      </c>
      <c r="G74" s="80" t="n">
        <v>42.1802</v>
      </c>
      <c r="H74" s="80" t="n">
        <v>18713.73</v>
      </c>
      <c r="I74" s="80" t="n">
        <v>20.24</v>
      </c>
      <c r="J74" s="66" t="n">
        <f aca="false">H74/3600</f>
        <v>5.19825833333333</v>
      </c>
      <c r="L74" s="79" t="n">
        <v>227.2184</v>
      </c>
      <c r="M74" s="80" t="n">
        <v>34.6693</v>
      </c>
      <c r="N74" s="80" t="n">
        <v>41.1689</v>
      </c>
      <c r="O74" s="80" t="n">
        <v>42.162</v>
      </c>
      <c r="P74" s="80" t="n">
        <v>19042.29</v>
      </c>
      <c r="Q74" s="80" t="n">
        <v>20.69</v>
      </c>
      <c r="R74" s="66" t="n">
        <f aca="false">P74/3600</f>
        <v>5.28952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09.2896</v>
      </c>
      <c r="E75" s="76" t="n">
        <v>42.9554</v>
      </c>
      <c r="F75" s="76" t="n">
        <v>47.6337</v>
      </c>
      <c r="G75" s="76" t="n">
        <v>48.2506</v>
      </c>
      <c r="H75" s="76" t="n">
        <v>21180.38</v>
      </c>
      <c r="I75" s="76" t="n">
        <v>29.98</v>
      </c>
      <c r="J75" s="55" t="n">
        <f aca="false">H75/3600</f>
        <v>5.88343888888889</v>
      </c>
      <c r="L75" s="75" t="n">
        <v>1509.2832</v>
      </c>
      <c r="M75" s="76" t="n">
        <v>42.9527</v>
      </c>
      <c r="N75" s="76" t="n">
        <v>47.6414</v>
      </c>
      <c r="O75" s="76" t="n">
        <v>48.2687</v>
      </c>
      <c r="P75" s="76" t="n">
        <v>21291.49</v>
      </c>
      <c r="Q75" s="76" t="n">
        <v>30.69</v>
      </c>
      <c r="R75" s="55" t="n">
        <f aca="false">P75/3600</f>
        <v>5.91430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26.5704</v>
      </c>
      <c r="E76" s="78" t="n">
        <v>41.1501</v>
      </c>
      <c r="F76" s="78" t="n">
        <v>46.0191</v>
      </c>
      <c r="G76" s="78" t="n">
        <v>46.628</v>
      </c>
      <c r="H76" s="78" t="n">
        <v>19680.94</v>
      </c>
      <c r="I76" s="78" t="n">
        <v>24.79</v>
      </c>
      <c r="J76" s="60" t="n">
        <f aca="false">H76/3600</f>
        <v>5.46692777777778</v>
      </c>
      <c r="L76" s="77" t="n">
        <v>426.8768</v>
      </c>
      <c r="M76" s="78" t="n">
        <v>41.1463</v>
      </c>
      <c r="N76" s="78" t="n">
        <v>46.0409</v>
      </c>
      <c r="O76" s="78" t="n">
        <v>46.6558</v>
      </c>
      <c r="P76" s="78" t="n">
        <v>19739.69</v>
      </c>
      <c r="Q76" s="78" t="n">
        <v>25.51</v>
      </c>
      <c r="R76" s="60" t="n">
        <f aca="false">P76/3600</f>
        <v>5.48324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92.1904</v>
      </c>
      <c r="E77" s="78" t="n">
        <v>39.0217</v>
      </c>
      <c r="F77" s="78" t="n">
        <v>44.2762</v>
      </c>
      <c r="G77" s="78" t="n">
        <v>44.83</v>
      </c>
      <c r="H77" s="78" t="n">
        <v>18971.76</v>
      </c>
      <c r="I77" s="78" t="n">
        <v>23.35</v>
      </c>
      <c r="J77" s="60" t="n">
        <f aca="false">H77/3600</f>
        <v>5.26993333333333</v>
      </c>
      <c r="L77" s="77" t="n">
        <v>192.2376</v>
      </c>
      <c r="M77" s="78" t="n">
        <v>39.0249</v>
      </c>
      <c r="N77" s="78" t="n">
        <v>44.3979</v>
      </c>
      <c r="O77" s="78" t="n">
        <v>44.8699</v>
      </c>
      <c r="P77" s="78" t="n">
        <v>19074.77</v>
      </c>
      <c r="Q77" s="78" t="n">
        <v>22.4</v>
      </c>
      <c r="R77" s="60" t="n">
        <f aca="false">P77/3600</f>
        <v>5.29854722222222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1.7296</v>
      </c>
      <c r="E78" s="80" t="n">
        <v>36.5311</v>
      </c>
      <c r="F78" s="80" t="n">
        <v>43.0337</v>
      </c>
      <c r="G78" s="80" t="n">
        <v>43.4092</v>
      </c>
      <c r="H78" s="80" t="n">
        <v>18435.01</v>
      </c>
      <c r="I78" s="80" t="n">
        <v>20.25</v>
      </c>
      <c r="J78" s="66" t="n">
        <f aca="false">H78/3600</f>
        <v>5.12083611111111</v>
      </c>
      <c r="L78" s="79" t="n">
        <v>101.8752</v>
      </c>
      <c r="M78" s="80" t="n">
        <v>36.531</v>
      </c>
      <c r="N78" s="80" t="n">
        <v>42.9995</v>
      </c>
      <c r="O78" s="80" t="n">
        <v>43.4763</v>
      </c>
      <c r="P78" s="80" t="n">
        <v>18511.79</v>
      </c>
      <c r="Q78" s="80" t="n">
        <v>20.94</v>
      </c>
      <c r="R78" s="66" t="n">
        <f aca="false">P78/3600</f>
        <v>5.142163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77.4144</v>
      </c>
      <c r="E79" s="76" t="n">
        <v>43.2102</v>
      </c>
      <c r="F79" s="76" t="n">
        <v>46.8293</v>
      </c>
      <c r="G79" s="76" t="n">
        <v>47.6282</v>
      </c>
      <c r="H79" s="76" t="n">
        <v>22329.7</v>
      </c>
      <c r="I79" s="76" t="n">
        <v>33.34</v>
      </c>
      <c r="J79" s="55" t="n">
        <f aca="false">H79/3600</f>
        <v>6.20269444444445</v>
      </c>
      <c r="L79" s="75" t="n">
        <v>1981.0128</v>
      </c>
      <c r="M79" s="76" t="n">
        <v>43.2099</v>
      </c>
      <c r="N79" s="76" t="n">
        <v>46.8421</v>
      </c>
      <c r="O79" s="76" t="n">
        <v>47.6366</v>
      </c>
      <c r="P79" s="76" t="n">
        <v>22668.9</v>
      </c>
      <c r="Q79" s="76" t="n">
        <v>33.31</v>
      </c>
      <c r="R79" s="55" t="n">
        <f aca="false">P79/3600</f>
        <v>6.29691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04.8528</v>
      </c>
      <c r="E80" s="78" t="n">
        <v>41.0753</v>
      </c>
      <c r="F80" s="78" t="n">
        <v>44.9852</v>
      </c>
      <c r="G80" s="78" t="n">
        <v>45.8367</v>
      </c>
      <c r="H80" s="78" t="n">
        <v>20957.49</v>
      </c>
      <c r="I80" s="78" t="n">
        <v>28.34</v>
      </c>
      <c r="J80" s="60" t="n">
        <f aca="false">H80/3600</f>
        <v>5.821525</v>
      </c>
      <c r="L80" s="77" t="n">
        <v>704.5288</v>
      </c>
      <c r="M80" s="78" t="n">
        <v>41.076</v>
      </c>
      <c r="N80" s="78" t="n">
        <v>45.0495</v>
      </c>
      <c r="O80" s="78" t="n">
        <v>45.8497</v>
      </c>
      <c r="P80" s="78" t="n">
        <v>20985.54</v>
      </c>
      <c r="Q80" s="78" t="n">
        <v>28.27</v>
      </c>
      <c r="R80" s="60" t="n">
        <f aca="false">P80/3600</f>
        <v>5.829316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1.908</v>
      </c>
      <c r="E81" s="78" t="n">
        <v>38.6612</v>
      </c>
      <c r="F81" s="78" t="n">
        <v>43.2282</v>
      </c>
      <c r="G81" s="78" t="n">
        <v>44.0853</v>
      </c>
      <c r="H81" s="78" t="n">
        <v>19921.4</v>
      </c>
      <c r="I81" s="78" t="n">
        <v>24.66</v>
      </c>
      <c r="J81" s="60" t="n">
        <f aca="false">H81/3600</f>
        <v>5.53372222222222</v>
      </c>
      <c r="L81" s="77" t="n">
        <v>322.1432</v>
      </c>
      <c r="M81" s="78" t="n">
        <v>38.6621</v>
      </c>
      <c r="N81" s="78" t="n">
        <v>43.2208</v>
      </c>
      <c r="O81" s="78" t="n">
        <v>44.0672</v>
      </c>
      <c r="P81" s="78" t="n">
        <v>20014.59</v>
      </c>
      <c r="Q81" s="78" t="n">
        <v>27.15</v>
      </c>
      <c r="R81" s="60" t="n">
        <f aca="false">P81/3600</f>
        <v>5.55960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6.856</v>
      </c>
      <c r="E82" s="80" t="n">
        <v>35.9578</v>
      </c>
      <c r="F82" s="80" t="n">
        <v>41.9309</v>
      </c>
      <c r="G82" s="80" t="n">
        <v>42.9194</v>
      </c>
      <c r="H82" s="80" t="n">
        <v>19535.86</v>
      </c>
      <c r="I82" s="80" t="n">
        <v>23.31</v>
      </c>
      <c r="J82" s="66" t="n">
        <f aca="false">H82/3600</f>
        <v>5.42662777777778</v>
      </c>
      <c r="L82" s="79" t="n">
        <v>166.8664</v>
      </c>
      <c r="M82" s="80" t="n">
        <v>35.9612</v>
      </c>
      <c r="N82" s="80" t="n">
        <v>41.9686</v>
      </c>
      <c r="O82" s="80" t="n">
        <v>42.7814</v>
      </c>
      <c r="P82" s="80" t="n">
        <v>19459.83</v>
      </c>
      <c r="Q82" s="80" t="n">
        <v>22.69</v>
      </c>
      <c r="R82" s="66" t="n">
        <f aca="false">P82/3600</f>
        <v>5.405508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45.5888</v>
      </c>
      <c r="E83" s="76" t="n">
        <v>40.3281</v>
      </c>
      <c r="F83" s="76" t="n">
        <v>42.0419</v>
      </c>
      <c r="G83" s="76" t="n">
        <v>42.4662</v>
      </c>
      <c r="H83" s="76" t="n">
        <v>11049.1</v>
      </c>
      <c r="I83" s="76" t="n">
        <v>20.17</v>
      </c>
      <c r="J83" s="55" t="n">
        <f aca="false">H83/3600</f>
        <v>3.06919444444444</v>
      </c>
      <c r="L83" s="75" t="n">
        <v>3843.8128</v>
      </c>
      <c r="M83" s="76" t="n">
        <v>40.3262</v>
      </c>
      <c r="N83" s="76" t="n">
        <v>42.0486</v>
      </c>
      <c r="O83" s="76" t="n">
        <v>42.4597</v>
      </c>
      <c r="P83" s="76" t="n">
        <v>11142</v>
      </c>
      <c r="Q83" s="76" t="n">
        <v>19.87</v>
      </c>
      <c r="R83" s="55" t="n">
        <f aca="false">P83/3600</f>
        <v>3.09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3.1288</v>
      </c>
      <c r="E84" s="78" t="n">
        <v>36.9958</v>
      </c>
      <c r="F84" s="78" t="n">
        <v>39.0195</v>
      </c>
      <c r="G84" s="78" t="n">
        <v>39.2948</v>
      </c>
      <c r="H84" s="78" t="n">
        <v>9640.66</v>
      </c>
      <c r="I84" s="78" t="n">
        <v>16.17</v>
      </c>
      <c r="J84" s="60" t="n">
        <f aca="false">H84/3600</f>
        <v>2.67796111111111</v>
      </c>
      <c r="L84" s="77" t="n">
        <v>1812.9888</v>
      </c>
      <c r="M84" s="78" t="n">
        <v>37.0007</v>
      </c>
      <c r="N84" s="78" t="n">
        <v>39.0359</v>
      </c>
      <c r="O84" s="78" t="n">
        <v>39.2916</v>
      </c>
      <c r="P84" s="78" t="n">
        <v>9702.33</v>
      </c>
      <c r="Q84" s="78" t="n">
        <v>16.41</v>
      </c>
      <c r="R84" s="60" t="n">
        <f aca="false">P84/3600</f>
        <v>2.695091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6224</v>
      </c>
      <c r="E85" s="78" t="n">
        <v>33.9713</v>
      </c>
      <c r="F85" s="78" t="n">
        <v>36.8821</v>
      </c>
      <c r="G85" s="78" t="n">
        <v>37.0007</v>
      </c>
      <c r="H85" s="78" t="n">
        <v>8743.09</v>
      </c>
      <c r="I85" s="78" t="n">
        <v>13.55</v>
      </c>
      <c r="J85" s="60" t="n">
        <f aca="false">H85/3600</f>
        <v>2.42863611111111</v>
      </c>
      <c r="L85" s="77" t="n">
        <v>882.2984</v>
      </c>
      <c r="M85" s="78" t="n">
        <v>33.9747</v>
      </c>
      <c r="N85" s="78" t="n">
        <v>36.8689</v>
      </c>
      <c r="O85" s="78" t="n">
        <v>36.9625</v>
      </c>
      <c r="P85" s="78" t="n">
        <v>8841.79</v>
      </c>
      <c r="Q85" s="78" t="n">
        <v>13.85</v>
      </c>
      <c r="R85" s="60" t="n">
        <f aca="false">P85/3600</f>
        <v>2.456052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4064</v>
      </c>
      <c r="E86" s="80" t="n">
        <v>31.3111</v>
      </c>
      <c r="F86" s="80" t="n">
        <v>35.3057</v>
      </c>
      <c r="G86" s="80" t="n">
        <v>35.2686</v>
      </c>
      <c r="H86" s="80" t="n">
        <v>8106.82</v>
      </c>
      <c r="I86" s="80" t="n">
        <v>11.78</v>
      </c>
      <c r="J86" s="66" t="n">
        <f aca="false">H86/3600</f>
        <v>2.25189444444444</v>
      </c>
      <c r="L86" s="79" t="n">
        <v>459.9104</v>
      </c>
      <c r="M86" s="80" t="n">
        <v>31.2992</v>
      </c>
      <c r="N86" s="80" t="n">
        <v>35.3196</v>
      </c>
      <c r="O86" s="80" t="n">
        <v>35.257</v>
      </c>
      <c r="P86" s="80" t="n">
        <v>8554.41</v>
      </c>
      <c r="Q86" s="80" t="n">
        <v>13.38</v>
      </c>
      <c r="R86" s="66" t="n">
        <f aca="false">P86/3600</f>
        <v>2.37622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0.4882</v>
      </c>
      <c r="E87" s="76" t="n">
        <v>42.7764</v>
      </c>
      <c r="F87" s="76" t="n">
        <v>45.1072</v>
      </c>
      <c r="G87" s="76" t="n">
        <v>45.127</v>
      </c>
      <c r="H87" s="76" t="n">
        <v>23568.68</v>
      </c>
      <c r="I87" s="76" t="n">
        <v>39.47</v>
      </c>
      <c r="J87" s="55" t="n">
        <f aca="false">H87/3600</f>
        <v>6.54685555555556</v>
      </c>
      <c r="L87" s="75" t="n">
        <v>5672.0333</v>
      </c>
      <c r="M87" s="76" t="n">
        <v>42.7742</v>
      </c>
      <c r="N87" s="76" t="n">
        <v>45.1092</v>
      </c>
      <c r="O87" s="76" t="n">
        <v>45.1376</v>
      </c>
      <c r="P87" s="76" t="n">
        <v>23629.65</v>
      </c>
      <c r="Q87" s="76" t="n">
        <v>41.14</v>
      </c>
      <c r="R87" s="55" t="n">
        <f aca="false">P87/3600</f>
        <v>6.56379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4.7627</v>
      </c>
      <c r="E88" s="78" t="n">
        <v>38.7777</v>
      </c>
      <c r="F88" s="78" t="n">
        <v>42.1797</v>
      </c>
      <c r="G88" s="78" t="n">
        <v>41.9511</v>
      </c>
      <c r="H88" s="78" t="n">
        <v>21123.9</v>
      </c>
      <c r="I88" s="78" t="n">
        <v>34.95</v>
      </c>
      <c r="J88" s="60" t="n">
        <f aca="false">H88/3600</f>
        <v>5.86775</v>
      </c>
      <c r="L88" s="77" t="n">
        <v>2814.6259</v>
      </c>
      <c r="M88" s="78" t="n">
        <v>38.7767</v>
      </c>
      <c r="N88" s="78" t="n">
        <v>42.1514</v>
      </c>
      <c r="O88" s="78" t="n">
        <v>41.9202</v>
      </c>
      <c r="P88" s="78" t="n">
        <v>21061.62</v>
      </c>
      <c r="Q88" s="78" t="n">
        <v>34.1</v>
      </c>
      <c r="R88" s="60" t="n">
        <f aca="false">P88/3600</f>
        <v>5.8504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6.2907</v>
      </c>
      <c r="E89" s="78" t="n">
        <v>35.0251</v>
      </c>
      <c r="F89" s="78" t="n">
        <v>39.922</v>
      </c>
      <c r="G89" s="78" t="n">
        <v>39.4452</v>
      </c>
      <c r="H89" s="78" t="n">
        <v>18647.77</v>
      </c>
      <c r="I89" s="78" t="n">
        <v>28.56</v>
      </c>
      <c r="J89" s="60" t="n">
        <f aca="false">H89/3600</f>
        <v>5.17993611111111</v>
      </c>
      <c r="L89" s="77" t="n">
        <v>1337.1538</v>
      </c>
      <c r="M89" s="78" t="n">
        <v>35.0168</v>
      </c>
      <c r="N89" s="78" t="n">
        <v>39.9272</v>
      </c>
      <c r="O89" s="78" t="n">
        <v>39.4496</v>
      </c>
      <c r="P89" s="78" t="n">
        <v>18327.55</v>
      </c>
      <c r="Q89" s="78" t="n">
        <v>27.89</v>
      </c>
      <c r="R89" s="60" t="n">
        <f aca="false">P89/3600</f>
        <v>5.090986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8062</v>
      </c>
      <c r="E90" s="80" t="n">
        <v>31.7343</v>
      </c>
      <c r="F90" s="80" t="n">
        <v>38.4693</v>
      </c>
      <c r="G90" s="80" t="n">
        <v>37.6244</v>
      </c>
      <c r="H90" s="80" t="n">
        <v>17021.52</v>
      </c>
      <c r="I90" s="80" t="n">
        <v>24.77</v>
      </c>
      <c r="J90" s="66" t="n">
        <f aca="false">H90/3600</f>
        <v>4.7282</v>
      </c>
      <c r="L90" s="79" t="n">
        <v>607.7851</v>
      </c>
      <c r="M90" s="80" t="n">
        <v>31.7265</v>
      </c>
      <c r="N90" s="80" t="n">
        <v>38.491</v>
      </c>
      <c r="O90" s="80" t="n">
        <v>37.6127</v>
      </c>
      <c r="P90" s="80" t="n">
        <v>16657.59</v>
      </c>
      <c r="Q90" s="80" t="n">
        <v>23.52</v>
      </c>
      <c r="R90" s="66" t="n">
        <f aca="false">P90/3600</f>
        <v>4.627108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4.8304</v>
      </c>
      <c r="E91" s="76" t="n">
        <v>46.3965</v>
      </c>
      <c r="F91" s="76" t="n">
        <v>44.3804</v>
      </c>
      <c r="G91" s="76" t="n">
        <v>44.2722</v>
      </c>
      <c r="H91" s="76" t="n">
        <v>9428.51</v>
      </c>
      <c r="I91" s="76" t="n">
        <v>9.48</v>
      </c>
      <c r="J91" s="55" t="n">
        <f aca="false">H91/3600</f>
        <v>2.61903055555556</v>
      </c>
      <c r="L91" s="75" t="n">
        <v>356.1464</v>
      </c>
      <c r="M91" s="76" t="n">
        <v>46.391</v>
      </c>
      <c r="N91" s="76" t="n">
        <v>44.4156</v>
      </c>
      <c r="O91" s="76" t="n">
        <v>44.3199</v>
      </c>
      <c r="P91" s="76" t="n">
        <v>9257.05</v>
      </c>
      <c r="Q91" s="76" t="n">
        <v>8.89</v>
      </c>
      <c r="R91" s="55" t="n">
        <f aca="false">P91/3600</f>
        <v>2.57140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1.2552</v>
      </c>
      <c r="E92" s="78" t="n">
        <v>42.1196</v>
      </c>
      <c r="F92" s="78" t="n">
        <v>40.627</v>
      </c>
      <c r="G92" s="78" t="n">
        <v>40.5628</v>
      </c>
      <c r="H92" s="78" t="n">
        <v>9266.64</v>
      </c>
      <c r="I92" s="78" t="n">
        <v>9.46</v>
      </c>
      <c r="J92" s="60" t="n">
        <f aca="false">H92/3600</f>
        <v>2.57406666666667</v>
      </c>
      <c r="L92" s="77" t="n">
        <v>261.2848</v>
      </c>
      <c r="M92" s="78" t="n">
        <v>42.1403</v>
      </c>
      <c r="N92" s="78" t="n">
        <v>40.5845</v>
      </c>
      <c r="O92" s="78" t="n">
        <v>40.575</v>
      </c>
      <c r="P92" s="78" t="n">
        <v>9225.21</v>
      </c>
      <c r="Q92" s="78" t="n">
        <v>9.52</v>
      </c>
      <c r="R92" s="60" t="n">
        <f aca="false">P92/3600</f>
        <v>2.562558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3.1264</v>
      </c>
      <c r="E93" s="78" t="n">
        <v>37.4544</v>
      </c>
      <c r="F93" s="78" t="n">
        <v>38.5781</v>
      </c>
      <c r="G93" s="78" t="n">
        <v>38.468</v>
      </c>
      <c r="H93" s="78" t="n">
        <v>9264.35</v>
      </c>
      <c r="I93" s="78" t="n">
        <v>9.16</v>
      </c>
      <c r="J93" s="60" t="n">
        <f aca="false">H93/3600</f>
        <v>2.57343055555556</v>
      </c>
      <c r="L93" s="77" t="n">
        <v>193.2872</v>
      </c>
      <c r="M93" s="78" t="n">
        <v>37.4877</v>
      </c>
      <c r="N93" s="78" t="n">
        <v>38.5914</v>
      </c>
      <c r="O93" s="78" t="n">
        <v>38.5426</v>
      </c>
      <c r="P93" s="78" t="n">
        <v>9220.53</v>
      </c>
      <c r="Q93" s="78" t="n">
        <v>8.97</v>
      </c>
      <c r="R93" s="60" t="n">
        <f aca="false">P93/3600</f>
        <v>2.561258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6.06</v>
      </c>
      <c r="E94" s="80" t="n">
        <v>32.6507</v>
      </c>
      <c r="F94" s="80" t="n">
        <v>37.5683</v>
      </c>
      <c r="G94" s="80" t="n">
        <v>37.0879</v>
      </c>
      <c r="H94" s="80" t="n">
        <v>9045.03</v>
      </c>
      <c r="I94" s="80" t="n">
        <v>9.27</v>
      </c>
      <c r="J94" s="66" t="n">
        <f aca="false">H94/3600</f>
        <v>2.51250833333333</v>
      </c>
      <c r="L94" s="79" t="n">
        <v>137.1016</v>
      </c>
      <c r="M94" s="80" t="n">
        <v>32.676</v>
      </c>
      <c r="N94" s="80" t="n">
        <v>37.5193</v>
      </c>
      <c r="O94" s="80" t="n">
        <v>37.0525</v>
      </c>
      <c r="P94" s="80" t="n">
        <v>9005.28</v>
      </c>
      <c r="Q94" s="80" t="n">
        <v>8.77</v>
      </c>
      <c r="R94" s="66" t="n">
        <f aca="false">P94/3600</f>
        <v>2.50146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95.9398</v>
      </c>
      <c r="E95" s="76" t="n">
        <v>48.7881</v>
      </c>
      <c r="F95" s="76" t="n">
        <v>51.2479</v>
      </c>
      <c r="G95" s="76" t="n">
        <v>52.222</v>
      </c>
      <c r="H95" s="76" t="n">
        <v>17414.66</v>
      </c>
      <c r="I95" s="76" t="n">
        <v>21.75</v>
      </c>
      <c r="J95" s="55" t="n">
        <f aca="false">H95/3600</f>
        <v>4.83740555555556</v>
      </c>
      <c r="L95" s="75" t="n">
        <v>696.5923</v>
      </c>
      <c r="M95" s="76" t="n">
        <v>48.7866</v>
      </c>
      <c r="N95" s="76" t="n">
        <v>51.2329</v>
      </c>
      <c r="O95" s="76" t="n">
        <v>52.256</v>
      </c>
      <c r="P95" s="76" t="n">
        <v>17808.06</v>
      </c>
      <c r="Q95" s="76" t="n">
        <v>21.52</v>
      </c>
      <c r="R95" s="55" t="n">
        <f aca="false">P95/3600</f>
        <v>4.94668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1.5974</v>
      </c>
      <c r="E96" s="78" t="n">
        <v>44.9285</v>
      </c>
      <c r="F96" s="78" t="n">
        <v>47.7276</v>
      </c>
      <c r="G96" s="78" t="n">
        <v>49.0337</v>
      </c>
      <c r="H96" s="78" t="n">
        <v>17156.13</v>
      </c>
      <c r="I96" s="78" t="n">
        <v>20.62</v>
      </c>
      <c r="J96" s="60" t="n">
        <f aca="false">H96/3600</f>
        <v>4.76559166666667</v>
      </c>
      <c r="L96" s="77" t="n">
        <v>412.095</v>
      </c>
      <c r="M96" s="78" t="n">
        <v>44.9451</v>
      </c>
      <c r="N96" s="78" t="n">
        <v>47.8736</v>
      </c>
      <c r="O96" s="78" t="n">
        <v>49.0403</v>
      </c>
      <c r="P96" s="78" t="n">
        <v>17254.39</v>
      </c>
      <c r="Q96" s="78" t="n">
        <v>19.67</v>
      </c>
      <c r="R96" s="60" t="n">
        <f aca="false">P96/3600</f>
        <v>4.792886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7795</v>
      </c>
      <c r="E97" s="78" t="n">
        <v>41.1397</v>
      </c>
      <c r="F97" s="78" t="n">
        <v>45.0784</v>
      </c>
      <c r="G97" s="78" t="n">
        <v>46.0625</v>
      </c>
      <c r="H97" s="78" t="n">
        <v>16802.72</v>
      </c>
      <c r="I97" s="78" t="n">
        <v>18.95</v>
      </c>
      <c r="J97" s="60" t="n">
        <f aca="false">H97/3600</f>
        <v>4.66742222222222</v>
      </c>
      <c r="L97" s="77" t="n">
        <v>243.7485</v>
      </c>
      <c r="M97" s="78" t="n">
        <v>41.1314</v>
      </c>
      <c r="N97" s="78" t="n">
        <v>44.9717</v>
      </c>
      <c r="O97" s="78" t="n">
        <v>46.2284</v>
      </c>
      <c r="P97" s="78" t="n">
        <v>16988.04</v>
      </c>
      <c r="Q97" s="78" t="n">
        <v>23.4</v>
      </c>
      <c r="R97" s="60" t="n">
        <f aca="false">P97/3600</f>
        <v>4.71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7834</v>
      </c>
      <c r="E98" s="80" t="n">
        <v>37.3143</v>
      </c>
      <c r="F98" s="80" t="n">
        <v>42.9078</v>
      </c>
      <c r="G98" s="80" t="n">
        <v>44.7432</v>
      </c>
      <c r="H98" s="80" t="n">
        <v>16693.45</v>
      </c>
      <c r="I98" s="80" t="n">
        <v>18.55</v>
      </c>
      <c r="J98" s="66" t="n">
        <f aca="false">H98/3600</f>
        <v>4.63706944444444</v>
      </c>
      <c r="L98" s="79" t="n">
        <v>152.023</v>
      </c>
      <c r="M98" s="80" t="n">
        <v>37.3111</v>
      </c>
      <c r="N98" s="80" t="n">
        <v>43.1471</v>
      </c>
      <c r="O98" s="80" t="n">
        <v>44.6343</v>
      </c>
      <c r="P98" s="80" t="n">
        <v>16365.76</v>
      </c>
      <c r="Q98" s="80" t="n">
        <v>17.87</v>
      </c>
      <c r="R98" s="66" t="n">
        <f aca="false">P98/3600</f>
        <v>4.54604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8.9304751170022</v>
      </c>
      <c r="J106" s="81" t="n">
        <f aca="false">GEOMEAN(J3:J98)</f>
        <v>3.2822959313358</v>
      </c>
      <c r="Q106" s="81" t="n">
        <f aca="false">GEOMEAN(Q3:Q98)</f>
        <v>19.1767420134281</v>
      </c>
      <c r="R106" s="81" t="n">
        <f aca="false">GEOMEAN(R3:R98)</f>
        <v>3.3097875697018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130090182578</v>
      </c>
      <c r="R107" s="82" t="n">
        <f aca="false">R106/J106</f>
        <v>1.0083757342242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40827777777778</v>
      </c>
      <c r="J108" s="81" t="n">
        <f aca="false">SUM(J3:J98)</f>
        <v>404.018869444444</v>
      </c>
      <c r="Q108" s="81" t="n">
        <f aca="false">SUM(Q3:Q98)/3600</f>
        <v>0.652808333333333</v>
      </c>
      <c r="R108" s="81" t="n">
        <f aca="false">SUM(R3:R98)</f>
        <v>408.31088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9.3779117855742</v>
      </c>
      <c r="J113" s="81" t="n">
        <f aca="false">GEOMEAN(J19:J82)</f>
        <v>3.20010661768161</v>
      </c>
      <c r="Q113" s="81" t="n">
        <f aca="false">GEOMEAN(Q19:Q82)</f>
        <v>19.6714666642992</v>
      </c>
      <c r="R113" s="81" t="n">
        <f aca="false">GEOMEAN(R19:R82)</f>
        <v>3.2322500567797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514894287751</v>
      </c>
      <c r="R114" s="82" t="n">
        <f aca="false">R113/J113</f>
        <v>1.01004449005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T112:Y112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112:Y112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T112:Y112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112:Y11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12:V112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conditionalFormatting sqref="W112:Y112">
    <cfRule type="cellIs" priority="234" operator="greaterThan" aboveAverage="0" equalAverage="0" bottom="0" percent="0" rank="0" text="" dxfId="698">
      <formula>0.03</formula>
    </cfRule>
    <cfRule type="cellIs" priority="235" operator="lessThan" aboveAverage="0" equalAverage="0" bottom="0" percent="0" rank="0" text="" dxfId="699">
      <formula>-0.03</formula>
    </cfRule>
  </conditionalFormatting>
  <conditionalFormatting sqref="T112:Y112">
    <cfRule type="cellIs" priority="236" operator="greaterThan" aboveAverage="0" equalAverage="0" bottom="0" percent="0" rank="0" text="" dxfId="700">
      <formula>0.03</formula>
    </cfRule>
    <cfRule type="cellIs" priority="237" operator="lessThan" aboveAverage="0" equalAverage="0" bottom="0" percent="0" rank="0" text="" dxfId="701">
      <formula>-0.03</formula>
    </cfRule>
  </conditionalFormatting>
  <conditionalFormatting sqref="W112:Y112">
    <cfRule type="cellIs" priority="238" operator="greaterThan" aboveAverage="0" equalAverage="0" bottom="0" percent="0" rank="0" text="" dxfId="702">
      <formula>0.03</formula>
    </cfRule>
    <cfRule type="cellIs" priority="239" operator="lessThan" aboveAverage="0" equalAverage="0" bottom="0" percent="0" rank="0" text="" dxfId="703">
      <formula>-0.03</formula>
    </cfRule>
  </conditionalFormatting>
  <conditionalFormatting sqref="T112:Y112">
    <cfRule type="cellIs" priority="240" operator="greaterThan" aboveAverage="0" equalAverage="0" bottom="0" percent="0" rank="0" text="" dxfId="704">
      <formula>0.03</formula>
    </cfRule>
    <cfRule type="cellIs" priority="241" operator="lessThan" aboveAverage="0" equalAverage="0" bottom="0" percent="0" rank="0" text="" dxfId="705">
      <formula>-0.03</formula>
    </cfRule>
  </conditionalFormatting>
  <conditionalFormatting sqref="W112:Y112">
    <cfRule type="cellIs" priority="242" operator="greaterThan" aboveAverage="0" equalAverage="0" bottom="0" percent="0" rank="0" text="" dxfId="706">
      <formula>0.03</formula>
    </cfRule>
    <cfRule type="cellIs" priority="243" operator="lessThan" aboveAverage="0" equalAverage="0" bottom="0" percent="0" rank="0" text="" dxfId="707">
      <formula>-0.03</formula>
    </cfRule>
  </conditionalFormatting>
  <conditionalFormatting sqref="T112:V112">
    <cfRule type="cellIs" priority="244" operator="greaterThan" aboveAverage="0" equalAverage="0" bottom="0" percent="0" rank="0" text="" dxfId="708">
      <formula>0.03</formula>
    </cfRule>
    <cfRule type="cellIs" priority="245" operator="lessThan" aboveAverage="0" equalAverage="0" bottom="0" percent="0" rank="0" text="" dxfId="709">
      <formula>-0.03</formula>
    </cfRule>
  </conditionalFormatting>
  <conditionalFormatting sqref="W112:Y112">
    <cfRule type="cellIs" priority="246" operator="greaterThan" aboveAverage="0" equalAverage="0" bottom="0" percent="0" rank="0" text="" dxfId="710">
      <formula>0.03</formula>
    </cfRule>
    <cfRule type="cellIs" priority="247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53.4696</v>
      </c>
      <c r="E19" s="76" t="n">
        <v>41.548</v>
      </c>
      <c r="F19" s="76" t="n">
        <v>43.1145</v>
      </c>
      <c r="G19" s="76" t="n">
        <v>44.5957</v>
      </c>
      <c r="H19" s="76" t="n">
        <v>19173.3</v>
      </c>
      <c r="I19" s="76" t="n">
        <v>42.83</v>
      </c>
      <c r="J19" s="55" t="n">
        <f aca="false">H19/3600</f>
        <v>5.32591666666667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81.4328</v>
      </c>
      <c r="E20" s="78" t="n">
        <v>39.5427</v>
      </c>
      <c r="F20" s="78" t="n">
        <v>41.4452</v>
      </c>
      <c r="G20" s="78" t="n">
        <v>42.6396</v>
      </c>
      <c r="H20" s="78" t="n">
        <v>16375.41</v>
      </c>
      <c r="I20" s="78" t="n">
        <v>35.99</v>
      </c>
      <c r="J20" s="60" t="n">
        <f aca="false">H20/3600</f>
        <v>4.548725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01.808</v>
      </c>
      <c r="E21" s="78" t="n">
        <v>37.0051</v>
      </c>
      <c r="F21" s="78" t="n">
        <v>40.2065</v>
      </c>
      <c r="G21" s="78" t="n">
        <v>41.4176</v>
      </c>
      <c r="H21" s="78" t="n">
        <v>14339.5</v>
      </c>
      <c r="I21" s="78" t="n">
        <v>30.59</v>
      </c>
      <c r="J21" s="60" t="n">
        <f aca="false">H21/3600</f>
        <v>3.98319444444444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0.8768</v>
      </c>
      <c r="E22" s="80" t="n">
        <v>34.4217</v>
      </c>
      <c r="F22" s="80" t="n">
        <v>39.361</v>
      </c>
      <c r="G22" s="80" t="n">
        <v>40.7019</v>
      </c>
      <c r="H22" s="80" t="n">
        <v>13342.36</v>
      </c>
      <c r="I22" s="80" t="n">
        <v>28.75</v>
      </c>
      <c r="J22" s="66" t="n">
        <f aca="false">H22/3600</f>
        <v>3.70621111111111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345.5704</v>
      </c>
      <c r="E23" s="76" t="n">
        <v>39.7877</v>
      </c>
      <c r="F23" s="76" t="n">
        <v>41.8194</v>
      </c>
      <c r="G23" s="76" t="n">
        <v>42.9341</v>
      </c>
      <c r="H23" s="76" t="n">
        <v>17692.8</v>
      </c>
      <c r="I23" s="76" t="n">
        <v>47.13</v>
      </c>
      <c r="J23" s="55" t="n">
        <f aca="false">H23/3600</f>
        <v>4.91466666666667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54.1456</v>
      </c>
      <c r="E24" s="78" t="n">
        <v>36.93</v>
      </c>
      <c r="F24" s="78" t="n">
        <v>39.6923</v>
      </c>
      <c r="G24" s="78" t="n">
        <v>40.6855</v>
      </c>
      <c r="H24" s="78" t="n">
        <v>14519.94</v>
      </c>
      <c r="I24" s="78" t="n">
        <v>35.97</v>
      </c>
      <c r="J24" s="60" t="n">
        <f aca="false">H24/3600</f>
        <v>4.03331666666667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2312</v>
      </c>
      <c r="E25" s="78" t="n">
        <v>34.1679</v>
      </c>
      <c r="F25" s="78" t="n">
        <v>38.0548</v>
      </c>
      <c r="G25" s="78" t="n">
        <v>39.3017</v>
      </c>
      <c r="H25" s="78" t="n">
        <v>12770.35</v>
      </c>
      <c r="I25" s="78" t="n">
        <v>30.06</v>
      </c>
      <c r="J25" s="60" t="n">
        <f aca="false">H25/3600</f>
        <v>3.54731944444444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3984</v>
      </c>
      <c r="E26" s="80" t="n">
        <v>31.6049</v>
      </c>
      <c r="F26" s="80" t="n">
        <v>36.9484</v>
      </c>
      <c r="G26" s="80" t="n">
        <v>38.548</v>
      </c>
      <c r="H26" s="80" t="n">
        <v>11679.83</v>
      </c>
      <c r="I26" s="80" t="n">
        <v>27.11</v>
      </c>
      <c r="J26" s="66" t="n">
        <f aca="false">H26/3600</f>
        <v>3.24439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629.316</v>
      </c>
      <c r="E27" s="76" t="n">
        <v>38.5591</v>
      </c>
      <c r="F27" s="76" t="n">
        <v>39.8533</v>
      </c>
      <c r="G27" s="76" t="n">
        <v>43.0639</v>
      </c>
      <c r="H27" s="76" t="n">
        <v>38395.13</v>
      </c>
      <c r="I27" s="76" t="n">
        <v>96.56</v>
      </c>
      <c r="J27" s="55" t="n">
        <f aca="false">H27/3600</f>
        <v>10.6653138888889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00.4696</v>
      </c>
      <c r="E28" s="78" t="n">
        <v>36.6164</v>
      </c>
      <c r="F28" s="78" t="n">
        <v>38.726</v>
      </c>
      <c r="G28" s="78" t="n">
        <v>41.1083</v>
      </c>
      <c r="H28" s="78" t="n">
        <v>29754.37</v>
      </c>
      <c r="I28" s="78" t="n">
        <v>66.27</v>
      </c>
      <c r="J28" s="60" t="n">
        <f aca="false">H28/3600</f>
        <v>8.26510277777778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52.6704</v>
      </c>
      <c r="E29" s="78" t="n">
        <v>34.5024</v>
      </c>
      <c r="F29" s="78" t="n">
        <v>37.7871</v>
      </c>
      <c r="G29" s="78" t="n">
        <v>39.5268</v>
      </c>
      <c r="H29" s="78" t="n">
        <v>26677.78</v>
      </c>
      <c r="I29" s="78" t="n">
        <v>56.25</v>
      </c>
      <c r="J29" s="60" t="n">
        <f aca="false">H29/3600</f>
        <v>7.410494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9.6512</v>
      </c>
      <c r="E30" s="80" t="n">
        <v>32.2288</v>
      </c>
      <c r="F30" s="80" t="n">
        <v>37.081</v>
      </c>
      <c r="G30" s="80" t="n">
        <v>38.4153</v>
      </c>
      <c r="H30" s="80" t="n">
        <v>24164.11</v>
      </c>
      <c r="I30" s="80" t="n">
        <v>50.88</v>
      </c>
      <c r="J30" s="66" t="n">
        <f aca="false">H30/3600</f>
        <v>6.71225277777778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1389.8984</v>
      </c>
      <c r="E31" s="76" t="n">
        <v>39.3266</v>
      </c>
      <c r="F31" s="76" t="n">
        <v>43.4125</v>
      </c>
      <c r="G31" s="76" t="n">
        <v>44.5063</v>
      </c>
      <c r="H31" s="76" t="n">
        <v>45878.61</v>
      </c>
      <c r="I31" s="76" t="n">
        <v>110.58</v>
      </c>
      <c r="J31" s="55" t="n">
        <f aca="false">H31/3600</f>
        <v>12.7440583333333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34.3984</v>
      </c>
      <c r="E32" s="78" t="n">
        <v>37.3803</v>
      </c>
      <c r="F32" s="78" t="n">
        <v>41.925</v>
      </c>
      <c r="G32" s="78" t="n">
        <v>42.3379</v>
      </c>
      <c r="H32" s="78" t="n">
        <v>36394.6</v>
      </c>
      <c r="I32" s="78" t="n">
        <v>78.86</v>
      </c>
      <c r="J32" s="60" t="n">
        <f aca="false">H32/3600</f>
        <v>10.1096111111111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70.116</v>
      </c>
      <c r="E33" s="78" t="n">
        <v>35.3766</v>
      </c>
      <c r="F33" s="78" t="n">
        <v>40.6051</v>
      </c>
      <c r="G33" s="78" t="n">
        <v>40.4536</v>
      </c>
      <c r="H33" s="78" t="n">
        <v>31416.79</v>
      </c>
      <c r="I33" s="78" t="n">
        <v>68.54</v>
      </c>
      <c r="J33" s="60" t="n">
        <f aca="false">H33/3600</f>
        <v>8.72688611111111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2.6744</v>
      </c>
      <c r="E34" s="80" t="n">
        <v>33.2388</v>
      </c>
      <c r="F34" s="80" t="n">
        <v>39.6677</v>
      </c>
      <c r="G34" s="80" t="n">
        <v>39.169</v>
      </c>
      <c r="H34" s="80" t="n">
        <v>28636.04</v>
      </c>
      <c r="I34" s="80" t="n">
        <v>61.09</v>
      </c>
      <c r="J34" s="66" t="n">
        <f aca="false">H34/3600</f>
        <v>7.954455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3559.5144</v>
      </c>
      <c r="E35" s="76" t="n">
        <v>38.2314</v>
      </c>
      <c r="F35" s="76" t="n">
        <v>41.7528</v>
      </c>
      <c r="G35" s="76" t="n">
        <v>43.9076</v>
      </c>
      <c r="H35" s="76" t="n">
        <v>53463.12</v>
      </c>
      <c r="I35" s="76" t="n">
        <v>162.78</v>
      </c>
      <c r="J35" s="55" t="n">
        <f aca="false">H35/3600</f>
        <v>14.8508666666667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567.7704</v>
      </c>
      <c r="E36" s="78" t="n">
        <v>35.1005</v>
      </c>
      <c r="F36" s="78" t="n">
        <v>40.2787</v>
      </c>
      <c r="G36" s="78" t="n">
        <v>42.63</v>
      </c>
      <c r="H36" s="78" t="n">
        <v>33951.45</v>
      </c>
      <c r="I36" s="78" t="n">
        <v>91.45</v>
      </c>
      <c r="J36" s="60" t="n">
        <f aca="false">H36/3600</f>
        <v>9.43095833333333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6.5184</v>
      </c>
      <c r="E37" s="78" t="n">
        <v>33.3994</v>
      </c>
      <c r="F37" s="78" t="n">
        <v>39.0292</v>
      </c>
      <c r="G37" s="78" t="n">
        <v>41.5648</v>
      </c>
      <c r="H37" s="78" t="n">
        <v>28947.58</v>
      </c>
      <c r="I37" s="78" t="n">
        <v>69.73</v>
      </c>
      <c r="J37" s="60" t="n">
        <f aca="false">H37/3600</f>
        <v>8.04099444444445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55.6728</v>
      </c>
      <c r="E38" s="80" t="n">
        <v>31.2732</v>
      </c>
      <c r="F38" s="80" t="n">
        <v>38.1612</v>
      </c>
      <c r="G38" s="80" t="n">
        <v>40.8376</v>
      </c>
      <c r="H38" s="80" t="n">
        <v>26764.89</v>
      </c>
      <c r="I38" s="80" t="n">
        <v>59.21</v>
      </c>
      <c r="J38" s="66" t="n">
        <f aca="false">H38/3600</f>
        <v>7.4346916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90.3704</v>
      </c>
      <c r="E39" s="76" t="n">
        <v>40.1135</v>
      </c>
      <c r="F39" s="76" t="n">
        <v>42.2262</v>
      </c>
      <c r="G39" s="76" t="n">
        <v>42.699</v>
      </c>
      <c r="H39" s="76" t="n">
        <v>7933.73</v>
      </c>
      <c r="I39" s="76" t="n">
        <v>18.97</v>
      </c>
      <c r="J39" s="55" t="n">
        <f aca="false">H39/3600</f>
        <v>2.20381388888889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791.2944</v>
      </c>
      <c r="E40" s="78" t="n">
        <v>36.9157</v>
      </c>
      <c r="F40" s="78" t="n">
        <v>39.5423</v>
      </c>
      <c r="G40" s="78" t="n">
        <v>39.674</v>
      </c>
      <c r="H40" s="78" t="n">
        <v>6655.73</v>
      </c>
      <c r="I40" s="78" t="n">
        <v>15.64</v>
      </c>
      <c r="J40" s="60" t="n">
        <f aca="false">H40/3600</f>
        <v>1.84881388888889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5112</v>
      </c>
      <c r="E41" s="78" t="n">
        <v>34.0317</v>
      </c>
      <c r="F41" s="78" t="n">
        <v>37.6784</v>
      </c>
      <c r="G41" s="78" t="n">
        <v>37.5527</v>
      </c>
      <c r="H41" s="78" t="n">
        <v>5809.76</v>
      </c>
      <c r="I41" s="78" t="n">
        <v>13.79</v>
      </c>
      <c r="J41" s="60" t="n">
        <f aca="false">H41/3600</f>
        <v>1.61382222222222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8.1256</v>
      </c>
      <c r="E42" s="80" t="n">
        <v>31.5845</v>
      </c>
      <c r="F42" s="80" t="n">
        <v>36.3219</v>
      </c>
      <c r="G42" s="80" t="n">
        <v>35.9941</v>
      </c>
      <c r="H42" s="80" t="n">
        <v>5183.29</v>
      </c>
      <c r="I42" s="80" t="n">
        <v>11.32</v>
      </c>
      <c r="J42" s="66" t="n">
        <f aca="false">H42/3600</f>
        <v>1.43980277777778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557.3936</v>
      </c>
      <c r="E43" s="76" t="n">
        <v>39.962</v>
      </c>
      <c r="F43" s="76" t="n">
        <v>42.8292</v>
      </c>
      <c r="G43" s="76" t="n">
        <v>44.1043</v>
      </c>
      <c r="H43" s="76" t="n">
        <v>8810.49</v>
      </c>
      <c r="I43" s="76" t="n">
        <v>22.05</v>
      </c>
      <c r="J43" s="55" t="n">
        <f aca="false">H43/3600</f>
        <v>2.44735833333333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8.9584</v>
      </c>
      <c r="E44" s="78" t="n">
        <v>37.1024</v>
      </c>
      <c r="F44" s="78" t="n">
        <v>40.6739</v>
      </c>
      <c r="G44" s="78" t="n">
        <v>41.6585</v>
      </c>
      <c r="H44" s="78" t="n">
        <v>7273.13</v>
      </c>
      <c r="I44" s="78" t="n">
        <v>17.44</v>
      </c>
      <c r="J44" s="60" t="n">
        <f aca="false">H44/3600</f>
        <v>2.02031388888889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6392</v>
      </c>
      <c r="E45" s="78" t="n">
        <v>34.1694</v>
      </c>
      <c r="F45" s="78" t="n">
        <v>38.9574</v>
      </c>
      <c r="G45" s="78" t="n">
        <v>39.7887</v>
      </c>
      <c r="H45" s="78" t="n">
        <v>6515.51</v>
      </c>
      <c r="I45" s="78" t="n">
        <v>15.51</v>
      </c>
      <c r="J45" s="60" t="n">
        <f aca="false">H45/3600</f>
        <v>1.80986388888889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1864</v>
      </c>
      <c r="E46" s="80" t="n">
        <v>31.3213</v>
      </c>
      <c r="F46" s="80" t="n">
        <v>37.7447</v>
      </c>
      <c r="G46" s="80" t="n">
        <v>38.4724</v>
      </c>
      <c r="H46" s="80" t="n">
        <v>5845.21</v>
      </c>
      <c r="I46" s="80" t="n">
        <v>13.3</v>
      </c>
      <c r="J46" s="66" t="n">
        <f aca="false">H46/3600</f>
        <v>1.62366944444444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198.612</v>
      </c>
      <c r="E47" s="76" t="n">
        <v>38.1522</v>
      </c>
      <c r="F47" s="76" t="n">
        <v>40.779</v>
      </c>
      <c r="G47" s="76" t="n">
        <v>41.6899</v>
      </c>
      <c r="H47" s="76" t="n">
        <v>9200.89</v>
      </c>
      <c r="I47" s="76" t="n">
        <v>25.97</v>
      </c>
      <c r="J47" s="55" t="n">
        <f aca="false">H47/3600</f>
        <v>2.55580277777778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66.904</v>
      </c>
      <c r="E48" s="78" t="n">
        <v>34.295</v>
      </c>
      <c r="F48" s="78" t="n">
        <v>38.0798</v>
      </c>
      <c r="G48" s="78" t="n">
        <v>38.8994</v>
      </c>
      <c r="H48" s="78" t="n">
        <v>7007.26</v>
      </c>
      <c r="I48" s="78" t="n">
        <v>19.3</v>
      </c>
      <c r="J48" s="60" t="n">
        <f aca="false">H48/3600</f>
        <v>1.94646111111111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2.4664</v>
      </c>
      <c r="E49" s="78" t="n">
        <v>30.9389</v>
      </c>
      <c r="F49" s="78" t="n">
        <v>36.1354</v>
      </c>
      <c r="G49" s="78" t="n">
        <v>36.8972</v>
      </c>
      <c r="H49" s="78" t="n">
        <v>5699.63</v>
      </c>
      <c r="I49" s="78" t="n">
        <v>15.02</v>
      </c>
      <c r="J49" s="60" t="n">
        <f aca="false">H49/3600</f>
        <v>1.58323055555556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6.7856</v>
      </c>
      <c r="E50" s="80" t="n">
        <v>27.7664</v>
      </c>
      <c r="F50" s="80" t="n">
        <v>34.7782</v>
      </c>
      <c r="G50" s="80" t="n">
        <v>35.5459</v>
      </c>
      <c r="H50" s="80" t="n">
        <v>5064.9</v>
      </c>
      <c r="I50" s="80" t="n">
        <v>13.07</v>
      </c>
      <c r="J50" s="66" t="n">
        <f aca="false">H50/3600</f>
        <v>1.40691666666667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21.2624</v>
      </c>
      <c r="E51" s="76" t="n">
        <v>39.8014</v>
      </c>
      <c r="F51" s="76" t="n">
        <v>41.1939</v>
      </c>
      <c r="G51" s="76" t="n">
        <v>42.5773</v>
      </c>
      <c r="H51" s="76" t="n">
        <v>6700.03</v>
      </c>
      <c r="I51" s="76" t="n">
        <v>16.06</v>
      </c>
      <c r="J51" s="55" t="n">
        <f aca="false">H51/3600</f>
        <v>1.86111944444444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3.6592</v>
      </c>
      <c r="E52" s="78" t="n">
        <v>36.039</v>
      </c>
      <c r="F52" s="78" t="n">
        <v>38.5677</v>
      </c>
      <c r="G52" s="78" t="n">
        <v>40.1635</v>
      </c>
      <c r="H52" s="78" t="n">
        <v>5450.55</v>
      </c>
      <c r="I52" s="78" t="n">
        <v>12.67</v>
      </c>
      <c r="J52" s="60" t="n">
        <f aca="false">H52/3600</f>
        <v>1.51404166666667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21.2816</v>
      </c>
      <c r="E53" s="78" t="n">
        <v>32.8831</v>
      </c>
      <c r="F53" s="78" t="n">
        <v>36.6835</v>
      </c>
      <c r="G53" s="78" t="n">
        <v>38.3607</v>
      </c>
      <c r="H53" s="78" t="n">
        <v>4550.82</v>
      </c>
      <c r="I53" s="78" t="n">
        <v>10.28</v>
      </c>
      <c r="J53" s="60" t="n">
        <f aca="false">H53/3600</f>
        <v>1.26411666666667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7.1464</v>
      </c>
      <c r="E54" s="80" t="n">
        <v>30.0693</v>
      </c>
      <c r="F54" s="80" t="n">
        <v>35.4158</v>
      </c>
      <c r="G54" s="80" t="n">
        <v>37.0751</v>
      </c>
      <c r="H54" s="80" t="n">
        <v>3876.92</v>
      </c>
      <c r="I54" s="80" t="n">
        <v>8.65</v>
      </c>
      <c r="J54" s="66" t="n">
        <f aca="false">H54/3600</f>
        <v>1.07692222222222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59.4416</v>
      </c>
      <c r="E55" s="76" t="n">
        <v>40.752</v>
      </c>
      <c r="F55" s="76" t="n">
        <v>43.2413</v>
      </c>
      <c r="G55" s="76" t="n">
        <v>42.6443</v>
      </c>
      <c r="H55" s="76" t="n">
        <v>2119.23</v>
      </c>
      <c r="I55" s="76" t="n">
        <v>5.71</v>
      </c>
      <c r="J55" s="55" t="n">
        <f aca="false">H55/3600</f>
        <v>0.588675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1.1432</v>
      </c>
      <c r="E56" s="78" t="n">
        <v>36.8854</v>
      </c>
      <c r="F56" s="78" t="n">
        <v>40.4506</v>
      </c>
      <c r="G56" s="78" t="n">
        <v>39.4328</v>
      </c>
      <c r="H56" s="78" t="n">
        <v>1847.96</v>
      </c>
      <c r="I56" s="78" t="n">
        <v>5.08</v>
      </c>
      <c r="J56" s="60" t="n">
        <f aca="false">H56/3600</f>
        <v>0.513322222222222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5.9736</v>
      </c>
      <c r="E57" s="78" t="n">
        <v>33.4134</v>
      </c>
      <c r="F57" s="78" t="n">
        <v>38.4503</v>
      </c>
      <c r="G57" s="78" t="n">
        <v>37.1355</v>
      </c>
      <c r="H57" s="78" t="n">
        <v>1597.92</v>
      </c>
      <c r="I57" s="78" t="n">
        <v>4.37</v>
      </c>
      <c r="J57" s="60" t="n">
        <f aca="false">H57/3600</f>
        <v>0.443866666666667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6.9856</v>
      </c>
      <c r="E58" s="80" t="n">
        <v>30.4732</v>
      </c>
      <c r="F58" s="80" t="n">
        <v>37.1084</v>
      </c>
      <c r="G58" s="80" t="n">
        <v>35.5386</v>
      </c>
      <c r="H58" s="80" t="n">
        <v>1414.71</v>
      </c>
      <c r="I58" s="80" t="n">
        <v>3.93</v>
      </c>
      <c r="J58" s="66" t="n">
        <f aca="false">H58/3600</f>
        <v>0.392975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10.544</v>
      </c>
      <c r="E59" s="76" t="n">
        <v>38.1669</v>
      </c>
      <c r="F59" s="76" t="n">
        <v>42.4041</v>
      </c>
      <c r="G59" s="76" t="n">
        <v>43.3831</v>
      </c>
      <c r="H59" s="76" t="n">
        <v>2480.95</v>
      </c>
      <c r="I59" s="76" t="n">
        <v>8.15</v>
      </c>
      <c r="J59" s="55" t="n">
        <f aca="false">H59/3600</f>
        <v>0.689152777777778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899.1784</v>
      </c>
      <c r="E60" s="78" t="n">
        <v>34.1578</v>
      </c>
      <c r="F60" s="78" t="n">
        <v>40.5267</v>
      </c>
      <c r="G60" s="78" t="n">
        <v>41.3444</v>
      </c>
      <c r="H60" s="78" t="n">
        <v>1810.3</v>
      </c>
      <c r="I60" s="78" t="n">
        <v>5.79</v>
      </c>
      <c r="J60" s="60" t="n">
        <f aca="false">H60/3600</f>
        <v>0.502861111111111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4264</v>
      </c>
      <c r="E61" s="78" t="n">
        <v>31.1169</v>
      </c>
      <c r="F61" s="78" t="n">
        <v>39.1777</v>
      </c>
      <c r="G61" s="78" t="n">
        <v>39.898</v>
      </c>
      <c r="H61" s="78" t="n">
        <v>1440.13</v>
      </c>
      <c r="I61" s="78" t="n">
        <v>4.47</v>
      </c>
      <c r="J61" s="60" t="n">
        <f aca="false">H61/3600</f>
        <v>0.400036111111111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1056</v>
      </c>
      <c r="E62" s="80" t="n">
        <v>28.2216</v>
      </c>
      <c r="F62" s="80" t="n">
        <v>38.187</v>
      </c>
      <c r="G62" s="80" t="n">
        <v>38.8169</v>
      </c>
      <c r="H62" s="80" t="n">
        <v>1291.33</v>
      </c>
      <c r="I62" s="80" t="n">
        <v>4.15</v>
      </c>
      <c r="J62" s="66" t="n">
        <f aca="false">H62/3600</f>
        <v>0.358702777777778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23.5288</v>
      </c>
      <c r="E63" s="76" t="n">
        <v>37.8914</v>
      </c>
      <c r="F63" s="76" t="n">
        <v>40.4825</v>
      </c>
      <c r="G63" s="76" t="n">
        <v>41.1886</v>
      </c>
      <c r="H63" s="76" t="n">
        <v>2047.13</v>
      </c>
      <c r="I63" s="76" t="n">
        <v>6.34</v>
      </c>
      <c r="J63" s="55" t="n">
        <f aca="false">H63/3600</f>
        <v>0.568647222222222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4.356</v>
      </c>
      <c r="E64" s="78" t="n">
        <v>34.158</v>
      </c>
      <c r="F64" s="78" t="n">
        <v>37.8136</v>
      </c>
      <c r="G64" s="78" t="n">
        <v>38.3787</v>
      </c>
      <c r="H64" s="78" t="n">
        <v>1562.71</v>
      </c>
      <c r="I64" s="78" t="n">
        <v>4.75</v>
      </c>
      <c r="J64" s="60" t="n">
        <f aca="false">H64/3600</f>
        <v>0.43408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52</v>
      </c>
      <c r="E65" s="78" t="n">
        <v>30.7875</v>
      </c>
      <c r="F65" s="78" t="n">
        <v>35.7377</v>
      </c>
      <c r="G65" s="78" t="n">
        <v>36.3247</v>
      </c>
      <c r="H65" s="78" t="n">
        <v>1292</v>
      </c>
      <c r="I65" s="78" t="n">
        <v>3.9</v>
      </c>
      <c r="J65" s="60" t="n">
        <f aca="false">H65/3600</f>
        <v>0.358888888888889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3.648</v>
      </c>
      <c r="E66" s="80" t="n">
        <v>27.7688</v>
      </c>
      <c r="F66" s="80" t="n">
        <v>34.3425</v>
      </c>
      <c r="G66" s="80" t="n">
        <v>34.9365</v>
      </c>
      <c r="H66" s="80" t="n">
        <v>1139.03</v>
      </c>
      <c r="I66" s="80" t="n">
        <v>3.4</v>
      </c>
      <c r="J66" s="66" t="n">
        <f aca="false">H66/3600</f>
        <v>0.316397222222222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67.1856</v>
      </c>
      <c r="E67" s="76" t="n">
        <v>39.7032</v>
      </c>
      <c r="F67" s="76" t="n">
        <v>41.033</v>
      </c>
      <c r="G67" s="76" t="n">
        <v>42.0749</v>
      </c>
      <c r="H67" s="76" t="n">
        <v>1580.28</v>
      </c>
      <c r="I67" s="76" t="n">
        <v>4.43</v>
      </c>
      <c r="J67" s="55" t="n">
        <f aca="false">H67/3600</f>
        <v>0.438966666666667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1.964</v>
      </c>
      <c r="E68" s="78" t="n">
        <v>35.7077</v>
      </c>
      <c r="F68" s="78" t="n">
        <v>38.1555</v>
      </c>
      <c r="G68" s="78" t="n">
        <v>39.3273</v>
      </c>
      <c r="H68" s="78" t="n">
        <v>1291.85</v>
      </c>
      <c r="I68" s="78" t="n">
        <v>3.57</v>
      </c>
      <c r="J68" s="60" t="n">
        <f aca="false">H68/3600</f>
        <v>0.358847222222222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3.3624</v>
      </c>
      <c r="E69" s="78" t="n">
        <v>32.1557</v>
      </c>
      <c r="F69" s="78" t="n">
        <v>36.1621</v>
      </c>
      <c r="G69" s="78" t="n">
        <v>37.3055</v>
      </c>
      <c r="H69" s="78" t="n">
        <v>1059.04</v>
      </c>
      <c r="I69" s="78" t="n">
        <v>2.82</v>
      </c>
      <c r="J69" s="60" t="n">
        <f aca="false">H69/3600</f>
        <v>0.294177777777778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6.6112</v>
      </c>
      <c r="E70" s="80" t="n">
        <v>29.3051</v>
      </c>
      <c r="F70" s="80" t="n">
        <v>34.76</v>
      </c>
      <c r="G70" s="80" t="n">
        <v>35.8306</v>
      </c>
      <c r="H70" s="80" t="n">
        <v>920.99</v>
      </c>
      <c r="I70" s="80" t="n">
        <v>2.63</v>
      </c>
      <c r="J70" s="66" t="n">
        <f aca="false">H70/3600</f>
        <v>0.255830555555556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30.3112</v>
      </c>
      <c r="E71" s="76" t="n">
        <v>42.3758</v>
      </c>
      <c r="F71" s="76" t="n">
        <v>45.9359</v>
      </c>
      <c r="G71" s="76" t="n">
        <v>47.1396</v>
      </c>
      <c r="H71" s="76" t="n">
        <v>13058.78</v>
      </c>
      <c r="I71" s="76" t="n">
        <v>29.33</v>
      </c>
      <c r="J71" s="55" t="n">
        <f aca="false">H71/3600</f>
        <v>3.62743888888889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904.8648</v>
      </c>
      <c r="E72" s="78" t="n">
        <v>40.1213</v>
      </c>
      <c r="F72" s="78" t="n">
        <v>43.979</v>
      </c>
      <c r="G72" s="78" t="n">
        <v>45.1697</v>
      </c>
      <c r="H72" s="78" t="n">
        <v>11645.98</v>
      </c>
      <c r="I72" s="78" t="n">
        <v>23.84</v>
      </c>
      <c r="J72" s="60" t="n">
        <f aca="false">H72/3600</f>
        <v>3.23499444444444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1.7224</v>
      </c>
      <c r="E73" s="78" t="n">
        <v>37.5336</v>
      </c>
      <c r="F73" s="78" t="n">
        <v>42.2254</v>
      </c>
      <c r="G73" s="78" t="n">
        <v>43.3917</v>
      </c>
      <c r="H73" s="78" t="n">
        <v>11231.81</v>
      </c>
      <c r="I73" s="78" t="n">
        <v>21.99</v>
      </c>
      <c r="J73" s="60" t="n">
        <f aca="false">H73/3600</f>
        <v>3.11994722222222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9296</v>
      </c>
      <c r="E74" s="80" t="n">
        <v>34.6092</v>
      </c>
      <c r="F74" s="80" t="n">
        <v>41.0876</v>
      </c>
      <c r="G74" s="80" t="n">
        <v>42.1509</v>
      </c>
      <c r="H74" s="80" t="n">
        <v>10562.79</v>
      </c>
      <c r="I74" s="80" t="n">
        <v>20.31</v>
      </c>
      <c r="J74" s="66" t="n">
        <f aca="false">H74/3600</f>
        <v>2.93410833333333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56.1112</v>
      </c>
      <c r="E75" s="76" t="n">
        <v>42.7659</v>
      </c>
      <c r="F75" s="76" t="n">
        <v>47.4832</v>
      </c>
      <c r="G75" s="76" t="n">
        <v>48.1791</v>
      </c>
      <c r="H75" s="76" t="n">
        <v>12678.71</v>
      </c>
      <c r="I75" s="76" t="n">
        <v>28.36</v>
      </c>
      <c r="J75" s="55" t="n">
        <f aca="false">H75/3600</f>
        <v>3.52186388888889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66.3992</v>
      </c>
      <c r="E76" s="78" t="n">
        <v>40.9927</v>
      </c>
      <c r="F76" s="78" t="n">
        <v>45.9149</v>
      </c>
      <c r="G76" s="78" t="n">
        <v>46.5526</v>
      </c>
      <c r="H76" s="78" t="n">
        <v>11317.2</v>
      </c>
      <c r="I76" s="78" t="n">
        <v>24.28</v>
      </c>
      <c r="J76" s="60" t="n">
        <f aca="false">H76/3600</f>
        <v>3.14366666666667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6.5528</v>
      </c>
      <c r="E77" s="78" t="n">
        <v>38.8808</v>
      </c>
      <c r="F77" s="78" t="n">
        <v>44.2188</v>
      </c>
      <c r="G77" s="78" t="n">
        <v>44.7198</v>
      </c>
      <c r="H77" s="78" t="n">
        <v>10748.15</v>
      </c>
      <c r="I77" s="78" t="n">
        <v>20.96</v>
      </c>
      <c r="J77" s="60" t="n">
        <f aca="false">H77/3600</f>
        <v>2.98559722222222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3.0112</v>
      </c>
      <c r="E78" s="80" t="n">
        <v>36.4281</v>
      </c>
      <c r="F78" s="80" t="n">
        <v>42.9147</v>
      </c>
      <c r="G78" s="80" t="n">
        <v>43.3919</v>
      </c>
      <c r="H78" s="80" t="n">
        <v>10402.43</v>
      </c>
      <c r="I78" s="80" t="n">
        <v>20.08</v>
      </c>
      <c r="J78" s="66" t="n">
        <f aca="false">H78/3600</f>
        <v>2.88956388888889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67.8648</v>
      </c>
      <c r="E79" s="76" t="n">
        <v>43.0962</v>
      </c>
      <c r="F79" s="76" t="n">
        <v>46.6951</v>
      </c>
      <c r="G79" s="76" t="n">
        <v>47.4704</v>
      </c>
      <c r="H79" s="76" t="n">
        <v>13729.47</v>
      </c>
      <c r="I79" s="76" t="n">
        <v>30.53</v>
      </c>
      <c r="J79" s="55" t="n">
        <f aca="false">H79/3600</f>
        <v>3.81374166666667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2.2368</v>
      </c>
      <c r="E80" s="78" t="n">
        <v>40.9924</v>
      </c>
      <c r="F80" s="78" t="n">
        <v>44.8396</v>
      </c>
      <c r="G80" s="78" t="n">
        <v>45.6968</v>
      </c>
      <c r="H80" s="78" t="n">
        <v>12220.56</v>
      </c>
      <c r="I80" s="78" t="n">
        <v>25.52</v>
      </c>
      <c r="J80" s="60" t="n">
        <f aca="false">H80/3600</f>
        <v>3.3946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9128</v>
      </c>
      <c r="E81" s="78" t="n">
        <v>38.6066</v>
      </c>
      <c r="F81" s="78" t="n">
        <v>43.0925</v>
      </c>
      <c r="G81" s="78" t="n">
        <v>43.9862</v>
      </c>
      <c r="H81" s="78" t="n">
        <v>11392.86</v>
      </c>
      <c r="I81" s="78" t="n">
        <v>24.03</v>
      </c>
      <c r="J81" s="60" t="n">
        <f aca="false">H81/3600</f>
        <v>3.1646833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8872</v>
      </c>
      <c r="E82" s="80" t="n">
        <v>35.9149</v>
      </c>
      <c r="F82" s="80" t="n">
        <v>41.8137</v>
      </c>
      <c r="G82" s="80" t="n">
        <v>42.7738</v>
      </c>
      <c r="H82" s="80" t="n">
        <v>10974.44</v>
      </c>
      <c r="I82" s="80" t="n">
        <v>21.45</v>
      </c>
      <c r="J82" s="66" t="n">
        <f aca="false">H82/3600</f>
        <v>3.04845555555556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1.6152</v>
      </c>
      <c r="E83" s="76" t="n">
        <v>40.217</v>
      </c>
      <c r="F83" s="76" t="n">
        <v>42.0519</v>
      </c>
      <c r="G83" s="76" t="n">
        <v>42.4313</v>
      </c>
      <c r="H83" s="76" t="n">
        <v>7926.36</v>
      </c>
      <c r="I83" s="76" t="n">
        <v>19.22</v>
      </c>
      <c r="J83" s="55" t="n">
        <f aca="false">H83/3600</f>
        <v>2.20176666666667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4.2112</v>
      </c>
      <c r="E84" s="78" t="n">
        <v>36.8863</v>
      </c>
      <c r="F84" s="78" t="n">
        <v>38.9972</v>
      </c>
      <c r="G84" s="78" t="n">
        <v>39.2298</v>
      </c>
      <c r="H84" s="78" t="n">
        <v>6690.89</v>
      </c>
      <c r="I84" s="78" t="n">
        <v>16.27</v>
      </c>
      <c r="J84" s="60" t="n">
        <f aca="false">H84/3600</f>
        <v>1.85858055555556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8.7936</v>
      </c>
      <c r="E85" s="78" t="n">
        <v>33.8941</v>
      </c>
      <c r="F85" s="78" t="n">
        <v>36.8609</v>
      </c>
      <c r="G85" s="78" t="n">
        <v>36.9086</v>
      </c>
      <c r="H85" s="78" t="n">
        <v>5848.68</v>
      </c>
      <c r="I85" s="78" t="n">
        <v>13.81</v>
      </c>
      <c r="J85" s="60" t="n">
        <f aca="false">H85/3600</f>
        <v>1.62463333333333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9.7744</v>
      </c>
      <c r="E86" s="80" t="n">
        <v>31.2664</v>
      </c>
      <c r="F86" s="80" t="n">
        <v>35.2578</v>
      </c>
      <c r="G86" s="80" t="n">
        <v>35.2014</v>
      </c>
      <c r="H86" s="80" t="n">
        <v>5152.36</v>
      </c>
      <c r="I86" s="80" t="n">
        <v>11.48</v>
      </c>
      <c r="J86" s="66" t="n">
        <f aca="false">H86/3600</f>
        <v>1.43121111111111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795.7413</v>
      </c>
      <c r="E87" s="76" t="n">
        <v>42.7212</v>
      </c>
      <c r="F87" s="76" t="n">
        <v>44.9598</v>
      </c>
      <c r="G87" s="76" t="n">
        <v>44.9947</v>
      </c>
      <c r="H87" s="76" t="n">
        <v>17211.73</v>
      </c>
      <c r="I87" s="76" t="n">
        <v>37.43</v>
      </c>
      <c r="J87" s="55" t="n">
        <f aca="false">H87/3600</f>
        <v>4.78103611111111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70.1523</v>
      </c>
      <c r="E88" s="78" t="n">
        <v>38.7352</v>
      </c>
      <c r="F88" s="78" t="n">
        <v>42.0364</v>
      </c>
      <c r="G88" s="78" t="n">
        <v>41.8197</v>
      </c>
      <c r="H88" s="78" t="n">
        <v>14505.45</v>
      </c>
      <c r="I88" s="78" t="n">
        <v>31.45</v>
      </c>
      <c r="J88" s="60" t="n">
        <f aca="false">H88/3600</f>
        <v>4.02929166666667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66.571</v>
      </c>
      <c r="E89" s="78" t="n">
        <v>34.9867</v>
      </c>
      <c r="F89" s="78" t="n">
        <v>39.8004</v>
      </c>
      <c r="G89" s="78" t="n">
        <v>39.3369</v>
      </c>
      <c r="H89" s="78" t="n">
        <v>12410</v>
      </c>
      <c r="I89" s="78" t="n">
        <v>27.52</v>
      </c>
      <c r="J89" s="60" t="n">
        <f aca="false">H89/3600</f>
        <v>3.44722222222222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1.3926</v>
      </c>
      <c r="E90" s="80" t="n">
        <v>31.6826</v>
      </c>
      <c r="F90" s="80" t="n">
        <v>38.3549</v>
      </c>
      <c r="G90" s="80" t="n">
        <v>37.5584</v>
      </c>
      <c r="H90" s="80" t="n">
        <v>10586.07</v>
      </c>
      <c r="I90" s="80" t="n">
        <v>23.8</v>
      </c>
      <c r="J90" s="66" t="n">
        <f aca="false">H90/3600</f>
        <v>2.940575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55.964</v>
      </c>
      <c r="E91" s="76" t="n">
        <v>46.3856</v>
      </c>
      <c r="F91" s="76" t="n">
        <v>44.3588</v>
      </c>
      <c r="G91" s="76" t="n">
        <v>44.2608</v>
      </c>
      <c r="H91" s="76" t="n">
        <v>5417.45</v>
      </c>
      <c r="I91" s="76" t="n">
        <v>9.31</v>
      </c>
      <c r="J91" s="55" t="n">
        <f aca="false">H91/3600</f>
        <v>1.50484722222222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60.968</v>
      </c>
      <c r="E92" s="78" t="n">
        <v>42.0909</v>
      </c>
      <c r="F92" s="78" t="n">
        <v>40.6359</v>
      </c>
      <c r="G92" s="78" t="n">
        <v>40.537</v>
      </c>
      <c r="H92" s="78" t="n">
        <v>5354.41</v>
      </c>
      <c r="I92" s="78" t="n">
        <v>9.67</v>
      </c>
      <c r="J92" s="60" t="n">
        <f aca="false">H92/3600</f>
        <v>1.4873361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91.8384</v>
      </c>
      <c r="E93" s="78" t="n">
        <v>37.3996</v>
      </c>
      <c r="F93" s="78" t="n">
        <v>38.5968</v>
      </c>
      <c r="G93" s="78" t="n">
        <v>38.4396</v>
      </c>
      <c r="H93" s="78" t="n">
        <v>5250.89</v>
      </c>
      <c r="I93" s="78" t="n">
        <v>9.24</v>
      </c>
      <c r="J93" s="60" t="n">
        <f aca="false">H93/3600</f>
        <v>1.45858055555556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9712</v>
      </c>
      <c r="E94" s="80" t="n">
        <v>32.5996</v>
      </c>
      <c r="F94" s="80" t="n">
        <v>37.5401</v>
      </c>
      <c r="G94" s="80" t="n">
        <v>37.0863</v>
      </c>
      <c r="H94" s="80" t="n">
        <v>5122.67</v>
      </c>
      <c r="I94" s="80" t="n">
        <v>9.16</v>
      </c>
      <c r="J94" s="66" t="n">
        <f aca="false">H94/3600</f>
        <v>1.42296388888889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23.1341</v>
      </c>
      <c r="E95" s="76" t="n">
        <v>48.7458</v>
      </c>
      <c r="F95" s="76" t="n">
        <v>51.116</v>
      </c>
      <c r="G95" s="76" t="n">
        <v>52.1703</v>
      </c>
      <c r="H95" s="76" t="n">
        <v>10847.65</v>
      </c>
      <c r="I95" s="76" t="n">
        <v>20.14</v>
      </c>
      <c r="J95" s="55" t="n">
        <f aca="false">H95/3600</f>
        <v>3.01323611111111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4.4029</v>
      </c>
      <c r="E96" s="78" t="n">
        <v>44.8756</v>
      </c>
      <c r="F96" s="78" t="n">
        <v>47.7824</v>
      </c>
      <c r="G96" s="78" t="n">
        <v>48.9036</v>
      </c>
      <c r="H96" s="78" t="n">
        <v>10577.08</v>
      </c>
      <c r="I96" s="78" t="n">
        <v>19.63</v>
      </c>
      <c r="J96" s="60" t="n">
        <f aca="false">H96/3600</f>
        <v>2.93807777777778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9.4861</v>
      </c>
      <c r="E97" s="78" t="n">
        <v>41.0427</v>
      </c>
      <c r="F97" s="78" t="n">
        <v>44.9974</v>
      </c>
      <c r="G97" s="78" t="n">
        <v>46.2671</v>
      </c>
      <c r="H97" s="78" t="n">
        <v>9936.42</v>
      </c>
      <c r="I97" s="78" t="n">
        <v>19.46</v>
      </c>
      <c r="J97" s="60" t="n">
        <f aca="false">H97/3600</f>
        <v>2.760116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2.9971</v>
      </c>
      <c r="E98" s="80" t="n">
        <v>37.248</v>
      </c>
      <c r="F98" s="80" t="n">
        <v>42.9371</v>
      </c>
      <c r="G98" s="80" t="n">
        <v>44.6512</v>
      </c>
      <c r="H98" s="80" t="n">
        <v>9696.74</v>
      </c>
      <c r="I98" s="80" t="n">
        <v>18.7</v>
      </c>
      <c r="J98" s="66" t="n">
        <f aca="false">H98/3600</f>
        <v>2.69353888888889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7.8828016960945</v>
      </c>
      <c r="J106" s="81" t="n">
        <f aca="false">GEOMEAN(J3:J98)</f>
        <v>2.1133110656217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00036111111111</v>
      </c>
      <c r="J108" s="81" t="n">
        <f aca="false">SUM(J3:J98)</f>
        <v>259.252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8.1529324606664</v>
      </c>
      <c r="J113" s="81" t="n">
        <f aca="false">GEOMEAN(J19:J82)</f>
        <v>2.07152989888365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 U112:Y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conditionalFormatting sqref="T112:Y112">
    <cfRule type="cellIs" priority="216" operator="greaterThan" aboveAverage="0" equalAverage="0" bottom="0" percent="0" rank="0" text="" dxfId="926">
      <formula>0.03</formula>
    </cfRule>
    <cfRule type="cellIs" priority="217" operator="lessThan" aboveAverage="0" equalAverage="0" bottom="0" percent="0" rank="0" text="" dxfId="927">
      <formula>-0.03</formula>
    </cfRule>
  </conditionalFormatting>
  <conditionalFormatting sqref="W112:Y112">
    <cfRule type="cellIs" priority="218" operator="greaterThan" aboveAverage="0" equalAverage="0" bottom="0" percent="0" rank="0" text="" dxfId="928">
      <formula>0.03</formula>
    </cfRule>
    <cfRule type="cellIs" priority="219" operator="lessThan" aboveAverage="0" equalAverage="0" bottom="0" percent="0" rank="0" text="" dxfId="929">
      <formula>-0.03</formula>
    </cfRule>
  </conditionalFormatting>
  <conditionalFormatting sqref="T112:Y112">
    <cfRule type="cellIs" priority="220" operator="greaterThan" aboveAverage="0" equalAverage="0" bottom="0" percent="0" rank="0" text="" dxfId="930">
      <formula>0.03</formula>
    </cfRule>
    <cfRule type="cellIs" priority="221" operator="lessThan" aboveAverage="0" equalAverage="0" bottom="0" percent="0" rank="0" text="" dxfId="931">
      <formula>-0.03</formula>
    </cfRule>
  </conditionalFormatting>
  <conditionalFormatting sqref="W112:Y112">
    <cfRule type="cellIs" priority="222" operator="greaterThan" aboveAverage="0" equalAverage="0" bottom="0" percent="0" rank="0" text="" dxfId="932">
      <formula>0.03</formula>
    </cfRule>
    <cfRule type="cellIs" priority="223" operator="lessThan" aboveAverage="0" equalAverage="0" bottom="0" percent="0" rank="0" text="" dxfId="933">
      <formula>-0.03</formula>
    </cfRule>
  </conditionalFormatting>
  <conditionalFormatting sqref="T112:V112">
    <cfRule type="cellIs" priority="224" operator="greaterThan" aboveAverage="0" equalAverage="0" bottom="0" percent="0" rank="0" text="" dxfId="934">
      <formula>0.03</formula>
    </cfRule>
    <cfRule type="cellIs" priority="225" operator="lessThan" aboveAverage="0" equalAverage="0" bottom="0" percent="0" rank="0" text="" dxfId="935">
      <formula>-0.03</formula>
    </cfRule>
  </conditionalFormatting>
  <conditionalFormatting sqref="W112:Y112">
    <cfRule type="cellIs" priority="226" operator="greaterThan" aboveAverage="0" equalAverage="0" bottom="0" percent="0" rank="0" text="" dxfId="936">
      <formula>0.03</formula>
    </cfRule>
    <cfRule type="cellIs" priority="227" operator="lessThan" aboveAverage="0" equalAverage="0" bottom="0" percent="0" rank="0" text="" dxfId="9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398.3456</v>
      </c>
      <c r="E3" s="54" t="n">
        <v>43.6552</v>
      </c>
      <c r="F3" s="54" t="n">
        <v>43.0459</v>
      </c>
      <c r="G3" s="54" t="n">
        <v>44.9559</v>
      </c>
      <c r="H3" s="54" t="n">
        <v>7573.99</v>
      </c>
      <c r="I3" s="54" t="n">
        <v>116.7</v>
      </c>
      <c r="J3" s="55" t="n">
        <f aca="false">H3/3600</f>
        <v>2.10388611111111</v>
      </c>
      <c r="L3" s="53" t="n">
        <v>102376.6304</v>
      </c>
      <c r="M3" s="54" t="n">
        <v>43.6541</v>
      </c>
      <c r="N3" s="54" t="n">
        <v>43.0445</v>
      </c>
      <c r="O3" s="54" t="n">
        <v>44.9552</v>
      </c>
      <c r="P3" s="54" t="n">
        <v>7691.64</v>
      </c>
      <c r="Q3" s="54" t="n">
        <v>118.21</v>
      </c>
      <c r="R3" s="56" t="n">
        <f aca="false">P3/3600</f>
        <v>2.13656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654.0304</v>
      </c>
      <c r="E4" s="59" t="n">
        <v>40.4565</v>
      </c>
      <c r="F4" s="59" t="n">
        <v>40.3926</v>
      </c>
      <c r="G4" s="59" t="n">
        <v>42.3386</v>
      </c>
      <c r="H4" s="59" t="n">
        <v>6620.37</v>
      </c>
      <c r="I4" s="59" t="n">
        <v>106.02</v>
      </c>
      <c r="J4" s="60" t="n">
        <f aca="false">H4/3600</f>
        <v>1.83899166666667</v>
      </c>
      <c r="L4" s="58" t="n">
        <v>57649.3584</v>
      </c>
      <c r="M4" s="59" t="n">
        <v>40.4552</v>
      </c>
      <c r="N4" s="59" t="n">
        <v>40.3923</v>
      </c>
      <c r="O4" s="59" t="n">
        <v>42.3398</v>
      </c>
      <c r="P4" s="59" t="n">
        <v>6770.25</v>
      </c>
      <c r="Q4" s="59" t="n">
        <v>109.22</v>
      </c>
      <c r="R4" s="61" t="n">
        <f aca="false">P4/3600</f>
        <v>1.88062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804.8912</v>
      </c>
      <c r="E5" s="59" t="n">
        <v>37.3628</v>
      </c>
      <c r="F5" s="59" t="n">
        <v>38.6064</v>
      </c>
      <c r="G5" s="59" t="n">
        <v>40.5124</v>
      </c>
      <c r="H5" s="59" t="n">
        <v>5975.41</v>
      </c>
      <c r="I5" s="59" t="n">
        <v>94.47</v>
      </c>
      <c r="J5" s="60" t="n">
        <f aca="false">H5/3600</f>
        <v>1.65983611111111</v>
      </c>
      <c r="L5" s="58" t="n">
        <v>32804.6272</v>
      </c>
      <c r="M5" s="59" t="n">
        <v>37.3615</v>
      </c>
      <c r="N5" s="59" t="n">
        <v>38.6072</v>
      </c>
      <c r="O5" s="59" t="n">
        <v>40.5142</v>
      </c>
      <c r="P5" s="59" t="n">
        <v>6227.82</v>
      </c>
      <c r="Q5" s="59" t="n">
        <v>96.08</v>
      </c>
      <c r="R5" s="61" t="n">
        <f aca="false">P5/3600</f>
        <v>1.7299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5534.39</v>
      </c>
      <c r="I6" s="65" t="n">
        <v>85.64</v>
      </c>
      <c r="J6" s="66" t="n">
        <f aca="false">H6/3600</f>
        <v>1.53733055555556</v>
      </c>
      <c r="L6" s="64" t="n">
        <v>18553.7248</v>
      </c>
      <c r="M6" s="65" t="n">
        <v>34.2771</v>
      </c>
      <c r="N6" s="65" t="n">
        <v>37.3705</v>
      </c>
      <c r="O6" s="65" t="n">
        <v>39.3347</v>
      </c>
      <c r="P6" s="65" t="n">
        <v>5603.75</v>
      </c>
      <c r="Q6" s="65" t="n">
        <v>86.63</v>
      </c>
      <c r="R6" s="67" t="n">
        <f aca="false">P6/3600</f>
        <v>1.556597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284.9136</v>
      </c>
      <c r="E7" s="54" t="n">
        <v>43.543</v>
      </c>
      <c r="F7" s="54" t="n">
        <v>45.9146</v>
      </c>
      <c r="G7" s="54" t="n">
        <v>45.4459</v>
      </c>
      <c r="H7" s="54" t="n">
        <v>7702.02</v>
      </c>
      <c r="I7" s="54" t="n">
        <v>118</v>
      </c>
      <c r="J7" s="55" t="n">
        <f aca="false">H7/3600</f>
        <v>2.13945</v>
      </c>
      <c r="L7" s="53" t="n">
        <v>105278.8352</v>
      </c>
      <c r="M7" s="54" t="n">
        <v>43.5415</v>
      </c>
      <c r="N7" s="54" t="n">
        <v>45.9178</v>
      </c>
      <c r="O7" s="54" t="n">
        <v>45.4447</v>
      </c>
      <c r="P7" s="54" t="n">
        <v>7729.29</v>
      </c>
      <c r="Q7" s="54" t="n">
        <v>117.63</v>
      </c>
      <c r="R7" s="56" t="n">
        <f aca="false">P7/3600</f>
        <v>2.1470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55.3696</v>
      </c>
      <c r="E8" s="59" t="n">
        <v>40.1182</v>
      </c>
      <c r="F8" s="59" t="n">
        <v>43.459</v>
      </c>
      <c r="G8" s="59" t="n">
        <v>43.5787</v>
      </c>
      <c r="H8" s="59" t="n">
        <v>6807.56</v>
      </c>
      <c r="I8" s="59" t="n">
        <v>107.41</v>
      </c>
      <c r="J8" s="60" t="n">
        <f aca="false">H8/3600</f>
        <v>1.89098888888889</v>
      </c>
      <c r="L8" s="58" t="n">
        <v>61556.9552</v>
      </c>
      <c r="M8" s="59" t="n">
        <v>40.1173</v>
      </c>
      <c r="N8" s="59" t="n">
        <v>43.4601</v>
      </c>
      <c r="O8" s="59" t="n">
        <v>43.5799</v>
      </c>
      <c r="P8" s="59" t="n">
        <v>6860.68</v>
      </c>
      <c r="Q8" s="59" t="n">
        <v>108.42</v>
      </c>
      <c r="R8" s="61" t="n">
        <f aca="false">P8/3600</f>
        <v>1.905744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97.3664</v>
      </c>
      <c r="E9" s="59" t="n">
        <v>36.9692</v>
      </c>
      <c r="F9" s="59" t="n">
        <v>41.3526</v>
      </c>
      <c r="G9" s="59" t="n">
        <v>41.8645</v>
      </c>
      <c r="H9" s="59" t="n">
        <v>6082.36</v>
      </c>
      <c r="I9" s="59" t="n">
        <v>100.07</v>
      </c>
      <c r="J9" s="60" t="n">
        <f aca="false">H9/3600</f>
        <v>1.68954444444444</v>
      </c>
      <c r="L9" s="58" t="n">
        <v>35194.192</v>
      </c>
      <c r="M9" s="59" t="n">
        <v>36.9677</v>
      </c>
      <c r="N9" s="59" t="n">
        <v>41.3549</v>
      </c>
      <c r="O9" s="59" t="n">
        <v>41.8702</v>
      </c>
      <c r="P9" s="59" t="n">
        <v>6097.33</v>
      </c>
      <c r="Q9" s="59" t="n">
        <v>99.41</v>
      </c>
      <c r="R9" s="61" t="n">
        <f aca="false">P9/3600</f>
        <v>1.6937027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5705.29</v>
      </c>
      <c r="I10" s="65" t="n">
        <v>94.35</v>
      </c>
      <c r="J10" s="66" t="n">
        <f aca="false">H10/3600</f>
        <v>1.58480277777778</v>
      </c>
      <c r="L10" s="64" t="n">
        <v>20609.6144</v>
      </c>
      <c r="M10" s="65" t="n">
        <v>34.0791</v>
      </c>
      <c r="N10" s="65" t="n">
        <v>39.7953</v>
      </c>
      <c r="O10" s="65" t="n">
        <v>40.5598</v>
      </c>
      <c r="P10" s="65" t="n">
        <v>5592.69</v>
      </c>
      <c r="Q10" s="65" t="n">
        <v>92.93</v>
      </c>
      <c r="R10" s="67" t="n">
        <f aca="false">P10/3600</f>
        <v>1.553525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376774.872</v>
      </c>
      <c r="E11" s="54" t="n">
        <v>42.757</v>
      </c>
      <c r="F11" s="54" t="n">
        <v>43.1383</v>
      </c>
      <c r="G11" s="54" t="n">
        <v>41.6274</v>
      </c>
      <c r="H11" s="54" t="n">
        <v>18313.65</v>
      </c>
      <c r="I11" s="54" t="n">
        <v>232.68</v>
      </c>
      <c r="J11" s="55" t="n">
        <f aca="false">H11/3600</f>
        <v>5.087125</v>
      </c>
      <c r="L11" s="53" t="n">
        <v>376772.384</v>
      </c>
      <c r="M11" s="54" t="n">
        <v>42.7558</v>
      </c>
      <c r="N11" s="54" t="n">
        <v>43.1382</v>
      </c>
      <c r="O11" s="54" t="n">
        <v>41.6224</v>
      </c>
      <c r="P11" s="54" t="n">
        <v>18507.61</v>
      </c>
      <c r="Q11" s="54" t="n">
        <v>235.98</v>
      </c>
      <c r="R11" s="56" t="n">
        <f aca="false">P11/3600</f>
        <v>5.141002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171.6816</v>
      </c>
      <c r="E12" s="59" t="n">
        <v>39.1291</v>
      </c>
      <c r="F12" s="59" t="n">
        <v>40.2633</v>
      </c>
      <c r="G12" s="59" t="n">
        <v>38.017</v>
      </c>
      <c r="H12" s="59" t="n">
        <v>16100.48</v>
      </c>
      <c r="I12" s="59" t="n">
        <v>205.5</v>
      </c>
      <c r="J12" s="60" t="n">
        <f aca="false">H12/3600</f>
        <v>4.47235555555556</v>
      </c>
      <c r="L12" s="58" t="n">
        <v>243199.9232</v>
      </c>
      <c r="M12" s="59" t="n">
        <v>39.1283</v>
      </c>
      <c r="N12" s="59" t="n">
        <v>40.2624</v>
      </c>
      <c r="O12" s="59" t="n">
        <v>38.0162</v>
      </c>
      <c r="P12" s="59" t="n">
        <v>16205.46</v>
      </c>
      <c r="Q12" s="59" t="n">
        <v>206.75</v>
      </c>
      <c r="R12" s="61" t="n">
        <f aca="false">P12/3600</f>
        <v>4.5015166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121.6336</v>
      </c>
      <c r="E13" s="59" t="n">
        <v>35.1299</v>
      </c>
      <c r="F13" s="59" t="n">
        <v>38.5806</v>
      </c>
      <c r="G13" s="59" t="n">
        <v>36.3348</v>
      </c>
      <c r="H13" s="59" t="n">
        <v>14326.01</v>
      </c>
      <c r="I13" s="59" t="n">
        <v>196.47</v>
      </c>
      <c r="J13" s="60" t="n">
        <f aca="false">H13/3600</f>
        <v>3.97944722222222</v>
      </c>
      <c r="L13" s="58" t="n">
        <v>153129.0272</v>
      </c>
      <c r="M13" s="59" t="n">
        <v>35.1293</v>
      </c>
      <c r="N13" s="59" t="n">
        <v>38.5784</v>
      </c>
      <c r="O13" s="59" t="n">
        <v>36.3307</v>
      </c>
      <c r="P13" s="59" t="n">
        <v>14706.47</v>
      </c>
      <c r="Q13" s="59" t="n">
        <v>197.46</v>
      </c>
      <c r="R13" s="61" t="n">
        <f aca="false">P13/3600</f>
        <v>4.085130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12609.3</v>
      </c>
      <c r="I14" s="65" t="n">
        <v>180.63</v>
      </c>
      <c r="J14" s="66" t="n">
        <f aca="false">H14/3600</f>
        <v>3.50258333333333</v>
      </c>
      <c r="L14" s="64" t="n">
        <v>82318.0768</v>
      </c>
      <c r="M14" s="65" t="n">
        <v>30.9387</v>
      </c>
      <c r="N14" s="65" t="n">
        <v>37.1997</v>
      </c>
      <c r="O14" s="65" t="n">
        <v>35.0319</v>
      </c>
      <c r="P14" s="65" t="n">
        <v>12752.58</v>
      </c>
      <c r="Q14" s="65" t="n">
        <v>189.74</v>
      </c>
      <c r="R14" s="67" t="n">
        <f aca="false">P14/3600</f>
        <v>3.542383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8289.76</v>
      </c>
      <c r="E15" s="54" t="n">
        <v>44</v>
      </c>
      <c r="F15" s="54" t="n">
        <v>47.2164</v>
      </c>
      <c r="G15" s="54" t="n">
        <v>46.7416</v>
      </c>
      <c r="H15" s="54" t="n">
        <v>12799.16</v>
      </c>
      <c r="I15" s="54" t="n">
        <v>171.93</v>
      </c>
      <c r="J15" s="55" t="n">
        <f aca="false">H15/3600</f>
        <v>3.55532222222222</v>
      </c>
      <c r="L15" s="53" t="n">
        <v>98288.9392</v>
      </c>
      <c r="M15" s="54" t="n">
        <v>43.9997</v>
      </c>
      <c r="N15" s="54" t="n">
        <v>47.2168</v>
      </c>
      <c r="O15" s="54" t="n">
        <v>46.7403</v>
      </c>
      <c r="P15" s="54" t="n">
        <v>13004.2</v>
      </c>
      <c r="Q15" s="54" t="n">
        <v>172.32</v>
      </c>
      <c r="R15" s="56" t="n">
        <f aca="false">P15/3600</f>
        <v>3.612277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301.6704</v>
      </c>
      <c r="E16" s="59" t="n">
        <v>41.5406</v>
      </c>
      <c r="F16" s="59" t="n">
        <v>46.1648</v>
      </c>
      <c r="G16" s="59" t="n">
        <v>45.8784</v>
      </c>
      <c r="H16" s="59" t="n">
        <v>11221.24</v>
      </c>
      <c r="I16" s="59" t="n">
        <v>153.61</v>
      </c>
      <c r="J16" s="60" t="n">
        <f aca="false">H16/3600</f>
        <v>3.11701111111111</v>
      </c>
      <c r="L16" s="58" t="n">
        <v>46301.4064</v>
      </c>
      <c r="M16" s="59" t="n">
        <v>41.5399</v>
      </c>
      <c r="N16" s="59" t="n">
        <v>46.1642</v>
      </c>
      <c r="O16" s="59" t="n">
        <v>45.8766</v>
      </c>
      <c r="P16" s="59" t="n">
        <v>11105.77</v>
      </c>
      <c r="Q16" s="59" t="n">
        <v>160.25</v>
      </c>
      <c r="R16" s="61" t="n">
        <f aca="false">P16/3600</f>
        <v>3.08493611111111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79.6416</v>
      </c>
      <c r="E17" s="59" t="n">
        <v>39.9657</v>
      </c>
      <c r="F17" s="59" t="n">
        <v>45.3616</v>
      </c>
      <c r="G17" s="59" t="n">
        <v>45.1754</v>
      </c>
      <c r="H17" s="59" t="n">
        <v>10412.53</v>
      </c>
      <c r="I17" s="59" t="n">
        <v>141.18</v>
      </c>
      <c r="J17" s="60" t="n">
        <f aca="false">H17/3600</f>
        <v>2.89236944444444</v>
      </c>
      <c r="L17" s="58" t="n">
        <v>26280.1104</v>
      </c>
      <c r="M17" s="59" t="n">
        <v>39.965</v>
      </c>
      <c r="N17" s="59" t="n">
        <v>45.3616</v>
      </c>
      <c r="O17" s="59" t="n">
        <v>45.1782</v>
      </c>
      <c r="P17" s="59" t="n">
        <v>10193.81</v>
      </c>
      <c r="Q17" s="59" t="n">
        <v>141.9</v>
      </c>
      <c r="R17" s="61" t="n">
        <f aca="false">P17/3600</f>
        <v>2.831613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9923.35</v>
      </c>
      <c r="I18" s="65" t="n">
        <v>134.95</v>
      </c>
      <c r="J18" s="66" t="n">
        <f aca="false">H18/3600</f>
        <v>2.75648611111111</v>
      </c>
      <c r="L18" s="64" t="n">
        <v>14698.8128</v>
      </c>
      <c r="M18" s="65" t="n">
        <v>38.2307</v>
      </c>
      <c r="N18" s="65" t="n">
        <v>44.762</v>
      </c>
      <c r="O18" s="65" t="n">
        <v>44.6389</v>
      </c>
      <c r="P18" s="65" t="n">
        <v>9636.29</v>
      </c>
      <c r="Q18" s="65" t="n">
        <v>134.29</v>
      </c>
      <c r="R18" s="67" t="n">
        <f aca="false">P18/3600</f>
        <v>2.676747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106.0704</v>
      </c>
      <c r="E19" s="76" t="n">
        <v>42.8985</v>
      </c>
      <c r="F19" s="76" t="n">
        <v>44.6806</v>
      </c>
      <c r="G19" s="76" t="n">
        <v>46.1959</v>
      </c>
      <c r="H19" s="76" t="n">
        <v>5605.69</v>
      </c>
      <c r="I19" s="76" t="n">
        <v>75.29</v>
      </c>
      <c r="J19" s="55" t="n">
        <f aca="false">H19/3600</f>
        <v>1.55713611111111</v>
      </c>
      <c r="L19" s="75" t="n">
        <v>22103.5464</v>
      </c>
      <c r="M19" s="76" t="n">
        <v>42.898</v>
      </c>
      <c r="N19" s="76" t="n">
        <v>44.6801</v>
      </c>
      <c r="O19" s="76" t="n">
        <v>46.1956</v>
      </c>
      <c r="P19" s="76" t="n">
        <v>5547.62</v>
      </c>
      <c r="Q19" s="76" t="n">
        <v>75.02</v>
      </c>
      <c r="R19" s="55" t="n">
        <f aca="false">P19/3600</f>
        <v>1.54100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23.2304</v>
      </c>
      <c r="E20" s="78" t="n">
        <v>41.2158</v>
      </c>
      <c r="F20" s="78" t="n">
        <v>42.86</v>
      </c>
      <c r="G20" s="78" t="n">
        <v>43.7541</v>
      </c>
      <c r="H20" s="78" t="n">
        <v>4838.36</v>
      </c>
      <c r="I20" s="78" t="n">
        <v>68.2</v>
      </c>
      <c r="J20" s="60" t="n">
        <f aca="false">H20/3600</f>
        <v>1.34398888888889</v>
      </c>
      <c r="L20" s="77" t="n">
        <v>12122.5888</v>
      </c>
      <c r="M20" s="78" t="n">
        <v>41.2157</v>
      </c>
      <c r="N20" s="78" t="n">
        <v>42.861</v>
      </c>
      <c r="O20" s="78" t="n">
        <v>43.7541</v>
      </c>
      <c r="P20" s="78" t="n">
        <v>4755.17</v>
      </c>
      <c r="Q20" s="78" t="n">
        <v>67.99</v>
      </c>
      <c r="R20" s="60" t="n">
        <f aca="false">P20/3600</f>
        <v>1.320880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39.7272</v>
      </c>
      <c r="E21" s="78" t="n">
        <v>39.1331</v>
      </c>
      <c r="F21" s="78" t="n">
        <v>41.4659</v>
      </c>
      <c r="G21" s="78" t="n">
        <v>42.1601</v>
      </c>
      <c r="H21" s="78" t="n">
        <v>4351.3</v>
      </c>
      <c r="I21" s="78" t="n">
        <v>62.73</v>
      </c>
      <c r="J21" s="60" t="n">
        <f aca="false">H21/3600</f>
        <v>1.20869444444444</v>
      </c>
      <c r="L21" s="77" t="n">
        <v>6839.0656</v>
      </c>
      <c r="M21" s="78" t="n">
        <v>39.1326</v>
      </c>
      <c r="N21" s="78" t="n">
        <v>41.4646</v>
      </c>
      <c r="O21" s="78" t="n">
        <v>42.1589</v>
      </c>
      <c r="P21" s="78" t="n">
        <v>4376.31</v>
      </c>
      <c r="Q21" s="78" t="n">
        <v>66.33</v>
      </c>
      <c r="R21" s="60" t="n">
        <f aca="false">P21/3600</f>
        <v>1.21564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821.3872</v>
      </c>
      <c r="E22" s="80" t="n">
        <v>36.6479</v>
      </c>
      <c r="F22" s="80" t="n">
        <v>40.4567</v>
      </c>
      <c r="G22" s="80" t="n">
        <v>41.2261</v>
      </c>
      <c r="H22" s="80" t="n">
        <v>4083.64</v>
      </c>
      <c r="I22" s="80" t="n">
        <v>59.87</v>
      </c>
      <c r="J22" s="66" t="n">
        <f aca="false">H22/3600</f>
        <v>1.13434444444444</v>
      </c>
      <c r="L22" s="79" t="n">
        <v>3821.7872</v>
      </c>
      <c r="M22" s="80" t="n">
        <v>36.6511</v>
      </c>
      <c r="N22" s="80" t="n">
        <v>40.4523</v>
      </c>
      <c r="O22" s="80" t="n">
        <v>41.2247</v>
      </c>
      <c r="P22" s="80" t="n">
        <v>4087.59</v>
      </c>
      <c r="Q22" s="80" t="n">
        <v>57.55</v>
      </c>
      <c r="R22" s="66" t="n">
        <f aca="false">P22/3600</f>
        <v>1.13544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506.8792</v>
      </c>
      <c r="E23" s="76" t="n">
        <v>41.8974</v>
      </c>
      <c r="F23" s="76" t="n">
        <v>43.6067</v>
      </c>
      <c r="G23" s="76" t="n">
        <v>44.3016</v>
      </c>
      <c r="H23" s="76" t="n">
        <v>6511.26</v>
      </c>
      <c r="I23" s="76" t="n">
        <v>101.96</v>
      </c>
      <c r="J23" s="55" t="n">
        <f aca="false">H23/3600</f>
        <v>1.80868333333333</v>
      </c>
      <c r="L23" s="75" t="n">
        <v>52499.3312</v>
      </c>
      <c r="M23" s="76" t="n">
        <v>41.8953</v>
      </c>
      <c r="N23" s="76" t="n">
        <v>43.6043</v>
      </c>
      <c r="O23" s="76" t="n">
        <v>44.3013</v>
      </c>
      <c r="P23" s="76" t="n">
        <v>6597.55</v>
      </c>
      <c r="Q23" s="76" t="n">
        <v>102.35</v>
      </c>
      <c r="R23" s="55" t="n">
        <f aca="false">P23/3600</f>
        <v>1.8326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31.396</v>
      </c>
      <c r="E24" s="78" t="n">
        <v>38.8112</v>
      </c>
      <c r="F24" s="78" t="n">
        <v>41.0498</v>
      </c>
      <c r="G24" s="78" t="n">
        <v>41.3187</v>
      </c>
      <c r="H24" s="78" t="n">
        <v>5661.9</v>
      </c>
      <c r="I24" s="78" t="n">
        <v>93.07</v>
      </c>
      <c r="J24" s="60" t="n">
        <f aca="false">H24/3600</f>
        <v>1.57275</v>
      </c>
      <c r="L24" s="77" t="n">
        <v>28527.564</v>
      </c>
      <c r="M24" s="78" t="n">
        <v>38.8099</v>
      </c>
      <c r="N24" s="78" t="n">
        <v>41.0439</v>
      </c>
      <c r="O24" s="78" t="n">
        <v>41.3148</v>
      </c>
      <c r="P24" s="78" t="n">
        <v>5556.18</v>
      </c>
      <c r="Q24" s="78" t="n">
        <v>87.99</v>
      </c>
      <c r="R24" s="60" t="n">
        <f aca="false">P24/3600</f>
        <v>1.54338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2.78</v>
      </c>
      <c r="E25" s="78" t="n">
        <v>35.7559</v>
      </c>
      <c r="F25" s="78" t="n">
        <v>39.1714</v>
      </c>
      <c r="G25" s="78" t="n">
        <v>39.6743</v>
      </c>
      <c r="H25" s="78" t="n">
        <v>4933.7</v>
      </c>
      <c r="I25" s="78" t="n">
        <v>78.76</v>
      </c>
      <c r="J25" s="60" t="n">
        <f aca="false">H25/3600</f>
        <v>1.37047222222222</v>
      </c>
      <c r="L25" s="77" t="n">
        <v>14830.9512</v>
      </c>
      <c r="M25" s="78" t="n">
        <v>35.7544</v>
      </c>
      <c r="N25" s="78" t="n">
        <v>39.1733</v>
      </c>
      <c r="O25" s="78" t="n">
        <v>39.6703</v>
      </c>
      <c r="P25" s="78" t="n">
        <v>4961.56</v>
      </c>
      <c r="Q25" s="78" t="n">
        <v>81.54</v>
      </c>
      <c r="R25" s="60" t="n">
        <f aca="false">P25/3600</f>
        <v>1.37821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97.3136</v>
      </c>
      <c r="E26" s="80" t="n">
        <v>32.8697</v>
      </c>
      <c r="F26" s="80" t="n">
        <v>37.9421</v>
      </c>
      <c r="G26" s="80" t="n">
        <v>38.8355</v>
      </c>
      <c r="H26" s="80" t="n">
        <v>4378.09</v>
      </c>
      <c r="I26" s="80" t="n">
        <v>68.45</v>
      </c>
      <c r="J26" s="66" t="n">
        <f aca="false">H26/3600</f>
        <v>1.21613611111111</v>
      </c>
      <c r="L26" s="79" t="n">
        <v>7294.6504</v>
      </c>
      <c r="M26" s="80" t="n">
        <v>32.8694</v>
      </c>
      <c r="N26" s="80" t="n">
        <v>37.937</v>
      </c>
      <c r="O26" s="80" t="n">
        <v>38.8348</v>
      </c>
      <c r="P26" s="80" t="n">
        <v>4442.77</v>
      </c>
      <c r="Q26" s="80" t="n">
        <v>69.99</v>
      </c>
      <c r="R26" s="66" t="n">
        <f aca="false">P26/3600</f>
        <v>1.23410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964.14</v>
      </c>
      <c r="E27" s="76" t="n">
        <v>40.7415</v>
      </c>
      <c r="F27" s="76" t="n">
        <v>41.8386</v>
      </c>
      <c r="G27" s="76" t="n">
        <v>44.3816</v>
      </c>
      <c r="H27" s="76" t="n">
        <v>14250.4</v>
      </c>
      <c r="I27" s="76" t="n">
        <v>208.05</v>
      </c>
      <c r="J27" s="55" t="n">
        <f aca="false">H27/3600</f>
        <v>3.95844444444444</v>
      </c>
      <c r="L27" s="75" t="n">
        <v>105918.4048</v>
      </c>
      <c r="M27" s="76" t="n">
        <v>40.7382</v>
      </c>
      <c r="N27" s="76" t="n">
        <v>41.8428</v>
      </c>
      <c r="O27" s="76" t="n">
        <v>44.3807</v>
      </c>
      <c r="P27" s="76" t="n">
        <v>14145.56</v>
      </c>
      <c r="Q27" s="76" t="n">
        <v>207.01</v>
      </c>
      <c r="R27" s="55" t="n">
        <f aca="false">P27/3600</f>
        <v>3.92932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912.244</v>
      </c>
      <c r="E28" s="78" t="n">
        <v>38.0846</v>
      </c>
      <c r="F28" s="78" t="n">
        <v>39.539</v>
      </c>
      <c r="G28" s="78" t="n">
        <v>42.2057</v>
      </c>
      <c r="H28" s="78" t="n">
        <v>11533.9</v>
      </c>
      <c r="I28" s="78" t="n">
        <v>177.34</v>
      </c>
      <c r="J28" s="60" t="n">
        <f aca="false">H28/3600</f>
        <v>3.20386111111111</v>
      </c>
      <c r="L28" s="77" t="n">
        <v>48904.4816</v>
      </c>
      <c r="M28" s="78" t="n">
        <v>38.0835</v>
      </c>
      <c r="N28" s="78" t="n">
        <v>39.5397</v>
      </c>
      <c r="O28" s="78" t="n">
        <v>42.2071</v>
      </c>
      <c r="P28" s="78" t="n">
        <v>11678.42</v>
      </c>
      <c r="Q28" s="78" t="n">
        <v>175.49</v>
      </c>
      <c r="R28" s="60" t="n">
        <f aca="false">P28/3600</f>
        <v>3.244005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82.1248</v>
      </c>
      <c r="E29" s="78" t="n">
        <v>35.8583</v>
      </c>
      <c r="F29" s="78" t="n">
        <v>38.4597</v>
      </c>
      <c r="G29" s="78" t="n">
        <v>40.4702</v>
      </c>
      <c r="H29" s="78" t="n">
        <v>9969.8</v>
      </c>
      <c r="I29" s="78" t="n">
        <v>156.48</v>
      </c>
      <c r="J29" s="60" t="n">
        <f aca="false">H29/3600</f>
        <v>2.76938888888889</v>
      </c>
      <c r="L29" s="77" t="n">
        <v>26582.4552</v>
      </c>
      <c r="M29" s="78" t="n">
        <v>35.8578</v>
      </c>
      <c r="N29" s="78" t="n">
        <v>38.4589</v>
      </c>
      <c r="O29" s="78" t="n">
        <v>40.4715</v>
      </c>
      <c r="P29" s="78" t="n">
        <v>10070.72</v>
      </c>
      <c r="Q29" s="78" t="n">
        <v>160.5</v>
      </c>
      <c r="R29" s="60" t="n">
        <f aca="false">P29/3600</f>
        <v>2.79742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422.6408</v>
      </c>
      <c r="E30" s="80" t="n">
        <v>33.422</v>
      </c>
      <c r="F30" s="80" t="n">
        <v>37.6183</v>
      </c>
      <c r="G30" s="80" t="n">
        <v>39.1872</v>
      </c>
      <c r="H30" s="80" t="n">
        <v>9116.57</v>
      </c>
      <c r="I30" s="80" t="n">
        <v>141.46</v>
      </c>
      <c r="J30" s="66" t="n">
        <f aca="false">H30/3600</f>
        <v>2.53238055555556</v>
      </c>
      <c r="L30" s="79" t="n">
        <v>14421.224</v>
      </c>
      <c r="M30" s="80" t="n">
        <v>33.4204</v>
      </c>
      <c r="N30" s="80" t="n">
        <v>37.6186</v>
      </c>
      <c r="O30" s="80" t="n">
        <v>39.1907</v>
      </c>
      <c r="P30" s="80" t="n">
        <v>9267.56</v>
      </c>
      <c r="Q30" s="80" t="n">
        <v>147.34</v>
      </c>
      <c r="R30" s="66" t="n">
        <f aca="false">P30/3600</f>
        <v>2.57432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495.3912</v>
      </c>
      <c r="E31" s="76" t="n">
        <v>41.4219</v>
      </c>
      <c r="F31" s="76" t="n">
        <v>44.4931</v>
      </c>
      <c r="G31" s="76" t="n">
        <v>46.1809</v>
      </c>
      <c r="H31" s="76" t="n">
        <v>13008.95</v>
      </c>
      <c r="I31" s="76" t="n">
        <v>181.03</v>
      </c>
      <c r="J31" s="55" t="n">
        <f aca="false">H31/3600</f>
        <v>3.61359722222222</v>
      </c>
      <c r="L31" s="75" t="n">
        <v>71373.4232</v>
      </c>
      <c r="M31" s="76" t="n">
        <v>41.412</v>
      </c>
      <c r="N31" s="76" t="n">
        <v>44.4923</v>
      </c>
      <c r="O31" s="76" t="n">
        <v>46.1822</v>
      </c>
      <c r="P31" s="76" t="n">
        <v>13072.07</v>
      </c>
      <c r="Q31" s="76" t="n">
        <v>186.51</v>
      </c>
      <c r="R31" s="55" t="n">
        <f aca="false">P31/3600</f>
        <v>3.631130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69.6568</v>
      </c>
      <c r="E32" s="78" t="n">
        <v>38.8372</v>
      </c>
      <c r="F32" s="78" t="n">
        <v>42.936</v>
      </c>
      <c r="G32" s="78" t="n">
        <v>43.9066</v>
      </c>
      <c r="H32" s="78" t="n">
        <v>10548.58</v>
      </c>
      <c r="I32" s="78" t="n">
        <v>157.71</v>
      </c>
      <c r="J32" s="60" t="n">
        <f aca="false">H32/3600</f>
        <v>2.93016111111111</v>
      </c>
      <c r="L32" s="77" t="n">
        <v>29356.288</v>
      </c>
      <c r="M32" s="78" t="n">
        <v>38.836</v>
      </c>
      <c r="N32" s="78" t="n">
        <v>42.9357</v>
      </c>
      <c r="O32" s="78" t="n">
        <v>43.9057</v>
      </c>
      <c r="P32" s="78" t="n">
        <v>10686.57</v>
      </c>
      <c r="Q32" s="78" t="n">
        <v>155.58</v>
      </c>
      <c r="R32" s="60" t="n">
        <f aca="false">P32/3600</f>
        <v>2.968491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87.416</v>
      </c>
      <c r="E33" s="78" t="n">
        <v>37.0676</v>
      </c>
      <c r="F33" s="78" t="n">
        <v>41.5488</v>
      </c>
      <c r="G33" s="78" t="n">
        <v>41.9911</v>
      </c>
      <c r="H33" s="78" t="n">
        <v>9359.19</v>
      </c>
      <c r="I33" s="78" t="n">
        <v>140.69</v>
      </c>
      <c r="J33" s="60" t="n">
        <f aca="false">H33/3600</f>
        <v>2.599775</v>
      </c>
      <c r="L33" s="77" t="n">
        <v>15285.812</v>
      </c>
      <c r="M33" s="78" t="n">
        <v>37.0668</v>
      </c>
      <c r="N33" s="78" t="n">
        <v>41.5502</v>
      </c>
      <c r="O33" s="78" t="n">
        <v>41.9938</v>
      </c>
      <c r="P33" s="78" t="n">
        <v>9668.41</v>
      </c>
      <c r="Q33" s="78" t="n">
        <v>164.21</v>
      </c>
      <c r="R33" s="60" t="n">
        <f aca="false">P33/3600</f>
        <v>2.6856694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529.7224</v>
      </c>
      <c r="E34" s="80" t="n">
        <v>35.0932</v>
      </c>
      <c r="F34" s="80" t="n">
        <v>40.4526</v>
      </c>
      <c r="G34" s="80" t="n">
        <v>40.5533</v>
      </c>
      <c r="H34" s="80" t="n">
        <v>8742.32</v>
      </c>
      <c r="I34" s="80" t="n">
        <v>128.24</v>
      </c>
      <c r="J34" s="66" t="n">
        <f aca="false">H34/3600</f>
        <v>2.42842222222222</v>
      </c>
      <c r="L34" s="79" t="n">
        <v>8531.6392</v>
      </c>
      <c r="M34" s="80" t="n">
        <v>35.0915</v>
      </c>
      <c r="N34" s="80" t="n">
        <v>40.4531</v>
      </c>
      <c r="O34" s="80" t="n">
        <v>40.5499</v>
      </c>
      <c r="P34" s="80" t="n">
        <v>8997.47</v>
      </c>
      <c r="Q34" s="80" t="n">
        <v>131.42</v>
      </c>
      <c r="R34" s="66" t="n">
        <f aca="false">P34/3600</f>
        <v>2.499297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2720.8848</v>
      </c>
      <c r="E35" s="76" t="n">
        <v>42.6569</v>
      </c>
      <c r="F35" s="76" t="n">
        <v>42.7824</v>
      </c>
      <c r="G35" s="76" t="n">
        <v>44.49</v>
      </c>
      <c r="H35" s="76" t="n">
        <v>17547.85</v>
      </c>
      <c r="I35" s="76" t="n">
        <v>261.79</v>
      </c>
      <c r="J35" s="55" t="n">
        <f aca="false">H35/3600</f>
        <v>4.87440277777778</v>
      </c>
      <c r="L35" s="75" t="n">
        <v>182951.3352</v>
      </c>
      <c r="M35" s="76" t="n">
        <v>42.6522</v>
      </c>
      <c r="N35" s="76" t="n">
        <v>42.7838</v>
      </c>
      <c r="O35" s="76" t="n">
        <v>44.491</v>
      </c>
      <c r="P35" s="76" t="n">
        <v>18138.56</v>
      </c>
      <c r="Q35" s="76" t="n">
        <v>301.47</v>
      </c>
      <c r="R35" s="55" t="n">
        <f aca="false">P35/3600</f>
        <v>5.0384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51.9208</v>
      </c>
      <c r="E36" s="78" t="n">
        <v>37.2019</v>
      </c>
      <c r="F36" s="78" t="n">
        <v>40.7879</v>
      </c>
      <c r="G36" s="78" t="n">
        <v>42.9449</v>
      </c>
      <c r="H36" s="78" t="n">
        <v>14572.63</v>
      </c>
      <c r="I36" s="78" t="n">
        <v>219.59</v>
      </c>
      <c r="J36" s="60" t="n">
        <f aca="false">H36/3600</f>
        <v>4.04795277777778</v>
      </c>
      <c r="L36" s="77" t="n">
        <v>79944.9304</v>
      </c>
      <c r="M36" s="78" t="n">
        <v>37.1997</v>
      </c>
      <c r="N36" s="78" t="n">
        <v>40.7885</v>
      </c>
      <c r="O36" s="78" t="n">
        <v>42.9453</v>
      </c>
      <c r="P36" s="78" t="n">
        <v>14551.33</v>
      </c>
      <c r="Q36" s="78" t="n">
        <v>223.51</v>
      </c>
      <c r="R36" s="60" t="n">
        <f aca="false">P36/3600</f>
        <v>4.042036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25.8928</v>
      </c>
      <c r="E37" s="78" t="n">
        <v>34.6459</v>
      </c>
      <c r="F37" s="78" t="n">
        <v>39.2827</v>
      </c>
      <c r="G37" s="78" t="n">
        <v>41.6451</v>
      </c>
      <c r="H37" s="78" t="n">
        <v>12475.25</v>
      </c>
      <c r="I37" s="78" t="n">
        <v>200.4</v>
      </c>
      <c r="J37" s="60" t="n">
        <f aca="false">H37/3600</f>
        <v>3.46534722222222</v>
      </c>
      <c r="L37" s="77" t="n">
        <v>40826.2408</v>
      </c>
      <c r="M37" s="78" t="n">
        <v>34.6445</v>
      </c>
      <c r="N37" s="78" t="n">
        <v>39.2813</v>
      </c>
      <c r="O37" s="78" t="n">
        <v>41.6474</v>
      </c>
      <c r="P37" s="78" t="n">
        <v>12713.82</v>
      </c>
      <c r="Q37" s="78" t="n">
        <v>200.12</v>
      </c>
      <c r="R37" s="60" t="n">
        <f aca="false">P37/3600</f>
        <v>3.53161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2064.5272</v>
      </c>
      <c r="E38" s="80" t="n">
        <v>32.2272</v>
      </c>
      <c r="F38" s="80" t="n">
        <v>38.2355</v>
      </c>
      <c r="G38" s="80" t="n">
        <v>40.6559</v>
      </c>
      <c r="H38" s="80" t="n">
        <v>11195.33</v>
      </c>
      <c r="I38" s="80" t="n">
        <v>180.23</v>
      </c>
      <c r="J38" s="66" t="n">
        <f aca="false">H38/3600</f>
        <v>3.10981388888889</v>
      </c>
      <c r="L38" s="79" t="n">
        <v>22062.9488</v>
      </c>
      <c r="M38" s="80" t="n">
        <v>32.226</v>
      </c>
      <c r="N38" s="80" t="n">
        <v>38.2347</v>
      </c>
      <c r="O38" s="80" t="n">
        <v>40.6518</v>
      </c>
      <c r="P38" s="80" t="n">
        <v>11500.73</v>
      </c>
      <c r="Q38" s="80" t="n">
        <v>182.3</v>
      </c>
      <c r="R38" s="66" t="n">
        <f aca="false">P38/3600</f>
        <v>3.19464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16.9568</v>
      </c>
      <c r="E39" s="76" t="n">
        <v>41.9848</v>
      </c>
      <c r="F39" s="76" t="n">
        <v>44.063</v>
      </c>
      <c r="G39" s="76" t="n">
        <v>44.776</v>
      </c>
      <c r="H39" s="76" t="n">
        <v>2704.45</v>
      </c>
      <c r="I39" s="76" t="n">
        <v>44.35</v>
      </c>
      <c r="J39" s="55" t="n">
        <f aca="false">H39/3600</f>
        <v>0.751236111111111</v>
      </c>
      <c r="L39" s="75" t="n">
        <v>20720.8984</v>
      </c>
      <c r="M39" s="76" t="n">
        <v>41.9818</v>
      </c>
      <c r="N39" s="76" t="n">
        <v>44.0604</v>
      </c>
      <c r="O39" s="76" t="n">
        <v>44.7758</v>
      </c>
      <c r="P39" s="76" t="n">
        <v>2711.53</v>
      </c>
      <c r="Q39" s="76" t="n">
        <v>45.9</v>
      </c>
      <c r="R39" s="55" t="n">
        <f aca="false">P39/3600</f>
        <v>0.753202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161.7968</v>
      </c>
      <c r="E40" s="78" t="n">
        <v>38.5613</v>
      </c>
      <c r="F40" s="78" t="n">
        <v>41.2892</v>
      </c>
      <c r="G40" s="78" t="n">
        <v>41.6798</v>
      </c>
      <c r="H40" s="78" t="n">
        <v>2298.36</v>
      </c>
      <c r="I40" s="78" t="n">
        <v>39.72</v>
      </c>
      <c r="J40" s="60" t="n">
        <f aca="false">H40/3600</f>
        <v>0.638433333333333</v>
      </c>
      <c r="L40" s="77" t="n">
        <v>11159.86</v>
      </c>
      <c r="M40" s="78" t="n">
        <v>38.5592</v>
      </c>
      <c r="N40" s="78" t="n">
        <v>41.2909</v>
      </c>
      <c r="O40" s="78" t="n">
        <v>41.6771</v>
      </c>
      <c r="P40" s="78" t="n">
        <v>2355.77</v>
      </c>
      <c r="Q40" s="78" t="n">
        <v>40.01</v>
      </c>
      <c r="R40" s="60" t="n">
        <f aca="false">P40/3600</f>
        <v>0.654380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0.092</v>
      </c>
      <c r="E41" s="78" t="n">
        <v>35.598</v>
      </c>
      <c r="F41" s="78" t="n">
        <v>39.3303</v>
      </c>
      <c r="G41" s="78" t="n">
        <v>39.445</v>
      </c>
      <c r="H41" s="78" t="n">
        <v>2032.84</v>
      </c>
      <c r="I41" s="78" t="n">
        <v>33.99</v>
      </c>
      <c r="J41" s="60" t="n">
        <f aca="false">H41/3600</f>
        <v>0.564677777777778</v>
      </c>
      <c r="L41" s="77" t="n">
        <v>5980.14</v>
      </c>
      <c r="M41" s="78" t="n">
        <v>35.5966</v>
      </c>
      <c r="N41" s="78" t="n">
        <v>39.334</v>
      </c>
      <c r="O41" s="78" t="n">
        <v>39.4416</v>
      </c>
      <c r="P41" s="78" t="n">
        <v>2042.17</v>
      </c>
      <c r="Q41" s="78" t="n">
        <v>33.61</v>
      </c>
      <c r="R41" s="60" t="n">
        <f aca="false">P41/3600</f>
        <v>0.56726944444444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24.1912</v>
      </c>
      <c r="E42" s="80" t="n">
        <v>32.964</v>
      </c>
      <c r="F42" s="80" t="n">
        <v>37.8231</v>
      </c>
      <c r="G42" s="80" t="n">
        <v>37.7252</v>
      </c>
      <c r="H42" s="80" t="n">
        <v>1853.22</v>
      </c>
      <c r="I42" s="80" t="n">
        <v>30.18</v>
      </c>
      <c r="J42" s="66" t="n">
        <f aca="false">H42/3600</f>
        <v>0.514783333333333</v>
      </c>
      <c r="L42" s="79" t="n">
        <v>3324.8184</v>
      </c>
      <c r="M42" s="80" t="n">
        <v>32.963</v>
      </c>
      <c r="N42" s="80" t="n">
        <v>37.8239</v>
      </c>
      <c r="O42" s="80" t="n">
        <v>37.7254</v>
      </c>
      <c r="P42" s="80" t="n">
        <v>1825.78</v>
      </c>
      <c r="Q42" s="80" t="n">
        <v>29.34</v>
      </c>
      <c r="R42" s="66" t="n">
        <f aca="false">P42/3600</f>
        <v>0.507161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84.6224</v>
      </c>
      <c r="E43" s="76" t="n">
        <v>42.1008</v>
      </c>
      <c r="F43" s="76" t="n">
        <v>44.162</v>
      </c>
      <c r="G43" s="76" t="n">
        <v>45.6258</v>
      </c>
      <c r="H43" s="76" t="n">
        <v>3146.03</v>
      </c>
      <c r="I43" s="76" t="n">
        <v>49.21</v>
      </c>
      <c r="J43" s="55" t="n">
        <f aca="false">H43/3600</f>
        <v>0.873897222222222</v>
      </c>
      <c r="L43" s="75" t="n">
        <v>23279.9248</v>
      </c>
      <c r="M43" s="76" t="n">
        <v>42.0977</v>
      </c>
      <c r="N43" s="76" t="n">
        <v>44.1613</v>
      </c>
      <c r="O43" s="76" t="n">
        <v>45.6294</v>
      </c>
      <c r="P43" s="76" t="n">
        <v>3178.57</v>
      </c>
      <c r="Q43" s="76" t="n">
        <v>48.82</v>
      </c>
      <c r="R43" s="55" t="n">
        <f aca="false">P43/3600</f>
        <v>0.88293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84.4032</v>
      </c>
      <c r="E44" s="78" t="n">
        <v>39.2049</v>
      </c>
      <c r="F44" s="78" t="n">
        <v>41.7605</v>
      </c>
      <c r="G44" s="78" t="n">
        <v>42.9579</v>
      </c>
      <c r="H44" s="78" t="n">
        <v>2794</v>
      </c>
      <c r="I44" s="78" t="n">
        <v>44.86</v>
      </c>
      <c r="J44" s="60" t="n">
        <f aca="false">H44/3600</f>
        <v>0.776111111111111</v>
      </c>
      <c r="L44" s="77" t="n">
        <v>13983.3064</v>
      </c>
      <c r="M44" s="78" t="n">
        <v>39.2036</v>
      </c>
      <c r="N44" s="78" t="n">
        <v>41.759</v>
      </c>
      <c r="O44" s="78" t="n">
        <v>42.9574</v>
      </c>
      <c r="P44" s="78" t="n">
        <v>2722.8</v>
      </c>
      <c r="Q44" s="78" t="n">
        <v>42.85</v>
      </c>
      <c r="R44" s="60" t="n">
        <f aca="false">P44/3600</f>
        <v>0.756333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62.4584</v>
      </c>
      <c r="E45" s="78" t="n">
        <v>36.1391</v>
      </c>
      <c r="F45" s="78" t="n">
        <v>39.8545</v>
      </c>
      <c r="G45" s="78" t="n">
        <v>40.8649</v>
      </c>
      <c r="H45" s="78" t="n">
        <v>2492.22</v>
      </c>
      <c r="I45" s="78" t="n">
        <v>40.17</v>
      </c>
      <c r="J45" s="60" t="n">
        <f aca="false">H45/3600</f>
        <v>0.692283333333333</v>
      </c>
      <c r="L45" s="77" t="n">
        <v>8261.3416</v>
      </c>
      <c r="M45" s="78" t="n">
        <v>36.1376</v>
      </c>
      <c r="N45" s="78" t="n">
        <v>39.8528</v>
      </c>
      <c r="O45" s="78" t="n">
        <v>40.8648</v>
      </c>
      <c r="P45" s="78" t="n">
        <v>2492.58</v>
      </c>
      <c r="Q45" s="78" t="n">
        <v>39.97</v>
      </c>
      <c r="R45" s="60" t="n">
        <f aca="false">P45/3600</f>
        <v>0.6923833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734.1624</v>
      </c>
      <c r="E46" s="80" t="n">
        <v>33.0232</v>
      </c>
      <c r="F46" s="80" t="n">
        <v>38.4426</v>
      </c>
      <c r="G46" s="80" t="n">
        <v>39.3323</v>
      </c>
      <c r="H46" s="80" t="n">
        <v>2240.43</v>
      </c>
      <c r="I46" s="80" t="n">
        <v>34.32</v>
      </c>
      <c r="J46" s="66" t="n">
        <f aca="false">H46/3600</f>
        <v>0.622341666666667</v>
      </c>
      <c r="L46" s="79" t="n">
        <v>4734.2872</v>
      </c>
      <c r="M46" s="80" t="n">
        <v>33.0229</v>
      </c>
      <c r="N46" s="80" t="n">
        <v>38.4375</v>
      </c>
      <c r="O46" s="80" t="n">
        <v>39.3332</v>
      </c>
      <c r="P46" s="80" t="n">
        <v>2279</v>
      </c>
      <c r="Q46" s="80" t="n">
        <v>35.4</v>
      </c>
      <c r="R46" s="66" t="n">
        <f aca="false">P46/3600</f>
        <v>0.6330555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717.3056</v>
      </c>
      <c r="E47" s="76" t="n">
        <v>41.2116</v>
      </c>
      <c r="F47" s="76" t="n">
        <v>42.6244</v>
      </c>
      <c r="G47" s="76" t="n">
        <v>43.5135</v>
      </c>
      <c r="H47" s="76" t="n">
        <v>3216.05</v>
      </c>
      <c r="I47" s="76" t="n">
        <v>50.37</v>
      </c>
      <c r="J47" s="55" t="n">
        <f aca="false">H47/3600</f>
        <v>0.893347222222222</v>
      </c>
      <c r="L47" s="75" t="n">
        <v>43715.3456</v>
      </c>
      <c r="M47" s="76" t="n">
        <v>41.2083</v>
      </c>
      <c r="N47" s="76" t="n">
        <v>42.6247</v>
      </c>
      <c r="O47" s="76" t="n">
        <v>43.5135</v>
      </c>
      <c r="P47" s="76" t="n">
        <v>3354.58</v>
      </c>
      <c r="Q47" s="76" t="n">
        <v>56.15</v>
      </c>
      <c r="R47" s="55" t="n">
        <f aca="false">P47/3600</f>
        <v>0.93182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99.4968</v>
      </c>
      <c r="E48" s="78" t="n">
        <v>36.9686</v>
      </c>
      <c r="F48" s="78" t="n">
        <v>39.3724</v>
      </c>
      <c r="G48" s="78" t="n">
        <v>40.1742</v>
      </c>
      <c r="H48" s="78" t="n">
        <v>2818.4</v>
      </c>
      <c r="I48" s="78" t="n">
        <v>44.26</v>
      </c>
      <c r="J48" s="60" t="n">
        <f aca="false">H48/3600</f>
        <v>0.782888888888889</v>
      </c>
      <c r="L48" s="77" t="n">
        <v>27098.2112</v>
      </c>
      <c r="M48" s="78" t="n">
        <v>36.9673</v>
      </c>
      <c r="N48" s="78" t="n">
        <v>39.3721</v>
      </c>
      <c r="O48" s="78" t="n">
        <v>40.1747</v>
      </c>
      <c r="P48" s="78" t="n">
        <v>2865.88</v>
      </c>
      <c r="Q48" s="78" t="n">
        <v>46.72</v>
      </c>
      <c r="R48" s="60" t="n">
        <f aca="false">P48/3600</f>
        <v>0.796077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45</v>
      </c>
      <c r="E49" s="78" t="n">
        <v>33.1679</v>
      </c>
      <c r="F49" s="78" t="n">
        <v>37.2213</v>
      </c>
      <c r="G49" s="78" t="n">
        <v>37.8967</v>
      </c>
      <c r="H49" s="78" t="n">
        <v>2483.26</v>
      </c>
      <c r="I49" s="78" t="n">
        <v>41.01</v>
      </c>
      <c r="J49" s="60" t="n">
        <f aca="false">H49/3600</f>
        <v>0.689794444444445</v>
      </c>
      <c r="L49" s="77" t="n">
        <v>16244.912</v>
      </c>
      <c r="M49" s="78" t="n">
        <v>33.1677</v>
      </c>
      <c r="N49" s="78" t="n">
        <v>37.2228</v>
      </c>
      <c r="O49" s="78" t="n">
        <v>37.8995</v>
      </c>
      <c r="P49" s="78" t="n">
        <v>2501.37</v>
      </c>
      <c r="Q49" s="78" t="n">
        <v>43.27</v>
      </c>
      <c r="R49" s="60" t="n">
        <f aca="false">P49/3600</f>
        <v>0.6948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864.8712</v>
      </c>
      <c r="E50" s="80" t="n">
        <v>29.4766</v>
      </c>
      <c r="F50" s="80" t="n">
        <v>35.7476</v>
      </c>
      <c r="G50" s="80" t="n">
        <v>36.3456</v>
      </c>
      <c r="H50" s="80" t="n">
        <v>2199.73</v>
      </c>
      <c r="I50" s="80" t="n">
        <v>37.11</v>
      </c>
      <c r="J50" s="66" t="n">
        <f aca="false">H50/3600</f>
        <v>0.611036111111111</v>
      </c>
      <c r="L50" s="79" t="n">
        <v>8864.6224</v>
      </c>
      <c r="M50" s="80" t="n">
        <v>29.4744</v>
      </c>
      <c r="N50" s="80" t="n">
        <v>35.7493</v>
      </c>
      <c r="O50" s="80" t="n">
        <v>36.3523</v>
      </c>
      <c r="P50" s="80" t="n">
        <v>2191.61</v>
      </c>
      <c r="Q50" s="80" t="n">
        <v>36.69</v>
      </c>
      <c r="R50" s="66" t="n">
        <f aca="false">P50/3600</f>
        <v>0.608780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31.4904</v>
      </c>
      <c r="E51" s="76" t="n">
        <v>42.5273</v>
      </c>
      <c r="F51" s="76" t="n">
        <v>43.8994</v>
      </c>
      <c r="G51" s="76" t="n">
        <v>44.6667</v>
      </c>
      <c r="H51" s="76" t="n">
        <v>1636.69</v>
      </c>
      <c r="I51" s="76" t="n">
        <v>25.42</v>
      </c>
      <c r="J51" s="55" t="n">
        <f aca="false">H51/3600</f>
        <v>0.454636111111111</v>
      </c>
      <c r="L51" s="75" t="n">
        <v>15030.8688</v>
      </c>
      <c r="M51" s="76" t="n">
        <v>42.5261</v>
      </c>
      <c r="N51" s="76" t="n">
        <v>43.9023</v>
      </c>
      <c r="O51" s="76" t="n">
        <v>44.667</v>
      </c>
      <c r="P51" s="76" t="n">
        <v>1623.71</v>
      </c>
      <c r="Q51" s="76" t="n">
        <v>24.58</v>
      </c>
      <c r="R51" s="55" t="n">
        <f aca="false">P51/3600</f>
        <v>0.45103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33.3456</v>
      </c>
      <c r="E52" s="78" t="n">
        <v>39.1456</v>
      </c>
      <c r="F52" s="78" t="n">
        <v>40.4531</v>
      </c>
      <c r="G52" s="78" t="n">
        <v>41.8191</v>
      </c>
      <c r="H52" s="78" t="n">
        <v>1443.09</v>
      </c>
      <c r="I52" s="78" t="n">
        <v>22.41</v>
      </c>
      <c r="J52" s="60" t="n">
        <f aca="false">H52/3600</f>
        <v>0.400858333333333</v>
      </c>
      <c r="L52" s="77" t="n">
        <v>9032.2792</v>
      </c>
      <c r="M52" s="78" t="n">
        <v>39.1433</v>
      </c>
      <c r="N52" s="78" t="n">
        <v>40.4602</v>
      </c>
      <c r="O52" s="78" t="n">
        <v>41.8191</v>
      </c>
      <c r="P52" s="78" t="n">
        <v>1441.92</v>
      </c>
      <c r="Q52" s="78" t="n">
        <v>23.77</v>
      </c>
      <c r="R52" s="60" t="n">
        <f aca="false">P52/3600</f>
        <v>0.4005333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7.892</v>
      </c>
      <c r="E53" s="78" t="n">
        <v>35.7266</v>
      </c>
      <c r="F53" s="78" t="n">
        <v>38.0718</v>
      </c>
      <c r="G53" s="78" t="n">
        <v>39.8792</v>
      </c>
      <c r="H53" s="78" t="n">
        <v>1278.23</v>
      </c>
      <c r="I53" s="78" t="n">
        <v>20.96</v>
      </c>
      <c r="J53" s="60" t="n">
        <f aca="false">H53/3600</f>
        <v>0.355063888888889</v>
      </c>
      <c r="L53" s="77" t="n">
        <v>5168.5896</v>
      </c>
      <c r="M53" s="78" t="n">
        <v>35.7257</v>
      </c>
      <c r="N53" s="78" t="n">
        <v>38.0714</v>
      </c>
      <c r="O53" s="78" t="n">
        <v>39.8775</v>
      </c>
      <c r="P53" s="78" t="n">
        <v>1277.65</v>
      </c>
      <c r="Q53" s="78" t="n">
        <v>20.5</v>
      </c>
      <c r="R53" s="60" t="n">
        <f aca="false">P53/3600</f>
        <v>0.354902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618.8704</v>
      </c>
      <c r="E54" s="80" t="n">
        <v>32.2774</v>
      </c>
      <c r="F54" s="80" t="n">
        <v>36.6307</v>
      </c>
      <c r="G54" s="80" t="n">
        <v>38.4259</v>
      </c>
      <c r="H54" s="80" t="n">
        <v>1127.98</v>
      </c>
      <c r="I54" s="80" t="n">
        <v>17.61</v>
      </c>
      <c r="J54" s="66" t="n">
        <f aca="false">H54/3600</f>
        <v>0.313327777777778</v>
      </c>
      <c r="L54" s="79" t="n">
        <v>2618.7112</v>
      </c>
      <c r="M54" s="80" t="n">
        <v>32.2773</v>
      </c>
      <c r="N54" s="80" t="n">
        <v>36.6206</v>
      </c>
      <c r="O54" s="80" t="n">
        <v>38.4111</v>
      </c>
      <c r="P54" s="80" t="n">
        <v>1151</v>
      </c>
      <c r="Q54" s="80" t="n">
        <v>18.38</v>
      </c>
      <c r="R54" s="66" t="n">
        <f aca="false">P54/3600</f>
        <v>0.319722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293.5776</v>
      </c>
      <c r="E55" s="76" t="n">
        <v>43.2218</v>
      </c>
      <c r="F55" s="76" t="n">
        <v>45.2762</v>
      </c>
      <c r="G55" s="76" t="n">
        <v>45.0914</v>
      </c>
      <c r="H55" s="76" t="n">
        <v>636.92</v>
      </c>
      <c r="I55" s="76" t="n">
        <v>9.66</v>
      </c>
      <c r="J55" s="55" t="n">
        <f aca="false">H55/3600</f>
        <v>0.176922222222222</v>
      </c>
      <c r="L55" s="75" t="n">
        <v>5295.1352</v>
      </c>
      <c r="M55" s="76" t="n">
        <v>43.2179</v>
      </c>
      <c r="N55" s="76" t="n">
        <v>45.2804</v>
      </c>
      <c r="O55" s="76" t="n">
        <v>45.0946</v>
      </c>
      <c r="P55" s="76" t="n">
        <v>644.93</v>
      </c>
      <c r="Q55" s="76" t="n">
        <v>10.34</v>
      </c>
      <c r="R55" s="55" t="n">
        <f aca="false">P55/3600</f>
        <v>0.1791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61.4768</v>
      </c>
      <c r="E56" s="78" t="n">
        <v>39.5739</v>
      </c>
      <c r="F56" s="78" t="n">
        <v>42.2345</v>
      </c>
      <c r="G56" s="78" t="n">
        <v>41.7594</v>
      </c>
      <c r="H56" s="78" t="n">
        <v>570.87</v>
      </c>
      <c r="I56" s="78" t="n">
        <v>9.15</v>
      </c>
      <c r="J56" s="60" t="n">
        <f aca="false">H56/3600</f>
        <v>0.158575</v>
      </c>
      <c r="L56" s="77" t="n">
        <v>3161.1544</v>
      </c>
      <c r="M56" s="78" t="n">
        <v>39.571</v>
      </c>
      <c r="N56" s="78" t="n">
        <v>42.2358</v>
      </c>
      <c r="O56" s="78" t="n">
        <v>41.7628</v>
      </c>
      <c r="P56" s="78" t="n">
        <v>571.6</v>
      </c>
      <c r="Q56" s="78" t="n">
        <v>9.05</v>
      </c>
      <c r="R56" s="60" t="n">
        <f aca="false">P56/3600</f>
        <v>0.158777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4.4048</v>
      </c>
      <c r="E57" s="78" t="n">
        <v>36.1137</v>
      </c>
      <c r="F57" s="78" t="n">
        <v>39.9339</v>
      </c>
      <c r="G57" s="78" t="n">
        <v>39.2839</v>
      </c>
      <c r="H57" s="78" t="n">
        <v>502.44</v>
      </c>
      <c r="I57" s="78" t="n">
        <v>7.65</v>
      </c>
      <c r="J57" s="60" t="n">
        <f aca="false">H57/3600</f>
        <v>0.139566666666667</v>
      </c>
      <c r="L57" s="77" t="n">
        <v>1814.856</v>
      </c>
      <c r="M57" s="78" t="n">
        <v>36.113</v>
      </c>
      <c r="N57" s="78" t="n">
        <v>39.9435</v>
      </c>
      <c r="O57" s="78" t="n">
        <v>39.2843</v>
      </c>
      <c r="P57" s="78" t="n">
        <v>511.51</v>
      </c>
      <c r="Q57" s="78" t="n">
        <v>8.25</v>
      </c>
      <c r="R57" s="60" t="n">
        <f aca="false">P57/3600</f>
        <v>0.14208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10.2768</v>
      </c>
      <c r="E58" s="80" t="n">
        <v>32.896</v>
      </c>
      <c r="F58" s="80" t="n">
        <v>38.312</v>
      </c>
      <c r="G58" s="80" t="n">
        <v>37.4756</v>
      </c>
      <c r="H58" s="80" t="n">
        <v>454.3</v>
      </c>
      <c r="I58" s="80" t="n">
        <v>6.97</v>
      </c>
      <c r="J58" s="66" t="n">
        <f aca="false">H58/3600</f>
        <v>0.126194444444444</v>
      </c>
      <c r="L58" s="79" t="n">
        <v>1011.6616</v>
      </c>
      <c r="M58" s="80" t="n">
        <v>32.8963</v>
      </c>
      <c r="N58" s="80" t="n">
        <v>38.3315</v>
      </c>
      <c r="O58" s="80" t="n">
        <v>37.4751</v>
      </c>
      <c r="P58" s="80" t="n">
        <v>462.37</v>
      </c>
      <c r="Q58" s="80" t="n">
        <v>7.43</v>
      </c>
      <c r="R58" s="66" t="n">
        <f aca="false">P58/3600</f>
        <v>0.128436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35.3696</v>
      </c>
      <c r="E59" s="76" t="n">
        <v>41.3289</v>
      </c>
      <c r="F59" s="76" t="n">
        <v>43.3547</v>
      </c>
      <c r="G59" s="76" t="n">
        <v>44.3356</v>
      </c>
      <c r="H59" s="76" t="n">
        <v>915.1</v>
      </c>
      <c r="I59" s="76" t="n">
        <v>14.58</v>
      </c>
      <c r="J59" s="55" t="n">
        <f aca="false">H59/3600</f>
        <v>0.254194444444444</v>
      </c>
      <c r="L59" s="75" t="n">
        <v>13036.816</v>
      </c>
      <c r="M59" s="76" t="n">
        <v>41.3288</v>
      </c>
      <c r="N59" s="76" t="n">
        <v>43.3597</v>
      </c>
      <c r="O59" s="76" t="n">
        <v>44.3365</v>
      </c>
      <c r="P59" s="76" t="n">
        <v>922.25</v>
      </c>
      <c r="Q59" s="76" t="n">
        <v>15.13</v>
      </c>
      <c r="R59" s="55" t="n">
        <f aca="false">P59/3600</f>
        <v>0.2561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6.8464</v>
      </c>
      <c r="E60" s="78" t="n">
        <v>36.9019</v>
      </c>
      <c r="F60" s="78" t="n">
        <v>40.6497</v>
      </c>
      <c r="G60" s="78" t="n">
        <v>41.7163</v>
      </c>
      <c r="H60" s="78" t="n">
        <v>813.11</v>
      </c>
      <c r="I60" s="78" t="n">
        <v>12.72</v>
      </c>
      <c r="J60" s="60" t="n">
        <f aca="false">H60/3600</f>
        <v>0.225863888888889</v>
      </c>
      <c r="L60" s="77" t="n">
        <v>8296.212</v>
      </c>
      <c r="M60" s="78" t="n">
        <v>36.9</v>
      </c>
      <c r="N60" s="78" t="n">
        <v>40.6529</v>
      </c>
      <c r="O60" s="78" t="n">
        <v>41.7199</v>
      </c>
      <c r="P60" s="78" t="n">
        <v>841.95</v>
      </c>
      <c r="Q60" s="78" t="n">
        <v>13.87</v>
      </c>
      <c r="R60" s="60" t="n">
        <f aca="false">P60/3600</f>
        <v>0.23387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13.4144</v>
      </c>
      <c r="E61" s="78" t="n">
        <v>33.0799</v>
      </c>
      <c r="F61" s="78" t="n">
        <v>39.0035</v>
      </c>
      <c r="G61" s="78" t="n">
        <v>39.8949</v>
      </c>
      <c r="H61" s="78" t="n">
        <v>705.27</v>
      </c>
      <c r="I61" s="78" t="n">
        <v>11.22</v>
      </c>
      <c r="J61" s="60" t="n">
        <f aca="false">H61/3600</f>
        <v>0.195908333333333</v>
      </c>
      <c r="L61" s="77" t="n">
        <v>5113.4688</v>
      </c>
      <c r="M61" s="78" t="n">
        <v>33.0797</v>
      </c>
      <c r="N61" s="78" t="n">
        <v>39.0029</v>
      </c>
      <c r="O61" s="78" t="n">
        <v>39.8919</v>
      </c>
      <c r="P61" s="78" t="n">
        <v>709.74</v>
      </c>
      <c r="Q61" s="78" t="n">
        <v>11.7</v>
      </c>
      <c r="R61" s="60" t="n">
        <f aca="false">P61/3600</f>
        <v>0.1971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3039.636</v>
      </c>
      <c r="E62" s="80" t="n">
        <v>29.5299</v>
      </c>
      <c r="F62" s="80" t="n">
        <v>37.8908</v>
      </c>
      <c r="G62" s="80" t="n">
        <v>38.5614</v>
      </c>
      <c r="H62" s="80" t="n">
        <v>642.33</v>
      </c>
      <c r="I62" s="80" t="n">
        <v>10.85</v>
      </c>
      <c r="J62" s="66" t="n">
        <f aca="false">H62/3600</f>
        <v>0.178425</v>
      </c>
      <c r="L62" s="79" t="n">
        <v>3040.692</v>
      </c>
      <c r="M62" s="80" t="n">
        <v>29.5323</v>
      </c>
      <c r="N62" s="80" t="n">
        <v>37.8879</v>
      </c>
      <c r="O62" s="80" t="n">
        <v>38.5588</v>
      </c>
      <c r="P62" s="80" t="n">
        <v>631.11</v>
      </c>
      <c r="Q62" s="80" t="n">
        <v>10.24</v>
      </c>
      <c r="R62" s="66" t="n">
        <f aca="false">P62/3600</f>
        <v>0.17530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53.1408</v>
      </c>
      <c r="E63" s="76" t="n">
        <v>41.179</v>
      </c>
      <c r="F63" s="76" t="n">
        <v>42.2862</v>
      </c>
      <c r="G63" s="76" t="n">
        <v>42.9929</v>
      </c>
      <c r="H63" s="76" t="n">
        <v>810.99</v>
      </c>
      <c r="I63" s="76" t="n">
        <v>13.47</v>
      </c>
      <c r="J63" s="55" t="n">
        <f aca="false">H63/3600</f>
        <v>0.225275</v>
      </c>
      <c r="L63" s="75" t="n">
        <v>11453.8432</v>
      </c>
      <c r="M63" s="76" t="n">
        <v>41.1791</v>
      </c>
      <c r="N63" s="76" t="n">
        <v>42.2872</v>
      </c>
      <c r="O63" s="76" t="n">
        <v>42.9969</v>
      </c>
      <c r="P63" s="76" t="n">
        <v>803.22</v>
      </c>
      <c r="Q63" s="76" t="n">
        <v>13.2</v>
      </c>
      <c r="R63" s="55" t="n">
        <f aca="false">P63/3600</f>
        <v>0.2231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1.8992</v>
      </c>
      <c r="E64" s="78" t="n">
        <v>36.8365</v>
      </c>
      <c r="F64" s="78" t="n">
        <v>39.1047</v>
      </c>
      <c r="G64" s="78" t="n">
        <v>39.5914</v>
      </c>
      <c r="H64" s="78" t="n">
        <v>711.94</v>
      </c>
      <c r="I64" s="78" t="n">
        <v>11.9</v>
      </c>
      <c r="J64" s="60" t="n">
        <f aca="false">H64/3600</f>
        <v>0.197761111111111</v>
      </c>
      <c r="L64" s="77" t="n">
        <v>7082.9472</v>
      </c>
      <c r="M64" s="78" t="n">
        <v>36.8353</v>
      </c>
      <c r="N64" s="78" t="n">
        <v>39.1107</v>
      </c>
      <c r="O64" s="78" t="n">
        <v>39.5923</v>
      </c>
      <c r="P64" s="78" t="n">
        <v>706.9</v>
      </c>
      <c r="Q64" s="78" t="n">
        <v>11.73</v>
      </c>
      <c r="R64" s="60" t="n">
        <f aca="false">P64/3600</f>
        <v>0.196361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7.7224</v>
      </c>
      <c r="E65" s="78" t="n">
        <v>32.8506</v>
      </c>
      <c r="F65" s="78" t="n">
        <v>36.8322</v>
      </c>
      <c r="G65" s="78" t="n">
        <v>37.2657</v>
      </c>
      <c r="H65" s="78" t="n">
        <v>607.95</v>
      </c>
      <c r="I65" s="78" t="n">
        <v>10.04</v>
      </c>
      <c r="J65" s="60" t="n">
        <f aca="false">H65/3600</f>
        <v>0.168875</v>
      </c>
      <c r="L65" s="77" t="n">
        <v>4047.6416</v>
      </c>
      <c r="M65" s="78" t="n">
        <v>32.8505</v>
      </c>
      <c r="N65" s="78" t="n">
        <v>36.8302</v>
      </c>
      <c r="O65" s="78" t="n">
        <v>37.2693</v>
      </c>
      <c r="P65" s="78" t="n">
        <v>610.58</v>
      </c>
      <c r="Q65" s="78" t="n">
        <v>10.06</v>
      </c>
      <c r="R65" s="60" t="n">
        <f aca="false">P65/3600</f>
        <v>0.169605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95.3568</v>
      </c>
      <c r="E66" s="80" t="n">
        <v>29.2989</v>
      </c>
      <c r="F66" s="80" t="n">
        <v>35.3092</v>
      </c>
      <c r="G66" s="80" t="n">
        <v>35.7199</v>
      </c>
      <c r="H66" s="80" t="n">
        <v>526.32</v>
      </c>
      <c r="I66" s="80" t="n">
        <v>8.65</v>
      </c>
      <c r="J66" s="66" t="n">
        <f aca="false">H66/3600</f>
        <v>0.1462</v>
      </c>
      <c r="L66" s="79" t="n">
        <v>2094.448</v>
      </c>
      <c r="M66" s="80" t="n">
        <v>29.2951</v>
      </c>
      <c r="N66" s="80" t="n">
        <v>35.3031</v>
      </c>
      <c r="O66" s="80" t="n">
        <v>35.7196</v>
      </c>
      <c r="P66" s="80" t="n">
        <v>541.08</v>
      </c>
      <c r="Q66" s="80" t="n">
        <v>9.6</v>
      </c>
      <c r="R66" s="66" t="n">
        <f aca="false">P66/3600</f>
        <v>0.150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88.4128</v>
      </c>
      <c r="E67" s="76" t="n">
        <v>42.7392</v>
      </c>
      <c r="F67" s="76" t="n">
        <v>43.3703</v>
      </c>
      <c r="G67" s="76" t="n">
        <v>44.1911</v>
      </c>
      <c r="H67" s="76" t="n">
        <v>423.66</v>
      </c>
      <c r="I67" s="76" t="n">
        <v>7.1</v>
      </c>
      <c r="J67" s="55" t="n">
        <f aca="false">H67/3600</f>
        <v>0.117683333333333</v>
      </c>
      <c r="L67" s="75" t="n">
        <v>4488.2416</v>
      </c>
      <c r="M67" s="76" t="n">
        <v>42.7354</v>
      </c>
      <c r="N67" s="76" t="n">
        <v>43.3699</v>
      </c>
      <c r="O67" s="76" t="n">
        <v>44.1973</v>
      </c>
      <c r="P67" s="76" t="n">
        <v>421.7</v>
      </c>
      <c r="Q67" s="76" t="n">
        <v>7.03</v>
      </c>
      <c r="R67" s="55" t="n">
        <f aca="false">P67/3600</f>
        <v>0.11713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5.292</v>
      </c>
      <c r="E68" s="78" t="n">
        <v>38.6801</v>
      </c>
      <c r="F68" s="78" t="n">
        <v>39.8883</v>
      </c>
      <c r="G68" s="78" t="n">
        <v>41.1405</v>
      </c>
      <c r="H68" s="78" t="n">
        <v>370.9</v>
      </c>
      <c r="I68" s="78" t="n">
        <v>6.01</v>
      </c>
      <c r="J68" s="60" t="n">
        <f aca="false">H68/3600</f>
        <v>0.103027777777778</v>
      </c>
      <c r="L68" s="77" t="n">
        <v>2705.5904</v>
      </c>
      <c r="M68" s="78" t="n">
        <v>38.68</v>
      </c>
      <c r="N68" s="78" t="n">
        <v>39.8848</v>
      </c>
      <c r="O68" s="78" t="n">
        <v>41.1391</v>
      </c>
      <c r="P68" s="78" t="n">
        <v>373.95</v>
      </c>
      <c r="Q68" s="78" t="n">
        <v>6.33</v>
      </c>
      <c r="R68" s="60" t="n">
        <f aca="false">P68/3600</f>
        <v>0.10387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2.6128</v>
      </c>
      <c r="E69" s="78" t="n">
        <v>34.7919</v>
      </c>
      <c r="F69" s="78" t="n">
        <v>37.6901</v>
      </c>
      <c r="G69" s="78" t="n">
        <v>38.8625</v>
      </c>
      <c r="H69" s="78" t="n">
        <v>326.29</v>
      </c>
      <c r="I69" s="78" t="n">
        <v>5.78</v>
      </c>
      <c r="J69" s="60" t="n">
        <f aca="false">H69/3600</f>
        <v>0.0906361111111111</v>
      </c>
      <c r="L69" s="77" t="n">
        <v>1492.9544</v>
      </c>
      <c r="M69" s="78" t="n">
        <v>34.7879</v>
      </c>
      <c r="N69" s="78" t="n">
        <v>37.6994</v>
      </c>
      <c r="O69" s="78" t="n">
        <v>38.8702</v>
      </c>
      <c r="P69" s="78" t="n">
        <v>327.48</v>
      </c>
      <c r="Q69" s="78" t="n">
        <v>5.78</v>
      </c>
      <c r="R69" s="60" t="n">
        <f aca="false">P69/3600</f>
        <v>0.090966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53.624</v>
      </c>
      <c r="E70" s="80" t="n">
        <v>31.4185</v>
      </c>
      <c r="F70" s="80" t="n">
        <v>36.1488</v>
      </c>
      <c r="G70" s="80" t="n">
        <v>37.1442</v>
      </c>
      <c r="H70" s="80" t="n">
        <v>287.86</v>
      </c>
      <c r="I70" s="80" t="n">
        <v>4.79</v>
      </c>
      <c r="J70" s="66" t="n">
        <f aca="false">H70/3600</f>
        <v>0.0799611111111111</v>
      </c>
      <c r="L70" s="79" t="n">
        <v>753.2112</v>
      </c>
      <c r="M70" s="80" t="n">
        <v>31.4116</v>
      </c>
      <c r="N70" s="80" t="n">
        <v>36.1539</v>
      </c>
      <c r="O70" s="80" t="n">
        <v>37.1462</v>
      </c>
      <c r="P70" s="80" t="n">
        <v>296.54</v>
      </c>
      <c r="Q70" s="80" t="n">
        <v>5.02</v>
      </c>
      <c r="R70" s="66" t="n">
        <f aca="false">P70/3600</f>
        <v>0.082372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268.804</v>
      </c>
      <c r="E71" s="76" t="n">
        <v>44.1322</v>
      </c>
      <c r="F71" s="76" t="n">
        <v>47.1748</v>
      </c>
      <c r="G71" s="76" t="n">
        <v>48.2482</v>
      </c>
      <c r="H71" s="76" t="n">
        <v>6214.04</v>
      </c>
      <c r="I71" s="76" t="n">
        <v>98.72</v>
      </c>
      <c r="J71" s="55" t="n">
        <f aca="false">H71/3600</f>
        <v>1.72612222222222</v>
      </c>
      <c r="L71" s="75" t="n">
        <v>30261.8216</v>
      </c>
      <c r="M71" s="76" t="n">
        <v>44.1298</v>
      </c>
      <c r="N71" s="76" t="n">
        <v>47.171</v>
      </c>
      <c r="O71" s="76" t="n">
        <v>48.2392</v>
      </c>
      <c r="P71" s="76" t="n">
        <v>6146.73</v>
      </c>
      <c r="Q71" s="76" t="n">
        <v>95.43</v>
      </c>
      <c r="R71" s="55" t="n">
        <f aca="false">P71/3600</f>
        <v>1.70742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98.2488</v>
      </c>
      <c r="E72" s="78" t="n">
        <v>41.584</v>
      </c>
      <c r="F72" s="78" t="n">
        <v>44.5782</v>
      </c>
      <c r="G72" s="78" t="n">
        <v>45.7899</v>
      </c>
      <c r="H72" s="78" t="n">
        <v>5524.99</v>
      </c>
      <c r="I72" s="78" t="n">
        <v>89.37</v>
      </c>
      <c r="J72" s="60" t="n">
        <f aca="false">H72/3600</f>
        <v>1.53471944444444</v>
      </c>
      <c r="L72" s="77" t="n">
        <v>18596.7424</v>
      </c>
      <c r="M72" s="78" t="n">
        <v>41.582</v>
      </c>
      <c r="N72" s="78" t="n">
        <v>44.584</v>
      </c>
      <c r="O72" s="78" t="n">
        <v>45.7897</v>
      </c>
      <c r="P72" s="78" t="n">
        <v>5502.47</v>
      </c>
      <c r="Q72" s="78" t="n">
        <v>88.04</v>
      </c>
      <c r="R72" s="60" t="n">
        <f aca="false">P72/3600</f>
        <v>1.528463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3.7856</v>
      </c>
      <c r="E73" s="78" t="n">
        <v>38.6771</v>
      </c>
      <c r="F73" s="78" t="n">
        <v>42.5675</v>
      </c>
      <c r="G73" s="78" t="n">
        <v>43.7375</v>
      </c>
      <c r="H73" s="78" t="n">
        <v>5224.82</v>
      </c>
      <c r="I73" s="78" t="n">
        <v>83.66</v>
      </c>
      <c r="J73" s="60" t="n">
        <f aca="false">H73/3600</f>
        <v>1.45133888888889</v>
      </c>
      <c r="L73" s="77" t="n">
        <v>11443.0176</v>
      </c>
      <c r="M73" s="78" t="n">
        <v>38.6754</v>
      </c>
      <c r="N73" s="78" t="n">
        <v>42.5684</v>
      </c>
      <c r="O73" s="78" t="n">
        <v>43.74</v>
      </c>
      <c r="P73" s="78" t="n">
        <v>5128.85</v>
      </c>
      <c r="Q73" s="78" t="n">
        <v>84.01</v>
      </c>
      <c r="R73" s="60" t="n">
        <f aca="false">P73/3600</f>
        <v>1.424680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974.536</v>
      </c>
      <c r="E74" s="80" t="n">
        <v>35.5006</v>
      </c>
      <c r="F74" s="80" t="n">
        <v>41.2287</v>
      </c>
      <c r="G74" s="80" t="n">
        <v>42.2653</v>
      </c>
      <c r="H74" s="80" t="n">
        <v>4809.04</v>
      </c>
      <c r="I74" s="80" t="n">
        <v>76.23</v>
      </c>
      <c r="J74" s="66" t="n">
        <f aca="false">H74/3600</f>
        <v>1.33584444444444</v>
      </c>
      <c r="L74" s="79" t="n">
        <v>6973.0888</v>
      </c>
      <c r="M74" s="80" t="n">
        <v>35.4986</v>
      </c>
      <c r="N74" s="80" t="n">
        <v>41.2264</v>
      </c>
      <c r="O74" s="80" t="n">
        <v>42.2566</v>
      </c>
      <c r="P74" s="80" t="n">
        <v>4795.43</v>
      </c>
      <c r="Q74" s="80" t="n">
        <v>76.25</v>
      </c>
      <c r="R74" s="66" t="n">
        <f aca="false">P74/3600</f>
        <v>1.33206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177.1512</v>
      </c>
      <c r="E75" s="76" t="n">
        <v>44.313</v>
      </c>
      <c r="F75" s="76" t="n">
        <v>48.5086</v>
      </c>
      <c r="G75" s="76" t="n">
        <v>49.0671</v>
      </c>
      <c r="H75" s="76" t="n">
        <v>5704.36</v>
      </c>
      <c r="I75" s="76" t="n">
        <v>82.09</v>
      </c>
      <c r="J75" s="55" t="n">
        <f aca="false">H75/3600</f>
        <v>1.58454444444444</v>
      </c>
      <c r="L75" s="75" t="n">
        <v>20181.3712</v>
      </c>
      <c r="M75" s="76" t="n">
        <v>44.3126</v>
      </c>
      <c r="N75" s="76" t="n">
        <v>48.5101</v>
      </c>
      <c r="O75" s="76" t="n">
        <v>49.0714</v>
      </c>
      <c r="P75" s="76" t="n">
        <v>5685.17</v>
      </c>
      <c r="Q75" s="76" t="n">
        <v>81.92</v>
      </c>
      <c r="R75" s="55" t="n">
        <f aca="false">P75/3600</f>
        <v>1.57921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317.9824</v>
      </c>
      <c r="E76" s="78" t="n">
        <v>42.145</v>
      </c>
      <c r="F76" s="78" t="n">
        <v>46.2721</v>
      </c>
      <c r="G76" s="78" t="n">
        <v>46.7448</v>
      </c>
      <c r="H76" s="78" t="n">
        <v>5164.1</v>
      </c>
      <c r="I76" s="78" t="n">
        <v>77.42</v>
      </c>
      <c r="J76" s="60" t="n">
        <f aca="false">H76/3600</f>
        <v>1.43447222222222</v>
      </c>
      <c r="L76" s="77" t="n">
        <v>11319.1664</v>
      </c>
      <c r="M76" s="78" t="n">
        <v>42.1439</v>
      </c>
      <c r="N76" s="78" t="n">
        <v>46.2732</v>
      </c>
      <c r="O76" s="78" t="n">
        <v>46.7484</v>
      </c>
      <c r="P76" s="78" t="n">
        <v>5191.02</v>
      </c>
      <c r="Q76" s="78" t="n">
        <v>79.61</v>
      </c>
      <c r="R76" s="60" t="n">
        <f aca="false">P76/3600</f>
        <v>1.4419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84.7288</v>
      </c>
      <c r="E77" s="78" t="n">
        <v>39.7807</v>
      </c>
      <c r="F77" s="78" t="n">
        <v>44.2774</v>
      </c>
      <c r="G77" s="78" t="n">
        <v>44.7916</v>
      </c>
      <c r="H77" s="78" t="n">
        <v>4817.95</v>
      </c>
      <c r="I77" s="78" t="n">
        <v>71.63</v>
      </c>
      <c r="J77" s="60" t="n">
        <f aca="false">H77/3600</f>
        <v>1.33831944444444</v>
      </c>
      <c r="L77" s="77" t="n">
        <v>6485.2872</v>
      </c>
      <c r="M77" s="78" t="n">
        <v>39.7798</v>
      </c>
      <c r="N77" s="78" t="n">
        <v>44.2811</v>
      </c>
      <c r="O77" s="78" t="n">
        <v>44.7815</v>
      </c>
      <c r="P77" s="78" t="n">
        <v>4773.84</v>
      </c>
      <c r="Q77" s="78" t="n">
        <v>73.02</v>
      </c>
      <c r="R77" s="60" t="n">
        <f aca="false">P77/3600</f>
        <v>1.326066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734.5888</v>
      </c>
      <c r="E78" s="80" t="n">
        <v>37.1073</v>
      </c>
      <c r="F78" s="80" t="n">
        <v>42.7521</v>
      </c>
      <c r="G78" s="80" t="n">
        <v>43.1556</v>
      </c>
      <c r="H78" s="80" t="n">
        <v>4502.49</v>
      </c>
      <c r="I78" s="80" t="n">
        <v>68.35</v>
      </c>
      <c r="J78" s="66" t="n">
        <f aca="false">H78/3600</f>
        <v>1.25069166666667</v>
      </c>
      <c r="L78" s="79" t="n">
        <v>3734.4568</v>
      </c>
      <c r="M78" s="80" t="n">
        <v>37.103</v>
      </c>
      <c r="N78" s="80" t="n">
        <v>42.7573</v>
      </c>
      <c r="O78" s="80" t="n">
        <v>43.1486</v>
      </c>
      <c r="P78" s="80" t="n">
        <v>4558.34</v>
      </c>
      <c r="Q78" s="80" t="n">
        <v>66.75</v>
      </c>
      <c r="R78" s="66" t="n">
        <f aca="false">P78/3600</f>
        <v>1.266205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69.944</v>
      </c>
      <c r="E79" s="76" t="n">
        <v>44.6879</v>
      </c>
      <c r="F79" s="76" t="n">
        <v>47.9135</v>
      </c>
      <c r="G79" s="76" t="n">
        <v>48.7643</v>
      </c>
      <c r="H79" s="76" t="n">
        <v>5748.89</v>
      </c>
      <c r="I79" s="76" t="n">
        <v>86.14</v>
      </c>
      <c r="J79" s="55" t="n">
        <f aca="false">H79/3600</f>
        <v>1.59691388888889</v>
      </c>
      <c r="L79" s="75" t="n">
        <v>22167.4216</v>
      </c>
      <c r="M79" s="76" t="n">
        <v>44.6877</v>
      </c>
      <c r="N79" s="76" t="n">
        <v>47.9151</v>
      </c>
      <c r="O79" s="76" t="n">
        <v>48.7628</v>
      </c>
      <c r="P79" s="76" t="n">
        <v>5864.02</v>
      </c>
      <c r="Q79" s="76" t="n">
        <v>88.55</v>
      </c>
      <c r="R79" s="55" t="n">
        <f aca="false">P79/3600</f>
        <v>1.62889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321.1216</v>
      </c>
      <c r="E80" s="78" t="n">
        <v>42.3811</v>
      </c>
      <c r="F80" s="78" t="n">
        <v>45.5623</v>
      </c>
      <c r="G80" s="78" t="n">
        <v>46.4454</v>
      </c>
      <c r="H80" s="78" t="n">
        <v>5289.92</v>
      </c>
      <c r="I80" s="78" t="n">
        <v>82.16</v>
      </c>
      <c r="J80" s="60" t="n">
        <f aca="false">H80/3600</f>
        <v>1.46942222222222</v>
      </c>
      <c r="L80" s="77" t="n">
        <v>13319.412</v>
      </c>
      <c r="M80" s="78" t="n">
        <v>42.3804</v>
      </c>
      <c r="N80" s="78" t="n">
        <v>45.5716</v>
      </c>
      <c r="O80" s="78" t="n">
        <v>46.4428</v>
      </c>
      <c r="P80" s="78" t="n">
        <v>5181.57</v>
      </c>
      <c r="Q80" s="78" t="n">
        <v>79.52</v>
      </c>
      <c r="R80" s="60" t="n">
        <f aca="false">P80/3600</f>
        <v>1.43932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105.628</v>
      </c>
      <c r="E81" s="78" t="n">
        <v>39.7409</v>
      </c>
      <c r="F81" s="78" t="n">
        <v>43.5912</v>
      </c>
      <c r="G81" s="78" t="n">
        <v>44.4616</v>
      </c>
      <c r="H81" s="78" t="n">
        <v>4943.05</v>
      </c>
      <c r="I81" s="78" t="n">
        <v>76.66</v>
      </c>
      <c r="J81" s="60" t="n">
        <f aca="false">H81/3600</f>
        <v>1.37306944444444</v>
      </c>
      <c r="L81" s="77" t="n">
        <v>8106.084</v>
      </c>
      <c r="M81" s="78" t="n">
        <v>39.7406</v>
      </c>
      <c r="N81" s="78" t="n">
        <v>43.5852</v>
      </c>
      <c r="O81" s="78" t="n">
        <v>44.4604</v>
      </c>
      <c r="P81" s="78" t="n">
        <v>4911.66</v>
      </c>
      <c r="Q81" s="78" t="n">
        <v>77.53</v>
      </c>
      <c r="R81" s="60" t="n">
        <f aca="false">P81/3600</f>
        <v>1.3643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903.96</v>
      </c>
      <c r="E82" s="80" t="n">
        <v>36.8177</v>
      </c>
      <c r="F82" s="80" t="n">
        <v>42.1248</v>
      </c>
      <c r="G82" s="80" t="n">
        <v>42.9069</v>
      </c>
      <c r="H82" s="80" t="n">
        <v>4564.83</v>
      </c>
      <c r="I82" s="80" t="n">
        <v>69.78</v>
      </c>
      <c r="J82" s="66" t="n">
        <f aca="false">H82/3600</f>
        <v>1.26800833333333</v>
      </c>
      <c r="L82" s="79" t="n">
        <v>4904.6592</v>
      </c>
      <c r="M82" s="80" t="n">
        <v>36.8179</v>
      </c>
      <c r="N82" s="80" t="n">
        <v>42.1115</v>
      </c>
      <c r="O82" s="80" t="n">
        <v>42.9099</v>
      </c>
      <c r="P82" s="80" t="n">
        <v>4634.93</v>
      </c>
      <c r="Q82" s="80" t="n">
        <v>72.08</v>
      </c>
      <c r="R82" s="66" t="n">
        <f aca="false">P82/3600</f>
        <v>1.287480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590.2816</v>
      </c>
      <c r="E83" s="76" t="n">
        <v>42.1655</v>
      </c>
      <c r="F83" s="76" t="n">
        <v>43.9234</v>
      </c>
      <c r="G83" s="76" t="n">
        <v>44.5432</v>
      </c>
      <c r="H83" s="76" t="n">
        <v>2782.53</v>
      </c>
      <c r="I83" s="76" t="n">
        <v>45.97</v>
      </c>
      <c r="J83" s="55" t="n">
        <f aca="false">H83/3600</f>
        <v>0.772925</v>
      </c>
      <c r="L83" s="75" t="n">
        <v>22592.5936</v>
      </c>
      <c r="M83" s="76" t="n">
        <v>42.1609</v>
      </c>
      <c r="N83" s="76" t="n">
        <v>43.9264</v>
      </c>
      <c r="O83" s="76" t="n">
        <v>44.5447</v>
      </c>
      <c r="P83" s="76" t="n">
        <v>2775.56</v>
      </c>
      <c r="Q83" s="76" t="n">
        <v>45.52</v>
      </c>
      <c r="R83" s="55" t="n">
        <f aca="false">P83/3600</f>
        <v>0.77098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78.472</v>
      </c>
      <c r="E84" s="78" t="n">
        <v>38.6701</v>
      </c>
      <c r="F84" s="78" t="n">
        <v>40.843</v>
      </c>
      <c r="G84" s="78" t="n">
        <v>41.2057</v>
      </c>
      <c r="H84" s="78" t="n">
        <v>2381.58</v>
      </c>
      <c r="I84" s="78" t="n">
        <v>39.85</v>
      </c>
      <c r="J84" s="60" t="n">
        <f aca="false">H84/3600</f>
        <v>0.66155</v>
      </c>
      <c r="L84" s="77" t="n">
        <v>12879.4968</v>
      </c>
      <c r="M84" s="78" t="n">
        <v>38.6686</v>
      </c>
      <c r="N84" s="78" t="n">
        <v>40.8472</v>
      </c>
      <c r="O84" s="78" t="n">
        <v>41.2077</v>
      </c>
      <c r="P84" s="78" t="n">
        <v>2383.49</v>
      </c>
      <c r="Q84" s="78" t="n">
        <v>39.42</v>
      </c>
      <c r="R84" s="60" t="n">
        <f aca="false">P84/3600</f>
        <v>0.6620805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52.7072</v>
      </c>
      <c r="E85" s="78" t="n">
        <v>35.5633</v>
      </c>
      <c r="F85" s="78" t="n">
        <v>38.5902</v>
      </c>
      <c r="G85" s="78" t="n">
        <v>38.7453</v>
      </c>
      <c r="H85" s="78" t="n">
        <v>2135.37</v>
      </c>
      <c r="I85" s="78" t="n">
        <v>35.28</v>
      </c>
      <c r="J85" s="60" t="n">
        <f aca="false">H85/3600</f>
        <v>0.593158333333333</v>
      </c>
      <c r="L85" s="77" t="n">
        <v>7352.1496</v>
      </c>
      <c r="M85" s="78" t="n">
        <v>35.5627</v>
      </c>
      <c r="N85" s="78" t="n">
        <v>38.5998</v>
      </c>
      <c r="O85" s="78" t="n">
        <v>38.7479</v>
      </c>
      <c r="P85" s="78" t="n">
        <v>2132.04</v>
      </c>
      <c r="Q85" s="78" t="n">
        <v>35</v>
      </c>
      <c r="R85" s="60" t="n">
        <f aca="false">P85/3600</f>
        <v>0.5922333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21.3</v>
      </c>
      <c r="E86" s="80" t="n">
        <v>32.684</v>
      </c>
      <c r="F86" s="80" t="n">
        <v>36.9207</v>
      </c>
      <c r="G86" s="80" t="n">
        <v>36.9189</v>
      </c>
      <c r="H86" s="80" t="n">
        <v>1898.55</v>
      </c>
      <c r="I86" s="80" t="n">
        <v>31.67</v>
      </c>
      <c r="J86" s="66" t="n">
        <f aca="false">H86/3600</f>
        <v>0.527375</v>
      </c>
      <c r="L86" s="79" t="n">
        <v>4324.424</v>
      </c>
      <c r="M86" s="80" t="n">
        <v>32.6836</v>
      </c>
      <c r="N86" s="80" t="n">
        <v>36.9251</v>
      </c>
      <c r="O86" s="80" t="n">
        <v>36.9233</v>
      </c>
      <c r="P86" s="80" t="n">
        <v>1929.45</v>
      </c>
      <c r="Q86" s="80" t="n">
        <v>31.13</v>
      </c>
      <c r="R86" s="66" t="n">
        <f aca="false">P86/3600</f>
        <v>0.535958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183.6293</v>
      </c>
      <c r="E87" s="76" t="n">
        <v>45.1139</v>
      </c>
      <c r="F87" s="76" t="n">
        <v>46.6944</v>
      </c>
      <c r="G87" s="76" t="n">
        <v>46.9707</v>
      </c>
      <c r="H87" s="76" t="n">
        <v>4945.8</v>
      </c>
      <c r="I87" s="76" t="n">
        <v>76.98</v>
      </c>
      <c r="J87" s="55" t="n">
        <f aca="false">H87/3600</f>
        <v>1.37383333333333</v>
      </c>
      <c r="L87" s="75" t="n">
        <v>24179.1254</v>
      </c>
      <c r="M87" s="76" t="n">
        <v>45.1124</v>
      </c>
      <c r="N87" s="76" t="n">
        <v>46.6662</v>
      </c>
      <c r="O87" s="76" t="n">
        <v>46.9696</v>
      </c>
      <c r="P87" s="76" t="n">
        <v>4981.6</v>
      </c>
      <c r="Q87" s="76" t="n">
        <v>77.08</v>
      </c>
      <c r="R87" s="55" t="n">
        <f aca="false">P87/3600</f>
        <v>1.38377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71.015</v>
      </c>
      <c r="E88" s="78" t="n">
        <v>40.9852</v>
      </c>
      <c r="F88" s="78" t="n">
        <v>43.3242</v>
      </c>
      <c r="G88" s="78" t="n">
        <v>43.3526</v>
      </c>
      <c r="H88" s="78" t="n">
        <v>4475.78</v>
      </c>
      <c r="I88" s="78" t="n">
        <v>68.69</v>
      </c>
      <c r="J88" s="60" t="n">
        <f aca="false">H88/3600</f>
        <v>1.24327222222222</v>
      </c>
      <c r="L88" s="77" t="n">
        <v>16271.0621</v>
      </c>
      <c r="M88" s="78" t="n">
        <v>40.9834</v>
      </c>
      <c r="N88" s="78" t="n">
        <v>43.326</v>
      </c>
      <c r="O88" s="78" t="n">
        <v>43.3518</v>
      </c>
      <c r="P88" s="78" t="n">
        <v>4659.36</v>
      </c>
      <c r="Q88" s="78" t="n">
        <v>71.22</v>
      </c>
      <c r="R88" s="60" t="n">
        <f aca="false">P88/3600</f>
        <v>1.29426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47.3557</v>
      </c>
      <c r="E89" s="78" t="n">
        <v>37.0671</v>
      </c>
      <c r="F89" s="78" t="n">
        <v>40.8324</v>
      </c>
      <c r="G89" s="78" t="n">
        <v>40.4765</v>
      </c>
      <c r="H89" s="78" t="n">
        <v>4042.37</v>
      </c>
      <c r="I89" s="78" t="n">
        <v>61.34</v>
      </c>
      <c r="J89" s="60" t="n">
        <f aca="false">H89/3600</f>
        <v>1.12288055555556</v>
      </c>
      <c r="L89" s="77" t="n">
        <v>10646.1571</v>
      </c>
      <c r="M89" s="78" t="n">
        <v>37.0658</v>
      </c>
      <c r="N89" s="78" t="n">
        <v>40.8296</v>
      </c>
      <c r="O89" s="78" t="n">
        <v>40.4778</v>
      </c>
      <c r="P89" s="78" t="n">
        <v>4080.95</v>
      </c>
      <c r="Q89" s="78" t="n">
        <v>62.33</v>
      </c>
      <c r="R89" s="60" t="n">
        <f aca="false">P89/3600</f>
        <v>1.133597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56.4314</v>
      </c>
      <c r="E90" s="80" t="n">
        <v>33.3654</v>
      </c>
      <c r="F90" s="80" t="n">
        <v>39.1461</v>
      </c>
      <c r="G90" s="80" t="n">
        <v>38.369</v>
      </c>
      <c r="H90" s="80" t="n">
        <v>3745.21</v>
      </c>
      <c r="I90" s="80" t="n">
        <v>55.71</v>
      </c>
      <c r="J90" s="66" t="n">
        <f aca="false">H90/3600</f>
        <v>1.04033611111111</v>
      </c>
      <c r="L90" s="79" t="n">
        <v>6853.2298</v>
      </c>
      <c r="M90" s="80" t="n">
        <v>33.3664</v>
      </c>
      <c r="N90" s="80" t="n">
        <v>39.1505</v>
      </c>
      <c r="O90" s="80" t="n">
        <v>38.3751</v>
      </c>
      <c r="P90" s="80" t="n">
        <v>3817.22</v>
      </c>
      <c r="Q90" s="80" t="n">
        <v>61.72</v>
      </c>
      <c r="R90" s="66" t="n">
        <f aca="false">P90/3600</f>
        <v>1.06033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780.924</v>
      </c>
      <c r="E91" s="76" t="n">
        <v>46.612</v>
      </c>
      <c r="F91" s="76" t="n">
        <v>44.8102</v>
      </c>
      <c r="G91" s="76" t="n">
        <v>44.9779</v>
      </c>
      <c r="H91" s="76" t="n">
        <v>3694.68</v>
      </c>
      <c r="I91" s="76" t="n">
        <v>57.79</v>
      </c>
      <c r="J91" s="55" t="n">
        <f aca="false">H91/3600</f>
        <v>1.0263</v>
      </c>
      <c r="L91" s="75" t="n">
        <v>37715.7936</v>
      </c>
      <c r="M91" s="76" t="n">
        <v>46.6196</v>
      </c>
      <c r="N91" s="76" t="n">
        <v>44.8075</v>
      </c>
      <c r="O91" s="76" t="n">
        <v>45.007</v>
      </c>
      <c r="P91" s="76" t="n">
        <v>3649.67</v>
      </c>
      <c r="Q91" s="76" t="n">
        <v>55.6</v>
      </c>
      <c r="R91" s="55" t="n">
        <f aca="false">P91/3600</f>
        <v>1.01379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96.8536</v>
      </c>
      <c r="E92" s="78" t="n">
        <v>42.0281</v>
      </c>
      <c r="F92" s="78" t="n">
        <v>40.7759</v>
      </c>
      <c r="G92" s="78" t="n">
        <v>41.2301</v>
      </c>
      <c r="H92" s="78" t="n">
        <v>3469.71</v>
      </c>
      <c r="I92" s="78" t="n">
        <v>53.13</v>
      </c>
      <c r="J92" s="60" t="n">
        <f aca="false">H92/3600</f>
        <v>0.963808333333333</v>
      </c>
      <c r="L92" s="77" t="n">
        <v>28305.1088</v>
      </c>
      <c r="M92" s="78" t="n">
        <v>42.0216</v>
      </c>
      <c r="N92" s="78" t="n">
        <v>40.8015</v>
      </c>
      <c r="O92" s="78" t="n">
        <v>41.2514</v>
      </c>
      <c r="P92" s="78" t="n">
        <v>3430.66</v>
      </c>
      <c r="Q92" s="78" t="n">
        <v>51.71</v>
      </c>
      <c r="R92" s="60" t="n">
        <f aca="false">P92/3600</f>
        <v>0.9529611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207.2696</v>
      </c>
      <c r="E93" s="78" t="n">
        <v>37.1982</v>
      </c>
      <c r="F93" s="78" t="n">
        <v>38.6659</v>
      </c>
      <c r="G93" s="78" t="n">
        <v>39.1585</v>
      </c>
      <c r="H93" s="78" t="n">
        <v>3221.75</v>
      </c>
      <c r="I93" s="78" t="n">
        <v>50.02</v>
      </c>
      <c r="J93" s="60" t="n">
        <f aca="false">H93/3600</f>
        <v>0.894930555555556</v>
      </c>
      <c r="L93" s="77" t="n">
        <v>21206.2968</v>
      </c>
      <c r="M93" s="78" t="n">
        <v>37.1964</v>
      </c>
      <c r="N93" s="78" t="n">
        <v>38.6387</v>
      </c>
      <c r="O93" s="78" t="n">
        <v>39.1495</v>
      </c>
      <c r="P93" s="78" t="n">
        <v>3236.94</v>
      </c>
      <c r="Q93" s="78" t="n">
        <v>49.7</v>
      </c>
      <c r="R93" s="60" t="n">
        <f aca="false">P93/3600</f>
        <v>0.8991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32.2192</v>
      </c>
      <c r="E94" s="80" t="n">
        <v>32.2396</v>
      </c>
      <c r="F94" s="80" t="n">
        <v>37.4219</v>
      </c>
      <c r="G94" s="80" t="n">
        <v>37.6594</v>
      </c>
      <c r="H94" s="80" t="n">
        <v>3034.85</v>
      </c>
      <c r="I94" s="80" t="n">
        <v>47.7</v>
      </c>
      <c r="J94" s="66" t="n">
        <f aca="false">H94/3600</f>
        <v>0.843013888888889</v>
      </c>
      <c r="L94" s="79" t="n">
        <v>15230.4608</v>
      </c>
      <c r="M94" s="80" t="n">
        <v>32.2341</v>
      </c>
      <c r="N94" s="80" t="n">
        <v>37.4416</v>
      </c>
      <c r="O94" s="80" t="n">
        <v>37.6509</v>
      </c>
      <c r="P94" s="80" t="n">
        <v>3023.4</v>
      </c>
      <c r="Q94" s="80" t="n">
        <v>47.11</v>
      </c>
      <c r="R94" s="66" t="n">
        <f aca="false">P94/3600</f>
        <v>0.839833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13.465</v>
      </c>
      <c r="E95" s="76" t="n">
        <v>50.822</v>
      </c>
      <c r="F95" s="76" t="n">
        <v>53.1531</v>
      </c>
      <c r="G95" s="76" t="n">
        <v>53.9748</v>
      </c>
      <c r="H95" s="76" t="n">
        <v>4206.62</v>
      </c>
      <c r="I95" s="76" t="n">
        <v>61.5</v>
      </c>
      <c r="J95" s="55" t="n">
        <f aca="false">H95/3600</f>
        <v>1.16850555555556</v>
      </c>
      <c r="L95" s="75" t="n">
        <v>5309.8787</v>
      </c>
      <c r="M95" s="76" t="n">
        <v>50.8197</v>
      </c>
      <c r="N95" s="76" t="n">
        <v>53.1508</v>
      </c>
      <c r="O95" s="76" t="n">
        <v>53.9318</v>
      </c>
      <c r="P95" s="76" t="n">
        <v>4105.76</v>
      </c>
      <c r="Q95" s="76" t="n">
        <v>59.62</v>
      </c>
      <c r="R95" s="55" t="n">
        <f aca="false">P95/3600</f>
        <v>1.14048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87.0554</v>
      </c>
      <c r="E96" s="78" t="n">
        <v>47.0215</v>
      </c>
      <c r="F96" s="78" t="n">
        <v>49.7571</v>
      </c>
      <c r="G96" s="78" t="n">
        <v>50.662</v>
      </c>
      <c r="H96" s="78" t="n">
        <v>3947.31</v>
      </c>
      <c r="I96" s="78" t="n">
        <v>59.51</v>
      </c>
      <c r="J96" s="60" t="n">
        <f aca="false">H96/3600</f>
        <v>1.096475</v>
      </c>
      <c r="L96" s="77" t="n">
        <v>3586.4227</v>
      </c>
      <c r="M96" s="78" t="n">
        <v>47.0087</v>
      </c>
      <c r="N96" s="78" t="n">
        <v>49.7695</v>
      </c>
      <c r="O96" s="78" t="n">
        <v>50.6255</v>
      </c>
      <c r="P96" s="78" t="n">
        <v>3945.25</v>
      </c>
      <c r="Q96" s="78" t="n">
        <v>60.59</v>
      </c>
      <c r="R96" s="60" t="n">
        <f aca="false">P96/3600</f>
        <v>1.09590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2.1885</v>
      </c>
      <c r="E97" s="78" t="n">
        <v>43.4059</v>
      </c>
      <c r="F97" s="78" t="n">
        <v>47.257</v>
      </c>
      <c r="G97" s="78" t="n">
        <v>48.3709</v>
      </c>
      <c r="H97" s="78" t="n">
        <v>3864.67</v>
      </c>
      <c r="I97" s="78" t="n">
        <v>57.12</v>
      </c>
      <c r="J97" s="60" t="n">
        <f aca="false">H97/3600</f>
        <v>1.07351944444444</v>
      </c>
      <c r="L97" s="77" t="n">
        <v>2422.6496</v>
      </c>
      <c r="M97" s="78" t="n">
        <v>43.4034</v>
      </c>
      <c r="N97" s="78" t="n">
        <v>47.2371</v>
      </c>
      <c r="O97" s="78" t="n">
        <v>48.43</v>
      </c>
      <c r="P97" s="78" t="n">
        <v>3883.6</v>
      </c>
      <c r="Q97" s="78" t="n">
        <v>56.71</v>
      </c>
      <c r="R97" s="60" t="n">
        <f aca="false">P97/3600</f>
        <v>1.078777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8.3741</v>
      </c>
      <c r="E98" s="80" t="n">
        <v>39.494</v>
      </c>
      <c r="F98" s="80" t="n">
        <v>45.4967</v>
      </c>
      <c r="G98" s="80" t="n">
        <v>46.6932</v>
      </c>
      <c r="H98" s="80" t="n">
        <v>3659.33</v>
      </c>
      <c r="I98" s="80" t="n">
        <v>54.66</v>
      </c>
      <c r="J98" s="66" t="n">
        <f aca="false">H98/3600</f>
        <v>1.01648055555556</v>
      </c>
      <c r="L98" s="79" t="n">
        <v>1610.6109</v>
      </c>
      <c r="M98" s="80" t="n">
        <v>39.5077</v>
      </c>
      <c r="N98" s="80" t="n">
        <v>45.487</v>
      </c>
      <c r="O98" s="80" t="n">
        <v>46.7085</v>
      </c>
      <c r="P98" s="80" t="n">
        <v>3658.18</v>
      </c>
      <c r="Q98" s="80" t="n">
        <v>55.32</v>
      </c>
      <c r="R98" s="66" t="n">
        <f aca="false">P98/3600</f>
        <v>1.0161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53.7212545645794</v>
      </c>
      <c r="J106" s="81" t="n">
        <f aca="false">GEOMEAN(J3:J98)</f>
        <v>0.964772082007107</v>
      </c>
      <c r="Q106" s="81" t="n">
        <f aca="false">GEOMEAN(Q3:Q98)</f>
        <v>54.4684612578903</v>
      </c>
      <c r="R106" s="81" t="n">
        <f aca="false">GEOMEAN(R3:R98)</f>
        <v>0.97005344260215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1390895836978</v>
      </c>
      <c r="R107" s="82" t="n">
        <f aca="false">R106/J106</f>
        <v>1.0054742054559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2.09626944444444</v>
      </c>
      <c r="J108" s="81" t="n">
        <f aca="false">SUM(J3:J98)</f>
        <v>139.8549</v>
      </c>
      <c r="Q108" s="81" t="n">
        <f aca="false">SUM(Q3:Q98)/3600</f>
        <v>2.13184722222222</v>
      </c>
      <c r="R108" s="81" t="n">
        <f aca="false">SUM(R3:R98)</f>
        <v>140.82266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54.0182249906316</v>
      </c>
      <c r="J113" s="81" t="n">
        <f aca="false">GEOMEAN(J3:J82)</f>
        <v>0.971134441952326</v>
      </c>
      <c r="Q113" s="81" t="n">
        <f aca="false">GEOMEAN(Q3:Q82)</f>
        <v>54.9092546869703</v>
      </c>
      <c r="R113" s="81" t="n">
        <f aca="false">GEOMEAN(R3:R82)</f>
        <v>0.97695593067951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649498287834</v>
      </c>
      <c r="R114" s="82" t="n">
        <f aca="false">R113/J113</f>
        <v>1.00599452400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8">
      <formula>0.03</formula>
    </cfRule>
    <cfRule type="cellIs" priority="3" operator="lessThan" aboveAverage="0" equalAverage="0" bottom="0" percent="0" rank="0" text="" dxfId="939">
      <formula>-0.03</formula>
    </cfRule>
  </conditionalFormatting>
  <conditionalFormatting sqref="T3:V82 T105:V105">
    <cfRule type="cellIs" priority="4" operator="greaterThan" aboveAverage="0" equalAverage="0" bottom="0" percent="0" rank="0" text="" dxfId="940">
      <formula>0.03</formula>
    </cfRule>
    <cfRule type="cellIs" priority="5" operator="lessThan" aboveAverage="0" equalAverage="0" bottom="0" percent="0" rank="0" text="" dxfId="941">
      <formula>-0.03</formula>
    </cfRule>
  </conditionalFormatting>
  <conditionalFormatting sqref="W3">
    <cfRule type="cellIs" priority="6" operator="greaterThan" aboveAverage="0" equalAverage="0" bottom="0" percent="0" rank="0" text="" dxfId="942">
      <formula>0.03</formula>
    </cfRule>
    <cfRule type="cellIs" priority="7" operator="lessThan" aboveAverage="0" equalAverage="0" bottom="0" percent="0" rank="0" text="" dxfId="943">
      <formula>-0.03</formula>
    </cfRule>
  </conditionalFormatting>
  <conditionalFormatting sqref="X3">
    <cfRule type="cellIs" priority="8" operator="greaterThan" aboveAverage="0" equalAverage="0" bottom="0" percent="0" rank="0" text="" dxfId="944">
      <formula>0.03</formula>
    </cfRule>
    <cfRule type="cellIs" priority="9" operator="lessThan" aboveAverage="0" equalAverage="0" bottom="0" percent="0" rank="0" text="" dxfId="945">
      <formula>-0.03</formula>
    </cfRule>
  </conditionalFormatting>
  <conditionalFormatting sqref="Y3">
    <cfRule type="cellIs" priority="10" operator="greaterThan" aboveAverage="0" equalAverage="0" bottom="0" percent="0" rank="0" text="" dxfId="946">
      <formula>0.03</formula>
    </cfRule>
    <cfRule type="cellIs" priority="11" operator="lessThan" aboveAverage="0" equalAverage="0" bottom="0" percent="0" rank="0" text="" dxfId="947">
      <formula>-0.03</formula>
    </cfRule>
  </conditionalFormatting>
  <conditionalFormatting sqref="W7">
    <cfRule type="cellIs" priority="12" operator="greaterThan" aboveAverage="0" equalAverage="0" bottom="0" percent="0" rank="0" text="" dxfId="948">
      <formula>0.03</formula>
    </cfRule>
    <cfRule type="cellIs" priority="13" operator="lessThan" aboveAverage="0" equalAverage="0" bottom="0" percent="0" rank="0" text="" dxfId="949">
      <formula>-0.03</formula>
    </cfRule>
  </conditionalFormatting>
  <conditionalFormatting sqref="X7">
    <cfRule type="cellIs" priority="14" operator="greaterThan" aboveAverage="0" equalAverage="0" bottom="0" percent="0" rank="0" text="" dxfId="950">
      <formula>0.03</formula>
    </cfRule>
    <cfRule type="cellIs" priority="15" operator="lessThan" aboveAverage="0" equalAverage="0" bottom="0" percent="0" rank="0" text="" dxfId="951">
      <formula>-0.03</formula>
    </cfRule>
  </conditionalFormatting>
  <conditionalFormatting sqref="Y7">
    <cfRule type="cellIs" priority="16" operator="greaterThan" aboveAverage="0" equalAverage="0" bottom="0" percent="0" rank="0" text="" dxfId="952">
      <formula>0.03</formula>
    </cfRule>
    <cfRule type="cellIs" priority="17" operator="lessThan" aboveAverage="0" equalAverage="0" bottom="0" percent="0" rank="0" text="" dxfId="953">
      <formula>-0.03</formula>
    </cfRule>
  </conditionalFormatting>
  <conditionalFormatting sqref="W11">
    <cfRule type="cellIs" priority="18" operator="greaterThan" aboveAverage="0" equalAverage="0" bottom="0" percent="0" rank="0" text="" dxfId="954">
      <formula>0.03</formula>
    </cfRule>
    <cfRule type="cellIs" priority="19" operator="lessThan" aboveAverage="0" equalAverage="0" bottom="0" percent="0" rank="0" text="" dxfId="955">
      <formula>-0.03</formula>
    </cfRule>
  </conditionalFormatting>
  <conditionalFormatting sqref="X11">
    <cfRule type="cellIs" priority="20" operator="greaterThan" aboveAverage="0" equalAverage="0" bottom="0" percent="0" rank="0" text="" dxfId="956">
      <formula>0.03</formula>
    </cfRule>
    <cfRule type="cellIs" priority="21" operator="lessThan" aboveAverage="0" equalAverage="0" bottom="0" percent="0" rank="0" text="" dxfId="957">
      <formula>-0.03</formula>
    </cfRule>
  </conditionalFormatting>
  <conditionalFormatting sqref="Y11">
    <cfRule type="cellIs" priority="22" operator="greaterThan" aboveAverage="0" equalAverage="0" bottom="0" percent="0" rank="0" text="" dxfId="958">
      <formula>0.03</formula>
    </cfRule>
    <cfRule type="cellIs" priority="23" operator="lessThan" aboveAverage="0" equalAverage="0" bottom="0" percent="0" rank="0" text="" dxfId="959">
      <formula>-0.03</formula>
    </cfRule>
  </conditionalFormatting>
  <conditionalFormatting sqref="W15">
    <cfRule type="cellIs" priority="24" operator="greaterThan" aboveAverage="0" equalAverage="0" bottom="0" percent="0" rank="0" text="" dxfId="960">
      <formula>0.03</formula>
    </cfRule>
    <cfRule type="cellIs" priority="25" operator="lessThan" aboveAverage="0" equalAverage="0" bottom="0" percent="0" rank="0" text="" dxfId="961">
      <formula>-0.03</formula>
    </cfRule>
  </conditionalFormatting>
  <conditionalFormatting sqref="X15">
    <cfRule type="cellIs" priority="26" operator="greaterThan" aboveAverage="0" equalAverage="0" bottom="0" percent="0" rank="0" text="" dxfId="962">
      <formula>0.03</formula>
    </cfRule>
    <cfRule type="cellIs" priority="27" operator="lessThan" aboveAverage="0" equalAverage="0" bottom="0" percent="0" rank="0" text="" dxfId="963">
      <formula>-0.03</formula>
    </cfRule>
  </conditionalFormatting>
  <conditionalFormatting sqref="Y15">
    <cfRule type="cellIs" priority="28" operator="greaterThan" aboveAverage="0" equalAverage="0" bottom="0" percent="0" rank="0" text="" dxfId="964">
      <formula>0.03</formula>
    </cfRule>
    <cfRule type="cellIs" priority="29" operator="lessThan" aboveAverage="0" equalAverage="0" bottom="0" percent="0" rank="0" text="" dxfId="965">
      <formula>-0.03</formula>
    </cfRule>
  </conditionalFormatting>
  <conditionalFormatting sqref="W19">
    <cfRule type="cellIs" priority="30" operator="greaterThan" aboveAverage="0" equalAverage="0" bottom="0" percent="0" rank="0" text="" dxfId="966">
      <formula>0.03</formula>
    </cfRule>
    <cfRule type="cellIs" priority="31" operator="lessThan" aboveAverage="0" equalAverage="0" bottom="0" percent="0" rank="0" text="" dxfId="967">
      <formula>-0.03</formula>
    </cfRule>
  </conditionalFormatting>
  <conditionalFormatting sqref="X19">
    <cfRule type="cellIs" priority="32" operator="greaterThan" aboveAverage="0" equalAverage="0" bottom="0" percent="0" rank="0" text="" dxfId="968">
      <formula>0.03</formula>
    </cfRule>
    <cfRule type="cellIs" priority="33" operator="lessThan" aboveAverage="0" equalAverage="0" bottom="0" percent="0" rank="0" text="" dxfId="969">
      <formula>-0.03</formula>
    </cfRule>
  </conditionalFormatting>
  <conditionalFormatting sqref="Y19">
    <cfRule type="cellIs" priority="34" operator="greaterThan" aboveAverage="0" equalAverage="0" bottom="0" percent="0" rank="0" text="" dxfId="970">
      <formula>0.03</formula>
    </cfRule>
    <cfRule type="cellIs" priority="35" operator="lessThan" aboveAverage="0" equalAverage="0" bottom="0" percent="0" rank="0" text="" dxfId="971">
      <formula>-0.03</formula>
    </cfRule>
  </conditionalFormatting>
  <conditionalFormatting sqref="W23">
    <cfRule type="cellIs" priority="36" operator="greaterThan" aboveAverage="0" equalAverage="0" bottom="0" percent="0" rank="0" text="" dxfId="972">
      <formula>0.03</formula>
    </cfRule>
    <cfRule type="cellIs" priority="37" operator="lessThan" aboveAverage="0" equalAverage="0" bottom="0" percent="0" rank="0" text="" dxfId="973">
      <formula>-0.03</formula>
    </cfRule>
  </conditionalFormatting>
  <conditionalFormatting sqref="X23">
    <cfRule type="cellIs" priority="38" operator="greaterThan" aboveAverage="0" equalAverage="0" bottom="0" percent="0" rank="0" text="" dxfId="974">
      <formula>0.03</formula>
    </cfRule>
    <cfRule type="cellIs" priority="39" operator="lessThan" aboveAverage="0" equalAverage="0" bottom="0" percent="0" rank="0" text="" dxfId="975">
      <formula>-0.03</formula>
    </cfRule>
  </conditionalFormatting>
  <conditionalFormatting sqref="Y23">
    <cfRule type="cellIs" priority="40" operator="greaterThan" aboveAverage="0" equalAverage="0" bottom="0" percent="0" rank="0" text="" dxfId="976">
      <formula>0.03</formula>
    </cfRule>
    <cfRule type="cellIs" priority="41" operator="lessThan" aboveAverage="0" equalAverage="0" bottom="0" percent="0" rank="0" text="" dxfId="977">
      <formula>-0.03</formula>
    </cfRule>
  </conditionalFormatting>
  <conditionalFormatting sqref="W27">
    <cfRule type="cellIs" priority="42" operator="greaterThan" aboveAverage="0" equalAverage="0" bottom="0" percent="0" rank="0" text="" dxfId="978">
      <formula>0.03</formula>
    </cfRule>
    <cfRule type="cellIs" priority="43" operator="lessThan" aboveAverage="0" equalAverage="0" bottom="0" percent="0" rank="0" text="" dxfId="979">
      <formula>-0.03</formula>
    </cfRule>
  </conditionalFormatting>
  <conditionalFormatting sqref="X27">
    <cfRule type="cellIs" priority="44" operator="greaterThan" aboveAverage="0" equalAverage="0" bottom="0" percent="0" rank="0" text="" dxfId="980">
      <formula>0.03</formula>
    </cfRule>
    <cfRule type="cellIs" priority="45" operator="lessThan" aboveAverage="0" equalAverage="0" bottom="0" percent="0" rank="0" text="" dxfId="981">
      <formula>-0.03</formula>
    </cfRule>
  </conditionalFormatting>
  <conditionalFormatting sqref="Y27">
    <cfRule type="cellIs" priority="46" operator="greaterThan" aboveAverage="0" equalAverage="0" bottom="0" percent="0" rank="0" text="" dxfId="982">
      <formula>0.03</formula>
    </cfRule>
    <cfRule type="cellIs" priority="47" operator="lessThan" aboveAverage="0" equalAverage="0" bottom="0" percent="0" rank="0" text="" dxfId="983">
      <formula>-0.03</formula>
    </cfRule>
  </conditionalFormatting>
  <conditionalFormatting sqref="W31">
    <cfRule type="cellIs" priority="48" operator="greaterThan" aboveAverage="0" equalAverage="0" bottom="0" percent="0" rank="0" text="" dxfId="984">
      <formula>0.03</formula>
    </cfRule>
    <cfRule type="cellIs" priority="49" operator="lessThan" aboveAverage="0" equalAverage="0" bottom="0" percent="0" rank="0" text="" dxfId="985">
      <formula>-0.03</formula>
    </cfRule>
  </conditionalFormatting>
  <conditionalFormatting sqref="X31">
    <cfRule type="cellIs" priority="50" operator="greaterThan" aboveAverage="0" equalAverage="0" bottom="0" percent="0" rank="0" text="" dxfId="986">
      <formula>0.03</formula>
    </cfRule>
    <cfRule type="cellIs" priority="51" operator="lessThan" aboveAverage="0" equalAverage="0" bottom="0" percent="0" rank="0" text="" dxfId="987">
      <formula>-0.03</formula>
    </cfRule>
  </conditionalFormatting>
  <conditionalFormatting sqref="Y31">
    <cfRule type="cellIs" priority="52" operator="greaterThan" aboveAverage="0" equalAverage="0" bottom="0" percent="0" rank="0" text="" dxfId="988">
      <formula>0.03</formula>
    </cfRule>
    <cfRule type="cellIs" priority="53" operator="lessThan" aboveAverage="0" equalAverage="0" bottom="0" percent="0" rank="0" text="" dxfId="989">
      <formula>-0.03</formula>
    </cfRule>
  </conditionalFormatting>
  <conditionalFormatting sqref="W35">
    <cfRule type="cellIs" priority="54" operator="greaterThan" aboveAverage="0" equalAverage="0" bottom="0" percent="0" rank="0" text="" dxfId="990">
      <formula>0.03</formula>
    </cfRule>
    <cfRule type="cellIs" priority="55" operator="lessThan" aboveAverage="0" equalAverage="0" bottom="0" percent="0" rank="0" text="" dxfId="991">
      <formula>-0.03</formula>
    </cfRule>
  </conditionalFormatting>
  <conditionalFormatting sqref="X35">
    <cfRule type="cellIs" priority="56" operator="greaterThan" aboveAverage="0" equalAverage="0" bottom="0" percent="0" rank="0" text="" dxfId="992">
      <formula>0.03</formula>
    </cfRule>
    <cfRule type="cellIs" priority="57" operator="lessThan" aboveAverage="0" equalAverage="0" bottom="0" percent="0" rank="0" text="" dxfId="993">
      <formula>-0.03</formula>
    </cfRule>
  </conditionalFormatting>
  <conditionalFormatting sqref="Y35">
    <cfRule type="cellIs" priority="58" operator="greaterThan" aboveAverage="0" equalAverage="0" bottom="0" percent="0" rank="0" text="" dxfId="994">
      <formula>0.03</formula>
    </cfRule>
    <cfRule type="cellIs" priority="59" operator="lessThan" aboveAverage="0" equalAverage="0" bottom="0" percent="0" rank="0" text="" dxfId="995">
      <formula>-0.03</formula>
    </cfRule>
  </conditionalFormatting>
  <conditionalFormatting sqref="W39">
    <cfRule type="cellIs" priority="60" operator="greaterThan" aboveAverage="0" equalAverage="0" bottom="0" percent="0" rank="0" text="" dxfId="996">
      <formula>0.03</formula>
    </cfRule>
    <cfRule type="cellIs" priority="61" operator="lessThan" aboveAverage="0" equalAverage="0" bottom="0" percent="0" rank="0" text="" dxfId="997">
      <formula>-0.03</formula>
    </cfRule>
  </conditionalFormatting>
  <conditionalFormatting sqref="X39">
    <cfRule type="cellIs" priority="62" operator="greaterThan" aboveAverage="0" equalAverage="0" bottom="0" percent="0" rank="0" text="" dxfId="998">
      <formula>0.03</formula>
    </cfRule>
    <cfRule type="cellIs" priority="63" operator="lessThan" aboveAverage="0" equalAverage="0" bottom="0" percent="0" rank="0" text="" dxfId="999">
      <formula>-0.03</formula>
    </cfRule>
  </conditionalFormatting>
  <conditionalFormatting sqref="Y39">
    <cfRule type="cellIs" priority="64" operator="greaterThan" aboveAverage="0" equalAverage="0" bottom="0" percent="0" rank="0" text="" dxfId="1000">
      <formula>0.03</formula>
    </cfRule>
    <cfRule type="cellIs" priority="65" operator="lessThan" aboveAverage="0" equalAverage="0" bottom="0" percent="0" rank="0" text="" dxfId="1001">
      <formula>-0.03</formula>
    </cfRule>
  </conditionalFormatting>
  <conditionalFormatting sqref="W43">
    <cfRule type="cellIs" priority="66" operator="greaterThan" aboveAverage="0" equalAverage="0" bottom="0" percent="0" rank="0" text="" dxfId="1002">
      <formula>0.03</formula>
    </cfRule>
    <cfRule type="cellIs" priority="67" operator="lessThan" aboveAverage="0" equalAverage="0" bottom="0" percent="0" rank="0" text="" dxfId="1003">
      <formula>-0.03</formula>
    </cfRule>
  </conditionalFormatting>
  <conditionalFormatting sqref="X43">
    <cfRule type="cellIs" priority="68" operator="greaterThan" aboveAverage="0" equalAverage="0" bottom="0" percent="0" rank="0" text="" dxfId="1004">
      <formula>0.03</formula>
    </cfRule>
    <cfRule type="cellIs" priority="69" operator="lessThan" aboveAverage="0" equalAverage="0" bottom="0" percent="0" rank="0" text="" dxfId="1005">
      <formula>-0.03</formula>
    </cfRule>
  </conditionalFormatting>
  <conditionalFormatting sqref="Y43">
    <cfRule type="cellIs" priority="70" operator="greaterThan" aboveAverage="0" equalAverage="0" bottom="0" percent="0" rank="0" text="" dxfId="1006">
      <formula>0.03</formula>
    </cfRule>
    <cfRule type="cellIs" priority="71" operator="lessThan" aboveAverage="0" equalAverage="0" bottom="0" percent="0" rank="0" text="" dxfId="1007">
      <formula>-0.03</formula>
    </cfRule>
  </conditionalFormatting>
  <conditionalFormatting sqref="W47">
    <cfRule type="cellIs" priority="72" operator="greaterThan" aboveAverage="0" equalAverage="0" bottom="0" percent="0" rank="0" text="" dxfId="1008">
      <formula>0.03</formula>
    </cfRule>
    <cfRule type="cellIs" priority="73" operator="lessThan" aboveAverage="0" equalAverage="0" bottom="0" percent="0" rank="0" text="" dxfId="1009">
      <formula>-0.03</formula>
    </cfRule>
  </conditionalFormatting>
  <conditionalFormatting sqref="X47">
    <cfRule type="cellIs" priority="74" operator="greaterThan" aboveAverage="0" equalAverage="0" bottom="0" percent="0" rank="0" text="" dxfId="1010">
      <formula>0.03</formula>
    </cfRule>
    <cfRule type="cellIs" priority="75" operator="lessThan" aboveAverage="0" equalAverage="0" bottom="0" percent="0" rank="0" text="" dxfId="1011">
      <formula>-0.03</formula>
    </cfRule>
  </conditionalFormatting>
  <conditionalFormatting sqref="Y47">
    <cfRule type="cellIs" priority="76" operator="greaterThan" aboveAverage="0" equalAverage="0" bottom="0" percent="0" rank="0" text="" dxfId="1012">
      <formula>0.03</formula>
    </cfRule>
    <cfRule type="cellIs" priority="77" operator="lessThan" aboveAverage="0" equalAverage="0" bottom="0" percent="0" rank="0" text="" dxfId="1013">
      <formula>-0.03</formula>
    </cfRule>
  </conditionalFormatting>
  <conditionalFormatting sqref="W51">
    <cfRule type="cellIs" priority="78" operator="greaterThan" aboveAverage="0" equalAverage="0" bottom="0" percent="0" rank="0" text="" dxfId="1014">
      <formula>0.03</formula>
    </cfRule>
    <cfRule type="cellIs" priority="79" operator="lessThan" aboveAverage="0" equalAverage="0" bottom="0" percent="0" rank="0" text="" dxfId="1015">
      <formula>-0.03</formula>
    </cfRule>
  </conditionalFormatting>
  <conditionalFormatting sqref="X51">
    <cfRule type="cellIs" priority="80" operator="greaterThan" aboveAverage="0" equalAverage="0" bottom="0" percent="0" rank="0" text="" dxfId="1016">
      <formula>0.03</formula>
    </cfRule>
    <cfRule type="cellIs" priority="81" operator="lessThan" aboveAverage="0" equalAverage="0" bottom="0" percent="0" rank="0" text="" dxfId="1017">
      <formula>-0.03</formula>
    </cfRule>
  </conditionalFormatting>
  <conditionalFormatting sqref="Y51">
    <cfRule type="cellIs" priority="82" operator="greaterThan" aboveAverage="0" equalAverage="0" bottom="0" percent="0" rank="0" text="" dxfId="1018">
      <formula>0.03</formula>
    </cfRule>
    <cfRule type="cellIs" priority="83" operator="lessThan" aboveAverage="0" equalAverage="0" bottom="0" percent="0" rank="0" text="" dxfId="1019">
      <formula>-0.03</formula>
    </cfRule>
  </conditionalFormatting>
  <conditionalFormatting sqref="W55">
    <cfRule type="cellIs" priority="84" operator="greaterThan" aboveAverage="0" equalAverage="0" bottom="0" percent="0" rank="0" text="" dxfId="1020">
      <formula>0.03</formula>
    </cfRule>
    <cfRule type="cellIs" priority="85" operator="lessThan" aboveAverage="0" equalAverage="0" bottom="0" percent="0" rank="0" text="" dxfId="1021">
      <formula>-0.03</formula>
    </cfRule>
  </conditionalFormatting>
  <conditionalFormatting sqref="X55">
    <cfRule type="cellIs" priority="86" operator="greaterThan" aboveAverage="0" equalAverage="0" bottom="0" percent="0" rank="0" text="" dxfId="1022">
      <formula>0.03</formula>
    </cfRule>
    <cfRule type="cellIs" priority="87" operator="lessThan" aboveAverage="0" equalAverage="0" bottom="0" percent="0" rank="0" text="" dxfId="1023">
      <formula>-0.03</formula>
    </cfRule>
  </conditionalFormatting>
  <conditionalFormatting sqref="Y55">
    <cfRule type="cellIs" priority="88" operator="greaterThan" aboveAverage="0" equalAverage="0" bottom="0" percent="0" rank="0" text="" dxfId="1024">
      <formula>0.03</formula>
    </cfRule>
    <cfRule type="cellIs" priority="89" operator="lessThan" aboveAverage="0" equalAverage="0" bottom="0" percent="0" rank="0" text="" dxfId="1025">
      <formula>-0.03</formula>
    </cfRule>
  </conditionalFormatting>
  <conditionalFormatting sqref="W59">
    <cfRule type="cellIs" priority="90" operator="greaterThan" aboveAverage="0" equalAverage="0" bottom="0" percent="0" rank="0" text="" dxfId="1026">
      <formula>0.03</formula>
    </cfRule>
    <cfRule type="cellIs" priority="91" operator="lessThan" aboveAverage="0" equalAverage="0" bottom="0" percent="0" rank="0" text="" dxfId="1027">
      <formula>-0.03</formula>
    </cfRule>
  </conditionalFormatting>
  <conditionalFormatting sqref="X59">
    <cfRule type="cellIs" priority="92" operator="greaterThan" aboveAverage="0" equalAverage="0" bottom="0" percent="0" rank="0" text="" dxfId="1028">
      <formula>0.03</formula>
    </cfRule>
    <cfRule type="cellIs" priority="93" operator="lessThan" aboveAverage="0" equalAverage="0" bottom="0" percent="0" rank="0" text="" dxfId="1029">
      <formula>-0.03</formula>
    </cfRule>
  </conditionalFormatting>
  <conditionalFormatting sqref="Y59">
    <cfRule type="cellIs" priority="94" operator="greaterThan" aboveAverage="0" equalAverage="0" bottom="0" percent="0" rank="0" text="" dxfId="1030">
      <formula>0.03</formula>
    </cfRule>
    <cfRule type="cellIs" priority="95" operator="lessThan" aboveAverage="0" equalAverage="0" bottom="0" percent="0" rank="0" text="" dxfId="1031">
      <formula>-0.03</formula>
    </cfRule>
  </conditionalFormatting>
  <conditionalFormatting sqref="W63">
    <cfRule type="cellIs" priority="96" operator="greaterThan" aboveAverage="0" equalAverage="0" bottom="0" percent="0" rank="0" text="" dxfId="1032">
      <formula>0.03</formula>
    </cfRule>
    <cfRule type="cellIs" priority="97" operator="lessThan" aboveAverage="0" equalAverage="0" bottom="0" percent="0" rank="0" text="" dxfId="1033">
      <formula>-0.03</formula>
    </cfRule>
  </conditionalFormatting>
  <conditionalFormatting sqref="X63">
    <cfRule type="cellIs" priority="98" operator="greaterThan" aboveAverage="0" equalAverage="0" bottom="0" percent="0" rank="0" text="" dxfId="1034">
      <formula>0.03</formula>
    </cfRule>
    <cfRule type="cellIs" priority="99" operator="lessThan" aboveAverage="0" equalAverage="0" bottom="0" percent="0" rank="0" text="" dxfId="1035">
      <formula>-0.03</formula>
    </cfRule>
  </conditionalFormatting>
  <conditionalFormatting sqref="Y63">
    <cfRule type="cellIs" priority="100" operator="greaterThan" aboveAverage="0" equalAverage="0" bottom="0" percent="0" rank="0" text="" dxfId="1036">
      <formula>0.03</formula>
    </cfRule>
    <cfRule type="cellIs" priority="101" operator="lessThan" aboveAverage="0" equalAverage="0" bottom="0" percent="0" rank="0" text="" dxfId="1037">
      <formula>-0.03</formula>
    </cfRule>
  </conditionalFormatting>
  <conditionalFormatting sqref="W67">
    <cfRule type="cellIs" priority="102" operator="greaterThan" aboveAverage="0" equalAverage="0" bottom="0" percent="0" rank="0" text="" dxfId="1038">
      <formula>0.03</formula>
    </cfRule>
    <cfRule type="cellIs" priority="103" operator="lessThan" aboveAverage="0" equalAverage="0" bottom="0" percent="0" rank="0" text="" dxfId="1039">
      <formula>-0.03</formula>
    </cfRule>
  </conditionalFormatting>
  <conditionalFormatting sqref="X67">
    <cfRule type="cellIs" priority="104" operator="greaterThan" aboveAverage="0" equalAverage="0" bottom="0" percent="0" rank="0" text="" dxfId="1040">
      <formula>0.03</formula>
    </cfRule>
    <cfRule type="cellIs" priority="105" operator="lessThan" aboveAverage="0" equalAverage="0" bottom="0" percent="0" rank="0" text="" dxfId="1041">
      <formula>-0.03</formula>
    </cfRule>
  </conditionalFormatting>
  <conditionalFormatting sqref="Y67">
    <cfRule type="cellIs" priority="106" operator="greaterThan" aboveAverage="0" equalAverage="0" bottom="0" percent="0" rank="0" text="" dxfId="1042">
      <formula>0.03</formula>
    </cfRule>
    <cfRule type="cellIs" priority="107" operator="lessThan" aboveAverage="0" equalAverage="0" bottom="0" percent="0" rank="0" text="" dxfId="1043">
      <formula>-0.03</formula>
    </cfRule>
  </conditionalFormatting>
  <conditionalFormatting sqref="W71">
    <cfRule type="cellIs" priority="108" operator="greaterThan" aboveAverage="0" equalAverage="0" bottom="0" percent="0" rank="0" text="" dxfId="1044">
      <formula>0.03</formula>
    </cfRule>
    <cfRule type="cellIs" priority="109" operator="lessThan" aboveAverage="0" equalAverage="0" bottom="0" percent="0" rank="0" text="" dxfId="1045">
      <formula>-0.03</formula>
    </cfRule>
  </conditionalFormatting>
  <conditionalFormatting sqref="X71">
    <cfRule type="cellIs" priority="110" operator="greaterThan" aboveAverage="0" equalAverage="0" bottom="0" percent="0" rank="0" text="" dxfId="1046">
      <formula>0.03</formula>
    </cfRule>
    <cfRule type="cellIs" priority="111" operator="lessThan" aboveAverage="0" equalAverage="0" bottom="0" percent="0" rank="0" text="" dxfId="1047">
      <formula>-0.03</formula>
    </cfRule>
  </conditionalFormatting>
  <conditionalFormatting sqref="Y71">
    <cfRule type="cellIs" priority="112" operator="greaterThan" aboveAverage="0" equalAverage="0" bottom="0" percent="0" rank="0" text="" dxfId="1048">
      <formula>0.03</formula>
    </cfRule>
    <cfRule type="cellIs" priority="113" operator="lessThan" aboveAverage="0" equalAverage="0" bottom="0" percent="0" rank="0" text="" dxfId="1049">
      <formula>-0.03</formula>
    </cfRule>
  </conditionalFormatting>
  <conditionalFormatting sqref="W75">
    <cfRule type="cellIs" priority="114" operator="greaterThan" aboveAverage="0" equalAverage="0" bottom="0" percent="0" rank="0" text="" dxfId="1050">
      <formula>0.03</formula>
    </cfRule>
    <cfRule type="cellIs" priority="115" operator="lessThan" aboveAverage="0" equalAverage="0" bottom="0" percent="0" rank="0" text="" dxfId="1051">
      <formula>-0.03</formula>
    </cfRule>
  </conditionalFormatting>
  <conditionalFormatting sqref="X75">
    <cfRule type="cellIs" priority="116" operator="greaterThan" aboveAverage="0" equalAverage="0" bottom="0" percent="0" rank="0" text="" dxfId="1052">
      <formula>0.03</formula>
    </cfRule>
    <cfRule type="cellIs" priority="117" operator="lessThan" aboveAverage="0" equalAverage="0" bottom="0" percent="0" rank="0" text="" dxfId="1053">
      <formula>-0.03</formula>
    </cfRule>
  </conditionalFormatting>
  <conditionalFormatting sqref="Y75">
    <cfRule type="cellIs" priority="118" operator="greaterThan" aboveAverage="0" equalAverage="0" bottom="0" percent="0" rank="0" text="" dxfId="1054">
      <formula>0.03</formula>
    </cfRule>
    <cfRule type="cellIs" priority="119" operator="lessThan" aboveAverage="0" equalAverage="0" bottom="0" percent="0" rank="0" text="" dxfId="1055">
      <formula>-0.03</formula>
    </cfRule>
  </conditionalFormatting>
  <conditionalFormatting sqref="W79">
    <cfRule type="cellIs" priority="120" operator="greaterThan" aboveAverage="0" equalAverage="0" bottom="0" percent="0" rank="0" text="" dxfId="1056">
      <formula>0.03</formula>
    </cfRule>
    <cfRule type="cellIs" priority="121" operator="lessThan" aboveAverage="0" equalAverage="0" bottom="0" percent="0" rank="0" text="" dxfId="1057">
      <formula>-0.03</formula>
    </cfRule>
  </conditionalFormatting>
  <conditionalFormatting sqref="X79">
    <cfRule type="cellIs" priority="122" operator="greaterThan" aboveAverage="0" equalAverage="0" bottom="0" percent="0" rank="0" text="" dxfId="1058">
      <formula>0.03</formula>
    </cfRule>
    <cfRule type="cellIs" priority="123" operator="lessThan" aboveAverage="0" equalAverage="0" bottom="0" percent="0" rank="0" text="" dxfId="1059">
      <formula>-0.03</formula>
    </cfRule>
  </conditionalFormatting>
  <conditionalFormatting sqref="Y79">
    <cfRule type="cellIs" priority="124" operator="greaterThan" aboveAverage="0" equalAverage="0" bottom="0" percent="0" rank="0" text="" dxfId="1060">
      <formula>0.03</formula>
    </cfRule>
    <cfRule type="cellIs" priority="125" operator="lessThan" aboveAverage="0" equalAverage="0" bottom="0" percent="0" rank="0" text="" dxfId="1061">
      <formula>-0.03</formula>
    </cfRule>
  </conditionalFormatting>
  <conditionalFormatting sqref="W105:Y105">
    <cfRule type="cellIs" priority="126" operator="greaterThan" aboveAverage="0" equalAverage="0" bottom="0" percent="0" rank="0" text="" dxfId="1062">
      <formula>0.03</formula>
    </cfRule>
    <cfRule type="cellIs" priority="127" operator="lessThan" aboveAverage="0" equalAverage="0" bottom="0" percent="0" rank="0" text="" dxfId="1063">
      <formula>-0.03</formula>
    </cfRule>
  </conditionalFormatting>
  <conditionalFormatting sqref="W6:X6">
    <cfRule type="cellIs" priority="128" operator="greaterThan" aboveAverage="0" equalAverage="0" bottom="0" percent="0" rank="0" text="" dxfId="1064">
      <formula>0.03</formula>
    </cfRule>
    <cfRule type="cellIs" priority="129" operator="lessThan" aboveAverage="0" equalAverage="0" bottom="0" percent="0" rank="0" text="" dxfId="1065">
      <formula>-0.03</formula>
    </cfRule>
  </conditionalFormatting>
  <conditionalFormatting sqref="W10:X10">
    <cfRule type="cellIs" priority="130" operator="greaterThan" aboveAverage="0" equalAverage="0" bottom="0" percent="0" rank="0" text="" dxfId="1066">
      <formula>0.03</formula>
    </cfRule>
    <cfRule type="cellIs" priority="131" operator="lessThan" aboveAverage="0" equalAverage="0" bottom="0" percent="0" rank="0" text="" dxfId="1067">
      <formula>-0.03</formula>
    </cfRule>
  </conditionalFormatting>
  <conditionalFormatting sqref="W14:X14">
    <cfRule type="cellIs" priority="132" operator="greaterThan" aboveAverage="0" equalAverage="0" bottom="0" percent="0" rank="0" text="" dxfId="1068">
      <formula>0.03</formula>
    </cfRule>
    <cfRule type="cellIs" priority="133" operator="lessThan" aboveAverage="0" equalAverage="0" bottom="0" percent="0" rank="0" text="" dxfId="1069">
      <formula>-0.03</formula>
    </cfRule>
  </conditionalFormatting>
  <conditionalFormatting sqref="W18:X18">
    <cfRule type="cellIs" priority="134" operator="greaterThan" aboveAverage="0" equalAverage="0" bottom="0" percent="0" rank="0" text="" dxfId="1070">
      <formula>0.03</formula>
    </cfRule>
    <cfRule type="cellIs" priority="135" operator="lessThan" aboveAverage="0" equalAverage="0" bottom="0" percent="0" rank="0" text="" dxfId="1071">
      <formula>-0.03</formula>
    </cfRule>
  </conditionalFormatting>
  <conditionalFormatting sqref="W22:X22">
    <cfRule type="cellIs" priority="136" operator="greaterThan" aboveAverage="0" equalAverage="0" bottom="0" percent="0" rank="0" text="" dxfId="1072">
      <formula>0.03</formula>
    </cfRule>
    <cfRule type="cellIs" priority="137" operator="lessThan" aboveAverage="0" equalAverage="0" bottom="0" percent="0" rank="0" text="" dxfId="1073">
      <formula>-0.03</formula>
    </cfRule>
  </conditionalFormatting>
  <conditionalFormatting sqref="W26:X26">
    <cfRule type="cellIs" priority="138" operator="greaterThan" aboveAverage="0" equalAverage="0" bottom="0" percent="0" rank="0" text="" dxfId="1074">
      <formula>0.03</formula>
    </cfRule>
    <cfRule type="cellIs" priority="139" operator="lessThan" aboveAverage="0" equalAverage="0" bottom="0" percent="0" rank="0" text="" dxfId="1075">
      <formula>-0.03</formula>
    </cfRule>
  </conditionalFormatting>
  <conditionalFormatting sqref="W30:X30">
    <cfRule type="cellIs" priority="140" operator="greaterThan" aboveAverage="0" equalAverage="0" bottom="0" percent="0" rank="0" text="" dxfId="1076">
      <formula>0.03</formula>
    </cfRule>
    <cfRule type="cellIs" priority="141" operator="lessThan" aboveAverage="0" equalAverage="0" bottom="0" percent="0" rank="0" text="" dxfId="1077">
      <formula>-0.03</formula>
    </cfRule>
  </conditionalFormatting>
  <conditionalFormatting sqref="W34:X34">
    <cfRule type="cellIs" priority="142" operator="greaterThan" aboveAverage="0" equalAverage="0" bottom="0" percent="0" rank="0" text="" dxfId="1078">
      <formula>0.03</formula>
    </cfRule>
    <cfRule type="cellIs" priority="143" operator="lessThan" aboveAverage="0" equalAverage="0" bottom="0" percent="0" rank="0" text="" dxfId="1079">
      <formula>-0.03</formula>
    </cfRule>
  </conditionalFormatting>
  <conditionalFormatting sqref="W38:X38">
    <cfRule type="cellIs" priority="144" operator="greaterThan" aboveAverage="0" equalAverage="0" bottom="0" percent="0" rank="0" text="" dxfId="1080">
      <formula>0.03</formula>
    </cfRule>
    <cfRule type="cellIs" priority="145" operator="lessThan" aboveAverage="0" equalAverage="0" bottom="0" percent="0" rank="0" text="" dxfId="1081">
      <formula>-0.03</formula>
    </cfRule>
  </conditionalFormatting>
  <conditionalFormatting sqref="W42:X42">
    <cfRule type="cellIs" priority="146" operator="greaterThan" aboveAverage="0" equalAverage="0" bottom="0" percent="0" rank="0" text="" dxfId="1082">
      <formula>0.03</formula>
    </cfRule>
    <cfRule type="cellIs" priority="147" operator="lessThan" aboveAverage="0" equalAverage="0" bottom="0" percent="0" rank="0" text="" dxfId="1083">
      <formula>-0.03</formula>
    </cfRule>
  </conditionalFormatting>
  <conditionalFormatting sqref="W46:X46">
    <cfRule type="cellIs" priority="148" operator="greaterThan" aboveAverage="0" equalAverage="0" bottom="0" percent="0" rank="0" text="" dxfId="1084">
      <formula>0.03</formula>
    </cfRule>
    <cfRule type="cellIs" priority="149" operator="lessThan" aboveAverage="0" equalAverage="0" bottom="0" percent="0" rank="0" text="" dxfId="1085">
      <formula>-0.03</formula>
    </cfRule>
  </conditionalFormatting>
  <conditionalFormatting sqref="W50:X50">
    <cfRule type="cellIs" priority="150" operator="greaterThan" aboveAverage="0" equalAverage="0" bottom="0" percent="0" rank="0" text="" dxfId="1086">
      <formula>0.03</formula>
    </cfRule>
    <cfRule type="cellIs" priority="151" operator="lessThan" aboveAverage="0" equalAverage="0" bottom="0" percent="0" rank="0" text="" dxfId="1087">
      <formula>-0.03</formula>
    </cfRule>
  </conditionalFormatting>
  <conditionalFormatting sqref="W54:X54">
    <cfRule type="cellIs" priority="152" operator="greaterThan" aboveAverage="0" equalAverage="0" bottom="0" percent="0" rank="0" text="" dxfId="1088">
      <formula>0.03</formula>
    </cfRule>
    <cfRule type="cellIs" priority="153" operator="lessThan" aboveAverage="0" equalAverage="0" bottom="0" percent="0" rank="0" text="" dxfId="1089">
      <formula>-0.03</formula>
    </cfRule>
  </conditionalFormatting>
  <conditionalFormatting sqref="W58:X58">
    <cfRule type="cellIs" priority="154" operator="greaterThan" aboveAverage="0" equalAverage="0" bottom="0" percent="0" rank="0" text="" dxfId="1090">
      <formula>0.03</formula>
    </cfRule>
    <cfRule type="cellIs" priority="155" operator="lessThan" aboveAverage="0" equalAverage="0" bottom="0" percent="0" rank="0" text="" dxfId="1091">
      <formula>-0.03</formula>
    </cfRule>
  </conditionalFormatting>
  <conditionalFormatting sqref="W62:X62">
    <cfRule type="cellIs" priority="156" operator="greaterThan" aboveAverage="0" equalAverage="0" bottom="0" percent="0" rank="0" text="" dxfId="1092">
      <formula>0.03</formula>
    </cfRule>
    <cfRule type="cellIs" priority="157" operator="lessThan" aboveAverage="0" equalAverage="0" bottom="0" percent="0" rank="0" text="" dxfId="1093">
      <formula>-0.03</formula>
    </cfRule>
  </conditionalFormatting>
  <conditionalFormatting sqref="W66:X66">
    <cfRule type="cellIs" priority="158" operator="greaterThan" aboveAverage="0" equalAverage="0" bottom="0" percent="0" rank="0" text="" dxfId="1094">
      <formula>0.03</formula>
    </cfRule>
    <cfRule type="cellIs" priority="159" operator="lessThan" aboveAverage="0" equalAverage="0" bottom="0" percent="0" rank="0" text="" dxfId="1095">
      <formula>-0.03</formula>
    </cfRule>
  </conditionalFormatting>
  <conditionalFormatting sqref="W70:X70">
    <cfRule type="cellIs" priority="160" operator="greaterThan" aboveAverage="0" equalAverage="0" bottom="0" percent="0" rank="0" text="" dxfId="1096">
      <formula>0.03</formula>
    </cfRule>
    <cfRule type="cellIs" priority="161" operator="lessThan" aboveAverage="0" equalAverage="0" bottom="0" percent="0" rank="0" text="" dxfId="1097">
      <formula>-0.03</formula>
    </cfRule>
  </conditionalFormatting>
  <conditionalFormatting sqref="W74:X74">
    <cfRule type="cellIs" priority="162" operator="greaterThan" aboveAverage="0" equalAverage="0" bottom="0" percent="0" rank="0" text="" dxfId="1098">
      <formula>0.03</formula>
    </cfRule>
    <cfRule type="cellIs" priority="163" operator="lessThan" aboveAverage="0" equalAverage="0" bottom="0" percent="0" rank="0" text="" dxfId="1099">
      <formula>-0.03</formula>
    </cfRule>
  </conditionalFormatting>
  <conditionalFormatting sqref="T83:V98">
    <cfRule type="cellIs" priority="164" operator="greaterThan" aboveAverage="0" equalAverage="0" bottom="0" percent="0" rank="0" text="" dxfId="1100">
      <formula>0.03</formula>
    </cfRule>
    <cfRule type="cellIs" priority="165" operator="lessThan" aboveAverage="0" equalAverage="0" bottom="0" percent="0" rank="0" text="" dxfId="1101">
      <formula>-0.03</formula>
    </cfRule>
  </conditionalFormatting>
  <conditionalFormatting sqref="W83">
    <cfRule type="cellIs" priority="166" operator="greaterThan" aboveAverage="0" equalAverage="0" bottom="0" percent="0" rank="0" text="" dxfId="1102">
      <formula>0.03</formula>
    </cfRule>
    <cfRule type="cellIs" priority="167" operator="lessThan" aboveAverage="0" equalAverage="0" bottom="0" percent="0" rank="0" text="" dxfId="1103">
      <formula>-0.03</formula>
    </cfRule>
  </conditionalFormatting>
  <conditionalFormatting sqref="X83">
    <cfRule type="cellIs" priority="168" operator="greaterThan" aboveAverage="0" equalAverage="0" bottom="0" percent="0" rank="0" text="" dxfId="1104">
      <formula>0.03</formula>
    </cfRule>
    <cfRule type="cellIs" priority="169" operator="lessThan" aboveAverage="0" equalAverage="0" bottom="0" percent="0" rank="0" text="" dxfId="1105">
      <formula>-0.03</formula>
    </cfRule>
  </conditionalFormatting>
  <conditionalFormatting sqref="Y83">
    <cfRule type="cellIs" priority="170" operator="greaterThan" aboveAverage="0" equalAverage="0" bottom="0" percent="0" rank="0" text="" dxfId="1106">
      <formula>0.03</formula>
    </cfRule>
    <cfRule type="cellIs" priority="171" operator="lessThan" aboveAverage="0" equalAverage="0" bottom="0" percent="0" rank="0" text="" dxfId="1107">
      <formula>-0.03</formula>
    </cfRule>
  </conditionalFormatting>
  <conditionalFormatting sqref="W87">
    <cfRule type="cellIs" priority="172" operator="greaterThan" aboveAverage="0" equalAverage="0" bottom="0" percent="0" rank="0" text="" dxfId="1108">
      <formula>0.03</formula>
    </cfRule>
    <cfRule type="cellIs" priority="173" operator="lessThan" aboveAverage="0" equalAverage="0" bottom="0" percent="0" rank="0" text="" dxfId="1109">
      <formula>-0.03</formula>
    </cfRule>
  </conditionalFormatting>
  <conditionalFormatting sqref="X87">
    <cfRule type="cellIs" priority="174" operator="greaterThan" aboveAverage="0" equalAverage="0" bottom="0" percent="0" rank="0" text="" dxfId="1110">
      <formula>0.03</formula>
    </cfRule>
    <cfRule type="cellIs" priority="175" operator="lessThan" aboveAverage="0" equalAverage="0" bottom="0" percent="0" rank="0" text="" dxfId="1111">
      <formula>-0.03</formula>
    </cfRule>
  </conditionalFormatting>
  <conditionalFormatting sqref="Y87">
    <cfRule type="cellIs" priority="176" operator="greaterThan" aboveAverage="0" equalAverage="0" bottom="0" percent="0" rank="0" text="" dxfId="1112">
      <formula>0.03</formula>
    </cfRule>
    <cfRule type="cellIs" priority="177" operator="lessThan" aboveAverage="0" equalAverage="0" bottom="0" percent="0" rank="0" text="" dxfId="1113">
      <formula>-0.03</formula>
    </cfRule>
  </conditionalFormatting>
  <conditionalFormatting sqref="W91">
    <cfRule type="cellIs" priority="178" operator="greaterThan" aboveAverage="0" equalAverage="0" bottom="0" percent="0" rank="0" text="" dxfId="1114">
      <formula>0.03</formula>
    </cfRule>
    <cfRule type="cellIs" priority="179" operator="lessThan" aboveAverage="0" equalAverage="0" bottom="0" percent="0" rank="0" text="" dxfId="1115">
      <formula>-0.03</formula>
    </cfRule>
  </conditionalFormatting>
  <conditionalFormatting sqref="X91">
    <cfRule type="cellIs" priority="180" operator="greaterThan" aboveAverage="0" equalAverage="0" bottom="0" percent="0" rank="0" text="" dxfId="1116">
      <formula>0.03</formula>
    </cfRule>
    <cfRule type="cellIs" priority="181" operator="lessThan" aboveAverage="0" equalAverage="0" bottom="0" percent="0" rank="0" text="" dxfId="1117">
      <formula>-0.03</formula>
    </cfRule>
  </conditionalFormatting>
  <conditionalFormatting sqref="Y91">
    <cfRule type="cellIs" priority="182" operator="greaterThan" aboveAverage="0" equalAverage="0" bottom="0" percent="0" rank="0" text="" dxfId="1118">
      <formula>0.03</formula>
    </cfRule>
    <cfRule type="cellIs" priority="183" operator="lessThan" aboveAverage="0" equalAverage="0" bottom="0" percent="0" rank="0" text="" dxfId="1119">
      <formula>-0.03</formula>
    </cfRule>
  </conditionalFormatting>
  <conditionalFormatting sqref="W95">
    <cfRule type="cellIs" priority="184" operator="greaterThan" aboveAverage="0" equalAverage="0" bottom="0" percent="0" rank="0" text="" dxfId="1120">
      <formula>0.03</formula>
    </cfRule>
    <cfRule type="cellIs" priority="185" operator="lessThan" aboveAverage="0" equalAverage="0" bottom="0" percent="0" rank="0" text="" dxfId="1121">
      <formula>-0.03</formula>
    </cfRule>
  </conditionalFormatting>
  <conditionalFormatting sqref="X95">
    <cfRule type="cellIs" priority="186" operator="greaterThan" aboveAverage="0" equalAverage="0" bottom="0" percent="0" rank="0" text="" dxfId="1122">
      <formula>0.03</formula>
    </cfRule>
    <cfRule type="cellIs" priority="187" operator="lessThan" aboveAverage="0" equalAverage="0" bottom="0" percent="0" rank="0" text="" dxfId="1123">
      <formula>-0.03</formula>
    </cfRule>
  </conditionalFormatting>
  <conditionalFormatting sqref="Y95">
    <cfRule type="cellIs" priority="188" operator="greaterThan" aboveAverage="0" equalAverage="0" bottom="0" percent="0" rank="0" text="" dxfId="1124">
      <formula>0.03</formula>
    </cfRule>
    <cfRule type="cellIs" priority="189" operator="lessThan" aboveAverage="0" equalAverage="0" bottom="0" percent="0" rank="0" text="" dxfId="1125">
      <formula>-0.03</formula>
    </cfRule>
  </conditionalFormatting>
  <conditionalFormatting sqref="W86:X86">
    <cfRule type="cellIs" priority="190" operator="greaterThan" aboveAverage="0" equalAverage="0" bottom="0" percent="0" rank="0" text="" dxfId="1126">
      <formula>0.03</formula>
    </cfRule>
    <cfRule type="cellIs" priority="191" operator="lessThan" aboveAverage="0" equalAverage="0" bottom="0" percent="0" rank="0" text="" dxfId="1127">
      <formula>-0.03</formula>
    </cfRule>
  </conditionalFormatting>
  <conditionalFormatting sqref="W90:X90">
    <cfRule type="cellIs" priority="192" operator="greaterThan" aboveAverage="0" equalAverage="0" bottom="0" percent="0" rank="0" text="" dxfId="1128">
      <formula>0.03</formula>
    </cfRule>
    <cfRule type="cellIs" priority="193" operator="lessThan" aboveAverage="0" equalAverage="0" bottom="0" percent="0" rank="0" text="" dxfId="1129">
      <formula>-0.03</formula>
    </cfRule>
  </conditionalFormatting>
  <conditionalFormatting sqref="W94:X94">
    <cfRule type="cellIs" priority="194" operator="greaterThan" aboveAverage="0" equalAverage="0" bottom="0" percent="0" rank="0" text="" dxfId="1130">
      <formula>0.03</formula>
    </cfRule>
    <cfRule type="cellIs" priority="195" operator="lessThan" aboveAverage="0" equalAverage="0" bottom="0" percent="0" rank="0" text="" dxfId="1131">
      <formula>-0.03</formula>
    </cfRule>
  </conditionalFormatting>
  <conditionalFormatting sqref="W98:X98">
    <cfRule type="cellIs" priority="196" operator="greaterThan" aboveAverage="0" equalAverage="0" bottom="0" percent="0" rank="0" text="" dxfId="1132">
      <formula>0.03</formula>
    </cfRule>
    <cfRule type="cellIs" priority="197" operator="lessThan" aboveAverage="0" equalAverage="0" bottom="0" percent="0" rank="0" text="" dxfId="1133">
      <formula>-0.03</formula>
    </cfRule>
  </conditionalFormatting>
  <conditionalFormatting sqref="T99:V104">
    <cfRule type="cellIs" priority="198" operator="greaterThan" aboveAverage="0" equalAverage="0" bottom="0" percent="0" rank="0" text="" dxfId="1134">
      <formula>0.03</formula>
    </cfRule>
    <cfRule type="cellIs" priority="199" operator="lessThan" aboveAverage="0" equalAverage="0" bottom="0" percent="0" rank="0" text="" dxfId="1135">
      <formula>-0.03</formula>
    </cfRule>
  </conditionalFormatting>
  <conditionalFormatting sqref="W99:Y103">
    <cfRule type="cellIs" priority="200" operator="greaterThan" aboveAverage="0" equalAverage="0" bottom="0" percent="0" rank="0" text="" dxfId="1136">
      <formula>0.03</formula>
    </cfRule>
    <cfRule type="cellIs" priority="201" operator="lessThan" aboveAverage="0" equalAverage="0" bottom="0" percent="0" rank="0" text="" dxfId="1137">
      <formula>-0.03</formula>
    </cfRule>
  </conditionalFormatting>
  <conditionalFormatting sqref="W104">
    <cfRule type="cellIs" priority="202" operator="greaterThan" aboveAverage="0" equalAverage="0" bottom="0" percent="0" rank="0" text="" dxfId="1138">
      <formula>0.03</formula>
    </cfRule>
    <cfRule type="cellIs" priority="203" operator="lessThan" aboveAverage="0" equalAverage="0" bottom="0" percent="0" rank="0" text="" dxfId="1139">
      <formula>-0.03</formula>
    </cfRule>
  </conditionalFormatting>
  <conditionalFormatting sqref="X104">
    <cfRule type="cellIs" priority="204" operator="greaterThan" aboveAverage="0" equalAverage="0" bottom="0" percent="0" rank="0" text="" dxfId="1140">
      <formula>0.03</formula>
    </cfRule>
    <cfRule type="cellIs" priority="205" operator="lessThan" aboveAverage="0" equalAverage="0" bottom="0" percent="0" rank="0" text="" dxfId="1141">
      <formula>-0.03</formula>
    </cfRule>
  </conditionalFormatting>
  <conditionalFormatting sqref="Y104">
    <cfRule type="cellIs" priority="206" operator="greaterThan" aboveAverage="0" equalAverage="0" bottom="0" percent="0" rank="0" text="" dxfId="1142">
      <formula>0.03</formula>
    </cfRule>
    <cfRule type="cellIs" priority="207" operator="lessThan" aboveAverage="0" equalAverage="0" bottom="0" percent="0" rank="0" text="" dxfId="1143">
      <formula>-0.03</formula>
    </cfRule>
  </conditionalFormatting>
  <conditionalFormatting sqref="T111:V112">
    <cfRule type="cellIs" priority="208" operator="greaterThan" aboveAverage="0" equalAverage="0" bottom="0" percent="0" rank="0" text="" dxfId="1144">
      <formula>0.03</formula>
    </cfRule>
    <cfRule type="cellIs" priority="209" operator="lessThan" aboveAverage="0" equalAverage="0" bottom="0" percent="0" rank="0" text="" dxfId="1145">
      <formula>-0.03</formula>
    </cfRule>
  </conditionalFormatting>
  <conditionalFormatting sqref="W112:Y112">
    <cfRule type="cellIs" priority="210" operator="greaterThan" aboveAverage="0" equalAverage="0" bottom="0" percent="0" rank="0" text="" dxfId="1146">
      <formula>0.03</formula>
    </cfRule>
    <cfRule type="cellIs" priority="211" operator="lessThan" aboveAverage="0" equalAverage="0" bottom="0" percent="0" rank="0" text="" dxfId="1147">
      <formula>-0.03</formula>
    </cfRule>
  </conditionalFormatting>
  <conditionalFormatting sqref="W111">
    <cfRule type="cellIs" priority="212" operator="greaterThan" aboveAverage="0" equalAverage="0" bottom="0" percent="0" rank="0" text="" dxfId="1148">
      <formula>0.03</formula>
    </cfRule>
    <cfRule type="cellIs" priority="213" operator="lessThan" aboveAverage="0" equalAverage="0" bottom="0" percent="0" rank="0" text="" dxfId="1149">
      <formula>-0.03</formula>
    </cfRule>
  </conditionalFormatting>
  <conditionalFormatting sqref="X111">
    <cfRule type="cellIs" priority="214" operator="greaterThan" aboveAverage="0" equalAverage="0" bottom="0" percent="0" rank="0" text="" dxfId="1150">
      <formula>0.03</formula>
    </cfRule>
    <cfRule type="cellIs" priority="215" operator="lessThan" aboveAverage="0" equalAverage="0" bottom="0" percent="0" rank="0" text="" dxfId="1151">
      <formula>-0.03</formula>
    </cfRule>
  </conditionalFormatting>
  <conditionalFormatting sqref="Y111">
    <cfRule type="cellIs" priority="216" operator="greaterThan" aboveAverage="0" equalAverage="0" bottom="0" percent="0" rank="0" text="" dxfId="1152">
      <formula>0.03</formula>
    </cfRule>
    <cfRule type="cellIs" priority="217" operator="lessThan" aboveAverage="0" equalAverage="0" bottom="0" percent="0" rank="0" text="" dxfId="1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871.4128</v>
      </c>
      <c r="E3" s="54" t="n">
        <v>41.8985</v>
      </c>
      <c r="F3" s="54" t="n">
        <v>41.6797</v>
      </c>
      <c r="G3" s="54" t="n">
        <v>44.4167</v>
      </c>
      <c r="H3" s="54" t="n">
        <v>24200.78</v>
      </c>
      <c r="I3" s="54" t="n">
        <v>66.38</v>
      </c>
      <c r="J3" s="55" t="n">
        <f aca="false">H3/3600</f>
        <v>6.72243888888889</v>
      </c>
      <c r="L3" s="53" t="n">
        <v>12868.5536</v>
      </c>
      <c r="M3" s="54" t="n">
        <v>41.8967</v>
      </c>
      <c r="N3" s="54" t="n">
        <v>41.6781</v>
      </c>
      <c r="O3" s="54" t="n">
        <v>44.4172</v>
      </c>
      <c r="P3" s="54" t="n">
        <v>25654.3</v>
      </c>
      <c r="Q3" s="54" t="n">
        <v>65.97</v>
      </c>
      <c r="R3" s="56" t="n">
        <f aca="false">P3/3600</f>
        <v>7.12619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21084.93</v>
      </c>
      <c r="I4" s="59" t="n">
        <v>52.56</v>
      </c>
      <c r="J4" s="60" t="n">
        <f aca="false">H4/3600</f>
        <v>5.856925</v>
      </c>
      <c r="L4" s="58" t="n">
        <v>5236.3968</v>
      </c>
      <c r="M4" s="59" t="n">
        <v>39.3757</v>
      </c>
      <c r="N4" s="59" t="n">
        <v>39.9877</v>
      </c>
      <c r="O4" s="59" t="n">
        <v>42.4732</v>
      </c>
      <c r="P4" s="59" t="n">
        <v>21811.97</v>
      </c>
      <c r="Q4" s="59" t="n">
        <v>55.72</v>
      </c>
      <c r="R4" s="61" t="n">
        <f aca="false">P4/3600</f>
        <v>6.058880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9041.9</v>
      </c>
      <c r="I5" s="59" t="n">
        <v>44.86</v>
      </c>
      <c r="J5" s="60" t="n">
        <f aca="false">H5/3600</f>
        <v>5.28941666666667</v>
      </c>
      <c r="L5" s="58" t="n">
        <v>2526.288</v>
      </c>
      <c r="M5" s="59" t="n">
        <v>36.7874</v>
      </c>
      <c r="N5" s="59" t="n">
        <v>38.7186</v>
      </c>
      <c r="O5" s="59" t="n">
        <v>40.9513</v>
      </c>
      <c r="P5" s="59" t="n">
        <v>19265.6</v>
      </c>
      <c r="Q5" s="59" t="n">
        <v>48.42</v>
      </c>
      <c r="R5" s="61" t="n">
        <f aca="false">P5/3600</f>
        <v>5.351555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5.6784</v>
      </c>
      <c r="E6" s="65" t="n">
        <v>34.1027</v>
      </c>
      <c r="F6" s="65" t="n">
        <v>37.7322</v>
      </c>
      <c r="G6" s="65" t="n">
        <v>39.8549</v>
      </c>
      <c r="H6" s="65" t="n">
        <v>17992.32</v>
      </c>
      <c r="I6" s="65" t="n">
        <v>41.49</v>
      </c>
      <c r="J6" s="66" t="n">
        <f aca="false">H6/3600</f>
        <v>4.99786666666667</v>
      </c>
      <c r="L6" s="64" t="n">
        <v>1315.9424</v>
      </c>
      <c r="M6" s="65" t="n">
        <v>34.1049</v>
      </c>
      <c r="N6" s="65" t="n">
        <v>37.7263</v>
      </c>
      <c r="O6" s="65" t="n">
        <v>39.8681</v>
      </c>
      <c r="P6" s="65" t="n">
        <v>18885.74</v>
      </c>
      <c r="Q6" s="65" t="n">
        <v>45.56</v>
      </c>
      <c r="R6" s="67" t="n">
        <f aca="false">P6/3600</f>
        <v>5.2460388888888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14.3712</v>
      </c>
      <c r="E7" s="54" t="n">
        <v>40.4937</v>
      </c>
      <c r="F7" s="54" t="n">
        <v>45.2604</v>
      </c>
      <c r="G7" s="54" t="n">
        <v>44.8914</v>
      </c>
      <c r="H7" s="54" t="n">
        <v>35163.6</v>
      </c>
      <c r="I7" s="54" t="n">
        <v>88.97</v>
      </c>
      <c r="J7" s="55" t="n">
        <f aca="false">H7/3600</f>
        <v>9.76766666666667</v>
      </c>
      <c r="L7" s="53" t="n">
        <v>32716.6992</v>
      </c>
      <c r="M7" s="54" t="n">
        <v>40.4921</v>
      </c>
      <c r="N7" s="54" t="n">
        <v>45.262</v>
      </c>
      <c r="O7" s="54" t="n">
        <v>44.8909</v>
      </c>
      <c r="P7" s="54" t="n">
        <v>35341.47</v>
      </c>
      <c r="Q7" s="54" t="n">
        <v>87.53</v>
      </c>
      <c r="R7" s="56" t="n">
        <f aca="false">P7/3600</f>
        <v>9.8170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30329.83</v>
      </c>
      <c r="I8" s="59" t="n">
        <v>77.89</v>
      </c>
      <c r="J8" s="60" t="n">
        <f aca="false">H8/3600</f>
        <v>8.42495277777778</v>
      </c>
      <c r="L8" s="58" t="n">
        <v>15747.2896</v>
      </c>
      <c r="M8" s="59" t="n">
        <v>37.5119</v>
      </c>
      <c r="N8" s="59" t="n">
        <v>43.3261</v>
      </c>
      <c r="O8" s="59" t="n">
        <v>43.5196</v>
      </c>
      <c r="P8" s="59" t="n">
        <v>29872.41</v>
      </c>
      <c r="Q8" s="59" t="n">
        <v>77.3</v>
      </c>
      <c r="R8" s="61" t="n">
        <f aca="false">P8/3600</f>
        <v>8.2978916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26641.29</v>
      </c>
      <c r="I9" s="59" t="n">
        <v>68.9</v>
      </c>
      <c r="J9" s="60" t="n">
        <f aca="false">H9/3600</f>
        <v>7.40035833333333</v>
      </c>
      <c r="L9" s="58" t="n">
        <v>8257.9312</v>
      </c>
      <c r="M9" s="59" t="n">
        <v>34.5406</v>
      </c>
      <c r="N9" s="59" t="n">
        <v>41.6951</v>
      </c>
      <c r="O9" s="59" t="n">
        <v>42.2188</v>
      </c>
      <c r="P9" s="59" t="n">
        <v>27021.13</v>
      </c>
      <c r="Q9" s="59" t="n">
        <v>69.12</v>
      </c>
      <c r="R9" s="61" t="n">
        <f aca="false">P9/3600</f>
        <v>7.505869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20.2688</v>
      </c>
      <c r="E10" s="65" t="n">
        <v>31.7291</v>
      </c>
      <c r="F10" s="65" t="n">
        <v>40.4136</v>
      </c>
      <c r="G10" s="65" t="n">
        <v>41.1766</v>
      </c>
      <c r="H10" s="65" t="n">
        <v>24201.76</v>
      </c>
      <c r="I10" s="65" t="n">
        <v>60.64</v>
      </c>
      <c r="J10" s="66" t="n">
        <f aca="false">H10/3600</f>
        <v>6.72271111111111</v>
      </c>
      <c r="L10" s="64" t="n">
        <v>4620.6688</v>
      </c>
      <c r="M10" s="65" t="n">
        <v>31.73</v>
      </c>
      <c r="N10" s="65" t="n">
        <v>40.4167</v>
      </c>
      <c r="O10" s="65" t="n">
        <v>41.1771</v>
      </c>
      <c r="P10" s="65" t="n">
        <v>24602.82</v>
      </c>
      <c r="Q10" s="65" t="n">
        <v>59.91</v>
      </c>
      <c r="R10" s="67" t="n">
        <f aca="false">P10/3600</f>
        <v>6.834116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7914.2192</v>
      </c>
      <c r="E11" s="54" t="n">
        <v>39.811</v>
      </c>
      <c r="F11" s="54" t="n">
        <v>39.8198</v>
      </c>
      <c r="G11" s="54" t="n">
        <v>38.1312</v>
      </c>
      <c r="H11" s="54" t="n">
        <v>98633.17</v>
      </c>
      <c r="I11" s="54" t="n">
        <v>214.97</v>
      </c>
      <c r="J11" s="55" t="n">
        <f aca="false">H11/3600</f>
        <v>27.3981027777778</v>
      </c>
      <c r="L11" s="53" t="n">
        <v>217897.4032</v>
      </c>
      <c r="M11" s="54" t="n">
        <v>39.8104</v>
      </c>
      <c r="N11" s="54" t="n">
        <v>39.8181</v>
      </c>
      <c r="O11" s="54" t="n">
        <v>38.131</v>
      </c>
      <c r="P11" s="54" t="n">
        <v>100518.94</v>
      </c>
      <c r="Q11" s="54" t="n">
        <v>222.25</v>
      </c>
      <c r="R11" s="56" t="n">
        <f aca="false">P11/3600</f>
        <v>27.92192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83220.52</v>
      </c>
      <c r="I12" s="59" t="n">
        <v>199.21</v>
      </c>
      <c r="J12" s="60" t="n">
        <f aca="false">H12/3600</f>
        <v>23.1168111111111</v>
      </c>
      <c r="L12" s="58" t="n">
        <v>106678.6272</v>
      </c>
      <c r="M12" s="59" t="n">
        <v>34.3696</v>
      </c>
      <c r="N12" s="59" t="n">
        <v>38.4003</v>
      </c>
      <c r="O12" s="59" t="n">
        <v>36.7326</v>
      </c>
      <c r="P12" s="59" t="n">
        <v>84909.15</v>
      </c>
      <c r="Q12" s="59" t="n">
        <v>204.89</v>
      </c>
      <c r="R12" s="61" t="n">
        <f aca="false">P12/3600</f>
        <v>23.58587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58121</v>
      </c>
      <c r="I13" s="59" t="n">
        <v>157.22</v>
      </c>
      <c r="J13" s="60" t="n">
        <f aca="false">H13/3600</f>
        <v>16.1447222222222</v>
      </c>
      <c r="L13" s="58" t="n">
        <v>29659.2752</v>
      </c>
      <c r="M13" s="59" t="n">
        <v>29.7689</v>
      </c>
      <c r="N13" s="59" t="n">
        <v>37.3901</v>
      </c>
      <c r="O13" s="59" t="n">
        <v>35.688</v>
      </c>
      <c r="P13" s="59" t="n">
        <v>58029.68</v>
      </c>
      <c r="Q13" s="59" t="n">
        <v>174.65</v>
      </c>
      <c r="R13" s="61" t="n">
        <f aca="false">P13/3600</f>
        <v>16.11935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66.432</v>
      </c>
      <c r="E14" s="65" t="n">
        <v>28.0692</v>
      </c>
      <c r="F14" s="65" t="n">
        <v>36.5989</v>
      </c>
      <c r="G14" s="65" t="n">
        <v>34.8345</v>
      </c>
      <c r="H14" s="65" t="n">
        <v>44735.99</v>
      </c>
      <c r="I14" s="65" t="n">
        <v>104.6</v>
      </c>
      <c r="J14" s="66" t="n">
        <f aca="false">H14/3600</f>
        <v>12.4266638888889</v>
      </c>
      <c r="L14" s="64" t="n">
        <v>7164.328</v>
      </c>
      <c r="M14" s="65" t="n">
        <v>28.0685</v>
      </c>
      <c r="N14" s="65" t="n">
        <v>36.5867</v>
      </c>
      <c r="O14" s="65" t="n">
        <v>34.8355</v>
      </c>
      <c r="P14" s="65" t="n">
        <v>44993.1</v>
      </c>
      <c r="Q14" s="65" t="n">
        <v>105.48</v>
      </c>
      <c r="R14" s="67" t="n">
        <f aca="false">P14/3600</f>
        <v>12.49808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426.7808</v>
      </c>
      <c r="E15" s="54" t="n">
        <v>41.6721</v>
      </c>
      <c r="F15" s="54" t="n">
        <v>46.9271</v>
      </c>
      <c r="G15" s="54" t="n">
        <v>46.5392</v>
      </c>
      <c r="H15" s="54" t="n">
        <v>59675.98</v>
      </c>
      <c r="I15" s="54" t="n">
        <v>145.69</v>
      </c>
      <c r="J15" s="55" t="n">
        <f aca="false">H15/3600</f>
        <v>16.5766611111111</v>
      </c>
      <c r="L15" s="53" t="n">
        <v>23430.9408</v>
      </c>
      <c r="M15" s="54" t="n">
        <v>41.6716</v>
      </c>
      <c r="N15" s="54" t="n">
        <v>46.9214</v>
      </c>
      <c r="O15" s="54" t="n">
        <v>46.5371</v>
      </c>
      <c r="P15" s="54" t="n">
        <v>61856.57</v>
      </c>
      <c r="Q15" s="54" t="n">
        <v>152.03</v>
      </c>
      <c r="R15" s="56" t="n">
        <f aca="false">P15/3600</f>
        <v>17.182380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48028.44</v>
      </c>
      <c r="I16" s="59" t="n">
        <v>113.6</v>
      </c>
      <c r="J16" s="60" t="n">
        <f aca="false">H16/3600</f>
        <v>13.3412333333333</v>
      </c>
      <c r="L16" s="58" t="n">
        <v>5906.904</v>
      </c>
      <c r="M16" s="59" t="n">
        <v>40.24</v>
      </c>
      <c r="N16" s="59" t="n">
        <v>46.1378</v>
      </c>
      <c r="O16" s="59" t="n">
        <v>45.9605</v>
      </c>
      <c r="P16" s="59" t="n">
        <v>50379.22</v>
      </c>
      <c r="Q16" s="59" t="n">
        <v>112.44</v>
      </c>
      <c r="R16" s="61" t="n">
        <f aca="false">P16/3600</f>
        <v>13.99422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43123.64</v>
      </c>
      <c r="I17" s="59" t="n">
        <v>95.86</v>
      </c>
      <c r="J17" s="60" t="n">
        <f aca="false">H17/3600</f>
        <v>11.9787888888889</v>
      </c>
      <c r="L17" s="58" t="n">
        <v>2453.8144</v>
      </c>
      <c r="M17" s="59" t="n">
        <v>38.93</v>
      </c>
      <c r="N17" s="59" t="n">
        <v>45.5195</v>
      </c>
      <c r="O17" s="59" t="n">
        <v>45.4906</v>
      </c>
      <c r="P17" s="59" t="n">
        <v>43331.17</v>
      </c>
      <c r="Q17" s="59" t="n">
        <v>98.36</v>
      </c>
      <c r="R17" s="61" t="n">
        <f aca="false">P17/3600</f>
        <v>12.036436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4.1312</v>
      </c>
      <c r="E18" s="65" t="n">
        <v>37.1897</v>
      </c>
      <c r="F18" s="65" t="n">
        <v>45.0692</v>
      </c>
      <c r="G18" s="65" t="n">
        <v>45.1884</v>
      </c>
      <c r="H18" s="65" t="n">
        <v>40735.06</v>
      </c>
      <c r="I18" s="65" t="n">
        <v>87.79</v>
      </c>
      <c r="J18" s="66" t="n">
        <f aca="false">H18/3600</f>
        <v>11.3152944444444</v>
      </c>
      <c r="L18" s="64" t="n">
        <v>1194.7744</v>
      </c>
      <c r="M18" s="65" t="n">
        <v>37.1852</v>
      </c>
      <c r="N18" s="65" t="n">
        <v>45.0711</v>
      </c>
      <c r="O18" s="65" t="n">
        <v>45.1977</v>
      </c>
      <c r="P18" s="65" t="n">
        <v>40922.21</v>
      </c>
      <c r="Q18" s="65" t="n">
        <v>91.88</v>
      </c>
      <c r="R18" s="67" t="n">
        <f aca="false">P18/3600</f>
        <v>11.367280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18.0608</v>
      </c>
      <c r="E19" s="76" t="n">
        <v>41.8704</v>
      </c>
      <c r="F19" s="76" t="n">
        <v>43.7396</v>
      </c>
      <c r="G19" s="76" t="n">
        <v>45.6082</v>
      </c>
      <c r="H19" s="76" t="n">
        <v>22089.45</v>
      </c>
      <c r="I19" s="76" t="n">
        <v>57.9</v>
      </c>
      <c r="J19" s="55" t="n">
        <f aca="false">H19/3600</f>
        <v>6.13595833333333</v>
      </c>
      <c r="L19" s="75" t="n">
        <v>4717.8864</v>
      </c>
      <c r="M19" s="76" t="n">
        <v>41.8697</v>
      </c>
      <c r="N19" s="76" t="n">
        <v>43.7414</v>
      </c>
      <c r="O19" s="76" t="n">
        <v>45.6069</v>
      </c>
      <c r="P19" s="76" t="n">
        <v>22239.49</v>
      </c>
      <c r="Q19" s="76" t="n">
        <v>57.67</v>
      </c>
      <c r="R19" s="55" t="n">
        <f aca="false">P19/3600</f>
        <v>6.1776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4.4</v>
      </c>
      <c r="E20" s="78" t="n">
        <v>39.986</v>
      </c>
      <c r="F20" s="78" t="n">
        <v>42.3899</v>
      </c>
      <c r="G20" s="78" t="n">
        <v>43.6387</v>
      </c>
      <c r="H20" s="78" t="n">
        <v>19018.83</v>
      </c>
      <c r="I20" s="78" t="n">
        <v>48.01</v>
      </c>
      <c r="J20" s="60" t="n">
        <f aca="false">H20/3600</f>
        <v>5.28300833333333</v>
      </c>
      <c r="L20" s="77" t="n">
        <v>2184.636</v>
      </c>
      <c r="M20" s="78" t="n">
        <v>39.986</v>
      </c>
      <c r="N20" s="78" t="n">
        <v>42.3862</v>
      </c>
      <c r="O20" s="78" t="n">
        <v>43.635</v>
      </c>
      <c r="P20" s="78" t="n">
        <v>19019.22</v>
      </c>
      <c r="Q20" s="78" t="n">
        <v>47.27</v>
      </c>
      <c r="R20" s="60" t="n">
        <f aca="false">P20/3600</f>
        <v>5.28311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8448</v>
      </c>
      <c r="E21" s="78" t="n">
        <v>37.6194</v>
      </c>
      <c r="F21" s="78" t="n">
        <v>41.2535</v>
      </c>
      <c r="G21" s="78" t="n">
        <v>42.2707</v>
      </c>
      <c r="H21" s="78" t="n">
        <v>17388.61</v>
      </c>
      <c r="I21" s="78" t="n">
        <v>42.98</v>
      </c>
      <c r="J21" s="60" t="n">
        <f aca="false">H21/3600</f>
        <v>4.83016944444444</v>
      </c>
      <c r="L21" s="77" t="n">
        <v>1068.9656</v>
      </c>
      <c r="M21" s="78" t="n">
        <v>37.6155</v>
      </c>
      <c r="N21" s="78" t="n">
        <v>41.2589</v>
      </c>
      <c r="O21" s="78" t="n">
        <v>42.28</v>
      </c>
      <c r="P21" s="78" t="n">
        <v>17485.98</v>
      </c>
      <c r="Q21" s="78" t="n">
        <v>42.05</v>
      </c>
      <c r="R21" s="60" t="n">
        <f aca="false">P21/3600</f>
        <v>4.85721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2.4104</v>
      </c>
      <c r="E22" s="80" t="n">
        <v>35.1864</v>
      </c>
      <c r="F22" s="80" t="n">
        <v>40.4273</v>
      </c>
      <c r="G22" s="80" t="n">
        <v>41.4171</v>
      </c>
      <c r="H22" s="80" t="n">
        <v>16027.39</v>
      </c>
      <c r="I22" s="80" t="n">
        <v>37.79</v>
      </c>
      <c r="J22" s="66" t="n">
        <f aca="false">H22/3600</f>
        <v>4.45205277777778</v>
      </c>
      <c r="L22" s="79" t="n">
        <v>542.2552</v>
      </c>
      <c r="M22" s="80" t="n">
        <v>35.1873</v>
      </c>
      <c r="N22" s="80" t="n">
        <v>40.4237</v>
      </c>
      <c r="O22" s="80" t="n">
        <v>41.4291</v>
      </c>
      <c r="P22" s="80" t="n">
        <v>15923.23</v>
      </c>
      <c r="Q22" s="80" t="n">
        <v>37.65</v>
      </c>
      <c r="R22" s="66" t="n">
        <f aca="false">P22/3600</f>
        <v>4.4231194444444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70.0784</v>
      </c>
      <c r="E23" s="76" t="n">
        <v>40.2383</v>
      </c>
      <c r="F23" s="76" t="n">
        <v>42.6462</v>
      </c>
      <c r="G23" s="76" t="n">
        <v>44.0872</v>
      </c>
      <c r="H23" s="76" t="n">
        <v>20951.6</v>
      </c>
      <c r="I23" s="76" t="n">
        <v>58.75</v>
      </c>
      <c r="J23" s="55" t="n">
        <f aca="false">H23/3600</f>
        <v>5.81988888888889</v>
      </c>
      <c r="L23" s="75" t="n">
        <v>7568.088</v>
      </c>
      <c r="M23" s="76" t="n">
        <v>40.237</v>
      </c>
      <c r="N23" s="76" t="n">
        <v>42.6456</v>
      </c>
      <c r="O23" s="76" t="n">
        <v>44.0885</v>
      </c>
      <c r="P23" s="76" t="n">
        <v>21093.87</v>
      </c>
      <c r="Q23" s="76" t="n">
        <v>58.45</v>
      </c>
      <c r="R23" s="55" t="n">
        <f aca="false">P23/3600</f>
        <v>5.85940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0.4288</v>
      </c>
      <c r="E24" s="78" t="n">
        <v>37.6987</v>
      </c>
      <c r="F24" s="78" t="n">
        <v>40.8463</v>
      </c>
      <c r="G24" s="78" t="n">
        <v>41.6787</v>
      </c>
      <c r="H24" s="78" t="n">
        <v>17732.35</v>
      </c>
      <c r="I24" s="78" t="n">
        <v>48.31</v>
      </c>
      <c r="J24" s="60" t="n">
        <f aca="false">H24/3600</f>
        <v>4.92565277777778</v>
      </c>
      <c r="L24" s="77" t="n">
        <v>3309.7704</v>
      </c>
      <c r="M24" s="78" t="n">
        <v>37.6966</v>
      </c>
      <c r="N24" s="78" t="n">
        <v>40.8416</v>
      </c>
      <c r="O24" s="78" t="n">
        <v>41.6727</v>
      </c>
      <c r="P24" s="78" t="n">
        <v>17820.33</v>
      </c>
      <c r="Q24" s="78" t="n">
        <v>48.39</v>
      </c>
      <c r="R24" s="60" t="n">
        <f aca="false">P24/3600</f>
        <v>4.950091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2.508</v>
      </c>
      <c r="E25" s="78" t="n">
        <v>35.062</v>
      </c>
      <c r="F25" s="78" t="n">
        <v>39.3483</v>
      </c>
      <c r="G25" s="78" t="n">
        <v>40.075</v>
      </c>
      <c r="H25" s="78" t="n">
        <v>15970.25</v>
      </c>
      <c r="I25" s="78" t="n">
        <v>41.17</v>
      </c>
      <c r="J25" s="60" t="n">
        <f aca="false">H25/3600</f>
        <v>4.43618055555556</v>
      </c>
      <c r="L25" s="77" t="n">
        <v>1532.2368</v>
      </c>
      <c r="M25" s="78" t="n">
        <v>35.0603</v>
      </c>
      <c r="N25" s="78" t="n">
        <v>39.3505</v>
      </c>
      <c r="O25" s="78" t="n">
        <v>40.0664</v>
      </c>
      <c r="P25" s="78" t="n">
        <v>16065.74</v>
      </c>
      <c r="Q25" s="78" t="n">
        <v>41.97</v>
      </c>
      <c r="R25" s="60" t="n">
        <f aca="false">P25/3600</f>
        <v>4.46270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6.9024</v>
      </c>
      <c r="E26" s="80" t="n">
        <v>32.5263</v>
      </c>
      <c r="F26" s="80" t="n">
        <v>38.2168</v>
      </c>
      <c r="G26" s="80" t="n">
        <v>39.1937</v>
      </c>
      <c r="H26" s="80" t="n">
        <v>15026.31</v>
      </c>
      <c r="I26" s="80" t="n">
        <v>37.89</v>
      </c>
      <c r="J26" s="66" t="n">
        <f aca="false">H26/3600</f>
        <v>4.173975</v>
      </c>
      <c r="L26" s="79" t="n">
        <v>717.1544</v>
      </c>
      <c r="M26" s="80" t="n">
        <v>32.5297</v>
      </c>
      <c r="N26" s="80" t="n">
        <v>38.2127</v>
      </c>
      <c r="O26" s="80" t="n">
        <v>39.1863</v>
      </c>
      <c r="P26" s="80" t="n">
        <v>15339.21</v>
      </c>
      <c r="Q26" s="80" t="n">
        <v>37.75</v>
      </c>
      <c r="R26" s="66" t="n">
        <f aca="false">P26/3600</f>
        <v>4.260891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18.1472</v>
      </c>
      <c r="E27" s="76" t="n">
        <v>38.6292</v>
      </c>
      <c r="F27" s="76" t="n">
        <v>40.1916</v>
      </c>
      <c r="G27" s="76" t="n">
        <v>43.8281</v>
      </c>
      <c r="H27" s="76" t="n">
        <v>48671.42</v>
      </c>
      <c r="I27" s="76" t="n">
        <v>125.79</v>
      </c>
      <c r="J27" s="55" t="n">
        <f aca="false">H27/3600</f>
        <v>13.5198388888889</v>
      </c>
      <c r="L27" s="75" t="n">
        <v>18019.0216</v>
      </c>
      <c r="M27" s="76" t="n">
        <v>38.6288</v>
      </c>
      <c r="N27" s="76" t="n">
        <v>40.1924</v>
      </c>
      <c r="O27" s="76" t="n">
        <v>43.8281</v>
      </c>
      <c r="P27" s="76" t="n">
        <v>47923.06</v>
      </c>
      <c r="Q27" s="76" t="n">
        <v>119.69</v>
      </c>
      <c r="R27" s="55" t="n">
        <f aca="false">P27/3600</f>
        <v>13.3119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3.9808</v>
      </c>
      <c r="E28" s="78" t="n">
        <v>37.0128</v>
      </c>
      <c r="F28" s="78" t="n">
        <v>39.2429</v>
      </c>
      <c r="G28" s="78" t="n">
        <v>42.129</v>
      </c>
      <c r="H28" s="78" t="n">
        <v>38567.86</v>
      </c>
      <c r="I28" s="78" t="n">
        <v>87.48</v>
      </c>
      <c r="J28" s="60" t="n">
        <f aca="false">H28/3600</f>
        <v>10.7132944444444</v>
      </c>
      <c r="L28" s="77" t="n">
        <v>5735.1136</v>
      </c>
      <c r="M28" s="78" t="n">
        <v>37.0133</v>
      </c>
      <c r="N28" s="78" t="n">
        <v>39.2411</v>
      </c>
      <c r="O28" s="78" t="n">
        <v>42.1209</v>
      </c>
      <c r="P28" s="78" t="n">
        <v>39363.64</v>
      </c>
      <c r="Q28" s="78" t="n">
        <v>92.46</v>
      </c>
      <c r="R28" s="60" t="n">
        <f aca="false">P28/3600</f>
        <v>10.93434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0.4152</v>
      </c>
      <c r="E29" s="78" t="n">
        <v>35.1038</v>
      </c>
      <c r="F29" s="78" t="n">
        <v>38.4393</v>
      </c>
      <c r="G29" s="78" t="n">
        <v>40.5923</v>
      </c>
      <c r="H29" s="78" t="n">
        <v>35520.15</v>
      </c>
      <c r="I29" s="78" t="n">
        <v>78.1</v>
      </c>
      <c r="J29" s="60" t="n">
        <f aca="false">H29/3600</f>
        <v>9.86670833333333</v>
      </c>
      <c r="L29" s="77" t="n">
        <v>2699.28</v>
      </c>
      <c r="M29" s="78" t="n">
        <v>35.103</v>
      </c>
      <c r="N29" s="78" t="n">
        <v>38.4453</v>
      </c>
      <c r="O29" s="78" t="n">
        <v>40.586</v>
      </c>
      <c r="P29" s="78" t="n">
        <v>35762.53</v>
      </c>
      <c r="Q29" s="78" t="n">
        <v>79.38</v>
      </c>
      <c r="R29" s="60" t="n">
        <f aca="false">P29/3600</f>
        <v>9.93403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81.2264</v>
      </c>
      <c r="E30" s="80" t="n">
        <v>32.9192</v>
      </c>
      <c r="F30" s="80" t="n">
        <v>37.7435</v>
      </c>
      <c r="G30" s="80" t="n">
        <v>39.447</v>
      </c>
      <c r="H30" s="80" t="n">
        <v>32853.39</v>
      </c>
      <c r="I30" s="80" t="n">
        <v>69.68</v>
      </c>
      <c r="J30" s="66" t="n">
        <f aca="false">H30/3600</f>
        <v>9.12594166666667</v>
      </c>
      <c r="L30" s="79" t="n">
        <v>1381.1344</v>
      </c>
      <c r="M30" s="80" t="n">
        <v>32.92</v>
      </c>
      <c r="N30" s="80" t="n">
        <v>37.7418</v>
      </c>
      <c r="O30" s="80" t="n">
        <v>39.4469</v>
      </c>
      <c r="P30" s="80" t="n">
        <v>33205.79</v>
      </c>
      <c r="Q30" s="80" t="n">
        <v>70.99</v>
      </c>
      <c r="R30" s="66" t="n">
        <f aca="false">P30/3600</f>
        <v>9.223830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181.4104</v>
      </c>
      <c r="E31" s="76" t="n">
        <v>39.3404</v>
      </c>
      <c r="F31" s="76" t="n">
        <v>44.0778</v>
      </c>
      <c r="G31" s="76" t="n">
        <v>45.4521</v>
      </c>
      <c r="H31" s="76" t="n">
        <v>53678.37</v>
      </c>
      <c r="I31" s="76" t="n">
        <v>133.27</v>
      </c>
      <c r="J31" s="55" t="n">
        <f aca="false">H31/3600</f>
        <v>14.9106583333333</v>
      </c>
      <c r="L31" s="75" t="n">
        <v>17161.6712</v>
      </c>
      <c r="M31" s="76" t="n">
        <v>39.3395</v>
      </c>
      <c r="N31" s="76" t="n">
        <v>44.0777</v>
      </c>
      <c r="O31" s="76" t="n">
        <v>45.4568</v>
      </c>
      <c r="P31" s="76" t="n">
        <v>54386.63</v>
      </c>
      <c r="Q31" s="76" t="n">
        <v>136.42</v>
      </c>
      <c r="R31" s="55" t="n">
        <f aca="false">P31/3600</f>
        <v>15.10739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67.7112</v>
      </c>
      <c r="E32" s="78" t="n">
        <v>37.678</v>
      </c>
      <c r="F32" s="78" t="n">
        <v>42.8352</v>
      </c>
      <c r="G32" s="78" t="n">
        <v>43.4688</v>
      </c>
      <c r="H32" s="78" t="n">
        <v>45349.02</v>
      </c>
      <c r="I32" s="78" t="n">
        <v>107.21</v>
      </c>
      <c r="J32" s="60" t="n">
        <f aca="false">H32/3600</f>
        <v>12.59695</v>
      </c>
      <c r="L32" s="77" t="n">
        <v>6064.9256</v>
      </c>
      <c r="M32" s="78" t="n">
        <v>37.6779</v>
      </c>
      <c r="N32" s="78" t="n">
        <v>42.8351</v>
      </c>
      <c r="O32" s="78" t="n">
        <v>43.4684</v>
      </c>
      <c r="P32" s="78" t="n">
        <v>45099.52</v>
      </c>
      <c r="Q32" s="78" t="n">
        <v>107.67</v>
      </c>
      <c r="R32" s="60" t="n">
        <f aca="false">P32/3600</f>
        <v>12.52764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52</v>
      </c>
      <c r="E33" s="78" t="n">
        <v>35.8306</v>
      </c>
      <c r="F33" s="78" t="n">
        <v>41.6127</v>
      </c>
      <c r="G33" s="78" t="n">
        <v>41.6251</v>
      </c>
      <c r="H33" s="78" t="n">
        <v>40634.94</v>
      </c>
      <c r="I33" s="78" t="n">
        <v>92.82</v>
      </c>
      <c r="J33" s="60" t="n">
        <f aca="false">H33/3600</f>
        <v>11.2874833333333</v>
      </c>
      <c r="L33" s="77" t="n">
        <v>2852.9848</v>
      </c>
      <c r="M33" s="78" t="n">
        <v>35.8275</v>
      </c>
      <c r="N33" s="78" t="n">
        <v>41.6107</v>
      </c>
      <c r="O33" s="78" t="n">
        <v>41.6285</v>
      </c>
      <c r="P33" s="78" t="n">
        <v>40630.14</v>
      </c>
      <c r="Q33" s="78" t="n">
        <v>92.89</v>
      </c>
      <c r="R33" s="60" t="n">
        <f aca="false">P33/3600</f>
        <v>11.2861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97.0136</v>
      </c>
      <c r="E34" s="80" t="n">
        <v>33.834</v>
      </c>
      <c r="F34" s="80" t="n">
        <v>40.6435</v>
      </c>
      <c r="G34" s="80" t="n">
        <v>40.2732</v>
      </c>
      <c r="H34" s="80" t="n">
        <v>37205.73</v>
      </c>
      <c r="I34" s="80" t="n">
        <v>84.93</v>
      </c>
      <c r="J34" s="66" t="n">
        <f aca="false">H34/3600</f>
        <v>10.334925</v>
      </c>
      <c r="L34" s="79" t="n">
        <v>1496.472</v>
      </c>
      <c r="M34" s="80" t="n">
        <v>33.8307</v>
      </c>
      <c r="N34" s="80" t="n">
        <v>40.634</v>
      </c>
      <c r="O34" s="80" t="n">
        <v>40.2798</v>
      </c>
      <c r="P34" s="80" t="n">
        <v>37216.51</v>
      </c>
      <c r="Q34" s="80" t="n">
        <v>84.49</v>
      </c>
      <c r="R34" s="66" t="n">
        <f aca="false">P34/3600</f>
        <v>10.337919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838.4728</v>
      </c>
      <c r="E35" s="76" t="n">
        <v>37.5955</v>
      </c>
      <c r="F35" s="76" t="n">
        <v>42.3563</v>
      </c>
      <c r="G35" s="76" t="n">
        <v>44.4921</v>
      </c>
      <c r="H35" s="76" t="n">
        <v>66541.89</v>
      </c>
      <c r="I35" s="76" t="n">
        <v>187.01</v>
      </c>
      <c r="J35" s="55" t="n">
        <f aca="false">H35/3600</f>
        <v>18.4838583333333</v>
      </c>
      <c r="L35" s="75" t="n">
        <v>39836.6864</v>
      </c>
      <c r="M35" s="76" t="n">
        <v>37.594</v>
      </c>
      <c r="N35" s="76" t="n">
        <v>42.3525</v>
      </c>
      <c r="O35" s="76" t="n">
        <v>44.4927</v>
      </c>
      <c r="P35" s="76" t="n">
        <v>65993.39</v>
      </c>
      <c r="Q35" s="76" t="n">
        <v>183.98</v>
      </c>
      <c r="R35" s="55" t="n">
        <f aca="false">P35/3600</f>
        <v>18.33149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185.8808</v>
      </c>
      <c r="E36" s="78" t="n">
        <v>35.4278</v>
      </c>
      <c r="F36" s="78" t="n">
        <v>41.0394</v>
      </c>
      <c r="G36" s="78" t="n">
        <v>43.2983</v>
      </c>
      <c r="H36" s="78" t="n">
        <v>46123.94</v>
      </c>
      <c r="I36" s="78" t="n">
        <v>122.07</v>
      </c>
      <c r="J36" s="60" t="n">
        <f aca="false">H36/3600</f>
        <v>12.8122055555556</v>
      </c>
      <c r="L36" s="77" t="n">
        <v>7185.9168</v>
      </c>
      <c r="M36" s="78" t="n">
        <v>35.4283</v>
      </c>
      <c r="N36" s="78" t="n">
        <v>41.0493</v>
      </c>
      <c r="O36" s="78" t="n">
        <v>43.3015</v>
      </c>
      <c r="P36" s="78" t="n">
        <v>46256.89</v>
      </c>
      <c r="Q36" s="78" t="n">
        <v>123.45</v>
      </c>
      <c r="R36" s="60" t="n">
        <f aca="false">P36/3600</f>
        <v>12.849136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6.1704</v>
      </c>
      <c r="E37" s="78" t="n">
        <v>33.9876</v>
      </c>
      <c r="F37" s="78" t="n">
        <v>39.7911</v>
      </c>
      <c r="G37" s="78" t="n">
        <v>42.2884</v>
      </c>
      <c r="H37" s="78" t="n">
        <v>41244.45</v>
      </c>
      <c r="I37" s="78" t="n">
        <v>99.61</v>
      </c>
      <c r="J37" s="60" t="n">
        <f aca="false">H37/3600</f>
        <v>11.4567916666667</v>
      </c>
      <c r="L37" s="77" t="n">
        <v>2246.6192</v>
      </c>
      <c r="M37" s="78" t="n">
        <v>33.9868</v>
      </c>
      <c r="N37" s="78" t="n">
        <v>39.7905</v>
      </c>
      <c r="O37" s="78" t="n">
        <v>42.2907</v>
      </c>
      <c r="P37" s="78" t="n">
        <v>41273.47</v>
      </c>
      <c r="Q37" s="78" t="n">
        <v>98.06</v>
      </c>
      <c r="R37" s="60" t="n">
        <f aca="false">P37/3600</f>
        <v>11.464852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8.5496</v>
      </c>
      <c r="E38" s="80" t="n">
        <v>32.1768</v>
      </c>
      <c r="F38" s="80" t="n">
        <v>38.8438</v>
      </c>
      <c r="G38" s="80" t="n">
        <v>41.4865</v>
      </c>
      <c r="H38" s="80" t="n">
        <v>38503.54</v>
      </c>
      <c r="I38" s="80" t="n">
        <v>91.39</v>
      </c>
      <c r="J38" s="66" t="n">
        <f aca="false">H38/3600</f>
        <v>10.6954277777778</v>
      </c>
      <c r="L38" s="79" t="n">
        <v>978.0928</v>
      </c>
      <c r="M38" s="80" t="n">
        <v>32.1804</v>
      </c>
      <c r="N38" s="80" t="n">
        <v>38.8509</v>
      </c>
      <c r="O38" s="80" t="n">
        <v>41.4951</v>
      </c>
      <c r="P38" s="80" t="n">
        <v>38756.01</v>
      </c>
      <c r="Q38" s="80" t="n">
        <v>88.23</v>
      </c>
      <c r="R38" s="66" t="n">
        <f aca="false">P38/3600</f>
        <v>10.765558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9.9704</v>
      </c>
      <c r="E39" s="76" t="n">
        <v>40.6993</v>
      </c>
      <c r="F39" s="76" t="n">
        <v>43.409</v>
      </c>
      <c r="G39" s="76" t="n">
        <v>44.0933</v>
      </c>
      <c r="H39" s="76" t="n">
        <v>10000.41</v>
      </c>
      <c r="I39" s="76" t="n">
        <v>23.84</v>
      </c>
      <c r="J39" s="55" t="n">
        <f aca="false">H39/3600</f>
        <v>2.77789166666667</v>
      </c>
      <c r="L39" s="75" t="n">
        <v>3441.884</v>
      </c>
      <c r="M39" s="76" t="n">
        <v>40.699</v>
      </c>
      <c r="N39" s="76" t="n">
        <v>43.4101</v>
      </c>
      <c r="O39" s="76" t="n">
        <v>44.0981</v>
      </c>
      <c r="P39" s="76" t="n">
        <v>10353.51</v>
      </c>
      <c r="Q39" s="76" t="n">
        <v>27.51</v>
      </c>
      <c r="R39" s="55" t="n">
        <f aca="false">P39/3600</f>
        <v>2.8759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4.1944</v>
      </c>
      <c r="E40" s="78" t="n">
        <v>37.5387</v>
      </c>
      <c r="F40" s="78" t="n">
        <v>41.068</v>
      </c>
      <c r="G40" s="78" t="n">
        <v>41.4022</v>
      </c>
      <c r="H40" s="78" t="n">
        <v>8821.61</v>
      </c>
      <c r="I40" s="78" t="n">
        <v>20.38</v>
      </c>
      <c r="J40" s="60" t="n">
        <f aca="false">H40/3600</f>
        <v>2.45044722222222</v>
      </c>
      <c r="L40" s="77" t="n">
        <v>1664.52</v>
      </c>
      <c r="M40" s="78" t="n">
        <v>37.5355</v>
      </c>
      <c r="N40" s="78" t="n">
        <v>41.0642</v>
      </c>
      <c r="O40" s="78" t="n">
        <v>41.3984</v>
      </c>
      <c r="P40" s="78" t="n">
        <v>8824.42</v>
      </c>
      <c r="Q40" s="78" t="n">
        <v>20.86</v>
      </c>
      <c r="R40" s="60" t="n">
        <f aca="false">P40/3600</f>
        <v>2.451227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1.5256</v>
      </c>
      <c r="E41" s="78" t="n">
        <v>34.5994</v>
      </c>
      <c r="F41" s="78" t="n">
        <v>39.1244</v>
      </c>
      <c r="G41" s="78" t="n">
        <v>39.2611</v>
      </c>
      <c r="H41" s="78" t="n">
        <v>7805.42</v>
      </c>
      <c r="I41" s="78" t="n">
        <v>18.03</v>
      </c>
      <c r="J41" s="60" t="n">
        <f aca="false">H41/3600</f>
        <v>2.16817222222222</v>
      </c>
      <c r="L41" s="77" t="n">
        <v>821.8968</v>
      </c>
      <c r="M41" s="78" t="n">
        <v>34.5971</v>
      </c>
      <c r="N41" s="78" t="n">
        <v>39.155</v>
      </c>
      <c r="O41" s="78" t="n">
        <v>39.272</v>
      </c>
      <c r="P41" s="78" t="n">
        <v>7780.49</v>
      </c>
      <c r="Q41" s="78" t="n">
        <v>18.65</v>
      </c>
      <c r="R41" s="60" t="n">
        <f aca="false">P41/3600</f>
        <v>2.161247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5.8064</v>
      </c>
      <c r="E42" s="80" t="n">
        <v>32.0948</v>
      </c>
      <c r="F42" s="80" t="n">
        <v>37.7358</v>
      </c>
      <c r="G42" s="80" t="n">
        <v>37.6509</v>
      </c>
      <c r="H42" s="80" t="n">
        <v>7057.12</v>
      </c>
      <c r="I42" s="80" t="n">
        <v>15.11</v>
      </c>
      <c r="J42" s="66" t="n">
        <f aca="false">H42/3600</f>
        <v>1.96031111111111</v>
      </c>
      <c r="L42" s="79" t="n">
        <v>436.216</v>
      </c>
      <c r="M42" s="80" t="n">
        <v>32.0995</v>
      </c>
      <c r="N42" s="80" t="n">
        <v>37.732</v>
      </c>
      <c r="O42" s="80" t="n">
        <v>37.6448</v>
      </c>
      <c r="P42" s="80" t="n">
        <v>6925.49</v>
      </c>
      <c r="Q42" s="80" t="n">
        <v>14.99</v>
      </c>
      <c r="R42" s="66" t="n">
        <f aca="false">P42/3600</f>
        <v>1.92374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598.3472</v>
      </c>
      <c r="E43" s="76" t="n">
        <v>40.4259</v>
      </c>
      <c r="F43" s="76" t="n">
        <v>43.7973</v>
      </c>
      <c r="G43" s="76" t="n">
        <v>45.3921</v>
      </c>
      <c r="H43" s="76" t="n">
        <v>10999.81</v>
      </c>
      <c r="I43" s="76" t="n">
        <v>26.92</v>
      </c>
      <c r="J43" s="55" t="n">
        <f aca="false">H43/3600</f>
        <v>3.05550277777778</v>
      </c>
      <c r="L43" s="75" t="n">
        <v>3598.5944</v>
      </c>
      <c r="M43" s="76" t="n">
        <v>40.4246</v>
      </c>
      <c r="N43" s="76" t="n">
        <v>43.7989</v>
      </c>
      <c r="O43" s="76" t="n">
        <v>45.394</v>
      </c>
      <c r="P43" s="76" t="n">
        <v>11082.97</v>
      </c>
      <c r="Q43" s="76" t="n">
        <v>27.23</v>
      </c>
      <c r="R43" s="55" t="n">
        <f aca="false">P43/3600</f>
        <v>3.07860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3.8496</v>
      </c>
      <c r="E44" s="78" t="n">
        <v>37.8971</v>
      </c>
      <c r="F44" s="78" t="n">
        <v>41.8765</v>
      </c>
      <c r="G44" s="78" t="n">
        <v>43.0853</v>
      </c>
      <c r="H44" s="78" t="n">
        <v>9649.01</v>
      </c>
      <c r="I44" s="78" t="n">
        <v>22.98</v>
      </c>
      <c r="J44" s="60" t="n">
        <f aca="false">H44/3600</f>
        <v>2.68028055555556</v>
      </c>
      <c r="L44" s="77" t="n">
        <v>1703.0024</v>
      </c>
      <c r="M44" s="78" t="n">
        <v>37.8933</v>
      </c>
      <c r="N44" s="78" t="n">
        <v>41.8766</v>
      </c>
      <c r="O44" s="78" t="n">
        <v>43.0792</v>
      </c>
      <c r="P44" s="78" t="n">
        <v>9921.75</v>
      </c>
      <c r="Q44" s="78" t="n">
        <v>23.3</v>
      </c>
      <c r="R44" s="60" t="n">
        <f aca="false">P44/3600</f>
        <v>2.75604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2856</v>
      </c>
      <c r="E45" s="78" t="n">
        <v>35.109</v>
      </c>
      <c r="F45" s="78" t="n">
        <v>40.2069</v>
      </c>
      <c r="G45" s="78" t="n">
        <v>41.1874</v>
      </c>
      <c r="H45" s="78" t="n">
        <v>8898.4</v>
      </c>
      <c r="I45" s="78" t="n">
        <v>20.41</v>
      </c>
      <c r="J45" s="60" t="n">
        <f aca="false">H45/3600</f>
        <v>2.47177777777778</v>
      </c>
      <c r="L45" s="77" t="n">
        <v>860.5072</v>
      </c>
      <c r="M45" s="78" t="n">
        <v>35.1077</v>
      </c>
      <c r="N45" s="78" t="n">
        <v>40.2091</v>
      </c>
      <c r="O45" s="78" t="n">
        <v>41.1921</v>
      </c>
      <c r="P45" s="78" t="n">
        <v>8773.56</v>
      </c>
      <c r="Q45" s="78" t="n">
        <v>19.79</v>
      </c>
      <c r="R45" s="60" t="n">
        <f aca="false">P45/3600</f>
        <v>2.437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4.6872</v>
      </c>
      <c r="E46" s="80" t="n">
        <v>32.332</v>
      </c>
      <c r="F46" s="80" t="n">
        <v>38.9086</v>
      </c>
      <c r="G46" s="80" t="n">
        <v>39.7719</v>
      </c>
      <c r="H46" s="80" t="n">
        <v>8157.61</v>
      </c>
      <c r="I46" s="80" t="n">
        <v>17.83</v>
      </c>
      <c r="J46" s="66" t="n">
        <f aca="false">H46/3600</f>
        <v>2.26600277777778</v>
      </c>
      <c r="L46" s="79" t="n">
        <v>454.2224</v>
      </c>
      <c r="M46" s="80" t="n">
        <v>32.3217</v>
      </c>
      <c r="N46" s="80" t="n">
        <v>38.8947</v>
      </c>
      <c r="O46" s="80" t="n">
        <v>39.7602</v>
      </c>
      <c r="P46" s="80" t="n">
        <v>8283.25</v>
      </c>
      <c r="Q46" s="80" t="n">
        <v>18.18</v>
      </c>
      <c r="R46" s="66" t="n">
        <f aca="false">P46/3600</f>
        <v>2.300902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96.9656</v>
      </c>
      <c r="E47" s="76" t="n">
        <v>38.5566</v>
      </c>
      <c r="F47" s="76" t="n">
        <v>41.6421</v>
      </c>
      <c r="G47" s="76" t="n">
        <v>42.6993</v>
      </c>
      <c r="H47" s="76" t="n">
        <v>10949.42</v>
      </c>
      <c r="I47" s="76" t="n">
        <v>29.05</v>
      </c>
      <c r="J47" s="55" t="n">
        <f aca="false">H47/3600</f>
        <v>3.04150555555556</v>
      </c>
      <c r="L47" s="75" t="n">
        <v>6797.4808</v>
      </c>
      <c r="M47" s="76" t="n">
        <v>38.557</v>
      </c>
      <c r="N47" s="76" t="n">
        <v>41.6321</v>
      </c>
      <c r="O47" s="76" t="n">
        <v>42.691</v>
      </c>
      <c r="P47" s="76" t="n">
        <v>10943.21</v>
      </c>
      <c r="Q47" s="76" t="n">
        <v>27.72</v>
      </c>
      <c r="R47" s="55" t="n">
        <f aca="false">P47/3600</f>
        <v>3.0397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10.5016</v>
      </c>
      <c r="E48" s="78" t="n">
        <v>35.0229</v>
      </c>
      <c r="F48" s="78" t="n">
        <v>39.0453</v>
      </c>
      <c r="G48" s="78" t="n">
        <v>39.9775</v>
      </c>
      <c r="H48" s="78" t="n">
        <v>9187.61</v>
      </c>
      <c r="I48" s="78" t="n">
        <v>24.59</v>
      </c>
      <c r="J48" s="60" t="n">
        <f aca="false">H48/3600</f>
        <v>2.55211388888889</v>
      </c>
      <c r="L48" s="77" t="n">
        <v>3110.436</v>
      </c>
      <c r="M48" s="78" t="n">
        <v>35.0234</v>
      </c>
      <c r="N48" s="78" t="n">
        <v>39.0376</v>
      </c>
      <c r="O48" s="78" t="n">
        <v>39.9796</v>
      </c>
      <c r="P48" s="78" t="n">
        <v>9079.89</v>
      </c>
      <c r="Q48" s="78" t="n">
        <v>23.75</v>
      </c>
      <c r="R48" s="60" t="n">
        <f aca="false">P48/3600</f>
        <v>2.522191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0.412</v>
      </c>
      <c r="E49" s="78" t="n">
        <v>31.7694</v>
      </c>
      <c r="F49" s="78" t="n">
        <v>37.1845</v>
      </c>
      <c r="G49" s="78" t="n">
        <v>38.0196</v>
      </c>
      <c r="H49" s="78" t="n">
        <v>7930.9</v>
      </c>
      <c r="I49" s="78" t="n">
        <v>20.55</v>
      </c>
      <c r="J49" s="60" t="n">
        <f aca="false">H49/3600</f>
        <v>2.20302777777778</v>
      </c>
      <c r="L49" s="77" t="n">
        <v>1471.0128</v>
      </c>
      <c r="M49" s="78" t="n">
        <v>31.7705</v>
      </c>
      <c r="N49" s="78" t="n">
        <v>37.1949</v>
      </c>
      <c r="O49" s="78" t="n">
        <v>38.0236</v>
      </c>
      <c r="P49" s="78" t="n">
        <v>7940.04</v>
      </c>
      <c r="Q49" s="78" t="n">
        <v>20.45</v>
      </c>
      <c r="R49" s="60" t="n">
        <f aca="false">P49/3600</f>
        <v>2.205566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96.568</v>
      </c>
      <c r="E50" s="80" t="n">
        <v>28.7609</v>
      </c>
      <c r="F50" s="80" t="n">
        <v>35.9134</v>
      </c>
      <c r="G50" s="80" t="n">
        <v>36.6772</v>
      </c>
      <c r="H50" s="80" t="n">
        <v>7148.54</v>
      </c>
      <c r="I50" s="80" t="n">
        <v>17.28</v>
      </c>
      <c r="J50" s="66" t="n">
        <f aca="false">H50/3600</f>
        <v>1.98570555555556</v>
      </c>
      <c r="L50" s="79" t="n">
        <v>697.7248</v>
      </c>
      <c r="M50" s="80" t="n">
        <v>28.7628</v>
      </c>
      <c r="N50" s="80" t="n">
        <v>35.9233</v>
      </c>
      <c r="O50" s="80" t="n">
        <v>36.6693</v>
      </c>
      <c r="P50" s="80" t="n">
        <v>7147.8</v>
      </c>
      <c r="Q50" s="80" t="n">
        <v>17.12</v>
      </c>
      <c r="R50" s="66" t="n">
        <f aca="false">P50/3600</f>
        <v>1.985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07.5584</v>
      </c>
      <c r="E51" s="76" t="n">
        <v>39.2472</v>
      </c>
      <c r="F51" s="76" t="n">
        <v>41.6403</v>
      </c>
      <c r="G51" s="76" t="n">
        <v>43.1114</v>
      </c>
      <c r="H51" s="76" t="n">
        <v>7860.84</v>
      </c>
      <c r="I51" s="76" t="n">
        <v>19.63</v>
      </c>
      <c r="J51" s="55" t="n">
        <f aca="false">H51/3600</f>
        <v>2.18356666666667</v>
      </c>
      <c r="L51" s="75" t="n">
        <v>4804.2824</v>
      </c>
      <c r="M51" s="76" t="n">
        <v>39.2442</v>
      </c>
      <c r="N51" s="76" t="n">
        <v>41.6428</v>
      </c>
      <c r="O51" s="76" t="n">
        <v>43.1245</v>
      </c>
      <c r="P51" s="76" t="n">
        <v>7809.16</v>
      </c>
      <c r="Q51" s="76" t="n">
        <v>19.12</v>
      </c>
      <c r="R51" s="55" t="n">
        <f aca="false">P51/3600</f>
        <v>2.1692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37.4768</v>
      </c>
      <c r="E52" s="78" t="n">
        <v>36.0014</v>
      </c>
      <c r="F52" s="78" t="n">
        <v>39.3289</v>
      </c>
      <c r="G52" s="78" t="n">
        <v>40.9322</v>
      </c>
      <c r="H52" s="78" t="n">
        <v>6544.24</v>
      </c>
      <c r="I52" s="78" t="n">
        <v>15.86</v>
      </c>
      <c r="J52" s="60" t="n">
        <f aca="false">H52/3600</f>
        <v>1.81784444444444</v>
      </c>
      <c r="L52" s="77" t="n">
        <v>2037.1648</v>
      </c>
      <c r="M52" s="78" t="n">
        <v>36.0014</v>
      </c>
      <c r="N52" s="78" t="n">
        <v>39.3294</v>
      </c>
      <c r="O52" s="78" t="n">
        <v>40.9332</v>
      </c>
      <c r="P52" s="78" t="n">
        <v>6522.72</v>
      </c>
      <c r="Q52" s="78" t="n">
        <v>16.63</v>
      </c>
      <c r="R52" s="60" t="n">
        <f aca="false">P52/3600</f>
        <v>1.8118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2.8024</v>
      </c>
      <c r="E53" s="78" t="n">
        <v>33.1155</v>
      </c>
      <c r="F53" s="78" t="n">
        <v>37.463</v>
      </c>
      <c r="G53" s="78" t="n">
        <v>39.2093</v>
      </c>
      <c r="H53" s="78" t="n">
        <v>5662.55</v>
      </c>
      <c r="I53" s="78" t="n">
        <v>12.98</v>
      </c>
      <c r="J53" s="60" t="n">
        <f aca="false">H53/3600</f>
        <v>1.57293055555556</v>
      </c>
      <c r="L53" s="77" t="n">
        <v>953.6048</v>
      </c>
      <c r="M53" s="78" t="n">
        <v>33.1136</v>
      </c>
      <c r="N53" s="78" t="n">
        <v>37.457</v>
      </c>
      <c r="O53" s="78" t="n">
        <v>39.2048</v>
      </c>
      <c r="P53" s="78" t="n">
        <v>5632.51</v>
      </c>
      <c r="Q53" s="78" t="n">
        <v>13.15</v>
      </c>
      <c r="R53" s="60" t="n">
        <f aca="false">P53/3600</f>
        <v>1.56458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5.504</v>
      </c>
      <c r="E54" s="80" t="n">
        <v>30.4503</v>
      </c>
      <c r="F54" s="80" t="n">
        <v>36.16</v>
      </c>
      <c r="G54" s="80" t="n">
        <v>37.9117</v>
      </c>
      <c r="H54" s="80" t="n">
        <v>4970.55</v>
      </c>
      <c r="I54" s="80" t="n">
        <v>11.11</v>
      </c>
      <c r="J54" s="66" t="n">
        <f aca="false">H54/3600</f>
        <v>1.38070833333333</v>
      </c>
      <c r="L54" s="79" t="n">
        <v>465.2104</v>
      </c>
      <c r="M54" s="80" t="n">
        <v>30.4505</v>
      </c>
      <c r="N54" s="80" t="n">
        <v>36.1453</v>
      </c>
      <c r="O54" s="80" t="n">
        <v>37.9157</v>
      </c>
      <c r="P54" s="80" t="n">
        <v>5061.22</v>
      </c>
      <c r="Q54" s="80" t="n">
        <v>12.37</v>
      </c>
      <c r="R54" s="66" t="n">
        <f aca="false">P54/3600</f>
        <v>1.4058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6.2656</v>
      </c>
      <c r="E55" s="76" t="n">
        <v>40.9534</v>
      </c>
      <c r="F55" s="76" t="n">
        <v>44.2633</v>
      </c>
      <c r="G55" s="76" t="n">
        <v>43.3995</v>
      </c>
      <c r="H55" s="76" t="n">
        <v>2631.13</v>
      </c>
      <c r="I55" s="76" t="n">
        <v>6.9</v>
      </c>
      <c r="J55" s="55" t="n">
        <f aca="false">H55/3600</f>
        <v>0.730869444444445</v>
      </c>
      <c r="L55" s="75" t="n">
        <v>1505.6976</v>
      </c>
      <c r="M55" s="76" t="n">
        <v>40.9472</v>
      </c>
      <c r="N55" s="76" t="n">
        <v>44.267</v>
      </c>
      <c r="O55" s="76" t="n">
        <v>43.3905</v>
      </c>
      <c r="P55" s="76" t="n">
        <v>2710.5</v>
      </c>
      <c r="Q55" s="76" t="n">
        <v>7.36</v>
      </c>
      <c r="R55" s="55" t="n">
        <f aca="false">P55/3600</f>
        <v>0.75291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8.1952</v>
      </c>
      <c r="E56" s="78" t="n">
        <v>37.1239</v>
      </c>
      <c r="F56" s="78" t="n">
        <v>41.6512</v>
      </c>
      <c r="G56" s="78" t="n">
        <v>40.3523</v>
      </c>
      <c r="H56" s="78" t="n">
        <v>2357.66</v>
      </c>
      <c r="I56" s="78" t="n">
        <v>6.13</v>
      </c>
      <c r="J56" s="60" t="n">
        <f aca="false">H56/3600</f>
        <v>0.654905555555556</v>
      </c>
      <c r="L56" s="77" t="n">
        <v>758.2824</v>
      </c>
      <c r="M56" s="78" t="n">
        <v>37.1217</v>
      </c>
      <c r="N56" s="78" t="n">
        <v>41.6519</v>
      </c>
      <c r="O56" s="78" t="n">
        <v>40.3603</v>
      </c>
      <c r="P56" s="78" t="n">
        <v>2346.37</v>
      </c>
      <c r="Q56" s="78" t="n">
        <v>6.25</v>
      </c>
      <c r="R56" s="60" t="n">
        <f aca="false">P56/3600</f>
        <v>0.65176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6.8136</v>
      </c>
      <c r="E57" s="78" t="n">
        <v>33.7138</v>
      </c>
      <c r="F57" s="78" t="n">
        <v>39.6177</v>
      </c>
      <c r="G57" s="78" t="n">
        <v>38.0425</v>
      </c>
      <c r="H57" s="78" t="n">
        <v>2058.37</v>
      </c>
      <c r="I57" s="78" t="n">
        <v>5.26</v>
      </c>
      <c r="J57" s="60" t="n">
        <f aca="false">H57/3600</f>
        <v>0.571769444444444</v>
      </c>
      <c r="L57" s="77" t="n">
        <v>377.1368</v>
      </c>
      <c r="M57" s="78" t="n">
        <v>33.7113</v>
      </c>
      <c r="N57" s="78" t="n">
        <v>39.5999</v>
      </c>
      <c r="O57" s="78" t="n">
        <v>38.0666</v>
      </c>
      <c r="P57" s="78" t="n">
        <v>2109.87</v>
      </c>
      <c r="Q57" s="78" t="n">
        <v>5.37</v>
      </c>
      <c r="R57" s="60" t="n">
        <f aca="false">P57/3600</f>
        <v>0.58607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9696</v>
      </c>
      <c r="E58" s="80" t="n">
        <v>30.8841</v>
      </c>
      <c r="F58" s="80" t="n">
        <v>38.1611</v>
      </c>
      <c r="G58" s="80" t="n">
        <v>36.4121</v>
      </c>
      <c r="H58" s="80" t="n">
        <v>1844.36</v>
      </c>
      <c r="I58" s="80" t="n">
        <v>4.65</v>
      </c>
      <c r="J58" s="66" t="n">
        <f aca="false">H58/3600</f>
        <v>0.512322222222222</v>
      </c>
      <c r="L58" s="79" t="n">
        <v>196.5552</v>
      </c>
      <c r="M58" s="80" t="n">
        <v>30.8801</v>
      </c>
      <c r="N58" s="80" t="n">
        <v>38.1976</v>
      </c>
      <c r="O58" s="80" t="n">
        <v>36.4404</v>
      </c>
      <c r="P58" s="80" t="n">
        <v>1872.53</v>
      </c>
      <c r="Q58" s="80" t="n">
        <v>4.98</v>
      </c>
      <c r="R58" s="66" t="n">
        <f aca="false">P58/3600</f>
        <v>0.520147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05.8016</v>
      </c>
      <c r="E59" s="76" t="n">
        <v>38.3513</v>
      </c>
      <c r="F59" s="76" t="n">
        <v>43.3477</v>
      </c>
      <c r="G59" s="76" t="n">
        <v>44.4946</v>
      </c>
      <c r="H59" s="76" t="n">
        <v>2944.91</v>
      </c>
      <c r="I59" s="76" t="n">
        <v>8.83</v>
      </c>
      <c r="J59" s="55" t="n">
        <f aca="false">H59/3600</f>
        <v>0.818030555555556</v>
      </c>
      <c r="L59" s="75" t="n">
        <v>1606.2152</v>
      </c>
      <c r="M59" s="76" t="n">
        <v>38.3511</v>
      </c>
      <c r="N59" s="76" t="n">
        <v>43.3371</v>
      </c>
      <c r="O59" s="76" t="n">
        <v>44.4949</v>
      </c>
      <c r="P59" s="76" t="n">
        <v>2988.81</v>
      </c>
      <c r="Q59" s="76" t="n">
        <v>8.9</v>
      </c>
      <c r="R59" s="55" t="n">
        <f aca="false">P59/3600</f>
        <v>0.8302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1544</v>
      </c>
      <c r="E60" s="78" t="n">
        <v>35.0879</v>
      </c>
      <c r="F60" s="78" t="n">
        <v>41.1592</v>
      </c>
      <c r="G60" s="78" t="n">
        <v>42.1891</v>
      </c>
      <c r="H60" s="78" t="n">
        <v>2320.8</v>
      </c>
      <c r="I60" s="78" t="n">
        <v>7.25</v>
      </c>
      <c r="J60" s="60" t="n">
        <f aca="false">H60/3600</f>
        <v>0.644666666666667</v>
      </c>
      <c r="L60" s="77" t="n">
        <v>623.376</v>
      </c>
      <c r="M60" s="78" t="n">
        <v>35.0865</v>
      </c>
      <c r="N60" s="78" t="n">
        <v>41.1379</v>
      </c>
      <c r="O60" s="78" t="n">
        <v>42.2123</v>
      </c>
      <c r="P60" s="78" t="n">
        <v>2307.35</v>
      </c>
      <c r="Q60" s="78" t="n">
        <v>7.09</v>
      </c>
      <c r="R60" s="60" t="n">
        <f aca="false">P60/3600</f>
        <v>0.640930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8472</v>
      </c>
      <c r="E61" s="78" t="n">
        <v>32.1955</v>
      </c>
      <c r="F61" s="78" t="n">
        <v>39.6192</v>
      </c>
      <c r="G61" s="78" t="n">
        <v>40.6684</v>
      </c>
      <c r="H61" s="78" t="n">
        <v>1999.9</v>
      </c>
      <c r="I61" s="78" t="n">
        <v>6.69</v>
      </c>
      <c r="J61" s="60" t="n">
        <f aca="false">H61/3600</f>
        <v>0.555527777777778</v>
      </c>
      <c r="L61" s="77" t="n">
        <v>282.2968</v>
      </c>
      <c r="M61" s="78" t="n">
        <v>32.1957</v>
      </c>
      <c r="N61" s="78" t="n">
        <v>39.6272</v>
      </c>
      <c r="O61" s="78" t="n">
        <v>40.5666</v>
      </c>
      <c r="P61" s="78" t="n">
        <v>2018.34</v>
      </c>
      <c r="Q61" s="78" t="n">
        <v>6.7</v>
      </c>
      <c r="R61" s="60" t="n">
        <f aca="false">P61/3600</f>
        <v>0.5606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2.008</v>
      </c>
      <c r="E62" s="80" t="n">
        <v>29.3645</v>
      </c>
      <c r="F62" s="80" t="n">
        <v>38.5244</v>
      </c>
      <c r="G62" s="80" t="n">
        <v>39.5223</v>
      </c>
      <c r="H62" s="80" t="n">
        <v>1862.65</v>
      </c>
      <c r="I62" s="80" t="n">
        <v>5.37</v>
      </c>
      <c r="J62" s="66" t="n">
        <f aca="false">H62/3600</f>
        <v>0.517402777777778</v>
      </c>
      <c r="L62" s="79" t="n">
        <v>141.9904</v>
      </c>
      <c r="M62" s="80" t="n">
        <v>29.3601</v>
      </c>
      <c r="N62" s="80" t="n">
        <v>38.57</v>
      </c>
      <c r="O62" s="80" t="n">
        <v>39.5076</v>
      </c>
      <c r="P62" s="80" t="n">
        <v>1899.82</v>
      </c>
      <c r="Q62" s="80" t="n">
        <v>5.89</v>
      </c>
      <c r="R62" s="66" t="n">
        <f aca="false">P62/3600</f>
        <v>0.527727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39.2744</v>
      </c>
      <c r="E63" s="76" t="n">
        <v>38.458</v>
      </c>
      <c r="F63" s="76" t="n">
        <v>41.446</v>
      </c>
      <c r="G63" s="76" t="n">
        <v>42.4288</v>
      </c>
      <c r="H63" s="76" t="n">
        <v>2459.8</v>
      </c>
      <c r="I63" s="76" t="n">
        <v>7.65</v>
      </c>
      <c r="J63" s="55" t="n">
        <f aca="false">H63/3600</f>
        <v>0.683277777777778</v>
      </c>
      <c r="L63" s="75" t="n">
        <v>1639.2304</v>
      </c>
      <c r="M63" s="76" t="n">
        <v>38.4589</v>
      </c>
      <c r="N63" s="76" t="n">
        <v>41.4395</v>
      </c>
      <c r="O63" s="76" t="n">
        <v>42.4222</v>
      </c>
      <c r="P63" s="76" t="n">
        <v>2467.51</v>
      </c>
      <c r="Q63" s="76" t="n">
        <v>7.13</v>
      </c>
      <c r="R63" s="55" t="n">
        <f aca="false">P63/3600</f>
        <v>0.685419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4.8952</v>
      </c>
      <c r="E64" s="78" t="n">
        <v>35.0368</v>
      </c>
      <c r="F64" s="78" t="n">
        <v>38.8598</v>
      </c>
      <c r="G64" s="78" t="n">
        <v>39.6071</v>
      </c>
      <c r="H64" s="78" t="n">
        <v>2023.5</v>
      </c>
      <c r="I64" s="78" t="n">
        <v>5.81</v>
      </c>
      <c r="J64" s="60" t="n">
        <f aca="false">H64/3600</f>
        <v>0.562083333333333</v>
      </c>
      <c r="L64" s="77" t="n">
        <v>756.0944</v>
      </c>
      <c r="M64" s="78" t="n">
        <v>35.0403</v>
      </c>
      <c r="N64" s="78" t="n">
        <v>38.8418</v>
      </c>
      <c r="O64" s="78" t="n">
        <v>39.6102</v>
      </c>
      <c r="P64" s="78" t="n">
        <v>2073.21</v>
      </c>
      <c r="Q64" s="78" t="n">
        <v>6.02</v>
      </c>
      <c r="R64" s="60" t="n">
        <f aca="false">P64/3600</f>
        <v>0.575891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7008</v>
      </c>
      <c r="E65" s="78" t="n">
        <v>31.7628</v>
      </c>
      <c r="F65" s="78" t="n">
        <v>36.8605</v>
      </c>
      <c r="G65" s="78" t="n">
        <v>37.5379</v>
      </c>
      <c r="H65" s="78" t="n">
        <v>1745.24</v>
      </c>
      <c r="I65" s="78" t="n">
        <v>4.75</v>
      </c>
      <c r="J65" s="60" t="n">
        <f aca="false">H65/3600</f>
        <v>0.484788888888889</v>
      </c>
      <c r="L65" s="77" t="n">
        <v>353.2424</v>
      </c>
      <c r="M65" s="78" t="n">
        <v>31.7489</v>
      </c>
      <c r="N65" s="78" t="n">
        <v>36.8844</v>
      </c>
      <c r="O65" s="78" t="n">
        <v>37.5508</v>
      </c>
      <c r="P65" s="78" t="n">
        <v>1784.96</v>
      </c>
      <c r="Q65" s="78" t="n">
        <v>5.22</v>
      </c>
      <c r="R65" s="60" t="n">
        <f aca="false">P65/3600</f>
        <v>0.495822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4.8296</v>
      </c>
      <c r="E66" s="80" t="n">
        <v>28.7848</v>
      </c>
      <c r="F66" s="80" t="n">
        <v>35.5103</v>
      </c>
      <c r="G66" s="80" t="n">
        <v>36.104</v>
      </c>
      <c r="H66" s="80" t="n">
        <v>1589.69</v>
      </c>
      <c r="I66" s="80" t="n">
        <v>4.06</v>
      </c>
      <c r="J66" s="66" t="n">
        <f aca="false">H66/3600</f>
        <v>0.441580555555556</v>
      </c>
      <c r="L66" s="79" t="n">
        <v>164.9248</v>
      </c>
      <c r="M66" s="80" t="n">
        <v>28.7896</v>
      </c>
      <c r="N66" s="80" t="n">
        <v>35.5325</v>
      </c>
      <c r="O66" s="80" t="n">
        <v>36.1317</v>
      </c>
      <c r="P66" s="80" t="n">
        <v>1580.02</v>
      </c>
      <c r="Q66" s="80" t="n">
        <v>4.07</v>
      </c>
      <c r="R66" s="66" t="n">
        <f aca="false">P66/3600</f>
        <v>0.43889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4.0296</v>
      </c>
      <c r="E67" s="76" t="n">
        <v>39.6986</v>
      </c>
      <c r="F67" s="76" t="n">
        <v>41.7574</v>
      </c>
      <c r="G67" s="76" t="n">
        <v>42.8492</v>
      </c>
      <c r="H67" s="76" t="n">
        <v>1835.27</v>
      </c>
      <c r="I67" s="76" t="n">
        <v>5.03</v>
      </c>
      <c r="J67" s="55" t="n">
        <f aca="false">H67/3600</f>
        <v>0.509797222222222</v>
      </c>
      <c r="L67" s="75" t="n">
        <v>1203.6328</v>
      </c>
      <c r="M67" s="76" t="n">
        <v>39.6985</v>
      </c>
      <c r="N67" s="76" t="n">
        <v>41.7618</v>
      </c>
      <c r="O67" s="76" t="n">
        <v>42.8415</v>
      </c>
      <c r="P67" s="76" t="n">
        <v>1824.05</v>
      </c>
      <c r="Q67" s="76" t="n">
        <v>4.88</v>
      </c>
      <c r="R67" s="55" t="n">
        <f aca="false">P67/3600</f>
        <v>0.5066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8888</v>
      </c>
      <c r="E68" s="78" t="n">
        <v>35.9024</v>
      </c>
      <c r="F68" s="78" t="n">
        <v>39.0384</v>
      </c>
      <c r="G68" s="78" t="n">
        <v>40.2828</v>
      </c>
      <c r="H68" s="78" t="n">
        <v>1546.18</v>
      </c>
      <c r="I68" s="78" t="n">
        <v>4.04</v>
      </c>
      <c r="J68" s="60" t="n">
        <f aca="false">H68/3600</f>
        <v>0.429494444444444</v>
      </c>
      <c r="L68" s="77" t="n">
        <v>592.4272</v>
      </c>
      <c r="M68" s="78" t="n">
        <v>35.9062</v>
      </c>
      <c r="N68" s="78" t="n">
        <v>39.0468</v>
      </c>
      <c r="O68" s="78" t="n">
        <v>40.2764</v>
      </c>
      <c r="P68" s="78" t="n">
        <v>1614.07</v>
      </c>
      <c r="Q68" s="78" t="n">
        <v>4.55</v>
      </c>
      <c r="R68" s="60" t="n">
        <f aca="false">P68/3600</f>
        <v>0.44835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8488</v>
      </c>
      <c r="E69" s="78" t="n">
        <v>32.469</v>
      </c>
      <c r="F69" s="78" t="n">
        <v>37.0947</v>
      </c>
      <c r="G69" s="78" t="n">
        <v>38.3067</v>
      </c>
      <c r="H69" s="78" t="n">
        <v>1335.96</v>
      </c>
      <c r="I69" s="78" t="n">
        <v>3.42</v>
      </c>
      <c r="J69" s="60" t="n">
        <f aca="false">H69/3600</f>
        <v>0.3711</v>
      </c>
      <c r="L69" s="77" t="n">
        <v>288.9992</v>
      </c>
      <c r="M69" s="78" t="n">
        <v>32.4595</v>
      </c>
      <c r="N69" s="78" t="n">
        <v>37.1033</v>
      </c>
      <c r="O69" s="78" t="n">
        <v>38.2937</v>
      </c>
      <c r="P69" s="78" t="n">
        <v>1370.19</v>
      </c>
      <c r="Q69" s="78" t="n">
        <v>3.68</v>
      </c>
      <c r="R69" s="60" t="n">
        <f aca="false">P69/3600</f>
        <v>0.380608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9064</v>
      </c>
      <c r="E70" s="80" t="n">
        <v>29.6497</v>
      </c>
      <c r="F70" s="80" t="n">
        <v>35.676</v>
      </c>
      <c r="G70" s="80" t="n">
        <v>36.793</v>
      </c>
      <c r="H70" s="80" t="n">
        <v>1188.31</v>
      </c>
      <c r="I70" s="80" t="n">
        <v>3.17</v>
      </c>
      <c r="J70" s="66" t="n">
        <f aca="false">H70/3600</f>
        <v>0.330086111111111</v>
      </c>
      <c r="L70" s="79" t="n">
        <v>142.8256</v>
      </c>
      <c r="M70" s="80" t="n">
        <v>29.6442</v>
      </c>
      <c r="N70" s="80" t="n">
        <v>35.7093</v>
      </c>
      <c r="O70" s="80" t="n">
        <v>36.8191</v>
      </c>
      <c r="P70" s="80" t="n">
        <v>1290.53</v>
      </c>
      <c r="Q70" s="80" t="n">
        <v>3.96</v>
      </c>
      <c r="R70" s="66" t="n">
        <f aca="false">P70/3600</f>
        <v>0.35848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8.0304</v>
      </c>
      <c r="E83" s="76" t="n">
        <v>40.8277</v>
      </c>
      <c r="F83" s="76" t="n">
        <v>43.3404</v>
      </c>
      <c r="G83" s="76" t="n">
        <v>43.9505</v>
      </c>
      <c r="H83" s="76" t="n">
        <v>9910.51</v>
      </c>
      <c r="I83" s="76" t="n">
        <v>23.13</v>
      </c>
      <c r="J83" s="55" t="n">
        <f aca="false">H83/3600</f>
        <v>2.75291944444444</v>
      </c>
      <c r="L83" s="75" t="n">
        <v>3575.8584</v>
      </c>
      <c r="M83" s="76" t="n">
        <v>40.827</v>
      </c>
      <c r="N83" s="76" t="n">
        <v>43.3383</v>
      </c>
      <c r="O83" s="76" t="n">
        <v>43.9548</v>
      </c>
      <c r="P83" s="76" t="n">
        <v>10162.43</v>
      </c>
      <c r="Q83" s="76" t="n">
        <v>24.74</v>
      </c>
      <c r="R83" s="55" t="n">
        <f aca="false">P83/3600</f>
        <v>2.8228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2.3632</v>
      </c>
      <c r="E84" s="78" t="n">
        <v>37.5785</v>
      </c>
      <c r="F84" s="78" t="n">
        <v>40.7389</v>
      </c>
      <c r="G84" s="78" t="n">
        <v>41.0245</v>
      </c>
      <c r="H84" s="78" t="n">
        <v>8680</v>
      </c>
      <c r="I84" s="78" t="n">
        <v>19.77</v>
      </c>
      <c r="J84" s="60" t="n">
        <f aca="false">H84/3600</f>
        <v>2.41111111111111</v>
      </c>
      <c r="L84" s="77" t="n">
        <v>1774.432</v>
      </c>
      <c r="M84" s="78" t="n">
        <v>37.5786</v>
      </c>
      <c r="N84" s="78" t="n">
        <v>40.7605</v>
      </c>
      <c r="O84" s="78" t="n">
        <v>41.0109</v>
      </c>
      <c r="P84" s="78" t="n">
        <v>8652.28</v>
      </c>
      <c r="Q84" s="78" t="n">
        <v>19.62</v>
      </c>
      <c r="R84" s="60" t="n">
        <f aca="false">P84/3600</f>
        <v>2.40341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4488</v>
      </c>
      <c r="E85" s="78" t="n">
        <v>34.5345</v>
      </c>
      <c r="F85" s="78" t="n">
        <v>38.554</v>
      </c>
      <c r="G85" s="78" t="n">
        <v>38.6583</v>
      </c>
      <c r="H85" s="78" t="n">
        <v>7590.76</v>
      </c>
      <c r="I85" s="78" t="n">
        <v>16.92</v>
      </c>
      <c r="J85" s="60" t="n">
        <f aca="false">H85/3600</f>
        <v>2.10854444444444</v>
      </c>
      <c r="L85" s="77" t="n">
        <v>894.3584</v>
      </c>
      <c r="M85" s="78" t="n">
        <v>34.5271</v>
      </c>
      <c r="N85" s="78" t="n">
        <v>38.559</v>
      </c>
      <c r="O85" s="78" t="n">
        <v>38.653</v>
      </c>
      <c r="P85" s="78" t="n">
        <v>7602.41</v>
      </c>
      <c r="Q85" s="78" t="n">
        <v>16.53</v>
      </c>
      <c r="R85" s="60" t="n">
        <f aca="false">P85/3600</f>
        <v>2.111780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6872</v>
      </c>
      <c r="E86" s="80" t="n">
        <v>31.8723</v>
      </c>
      <c r="F86" s="80" t="n">
        <v>36.9879</v>
      </c>
      <c r="G86" s="80" t="n">
        <v>36.9273</v>
      </c>
      <c r="H86" s="80" t="n">
        <v>6972.42</v>
      </c>
      <c r="I86" s="80" t="n">
        <v>15.18</v>
      </c>
      <c r="J86" s="66" t="n">
        <f aca="false">H86/3600</f>
        <v>1.93678333333333</v>
      </c>
      <c r="L86" s="79" t="n">
        <v>482.9104</v>
      </c>
      <c r="M86" s="80" t="n">
        <v>31.8637</v>
      </c>
      <c r="N86" s="80" t="n">
        <v>36.9711</v>
      </c>
      <c r="O86" s="80" t="n">
        <v>36.9448</v>
      </c>
      <c r="P86" s="80" t="n">
        <v>7058.5</v>
      </c>
      <c r="Q86" s="80" t="n">
        <v>15.98</v>
      </c>
      <c r="R86" s="66" t="n">
        <f aca="false">P86/3600</f>
        <v>1.96069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44.8694</v>
      </c>
      <c r="E87" s="76" t="n">
        <v>42.6163</v>
      </c>
      <c r="F87" s="76" t="n">
        <v>46.0253</v>
      </c>
      <c r="G87" s="76" t="n">
        <v>46.0623</v>
      </c>
      <c r="H87" s="76" t="n">
        <v>21490.06</v>
      </c>
      <c r="I87" s="76" t="n">
        <v>44.71</v>
      </c>
      <c r="J87" s="55" t="n">
        <f aca="false">H87/3600</f>
        <v>5.96946111111111</v>
      </c>
      <c r="L87" s="75" t="n">
        <v>5444.9827</v>
      </c>
      <c r="M87" s="76" t="n">
        <v>42.6143</v>
      </c>
      <c r="N87" s="76" t="n">
        <v>46.0257</v>
      </c>
      <c r="O87" s="76" t="n">
        <v>46.0601</v>
      </c>
      <c r="P87" s="76" t="n">
        <v>21685.51</v>
      </c>
      <c r="Q87" s="76" t="n">
        <v>45.99</v>
      </c>
      <c r="R87" s="55" t="n">
        <f aca="false">P87/3600</f>
        <v>6.02375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02.0802</v>
      </c>
      <c r="E88" s="78" t="n">
        <v>38.5595</v>
      </c>
      <c r="F88" s="78" t="n">
        <v>43.2501</v>
      </c>
      <c r="G88" s="78" t="n">
        <v>43.2135</v>
      </c>
      <c r="H88" s="78" t="n">
        <v>18096.12</v>
      </c>
      <c r="I88" s="78" t="n">
        <v>37.03</v>
      </c>
      <c r="J88" s="60" t="n">
        <f aca="false">H88/3600</f>
        <v>5.0267</v>
      </c>
      <c r="L88" s="77" t="n">
        <v>2801.7235</v>
      </c>
      <c r="M88" s="78" t="n">
        <v>38.557</v>
      </c>
      <c r="N88" s="78" t="n">
        <v>43.2528</v>
      </c>
      <c r="O88" s="78" t="n">
        <v>43.2037</v>
      </c>
      <c r="P88" s="78" t="n">
        <v>18199.55</v>
      </c>
      <c r="Q88" s="78" t="n">
        <v>38.07</v>
      </c>
      <c r="R88" s="60" t="n">
        <f aca="false">P88/3600</f>
        <v>5.055430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84.0733</v>
      </c>
      <c r="E89" s="78" t="n">
        <v>34.8185</v>
      </c>
      <c r="F89" s="78" t="n">
        <v>41.1341</v>
      </c>
      <c r="G89" s="78" t="n">
        <v>40.85</v>
      </c>
      <c r="H89" s="78" t="n">
        <v>15767.71</v>
      </c>
      <c r="I89" s="78" t="n">
        <v>32.99</v>
      </c>
      <c r="J89" s="60" t="n">
        <f aca="false">H89/3600</f>
        <v>4.37991944444444</v>
      </c>
      <c r="L89" s="77" t="n">
        <v>1382.7653</v>
      </c>
      <c r="M89" s="78" t="n">
        <v>34.8187</v>
      </c>
      <c r="N89" s="78" t="n">
        <v>41.1356</v>
      </c>
      <c r="O89" s="78" t="n">
        <v>40.8441</v>
      </c>
      <c r="P89" s="78" t="n">
        <v>15455.8</v>
      </c>
      <c r="Q89" s="78" t="n">
        <v>32.13</v>
      </c>
      <c r="R89" s="60" t="n">
        <f aca="false">P89/3600</f>
        <v>4.29327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675</v>
      </c>
      <c r="E90" s="80" t="n">
        <v>31.7393</v>
      </c>
      <c r="F90" s="80" t="n">
        <v>39.6571</v>
      </c>
      <c r="G90" s="80" t="n">
        <v>38.9577</v>
      </c>
      <c r="H90" s="80" t="n">
        <v>13831.16</v>
      </c>
      <c r="I90" s="80" t="n">
        <v>29.15</v>
      </c>
      <c r="J90" s="66" t="n">
        <f aca="false">H90/3600</f>
        <v>3.84198888888889</v>
      </c>
      <c r="L90" s="79" t="n">
        <v>694.6666</v>
      </c>
      <c r="M90" s="80" t="n">
        <v>31.7358</v>
      </c>
      <c r="N90" s="80" t="n">
        <v>39.6397</v>
      </c>
      <c r="O90" s="80" t="n">
        <v>38.9288</v>
      </c>
      <c r="P90" s="80" t="n">
        <v>13911.17</v>
      </c>
      <c r="Q90" s="80" t="n">
        <v>29.35</v>
      </c>
      <c r="R90" s="66" t="n">
        <f aca="false">P90/3600</f>
        <v>3.864213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8.4888</v>
      </c>
      <c r="E91" s="76" t="n">
        <v>48.049</v>
      </c>
      <c r="F91" s="76" t="n">
        <v>45.888</v>
      </c>
      <c r="G91" s="76" t="n">
        <v>46.0129</v>
      </c>
      <c r="H91" s="76" t="n">
        <v>7309.17</v>
      </c>
      <c r="I91" s="76" t="n">
        <v>15.41</v>
      </c>
      <c r="J91" s="55" t="n">
        <f aca="false">H91/3600</f>
        <v>2.030325</v>
      </c>
      <c r="L91" s="75" t="n">
        <v>1494.1704</v>
      </c>
      <c r="M91" s="76" t="n">
        <v>48.0418</v>
      </c>
      <c r="N91" s="76" t="n">
        <v>45.8912</v>
      </c>
      <c r="O91" s="76" t="n">
        <v>46.011</v>
      </c>
      <c r="P91" s="76" t="n">
        <v>7306.05</v>
      </c>
      <c r="Q91" s="76" t="n">
        <v>15.21</v>
      </c>
      <c r="R91" s="55" t="n">
        <f aca="false">P91/3600</f>
        <v>2.02945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4.5368</v>
      </c>
      <c r="E92" s="78" t="n">
        <v>43.6419</v>
      </c>
      <c r="F92" s="78" t="n">
        <v>41.8062</v>
      </c>
      <c r="G92" s="78" t="n">
        <v>42.0677</v>
      </c>
      <c r="H92" s="78" t="n">
        <v>7289.55</v>
      </c>
      <c r="I92" s="78" t="n">
        <v>16.29</v>
      </c>
      <c r="J92" s="60" t="n">
        <f aca="false">H92/3600</f>
        <v>2.024875</v>
      </c>
      <c r="L92" s="77" t="n">
        <v>1121.6112</v>
      </c>
      <c r="M92" s="78" t="n">
        <v>43.6455</v>
      </c>
      <c r="N92" s="78" t="n">
        <v>41.83</v>
      </c>
      <c r="O92" s="78" t="n">
        <v>42.0895</v>
      </c>
      <c r="P92" s="78" t="n">
        <v>7423.72</v>
      </c>
      <c r="Q92" s="78" t="n">
        <v>16.05</v>
      </c>
      <c r="R92" s="60" t="n">
        <f aca="false">P92/3600</f>
        <v>2.062144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42.684</v>
      </c>
      <c r="E93" s="78" t="n">
        <v>38.8805</v>
      </c>
      <c r="F93" s="78" t="n">
        <v>39.6091</v>
      </c>
      <c r="G93" s="78" t="n">
        <v>40.0865</v>
      </c>
      <c r="H93" s="78" t="n">
        <v>7154.41</v>
      </c>
      <c r="I93" s="78" t="n">
        <v>16.03</v>
      </c>
      <c r="J93" s="60" t="n">
        <f aca="false">H93/3600</f>
        <v>1.98733611111111</v>
      </c>
      <c r="L93" s="77" t="n">
        <v>842.6136</v>
      </c>
      <c r="M93" s="78" t="n">
        <v>38.8752</v>
      </c>
      <c r="N93" s="78" t="n">
        <v>39.6032</v>
      </c>
      <c r="O93" s="78" t="n">
        <v>40.0771</v>
      </c>
      <c r="P93" s="78" t="n">
        <v>7300.35</v>
      </c>
      <c r="Q93" s="78" t="n">
        <v>16.33</v>
      </c>
      <c r="R93" s="60" t="n">
        <f aca="false">P93/3600</f>
        <v>2.02787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11.956</v>
      </c>
      <c r="E94" s="80" t="n">
        <v>33.9578</v>
      </c>
      <c r="F94" s="80" t="n">
        <v>38.3934</v>
      </c>
      <c r="G94" s="80" t="n">
        <v>38.7179</v>
      </c>
      <c r="H94" s="80" t="n">
        <v>7122.8</v>
      </c>
      <c r="I94" s="80" t="n">
        <v>15.09</v>
      </c>
      <c r="J94" s="66" t="n">
        <f aca="false">H94/3600</f>
        <v>1.97855555555556</v>
      </c>
      <c r="L94" s="79" t="n">
        <v>612.304</v>
      </c>
      <c r="M94" s="80" t="n">
        <v>33.9525</v>
      </c>
      <c r="N94" s="80" t="n">
        <v>38.3904</v>
      </c>
      <c r="O94" s="80" t="n">
        <v>38.6776</v>
      </c>
      <c r="P94" s="80" t="n">
        <v>7181.55</v>
      </c>
      <c r="Q94" s="80" t="n">
        <v>16.23</v>
      </c>
      <c r="R94" s="66" t="n">
        <f aca="false">P94/3600</f>
        <v>1.99487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36.4371</v>
      </c>
      <c r="E95" s="76" t="n">
        <v>50.5107</v>
      </c>
      <c r="F95" s="76" t="n">
        <v>53.7822</v>
      </c>
      <c r="G95" s="76" t="n">
        <v>54.7917</v>
      </c>
      <c r="H95" s="76" t="n">
        <v>13173.75</v>
      </c>
      <c r="I95" s="76" t="n">
        <v>30.91</v>
      </c>
      <c r="J95" s="55" t="n">
        <f aca="false">H95/3600</f>
        <v>3.659375</v>
      </c>
      <c r="L95" s="75" t="n">
        <v>836.5008</v>
      </c>
      <c r="M95" s="76" t="n">
        <v>50.5207</v>
      </c>
      <c r="N95" s="76" t="n">
        <v>53.8253</v>
      </c>
      <c r="O95" s="76" t="n">
        <v>54.8047</v>
      </c>
      <c r="P95" s="76" t="n">
        <v>13107.06</v>
      </c>
      <c r="Q95" s="76" t="n">
        <v>30.14</v>
      </c>
      <c r="R95" s="55" t="n">
        <f aca="false">P95/3600</f>
        <v>3.6408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1.3898</v>
      </c>
      <c r="E96" s="78" t="n">
        <v>46.6957</v>
      </c>
      <c r="F96" s="78" t="n">
        <v>50.6651</v>
      </c>
      <c r="G96" s="78" t="n">
        <v>51.7986</v>
      </c>
      <c r="H96" s="78" t="n">
        <v>12895.52</v>
      </c>
      <c r="I96" s="78" t="n">
        <v>31.53</v>
      </c>
      <c r="J96" s="60" t="n">
        <f aca="false">H96/3600</f>
        <v>3.58208888888889</v>
      </c>
      <c r="L96" s="77" t="n">
        <v>522.1392</v>
      </c>
      <c r="M96" s="78" t="n">
        <v>46.6806</v>
      </c>
      <c r="N96" s="78" t="n">
        <v>50.6489</v>
      </c>
      <c r="O96" s="78" t="n">
        <v>51.7398</v>
      </c>
      <c r="P96" s="78" t="n">
        <v>12806.67</v>
      </c>
      <c r="Q96" s="78" t="n">
        <v>31.15</v>
      </c>
      <c r="R96" s="60" t="n">
        <f aca="false">P96/3600</f>
        <v>3.55740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2.9235</v>
      </c>
      <c r="E97" s="78" t="n">
        <v>43.0691</v>
      </c>
      <c r="F97" s="78" t="n">
        <v>48.3089</v>
      </c>
      <c r="G97" s="78" t="n">
        <v>49.4736</v>
      </c>
      <c r="H97" s="78" t="n">
        <v>12387.23</v>
      </c>
      <c r="I97" s="78" t="n">
        <v>28.26</v>
      </c>
      <c r="J97" s="60" t="n">
        <f aca="false">H97/3600</f>
        <v>3.44089722222222</v>
      </c>
      <c r="L97" s="77" t="n">
        <v>332.5325</v>
      </c>
      <c r="M97" s="78" t="n">
        <v>43.0656</v>
      </c>
      <c r="N97" s="78" t="n">
        <v>48.3143</v>
      </c>
      <c r="O97" s="78" t="n">
        <v>49.4784</v>
      </c>
      <c r="P97" s="78" t="n">
        <v>12738.9</v>
      </c>
      <c r="Q97" s="78" t="n">
        <v>36.71</v>
      </c>
      <c r="R97" s="60" t="n">
        <f aca="false">P97/3600</f>
        <v>3.53858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7.9171</v>
      </c>
      <c r="E98" s="80" t="n">
        <v>39.448</v>
      </c>
      <c r="F98" s="80" t="n">
        <v>46.4153</v>
      </c>
      <c r="G98" s="80" t="n">
        <v>47.8982</v>
      </c>
      <c r="H98" s="80" t="n">
        <v>12294.87</v>
      </c>
      <c r="I98" s="80" t="n">
        <v>27.85</v>
      </c>
      <c r="J98" s="66" t="n">
        <f aca="false">H98/3600</f>
        <v>3.41524166666667</v>
      </c>
      <c r="L98" s="79" t="n">
        <v>217.8474</v>
      </c>
      <c r="M98" s="80" t="n">
        <v>39.4586</v>
      </c>
      <c r="N98" s="80" t="n">
        <v>46.4812</v>
      </c>
      <c r="O98" s="80" t="n">
        <v>47.9142</v>
      </c>
      <c r="P98" s="80" t="n">
        <v>12223.43</v>
      </c>
      <c r="Q98" s="80" t="n">
        <v>28.57</v>
      </c>
      <c r="R98" s="66" t="n">
        <f aca="false">P98/3600</f>
        <v>3.39539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8.9960671664417</v>
      </c>
      <c r="J106" s="81" t="n">
        <f aca="false">GEOMEAN(J3:J98)</f>
        <v>3.29411209502755</v>
      </c>
      <c r="Q106" s="81" t="n">
        <f aca="false">GEOMEAN(Q3:Q98)</f>
        <v>29.6349765286153</v>
      </c>
      <c r="R106" s="81" t="n">
        <f aca="false">GEOMEAN(R3:R98)</f>
        <v>3.3260351712245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22034345503</v>
      </c>
      <c r="R107" s="82" t="n">
        <f aca="false">R106/J106</f>
        <v>1.0096909501790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3294444444444</v>
      </c>
      <c r="J108" s="81" t="n">
        <f aca="false">SUM(J3:J98)</f>
        <v>469.273197222222</v>
      </c>
      <c r="Q108" s="81" t="n">
        <f aca="false">SUM(Q3:Q98)/3600</f>
        <v>1.15169166666667</v>
      </c>
      <c r="R108" s="81" t="n">
        <f aca="false">SUM(R3:R98)</f>
        <v>473.723786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30.4629402285873</v>
      </c>
      <c r="J113" s="81" t="n">
        <f aca="false">GEOMEAN(J3:J70)</f>
        <v>3.37898761169345</v>
      </c>
      <c r="Q113" s="81" t="n">
        <f aca="false">GEOMEAN(Q3:Q70)</f>
        <v>31.0936405745357</v>
      </c>
      <c r="R113" s="81" t="n">
        <f aca="false">GEOMEAN(R3:R70)</f>
        <v>3.4148284346855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2070385659479</v>
      </c>
      <c r="R114" s="82" t="n">
        <f aca="false">R113/J113</f>
        <v>1.010606970818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54">
      <formula>0.03</formula>
    </cfRule>
    <cfRule type="cellIs" priority="3" operator="lessThan" aboveAverage="0" equalAverage="0" bottom="0" percent="0" rank="0" text="" dxfId="1155">
      <formula>-0.03</formula>
    </cfRule>
  </conditionalFormatting>
  <conditionalFormatting sqref="T71:V82">
    <cfRule type="cellIs" priority="4" operator="greaterThan" aboveAverage="0" equalAverage="0" bottom="0" percent="0" rank="0" text="" dxfId="1156">
      <formula>0.03</formula>
    </cfRule>
    <cfRule type="cellIs" priority="5" operator="lessThan" aboveAverage="0" equalAverage="0" bottom="0" percent="0" rank="0" text="" dxfId="1157">
      <formula>-0.03</formula>
    </cfRule>
  </conditionalFormatting>
  <conditionalFormatting sqref="T3:V70">
    <cfRule type="cellIs" priority="6" operator="greaterThan" aboveAverage="0" equalAverage="0" bottom="0" percent="0" rank="0" text="" dxfId="1158">
      <formula>0.03</formula>
    </cfRule>
    <cfRule type="cellIs" priority="7" operator="lessThan" aboveAverage="0" equalAverage="0" bottom="0" percent="0" rank="0" text="" dxfId="1159">
      <formula>-0.03</formula>
    </cfRule>
  </conditionalFormatting>
  <conditionalFormatting sqref="W3">
    <cfRule type="cellIs" priority="8" operator="greaterThan" aboveAverage="0" equalAverage="0" bottom="0" percent="0" rank="0" text="" dxfId="1160">
      <formula>0.03</formula>
    </cfRule>
    <cfRule type="cellIs" priority="9" operator="lessThan" aboveAverage="0" equalAverage="0" bottom="0" percent="0" rank="0" text="" dxfId="1161">
      <formula>-0.03</formula>
    </cfRule>
  </conditionalFormatting>
  <conditionalFormatting sqref="X3">
    <cfRule type="cellIs" priority="10" operator="greaterThan" aboveAverage="0" equalAverage="0" bottom="0" percent="0" rank="0" text="" dxfId="1162">
      <formula>0.03</formula>
    </cfRule>
    <cfRule type="cellIs" priority="11" operator="lessThan" aboveAverage="0" equalAverage="0" bottom="0" percent="0" rank="0" text="" dxfId="1163">
      <formula>-0.03</formula>
    </cfRule>
  </conditionalFormatting>
  <conditionalFormatting sqref="Y3">
    <cfRule type="cellIs" priority="12" operator="greaterThan" aboveAverage="0" equalAverage="0" bottom="0" percent="0" rank="0" text="" dxfId="1164">
      <formula>0.03</formula>
    </cfRule>
    <cfRule type="cellIs" priority="13" operator="lessThan" aboveAverage="0" equalAverage="0" bottom="0" percent="0" rank="0" text="" dxfId="1165">
      <formula>-0.03</formula>
    </cfRule>
  </conditionalFormatting>
  <conditionalFormatting sqref="W7">
    <cfRule type="cellIs" priority="14" operator="greaterThan" aboveAverage="0" equalAverage="0" bottom="0" percent="0" rank="0" text="" dxfId="1166">
      <formula>0.03</formula>
    </cfRule>
    <cfRule type="cellIs" priority="15" operator="lessThan" aboveAverage="0" equalAverage="0" bottom="0" percent="0" rank="0" text="" dxfId="1167">
      <formula>-0.03</formula>
    </cfRule>
  </conditionalFormatting>
  <conditionalFormatting sqref="X7">
    <cfRule type="cellIs" priority="16" operator="greaterThan" aboveAverage="0" equalAverage="0" bottom="0" percent="0" rank="0" text="" dxfId="1168">
      <formula>0.03</formula>
    </cfRule>
    <cfRule type="cellIs" priority="17" operator="lessThan" aboveAverage="0" equalAverage="0" bottom="0" percent="0" rank="0" text="" dxfId="1169">
      <formula>-0.03</formula>
    </cfRule>
  </conditionalFormatting>
  <conditionalFormatting sqref="Y7">
    <cfRule type="cellIs" priority="18" operator="greaterThan" aboveAverage="0" equalAverage="0" bottom="0" percent="0" rank="0" text="" dxfId="1170">
      <formula>0.03</formula>
    </cfRule>
    <cfRule type="cellIs" priority="19" operator="lessThan" aboveAverage="0" equalAverage="0" bottom="0" percent="0" rank="0" text="" dxfId="1171">
      <formula>-0.03</formula>
    </cfRule>
  </conditionalFormatting>
  <conditionalFormatting sqref="W11">
    <cfRule type="cellIs" priority="20" operator="greaterThan" aboveAverage="0" equalAverage="0" bottom="0" percent="0" rank="0" text="" dxfId="1172">
      <formula>0.03</formula>
    </cfRule>
    <cfRule type="cellIs" priority="21" operator="lessThan" aboveAverage="0" equalAverage="0" bottom="0" percent="0" rank="0" text="" dxfId="1173">
      <formula>-0.03</formula>
    </cfRule>
  </conditionalFormatting>
  <conditionalFormatting sqref="X11">
    <cfRule type="cellIs" priority="22" operator="greaterThan" aboveAverage="0" equalAverage="0" bottom="0" percent="0" rank="0" text="" dxfId="1174">
      <formula>0.03</formula>
    </cfRule>
    <cfRule type="cellIs" priority="23" operator="lessThan" aboveAverage="0" equalAverage="0" bottom="0" percent="0" rank="0" text="" dxfId="1175">
      <formula>-0.03</formula>
    </cfRule>
  </conditionalFormatting>
  <conditionalFormatting sqref="Y11">
    <cfRule type="cellIs" priority="24" operator="greaterThan" aboveAverage="0" equalAverage="0" bottom="0" percent="0" rank="0" text="" dxfId="1176">
      <formula>0.03</formula>
    </cfRule>
    <cfRule type="cellIs" priority="25" operator="lessThan" aboveAverage="0" equalAverage="0" bottom="0" percent="0" rank="0" text="" dxfId="1177">
      <formula>-0.03</formula>
    </cfRule>
  </conditionalFormatting>
  <conditionalFormatting sqref="W15">
    <cfRule type="cellIs" priority="26" operator="greaterThan" aboveAverage="0" equalAverage="0" bottom="0" percent="0" rank="0" text="" dxfId="1178">
      <formula>0.03</formula>
    </cfRule>
    <cfRule type="cellIs" priority="27" operator="lessThan" aboveAverage="0" equalAverage="0" bottom="0" percent="0" rank="0" text="" dxfId="1179">
      <formula>-0.03</formula>
    </cfRule>
  </conditionalFormatting>
  <conditionalFormatting sqref="X15">
    <cfRule type="cellIs" priority="28" operator="greaterThan" aboveAverage="0" equalAverage="0" bottom="0" percent="0" rank="0" text="" dxfId="1180">
      <formula>0.03</formula>
    </cfRule>
    <cfRule type="cellIs" priority="29" operator="lessThan" aboveAverage="0" equalAverage="0" bottom="0" percent="0" rank="0" text="" dxfId="1181">
      <formula>-0.03</formula>
    </cfRule>
  </conditionalFormatting>
  <conditionalFormatting sqref="Y15">
    <cfRule type="cellIs" priority="30" operator="greaterThan" aboveAverage="0" equalAverage="0" bottom="0" percent="0" rank="0" text="" dxfId="1182">
      <formula>0.03</formula>
    </cfRule>
    <cfRule type="cellIs" priority="31" operator="lessThan" aboveAverage="0" equalAverage="0" bottom="0" percent="0" rank="0" text="" dxfId="1183">
      <formula>-0.03</formula>
    </cfRule>
  </conditionalFormatting>
  <conditionalFormatting sqref="W19">
    <cfRule type="cellIs" priority="32" operator="greaterThan" aboveAverage="0" equalAverage="0" bottom="0" percent="0" rank="0" text="" dxfId="1184">
      <formula>0.03</formula>
    </cfRule>
    <cfRule type="cellIs" priority="33" operator="lessThan" aboveAverage="0" equalAverage="0" bottom="0" percent="0" rank="0" text="" dxfId="1185">
      <formula>-0.03</formula>
    </cfRule>
  </conditionalFormatting>
  <conditionalFormatting sqref="X19">
    <cfRule type="cellIs" priority="34" operator="greaterThan" aboveAverage="0" equalAverage="0" bottom="0" percent="0" rank="0" text="" dxfId="1186">
      <formula>0.03</formula>
    </cfRule>
    <cfRule type="cellIs" priority="35" operator="lessThan" aboveAverage="0" equalAverage="0" bottom="0" percent="0" rank="0" text="" dxfId="1187">
      <formula>-0.03</formula>
    </cfRule>
  </conditionalFormatting>
  <conditionalFormatting sqref="Y19">
    <cfRule type="cellIs" priority="36" operator="greaterThan" aboveAverage="0" equalAverage="0" bottom="0" percent="0" rank="0" text="" dxfId="1188">
      <formula>0.03</formula>
    </cfRule>
    <cfRule type="cellIs" priority="37" operator="lessThan" aboveAverage="0" equalAverage="0" bottom="0" percent="0" rank="0" text="" dxfId="1189">
      <formula>-0.03</formula>
    </cfRule>
  </conditionalFormatting>
  <conditionalFormatting sqref="W23">
    <cfRule type="cellIs" priority="38" operator="greaterThan" aboveAverage="0" equalAverage="0" bottom="0" percent="0" rank="0" text="" dxfId="1190">
      <formula>0.03</formula>
    </cfRule>
    <cfRule type="cellIs" priority="39" operator="lessThan" aboveAverage="0" equalAverage="0" bottom="0" percent="0" rank="0" text="" dxfId="1191">
      <formula>-0.03</formula>
    </cfRule>
  </conditionalFormatting>
  <conditionalFormatting sqref="X23">
    <cfRule type="cellIs" priority="40" operator="greaterThan" aboveAverage="0" equalAverage="0" bottom="0" percent="0" rank="0" text="" dxfId="1192">
      <formula>0.03</formula>
    </cfRule>
    <cfRule type="cellIs" priority="41" operator="lessThan" aboveAverage="0" equalAverage="0" bottom="0" percent="0" rank="0" text="" dxfId="1193">
      <formula>-0.03</formula>
    </cfRule>
  </conditionalFormatting>
  <conditionalFormatting sqref="Y23">
    <cfRule type="cellIs" priority="42" operator="greaterThan" aboveAverage="0" equalAverage="0" bottom="0" percent="0" rank="0" text="" dxfId="1194">
      <formula>0.03</formula>
    </cfRule>
    <cfRule type="cellIs" priority="43" operator="lessThan" aboveAverage="0" equalAverage="0" bottom="0" percent="0" rank="0" text="" dxfId="1195">
      <formula>-0.03</formula>
    </cfRule>
  </conditionalFormatting>
  <conditionalFormatting sqref="W27">
    <cfRule type="cellIs" priority="44" operator="greaterThan" aboveAverage="0" equalAverage="0" bottom="0" percent="0" rank="0" text="" dxfId="1196">
      <formula>0.03</formula>
    </cfRule>
    <cfRule type="cellIs" priority="45" operator="lessThan" aboveAverage="0" equalAverage="0" bottom="0" percent="0" rank="0" text="" dxfId="1197">
      <formula>-0.03</formula>
    </cfRule>
  </conditionalFormatting>
  <conditionalFormatting sqref="X27">
    <cfRule type="cellIs" priority="46" operator="greaterThan" aboveAverage="0" equalAverage="0" bottom="0" percent="0" rank="0" text="" dxfId="1198">
      <formula>0.03</formula>
    </cfRule>
    <cfRule type="cellIs" priority="47" operator="lessThan" aboveAverage="0" equalAverage="0" bottom="0" percent="0" rank="0" text="" dxfId="1199">
      <formula>-0.03</formula>
    </cfRule>
  </conditionalFormatting>
  <conditionalFormatting sqref="Y27">
    <cfRule type="cellIs" priority="48" operator="greaterThan" aboveAverage="0" equalAverage="0" bottom="0" percent="0" rank="0" text="" dxfId="1200">
      <formula>0.03</formula>
    </cfRule>
    <cfRule type="cellIs" priority="49" operator="lessThan" aboveAverage="0" equalAverage="0" bottom="0" percent="0" rank="0" text="" dxfId="1201">
      <formula>-0.03</formula>
    </cfRule>
  </conditionalFormatting>
  <conditionalFormatting sqref="W31">
    <cfRule type="cellIs" priority="50" operator="greaterThan" aboveAverage="0" equalAverage="0" bottom="0" percent="0" rank="0" text="" dxfId="1202">
      <formula>0.03</formula>
    </cfRule>
    <cfRule type="cellIs" priority="51" operator="lessThan" aboveAverage="0" equalAverage="0" bottom="0" percent="0" rank="0" text="" dxfId="1203">
      <formula>-0.03</formula>
    </cfRule>
  </conditionalFormatting>
  <conditionalFormatting sqref="X31">
    <cfRule type="cellIs" priority="52" operator="greaterThan" aboveAverage="0" equalAverage="0" bottom="0" percent="0" rank="0" text="" dxfId="1204">
      <formula>0.03</formula>
    </cfRule>
    <cfRule type="cellIs" priority="53" operator="lessThan" aboveAverage="0" equalAverage="0" bottom="0" percent="0" rank="0" text="" dxfId="1205">
      <formula>-0.03</formula>
    </cfRule>
  </conditionalFormatting>
  <conditionalFormatting sqref="Y31">
    <cfRule type="cellIs" priority="54" operator="greaterThan" aboveAverage="0" equalAverage="0" bottom="0" percent="0" rank="0" text="" dxfId="1206">
      <formula>0.03</formula>
    </cfRule>
    <cfRule type="cellIs" priority="55" operator="lessThan" aboveAverage="0" equalAverage="0" bottom="0" percent="0" rank="0" text="" dxfId="1207">
      <formula>-0.03</formula>
    </cfRule>
  </conditionalFormatting>
  <conditionalFormatting sqref="W35">
    <cfRule type="cellIs" priority="56" operator="greaterThan" aboveAverage="0" equalAverage="0" bottom="0" percent="0" rank="0" text="" dxfId="1208">
      <formula>0.03</formula>
    </cfRule>
    <cfRule type="cellIs" priority="57" operator="lessThan" aboveAverage="0" equalAverage="0" bottom="0" percent="0" rank="0" text="" dxfId="1209">
      <formula>-0.03</formula>
    </cfRule>
  </conditionalFormatting>
  <conditionalFormatting sqref="X35">
    <cfRule type="cellIs" priority="58" operator="greaterThan" aboveAverage="0" equalAverage="0" bottom="0" percent="0" rank="0" text="" dxfId="1210">
      <formula>0.03</formula>
    </cfRule>
    <cfRule type="cellIs" priority="59" operator="lessThan" aboveAverage="0" equalAverage="0" bottom="0" percent="0" rank="0" text="" dxfId="1211">
      <formula>-0.03</formula>
    </cfRule>
  </conditionalFormatting>
  <conditionalFormatting sqref="Y35">
    <cfRule type="cellIs" priority="60" operator="greaterThan" aboveAverage="0" equalAverage="0" bottom="0" percent="0" rank="0" text="" dxfId="1212">
      <formula>0.03</formula>
    </cfRule>
    <cfRule type="cellIs" priority="61" operator="lessThan" aboveAverage="0" equalAverage="0" bottom="0" percent="0" rank="0" text="" dxfId="1213">
      <formula>-0.03</formula>
    </cfRule>
  </conditionalFormatting>
  <conditionalFormatting sqref="W39">
    <cfRule type="cellIs" priority="62" operator="greaterThan" aboveAverage="0" equalAverage="0" bottom="0" percent="0" rank="0" text="" dxfId="1214">
      <formula>0.03</formula>
    </cfRule>
    <cfRule type="cellIs" priority="63" operator="lessThan" aboveAverage="0" equalAverage="0" bottom="0" percent="0" rank="0" text="" dxfId="1215">
      <formula>-0.03</formula>
    </cfRule>
  </conditionalFormatting>
  <conditionalFormatting sqref="X39">
    <cfRule type="cellIs" priority="64" operator="greaterThan" aboveAverage="0" equalAverage="0" bottom="0" percent="0" rank="0" text="" dxfId="1216">
      <formula>0.03</formula>
    </cfRule>
    <cfRule type="cellIs" priority="65" operator="lessThan" aboveAverage="0" equalAverage="0" bottom="0" percent="0" rank="0" text="" dxfId="1217">
      <formula>-0.03</formula>
    </cfRule>
  </conditionalFormatting>
  <conditionalFormatting sqref="Y39">
    <cfRule type="cellIs" priority="66" operator="greaterThan" aboveAverage="0" equalAverage="0" bottom="0" percent="0" rank="0" text="" dxfId="1218">
      <formula>0.03</formula>
    </cfRule>
    <cfRule type="cellIs" priority="67" operator="lessThan" aboveAverage="0" equalAverage="0" bottom="0" percent="0" rank="0" text="" dxfId="1219">
      <formula>-0.03</formula>
    </cfRule>
  </conditionalFormatting>
  <conditionalFormatting sqref="W43">
    <cfRule type="cellIs" priority="68" operator="greaterThan" aboveAverage="0" equalAverage="0" bottom="0" percent="0" rank="0" text="" dxfId="1220">
      <formula>0.03</formula>
    </cfRule>
    <cfRule type="cellIs" priority="69" operator="lessThan" aboveAverage="0" equalAverage="0" bottom="0" percent="0" rank="0" text="" dxfId="1221">
      <formula>-0.03</formula>
    </cfRule>
  </conditionalFormatting>
  <conditionalFormatting sqref="X43">
    <cfRule type="cellIs" priority="70" operator="greaterThan" aboveAverage="0" equalAverage="0" bottom="0" percent="0" rank="0" text="" dxfId="1222">
      <formula>0.03</formula>
    </cfRule>
    <cfRule type="cellIs" priority="71" operator="lessThan" aboveAverage="0" equalAverage="0" bottom="0" percent="0" rank="0" text="" dxfId="1223">
      <formula>-0.03</formula>
    </cfRule>
  </conditionalFormatting>
  <conditionalFormatting sqref="Y43">
    <cfRule type="cellIs" priority="72" operator="greaterThan" aboveAverage="0" equalAverage="0" bottom="0" percent="0" rank="0" text="" dxfId="1224">
      <formula>0.03</formula>
    </cfRule>
    <cfRule type="cellIs" priority="73" operator="lessThan" aboveAverage="0" equalAverage="0" bottom="0" percent="0" rank="0" text="" dxfId="1225">
      <formula>-0.03</formula>
    </cfRule>
  </conditionalFormatting>
  <conditionalFormatting sqref="W47">
    <cfRule type="cellIs" priority="74" operator="greaterThan" aboveAverage="0" equalAverage="0" bottom="0" percent="0" rank="0" text="" dxfId="1226">
      <formula>0.03</formula>
    </cfRule>
    <cfRule type="cellIs" priority="75" operator="lessThan" aboveAverage="0" equalAverage="0" bottom="0" percent="0" rank="0" text="" dxfId="1227">
      <formula>-0.03</formula>
    </cfRule>
  </conditionalFormatting>
  <conditionalFormatting sqref="X47">
    <cfRule type="cellIs" priority="76" operator="greaterThan" aboveAverage="0" equalAverage="0" bottom="0" percent="0" rank="0" text="" dxfId="1228">
      <formula>0.03</formula>
    </cfRule>
    <cfRule type="cellIs" priority="77" operator="lessThan" aboveAverage="0" equalAverage="0" bottom="0" percent="0" rank="0" text="" dxfId="1229">
      <formula>-0.03</formula>
    </cfRule>
  </conditionalFormatting>
  <conditionalFormatting sqref="Y47">
    <cfRule type="cellIs" priority="78" operator="greaterThan" aboveAverage="0" equalAverage="0" bottom="0" percent="0" rank="0" text="" dxfId="1230">
      <formula>0.03</formula>
    </cfRule>
    <cfRule type="cellIs" priority="79" operator="lessThan" aboveAverage="0" equalAverage="0" bottom="0" percent="0" rank="0" text="" dxfId="1231">
      <formula>-0.03</formula>
    </cfRule>
  </conditionalFormatting>
  <conditionalFormatting sqref="W51">
    <cfRule type="cellIs" priority="80" operator="greaterThan" aboveAverage="0" equalAverage="0" bottom="0" percent="0" rank="0" text="" dxfId="1232">
      <formula>0.03</formula>
    </cfRule>
    <cfRule type="cellIs" priority="81" operator="lessThan" aboveAverage="0" equalAverage="0" bottom="0" percent="0" rank="0" text="" dxfId="1233">
      <formula>-0.03</formula>
    </cfRule>
  </conditionalFormatting>
  <conditionalFormatting sqref="X51">
    <cfRule type="cellIs" priority="82" operator="greaterThan" aboveAverage="0" equalAverage="0" bottom="0" percent="0" rank="0" text="" dxfId="1234">
      <formula>0.03</formula>
    </cfRule>
    <cfRule type="cellIs" priority="83" operator="lessThan" aboveAverage="0" equalAverage="0" bottom="0" percent="0" rank="0" text="" dxfId="1235">
      <formula>-0.03</formula>
    </cfRule>
  </conditionalFormatting>
  <conditionalFormatting sqref="Y51">
    <cfRule type="cellIs" priority="84" operator="greaterThan" aboveAverage="0" equalAverage="0" bottom="0" percent="0" rank="0" text="" dxfId="1236">
      <formula>0.03</formula>
    </cfRule>
    <cfRule type="cellIs" priority="85" operator="lessThan" aboveAverage="0" equalAverage="0" bottom="0" percent="0" rank="0" text="" dxfId="1237">
      <formula>-0.03</formula>
    </cfRule>
  </conditionalFormatting>
  <conditionalFormatting sqref="W55">
    <cfRule type="cellIs" priority="86" operator="greaterThan" aboveAverage="0" equalAverage="0" bottom="0" percent="0" rank="0" text="" dxfId="1238">
      <formula>0.03</formula>
    </cfRule>
    <cfRule type="cellIs" priority="87" operator="lessThan" aboveAverage="0" equalAverage="0" bottom="0" percent="0" rank="0" text="" dxfId="1239">
      <formula>-0.03</formula>
    </cfRule>
  </conditionalFormatting>
  <conditionalFormatting sqref="X55">
    <cfRule type="cellIs" priority="88" operator="greaterThan" aboveAverage="0" equalAverage="0" bottom="0" percent="0" rank="0" text="" dxfId="1240">
      <formula>0.03</formula>
    </cfRule>
    <cfRule type="cellIs" priority="89" operator="lessThan" aboveAverage="0" equalAverage="0" bottom="0" percent="0" rank="0" text="" dxfId="1241">
      <formula>-0.03</formula>
    </cfRule>
  </conditionalFormatting>
  <conditionalFormatting sqref="Y55">
    <cfRule type="cellIs" priority="90" operator="greaterThan" aboveAverage="0" equalAverage="0" bottom="0" percent="0" rank="0" text="" dxfId="1242">
      <formula>0.03</formula>
    </cfRule>
    <cfRule type="cellIs" priority="91" operator="lessThan" aboveAverage="0" equalAverage="0" bottom="0" percent="0" rank="0" text="" dxfId="1243">
      <formula>-0.03</formula>
    </cfRule>
  </conditionalFormatting>
  <conditionalFormatting sqref="W59">
    <cfRule type="cellIs" priority="92" operator="greaterThan" aboveAverage="0" equalAverage="0" bottom="0" percent="0" rank="0" text="" dxfId="1244">
      <formula>0.03</formula>
    </cfRule>
    <cfRule type="cellIs" priority="93" operator="lessThan" aboveAverage="0" equalAverage="0" bottom="0" percent="0" rank="0" text="" dxfId="1245">
      <formula>-0.03</formula>
    </cfRule>
  </conditionalFormatting>
  <conditionalFormatting sqref="X59">
    <cfRule type="cellIs" priority="94" operator="greaterThan" aboveAverage="0" equalAverage="0" bottom="0" percent="0" rank="0" text="" dxfId="1246">
      <formula>0.03</formula>
    </cfRule>
    <cfRule type="cellIs" priority="95" operator="lessThan" aboveAverage="0" equalAverage="0" bottom="0" percent="0" rank="0" text="" dxfId="1247">
      <formula>-0.03</formula>
    </cfRule>
  </conditionalFormatting>
  <conditionalFormatting sqref="Y59">
    <cfRule type="cellIs" priority="96" operator="greaterThan" aboveAverage="0" equalAverage="0" bottom="0" percent="0" rank="0" text="" dxfId="1248">
      <formula>0.03</formula>
    </cfRule>
    <cfRule type="cellIs" priority="97" operator="lessThan" aboveAverage="0" equalAverage="0" bottom="0" percent="0" rank="0" text="" dxfId="1249">
      <formula>-0.03</formula>
    </cfRule>
  </conditionalFormatting>
  <conditionalFormatting sqref="W63">
    <cfRule type="cellIs" priority="98" operator="greaterThan" aboveAverage="0" equalAverage="0" bottom="0" percent="0" rank="0" text="" dxfId="1250">
      <formula>0.03</formula>
    </cfRule>
    <cfRule type="cellIs" priority="99" operator="lessThan" aboveAverage="0" equalAverage="0" bottom="0" percent="0" rank="0" text="" dxfId="1251">
      <formula>-0.03</formula>
    </cfRule>
  </conditionalFormatting>
  <conditionalFormatting sqref="X63">
    <cfRule type="cellIs" priority="100" operator="greaterThan" aboveAverage="0" equalAverage="0" bottom="0" percent="0" rank="0" text="" dxfId="1252">
      <formula>0.03</formula>
    </cfRule>
    <cfRule type="cellIs" priority="101" operator="lessThan" aboveAverage="0" equalAverage="0" bottom="0" percent="0" rank="0" text="" dxfId="1253">
      <formula>-0.03</formula>
    </cfRule>
  </conditionalFormatting>
  <conditionalFormatting sqref="Y63">
    <cfRule type="cellIs" priority="102" operator="greaterThan" aboveAverage="0" equalAverage="0" bottom="0" percent="0" rank="0" text="" dxfId="1254">
      <formula>0.03</formula>
    </cfRule>
    <cfRule type="cellIs" priority="103" operator="lessThan" aboveAverage="0" equalAverage="0" bottom="0" percent="0" rank="0" text="" dxfId="1255">
      <formula>-0.03</formula>
    </cfRule>
  </conditionalFormatting>
  <conditionalFormatting sqref="W67">
    <cfRule type="cellIs" priority="104" operator="greaterThan" aboveAverage="0" equalAverage="0" bottom="0" percent="0" rank="0" text="" dxfId="1256">
      <formula>0.03</formula>
    </cfRule>
    <cfRule type="cellIs" priority="105" operator="lessThan" aboveAverage="0" equalAverage="0" bottom="0" percent="0" rank="0" text="" dxfId="1257">
      <formula>-0.03</formula>
    </cfRule>
  </conditionalFormatting>
  <conditionalFormatting sqref="X67">
    <cfRule type="cellIs" priority="106" operator="greaterThan" aboveAverage="0" equalAverage="0" bottom="0" percent="0" rank="0" text="" dxfId="1258">
      <formula>0.03</formula>
    </cfRule>
    <cfRule type="cellIs" priority="107" operator="lessThan" aboveAverage="0" equalAverage="0" bottom="0" percent="0" rank="0" text="" dxfId="1259">
      <formula>-0.03</formula>
    </cfRule>
  </conditionalFormatting>
  <conditionalFormatting sqref="Y67">
    <cfRule type="cellIs" priority="108" operator="greaterThan" aboveAverage="0" equalAverage="0" bottom="0" percent="0" rank="0" text="" dxfId="1260">
      <formula>0.03</formula>
    </cfRule>
    <cfRule type="cellIs" priority="109" operator="lessThan" aboveAverage="0" equalAverage="0" bottom="0" percent="0" rank="0" text="" dxfId="1261">
      <formula>-0.03</formula>
    </cfRule>
  </conditionalFormatting>
  <conditionalFormatting sqref="W6:X6">
    <cfRule type="cellIs" priority="110" operator="greaterThan" aboveAverage="0" equalAverage="0" bottom="0" percent="0" rank="0" text="" dxfId="1262">
      <formula>0.03</formula>
    </cfRule>
    <cfRule type="cellIs" priority="111" operator="lessThan" aboveAverage="0" equalAverage="0" bottom="0" percent="0" rank="0" text="" dxfId="1263">
      <formula>-0.03</formula>
    </cfRule>
  </conditionalFormatting>
  <conditionalFormatting sqref="W10:X10">
    <cfRule type="cellIs" priority="112" operator="greaterThan" aboveAverage="0" equalAverage="0" bottom="0" percent="0" rank="0" text="" dxfId="1264">
      <formula>0.03</formula>
    </cfRule>
    <cfRule type="cellIs" priority="113" operator="lessThan" aboveAverage="0" equalAverage="0" bottom="0" percent="0" rank="0" text="" dxfId="1265">
      <formula>-0.03</formula>
    </cfRule>
  </conditionalFormatting>
  <conditionalFormatting sqref="W14:X14">
    <cfRule type="cellIs" priority="114" operator="greaterThan" aboveAverage="0" equalAverage="0" bottom="0" percent="0" rank="0" text="" dxfId="1266">
      <formula>0.03</formula>
    </cfRule>
    <cfRule type="cellIs" priority="115" operator="lessThan" aboveAverage="0" equalAverage="0" bottom="0" percent="0" rank="0" text="" dxfId="1267">
      <formula>-0.03</formula>
    </cfRule>
  </conditionalFormatting>
  <conditionalFormatting sqref="W18:X18">
    <cfRule type="cellIs" priority="116" operator="greaterThan" aboveAverage="0" equalAverage="0" bottom="0" percent="0" rank="0" text="" dxfId="1268">
      <formula>0.03</formula>
    </cfRule>
    <cfRule type="cellIs" priority="117" operator="lessThan" aboveAverage="0" equalAverage="0" bottom="0" percent="0" rank="0" text="" dxfId="1269">
      <formula>-0.03</formula>
    </cfRule>
  </conditionalFormatting>
  <conditionalFormatting sqref="W22:X22">
    <cfRule type="cellIs" priority="118" operator="greaterThan" aboveAverage="0" equalAverage="0" bottom="0" percent="0" rank="0" text="" dxfId="1270">
      <formula>0.03</formula>
    </cfRule>
    <cfRule type="cellIs" priority="119" operator="lessThan" aboveAverage="0" equalAverage="0" bottom="0" percent="0" rank="0" text="" dxfId="1271">
      <formula>-0.03</formula>
    </cfRule>
  </conditionalFormatting>
  <conditionalFormatting sqref="W26:X26">
    <cfRule type="cellIs" priority="120" operator="greaterThan" aboveAverage="0" equalAverage="0" bottom="0" percent="0" rank="0" text="" dxfId="1272">
      <formula>0.03</formula>
    </cfRule>
    <cfRule type="cellIs" priority="121" operator="lessThan" aboveAverage="0" equalAverage="0" bottom="0" percent="0" rank="0" text="" dxfId="1273">
      <formula>-0.03</formula>
    </cfRule>
  </conditionalFormatting>
  <conditionalFormatting sqref="W30:X30">
    <cfRule type="cellIs" priority="122" operator="greaterThan" aboveAverage="0" equalAverage="0" bottom="0" percent="0" rank="0" text="" dxfId="1274">
      <formula>0.03</formula>
    </cfRule>
    <cfRule type="cellIs" priority="123" operator="lessThan" aboveAverage="0" equalAverage="0" bottom="0" percent="0" rank="0" text="" dxfId="1275">
      <formula>-0.03</formula>
    </cfRule>
  </conditionalFormatting>
  <conditionalFormatting sqref="W34:X34">
    <cfRule type="cellIs" priority="124" operator="greaterThan" aboveAverage="0" equalAverage="0" bottom="0" percent="0" rank="0" text="" dxfId="1276">
      <formula>0.03</formula>
    </cfRule>
    <cfRule type="cellIs" priority="125" operator="lessThan" aboveAverage="0" equalAverage="0" bottom="0" percent="0" rank="0" text="" dxfId="1277">
      <formula>-0.03</formula>
    </cfRule>
  </conditionalFormatting>
  <conditionalFormatting sqref="W38:X38">
    <cfRule type="cellIs" priority="126" operator="greaterThan" aboveAverage="0" equalAverage="0" bottom="0" percent="0" rank="0" text="" dxfId="1278">
      <formula>0.03</formula>
    </cfRule>
    <cfRule type="cellIs" priority="127" operator="lessThan" aboveAverage="0" equalAverage="0" bottom="0" percent="0" rank="0" text="" dxfId="1279">
      <formula>-0.03</formula>
    </cfRule>
  </conditionalFormatting>
  <conditionalFormatting sqref="W42:X42">
    <cfRule type="cellIs" priority="128" operator="greaterThan" aboveAverage="0" equalAverage="0" bottom="0" percent="0" rank="0" text="" dxfId="1280">
      <formula>0.03</formula>
    </cfRule>
    <cfRule type="cellIs" priority="129" operator="lessThan" aboveAverage="0" equalAverage="0" bottom="0" percent="0" rank="0" text="" dxfId="1281">
      <formula>-0.03</formula>
    </cfRule>
  </conditionalFormatting>
  <conditionalFormatting sqref="W46:X46">
    <cfRule type="cellIs" priority="130" operator="greaterThan" aboveAverage="0" equalAverage="0" bottom="0" percent="0" rank="0" text="" dxfId="1282">
      <formula>0.03</formula>
    </cfRule>
    <cfRule type="cellIs" priority="131" operator="lessThan" aboveAverage="0" equalAverage="0" bottom="0" percent="0" rank="0" text="" dxfId="1283">
      <formula>-0.03</formula>
    </cfRule>
  </conditionalFormatting>
  <conditionalFormatting sqref="W50:X50">
    <cfRule type="cellIs" priority="132" operator="greaterThan" aboveAverage="0" equalAverage="0" bottom="0" percent="0" rank="0" text="" dxfId="1284">
      <formula>0.03</formula>
    </cfRule>
    <cfRule type="cellIs" priority="133" operator="lessThan" aboveAverage="0" equalAverage="0" bottom="0" percent="0" rank="0" text="" dxfId="1285">
      <formula>-0.03</formula>
    </cfRule>
  </conditionalFormatting>
  <conditionalFormatting sqref="W54:X54">
    <cfRule type="cellIs" priority="134" operator="greaterThan" aboveAverage="0" equalAverage="0" bottom="0" percent="0" rank="0" text="" dxfId="1286">
      <formula>0.03</formula>
    </cfRule>
    <cfRule type="cellIs" priority="135" operator="lessThan" aboveAverage="0" equalAverage="0" bottom="0" percent="0" rank="0" text="" dxfId="1287">
      <formula>-0.03</formula>
    </cfRule>
  </conditionalFormatting>
  <conditionalFormatting sqref="W58:X58">
    <cfRule type="cellIs" priority="136" operator="greaterThan" aboveAverage="0" equalAverage="0" bottom="0" percent="0" rank="0" text="" dxfId="1288">
      <formula>0.03</formula>
    </cfRule>
    <cfRule type="cellIs" priority="137" operator="lessThan" aboveAverage="0" equalAverage="0" bottom="0" percent="0" rank="0" text="" dxfId="1289">
      <formula>-0.03</formula>
    </cfRule>
  </conditionalFormatting>
  <conditionalFormatting sqref="W62:X62">
    <cfRule type="cellIs" priority="138" operator="greaterThan" aboveAverage="0" equalAverage="0" bottom="0" percent="0" rank="0" text="" dxfId="1290">
      <formula>0.03</formula>
    </cfRule>
    <cfRule type="cellIs" priority="139" operator="lessThan" aboveAverage="0" equalAverage="0" bottom="0" percent="0" rank="0" text="" dxfId="1291">
      <formula>-0.03</formula>
    </cfRule>
  </conditionalFormatting>
  <conditionalFormatting sqref="W66:X66">
    <cfRule type="cellIs" priority="140" operator="greaterThan" aboveAverage="0" equalAverage="0" bottom="0" percent="0" rank="0" text="" dxfId="1292">
      <formula>0.03</formula>
    </cfRule>
    <cfRule type="cellIs" priority="141" operator="lessThan" aboveAverage="0" equalAverage="0" bottom="0" percent="0" rank="0" text="" dxfId="1293">
      <formula>-0.03</formula>
    </cfRule>
  </conditionalFormatting>
  <conditionalFormatting sqref="W70:X70">
    <cfRule type="cellIs" priority="142" operator="greaterThan" aboveAverage="0" equalAverage="0" bottom="0" percent="0" rank="0" text="" dxfId="1294">
      <formula>0.03</formula>
    </cfRule>
    <cfRule type="cellIs" priority="143" operator="lessThan" aboveAverage="0" equalAverage="0" bottom="0" percent="0" rank="0" text="" dxfId="1295">
      <formula>-0.03</formula>
    </cfRule>
  </conditionalFormatting>
  <conditionalFormatting sqref="T83:V98">
    <cfRule type="cellIs" priority="144" operator="greaterThan" aboveAverage="0" equalAverage="0" bottom="0" percent="0" rank="0" text="" dxfId="1296">
      <formula>0.03</formula>
    </cfRule>
    <cfRule type="cellIs" priority="145" operator="lessThan" aboveAverage="0" equalAverage="0" bottom="0" percent="0" rank="0" text="" dxfId="1297">
      <formula>-0.03</formula>
    </cfRule>
  </conditionalFormatting>
  <conditionalFormatting sqref="W83">
    <cfRule type="cellIs" priority="146" operator="greaterThan" aboveAverage="0" equalAverage="0" bottom="0" percent="0" rank="0" text="" dxfId="1298">
      <formula>0.03</formula>
    </cfRule>
    <cfRule type="cellIs" priority="147" operator="lessThan" aboveAverage="0" equalAverage="0" bottom="0" percent="0" rank="0" text="" dxfId="1299">
      <formula>-0.03</formula>
    </cfRule>
  </conditionalFormatting>
  <conditionalFormatting sqref="X83">
    <cfRule type="cellIs" priority="148" operator="greaterThan" aboveAverage="0" equalAverage="0" bottom="0" percent="0" rank="0" text="" dxfId="1300">
      <formula>0.03</formula>
    </cfRule>
    <cfRule type="cellIs" priority="149" operator="lessThan" aboveAverage="0" equalAverage="0" bottom="0" percent="0" rank="0" text="" dxfId="1301">
      <formula>-0.03</formula>
    </cfRule>
  </conditionalFormatting>
  <conditionalFormatting sqref="Y83">
    <cfRule type="cellIs" priority="150" operator="greaterThan" aboveAverage="0" equalAverage="0" bottom="0" percent="0" rank="0" text="" dxfId="1302">
      <formula>0.03</formula>
    </cfRule>
    <cfRule type="cellIs" priority="151" operator="lessThan" aboveAverage="0" equalAverage="0" bottom="0" percent="0" rank="0" text="" dxfId="1303">
      <formula>-0.03</formula>
    </cfRule>
  </conditionalFormatting>
  <conditionalFormatting sqref="W87">
    <cfRule type="cellIs" priority="152" operator="greaterThan" aboveAverage="0" equalAverage="0" bottom="0" percent="0" rank="0" text="" dxfId="1304">
      <formula>0.03</formula>
    </cfRule>
    <cfRule type="cellIs" priority="153" operator="lessThan" aboveAverage="0" equalAverage="0" bottom="0" percent="0" rank="0" text="" dxfId="1305">
      <formula>-0.03</formula>
    </cfRule>
  </conditionalFormatting>
  <conditionalFormatting sqref="X87">
    <cfRule type="cellIs" priority="154" operator="greaterThan" aboveAverage="0" equalAverage="0" bottom="0" percent="0" rank="0" text="" dxfId="1306">
      <formula>0.03</formula>
    </cfRule>
    <cfRule type="cellIs" priority="155" operator="lessThan" aboveAverage="0" equalAverage="0" bottom="0" percent="0" rank="0" text="" dxfId="1307">
      <formula>-0.03</formula>
    </cfRule>
  </conditionalFormatting>
  <conditionalFormatting sqref="Y87">
    <cfRule type="cellIs" priority="156" operator="greaterThan" aboveAverage="0" equalAverage="0" bottom="0" percent="0" rank="0" text="" dxfId="1308">
      <formula>0.03</formula>
    </cfRule>
    <cfRule type="cellIs" priority="157" operator="lessThan" aboveAverage="0" equalAverage="0" bottom="0" percent="0" rank="0" text="" dxfId="1309">
      <formula>-0.03</formula>
    </cfRule>
  </conditionalFormatting>
  <conditionalFormatting sqref="W91">
    <cfRule type="cellIs" priority="158" operator="greaterThan" aboveAverage="0" equalAverage="0" bottom="0" percent="0" rank="0" text="" dxfId="1310">
      <formula>0.03</formula>
    </cfRule>
    <cfRule type="cellIs" priority="159" operator="lessThan" aboveAverage="0" equalAverage="0" bottom="0" percent="0" rank="0" text="" dxfId="1311">
      <formula>-0.03</formula>
    </cfRule>
  </conditionalFormatting>
  <conditionalFormatting sqref="X91">
    <cfRule type="cellIs" priority="160" operator="greaterThan" aboveAverage="0" equalAverage="0" bottom="0" percent="0" rank="0" text="" dxfId="1312">
      <formula>0.03</formula>
    </cfRule>
    <cfRule type="cellIs" priority="161" operator="lessThan" aboveAverage="0" equalAverage="0" bottom="0" percent="0" rank="0" text="" dxfId="1313">
      <formula>-0.03</formula>
    </cfRule>
  </conditionalFormatting>
  <conditionalFormatting sqref="Y91">
    <cfRule type="cellIs" priority="162" operator="greaterThan" aboveAverage="0" equalAverage="0" bottom="0" percent="0" rank="0" text="" dxfId="1314">
      <formula>0.03</formula>
    </cfRule>
    <cfRule type="cellIs" priority="163" operator="lessThan" aboveAverage="0" equalAverage="0" bottom="0" percent="0" rank="0" text="" dxfId="1315">
      <formula>-0.03</formula>
    </cfRule>
  </conditionalFormatting>
  <conditionalFormatting sqref="W95">
    <cfRule type="cellIs" priority="164" operator="greaterThan" aboveAverage="0" equalAverage="0" bottom="0" percent="0" rank="0" text="" dxfId="1316">
      <formula>0.03</formula>
    </cfRule>
    <cfRule type="cellIs" priority="165" operator="lessThan" aboveAverage="0" equalAverage="0" bottom="0" percent="0" rank="0" text="" dxfId="1317">
      <formula>-0.03</formula>
    </cfRule>
  </conditionalFormatting>
  <conditionalFormatting sqref="X95">
    <cfRule type="cellIs" priority="166" operator="greaterThan" aboveAverage="0" equalAverage="0" bottom="0" percent="0" rank="0" text="" dxfId="1318">
      <formula>0.03</formula>
    </cfRule>
    <cfRule type="cellIs" priority="167" operator="lessThan" aboveAverage="0" equalAverage="0" bottom="0" percent="0" rank="0" text="" dxfId="1319">
      <formula>-0.03</formula>
    </cfRule>
  </conditionalFormatting>
  <conditionalFormatting sqref="Y95">
    <cfRule type="cellIs" priority="168" operator="greaterThan" aboveAverage="0" equalAverage="0" bottom="0" percent="0" rank="0" text="" dxfId="1320">
      <formula>0.03</formula>
    </cfRule>
    <cfRule type="cellIs" priority="169" operator="lessThan" aboveAverage="0" equalAverage="0" bottom="0" percent="0" rank="0" text="" dxfId="1321">
      <formula>-0.03</formula>
    </cfRule>
  </conditionalFormatting>
  <conditionalFormatting sqref="W86:X86">
    <cfRule type="cellIs" priority="170" operator="greaterThan" aboveAverage="0" equalAverage="0" bottom="0" percent="0" rank="0" text="" dxfId="1322">
      <formula>0.03</formula>
    </cfRule>
    <cfRule type="cellIs" priority="171" operator="lessThan" aboveAverage="0" equalAverage="0" bottom="0" percent="0" rank="0" text="" dxfId="1323">
      <formula>-0.03</formula>
    </cfRule>
  </conditionalFormatting>
  <conditionalFormatting sqref="W90:X90">
    <cfRule type="cellIs" priority="172" operator="greaterThan" aboveAverage="0" equalAverage="0" bottom="0" percent="0" rank="0" text="" dxfId="1324">
      <formula>0.03</formula>
    </cfRule>
    <cfRule type="cellIs" priority="173" operator="lessThan" aboveAverage="0" equalAverage="0" bottom="0" percent="0" rank="0" text="" dxfId="1325">
      <formula>-0.03</formula>
    </cfRule>
  </conditionalFormatting>
  <conditionalFormatting sqref="W94:X94">
    <cfRule type="cellIs" priority="174" operator="greaterThan" aboveAverage="0" equalAverage="0" bottom="0" percent="0" rank="0" text="" dxfId="1326">
      <formula>0.03</formula>
    </cfRule>
    <cfRule type="cellIs" priority="175" operator="lessThan" aboveAverage="0" equalAverage="0" bottom="0" percent="0" rank="0" text="" dxfId="1327">
      <formula>-0.03</formula>
    </cfRule>
  </conditionalFormatting>
  <conditionalFormatting sqref="W98:X98">
    <cfRule type="cellIs" priority="176" operator="greaterThan" aboveAverage="0" equalAverage="0" bottom="0" percent="0" rank="0" text="" dxfId="1328">
      <formula>0.03</formula>
    </cfRule>
    <cfRule type="cellIs" priority="177" operator="lessThan" aboveAverage="0" equalAverage="0" bottom="0" percent="0" rank="0" text="" dxfId="1329">
      <formula>-0.03</formula>
    </cfRule>
  </conditionalFormatting>
  <conditionalFormatting sqref="T105:V105">
    <cfRule type="cellIs" priority="178" operator="greaterThan" aboveAverage="0" equalAverage="0" bottom="0" percent="0" rank="0" text="" dxfId="1330">
      <formula>0.03</formula>
    </cfRule>
    <cfRule type="cellIs" priority="179" operator="lessThan" aboveAverage="0" equalAverage="0" bottom="0" percent="0" rank="0" text="" dxfId="1331">
      <formula>-0.03</formula>
    </cfRule>
  </conditionalFormatting>
  <conditionalFormatting sqref="W105:Y105">
    <cfRule type="cellIs" priority="180" operator="greaterThan" aboveAverage="0" equalAverage="0" bottom="0" percent="0" rank="0" text="" dxfId="1332">
      <formula>0.03</formula>
    </cfRule>
    <cfRule type="cellIs" priority="181" operator="lessThan" aboveAverage="0" equalAverage="0" bottom="0" percent="0" rank="0" text="" dxfId="1333">
      <formula>-0.03</formula>
    </cfRule>
  </conditionalFormatting>
  <conditionalFormatting sqref="T99:V104">
    <cfRule type="cellIs" priority="182" operator="greaterThan" aboveAverage="0" equalAverage="0" bottom="0" percent="0" rank="0" text="" dxfId="1334">
      <formula>0.03</formula>
    </cfRule>
    <cfRule type="cellIs" priority="183" operator="lessThan" aboveAverage="0" equalAverage="0" bottom="0" percent="0" rank="0" text="" dxfId="1335">
      <formula>-0.03</formula>
    </cfRule>
  </conditionalFormatting>
  <conditionalFormatting sqref="W99:Y103">
    <cfRule type="cellIs" priority="184" operator="greaterThan" aboveAverage="0" equalAverage="0" bottom="0" percent="0" rank="0" text="" dxfId="1336">
      <formula>0.03</formula>
    </cfRule>
    <cfRule type="cellIs" priority="185" operator="lessThan" aboveAverage="0" equalAverage="0" bottom="0" percent="0" rank="0" text="" dxfId="1337">
      <formula>-0.03</formula>
    </cfRule>
  </conditionalFormatting>
  <conditionalFormatting sqref="W104">
    <cfRule type="cellIs" priority="186" operator="greaterThan" aboveAverage="0" equalAverage="0" bottom="0" percent="0" rank="0" text="" dxfId="1338">
      <formula>0.03</formula>
    </cfRule>
    <cfRule type="cellIs" priority="187" operator="lessThan" aboveAverage="0" equalAverage="0" bottom="0" percent="0" rank="0" text="" dxfId="1339">
      <formula>-0.03</formula>
    </cfRule>
  </conditionalFormatting>
  <conditionalFormatting sqref="X104">
    <cfRule type="cellIs" priority="188" operator="greaterThan" aboveAverage="0" equalAverage="0" bottom="0" percent="0" rank="0" text="" dxfId="1340">
      <formula>0.03</formula>
    </cfRule>
    <cfRule type="cellIs" priority="189" operator="lessThan" aboveAverage="0" equalAverage="0" bottom="0" percent="0" rank="0" text="" dxfId="1341">
      <formula>-0.03</formula>
    </cfRule>
  </conditionalFormatting>
  <conditionalFormatting sqref="Y104">
    <cfRule type="cellIs" priority="190" operator="greaterThan" aboveAverage="0" equalAverage="0" bottom="0" percent="0" rank="0" text="" dxfId="1342">
      <formula>0.03</formula>
    </cfRule>
    <cfRule type="cellIs" priority="191" operator="lessThan" aboveAverage="0" equalAverage="0" bottom="0" percent="0" rank="0" text="" dxfId="1343">
      <formula>-0.03</formula>
    </cfRule>
  </conditionalFormatting>
  <conditionalFormatting sqref="T111:V111">
    <cfRule type="cellIs" priority="192" operator="greaterThan" aboveAverage="0" equalAverage="0" bottom="0" percent="0" rank="0" text="" dxfId="1344">
      <formula>0.03</formula>
    </cfRule>
    <cfRule type="cellIs" priority="193" operator="lessThan" aboveAverage="0" equalAverage="0" bottom="0" percent="0" rank="0" text="" dxfId="1345">
      <formula>-0.03</formula>
    </cfRule>
  </conditionalFormatting>
  <conditionalFormatting sqref="W111">
    <cfRule type="cellIs" priority="194" operator="greaterThan" aboveAverage="0" equalAverage="0" bottom="0" percent="0" rank="0" text="" dxfId="1346">
      <formula>0.03</formula>
    </cfRule>
    <cfRule type="cellIs" priority="195" operator="lessThan" aboveAverage="0" equalAverage="0" bottom="0" percent="0" rank="0" text="" dxfId="1347">
      <formula>-0.03</formula>
    </cfRule>
  </conditionalFormatting>
  <conditionalFormatting sqref="X111">
    <cfRule type="cellIs" priority="196" operator="greaterThan" aboveAverage="0" equalAverage="0" bottom="0" percent="0" rank="0" text="" dxfId="1348">
      <formula>0.03</formula>
    </cfRule>
    <cfRule type="cellIs" priority="197" operator="lessThan" aboveAverage="0" equalAverage="0" bottom="0" percent="0" rank="0" text="" dxfId="1349">
      <formula>-0.03</formula>
    </cfRule>
  </conditionalFormatting>
  <conditionalFormatting sqref="Y111">
    <cfRule type="cellIs" priority="198" operator="greaterThan" aboveAverage="0" equalAverage="0" bottom="0" percent="0" rank="0" text="" dxfId="1350">
      <formula>0.03</formula>
    </cfRule>
    <cfRule type="cellIs" priority="199" operator="lessThan" aboveAverage="0" equalAverage="0" bottom="0" percent="0" rank="0" text="" dxfId="1351">
      <formula>-0.03</formula>
    </cfRule>
  </conditionalFormatting>
  <conditionalFormatting sqref="T112:Y112">
    <cfRule type="cellIs" priority="200" operator="greaterThan" aboveAverage="0" equalAverage="0" bottom="0" percent="0" rank="0" text="" dxfId="1352">
      <formula>0.03</formula>
    </cfRule>
    <cfRule type="cellIs" priority="201" operator="lessThan" aboveAverage="0" equalAverage="0" bottom="0" percent="0" rank="0" text="" dxfId="1353">
      <formula>-0.03</formula>
    </cfRule>
  </conditionalFormatting>
  <conditionalFormatting sqref="W112:Y112">
    <cfRule type="cellIs" priority="202" operator="greaterThan" aboveAverage="0" equalAverage="0" bottom="0" percent="0" rank="0" text="" dxfId="1354">
      <formula>0.03</formula>
    </cfRule>
    <cfRule type="cellIs" priority="203" operator="lessThan" aboveAverage="0" equalAverage="0" bottom="0" percent="0" rank="0" text="" dxfId="1355">
      <formula>-0.03</formula>
    </cfRule>
  </conditionalFormatting>
  <conditionalFormatting sqref="T112:V112">
    <cfRule type="cellIs" priority="204" operator="greaterThan" aboveAverage="0" equalAverage="0" bottom="0" percent="0" rank="0" text="" dxfId="1356">
      <formula>0.03</formula>
    </cfRule>
    <cfRule type="cellIs" priority="205" operator="lessThan" aboveAverage="0" equalAverage="0" bottom="0" percent="0" rank="0" text="" dxfId="1357">
      <formula>-0.03</formula>
    </cfRule>
  </conditionalFormatting>
  <conditionalFormatting sqref="W112:Y112">
    <cfRule type="cellIs" priority="206" operator="greaterThan" aboveAverage="0" equalAverage="0" bottom="0" percent="0" rank="0" text="" dxfId="1358">
      <formula>0.03</formula>
    </cfRule>
    <cfRule type="cellIs" priority="207" operator="lessThan" aboveAverage="0" equalAverage="0" bottom="0" percent="0" rank="0" text="" dxfId="13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3T13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703901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Draft proposal for H0284 extens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